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.829460450768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n">
        <f aca="false">'AI-HE'!Q90</f>
        <v>0.9950937791273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55263230547899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841018863137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6944947030677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04849660621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 t="n">
        <v>82.781</v>
      </c>
      <c r="J3" s="39" t="n">
        <f aca="false">H3/3600</f>
        <v>2.23586666666667</v>
      </c>
      <c r="L3" s="37" t="n">
        <v>103770.6368</v>
      </c>
      <c r="M3" s="38" t="n">
        <v>43.6963</v>
      </c>
      <c r="N3" s="38" t="n">
        <v>43.1012</v>
      </c>
      <c r="O3" s="38" t="n">
        <v>44.9995</v>
      </c>
      <c r="P3" s="38" t="n">
        <v>6576.01</v>
      </c>
      <c r="Q3" s="38" t="n">
        <v>82.187</v>
      </c>
      <c r="R3" s="40" t="n">
        <f aca="false">P3/3600</f>
        <v>1.82666944444444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4" t="n">
        <v>7721.24</v>
      </c>
      <c r="I4" s="44" t="n">
        <v>72.625</v>
      </c>
      <c r="J4" s="45" t="n">
        <f aca="false">H4/3600</f>
        <v>2.14478888888889</v>
      </c>
      <c r="L4" s="42" t="n">
        <v>58146.6304</v>
      </c>
      <c r="M4" s="43" t="n">
        <v>40.4814</v>
      </c>
      <c r="N4" s="43" t="n">
        <v>40.4511</v>
      </c>
      <c r="O4" s="43" t="n">
        <v>42.3804</v>
      </c>
      <c r="P4" s="44" t="n">
        <v>5963.41</v>
      </c>
      <c r="Q4" s="44" t="n">
        <v>72.015</v>
      </c>
      <c r="R4" s="46" t="n">
        <f aca="false">P4/3600</f>
        <v>1.65650277777778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011.3</v>
      </c>
      <c r="I5" s="44" t="n">
        <v>65.218</v>
      </c>
      <c r="J5" s="45" t="n">
        <f aca="false">H5/3600</f>
        <v>1.94758333333333</v>
      </c>
      <c r="L5" s="50" t="n">
        <v>32939.0512</v>
      </c>
      <c r="M5" s="44" t="n">
        <v>37.3969</v>
      </c>
      <c r="N5" s="44" t="n">
        <v>38.6893</v>
      </c>
      <c r="O5" s="44" t="n">
        <v>40.5303</v>
      </c>
      <c r="P5" s="44" t="n">
        <v>5549.9</v>
      </c>
      <c r="Q5" s="44" t="n">
        <v>64.953</v>
      </c>
      <c r="R5" s="46" t="n">
        <f aca="false">P5/3600</f>
        <v>1.5416388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606.05</v>
      </c>
      <c r="I6" s="52" t="n">
        <v>58.203</v>
      </c>
      <c r="J6" s="53" t="n">
        <f aca="false">H6/3600</f>
        <v>1.83501388888889</v>
      </c>
      <c r="L6" s="51" t="n">
        <v>18550.9344</v>
      </c>
      <c r="M6" s="52" t="n">
        <v>34.3266</v>
      </c>
      <c r="N6" s="52" t="n">
        <v>37.482</v>
      </c>
      <c r="O6" s="52" t="n">
        <v>39.3378</v>
      </c>
      <c r="P6" s="52" t="n">
        <v>5246.4</v>
      </c>
      <c r="Q6" s="52" t="n">
        <v>58.015</v>
      </c>
      <c r="R6" s="54" t="n">
        <f aca="false">P6/3600</f>
        <v>1.45733333333333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 t="n">
        <v>79.406</v>
      </c>
      <c r="J7" s="39" t="n">
        <f aca="false">H7/3600</f>
        <v>2.15628611111111</v>
      </c>
      <c r="L7" s="37" t="n">
        <v>106908.3712</v>
      </c>
      <c r="M7" s="38" t="n">
        <v>43.6003</v>
      </c>
      <c r="N7" s="38" t="n">
        <v>46.0006</v>
      </c>
      <c r="O7" s="38" t="n">
        <v>45.4643</v>
      </c>
      <c r="P7" s="38" t="n">
        <v>6487.71</v>
      </c>
      <c r="Q7" s="38" t="n">
        <v>78.984</v>
      </c>
      <c r="R7" s="40" t="n">
        <f aca="false">P7/3600</f>
        <v>1.80214166666667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44" t="n">
        <v>40.1679</v>
      </c>
      <c r="F8" s="44" t="n">
        <v>43.5987</v>
      </c>
      <c r="G8" s="44" t="n">
        <v>43.6155</v>
      </c>
      <c r="H8" s="44" t="n">
        <v>7493.91</v>
      </c>
      <c r="I8" s="44" t="n">
        <v>73.281</v>
      </c>
      <c r="J8" s="45" t="n">
        <f aca="false">H8/3600</f>
        <v>2.08164166666667</v>
      </c>
      <c r="L8" s="50" t="n">
        <v>62383.1824</v>
      </c>
      <c r="M8" s="44" t="n">
        <v>40.1672</v>
      </c>
      <c r="N8" s="44" t="n">
        <v>43.5987</v>
      </c>
      <c r="O8" s="44" t="n">
        <v>43.6155</v>
      </c>
      <c r="P8" s="44" t="n">
        <v>6004.81</v>
      </c>
      <c r="Q8" s="44" t="n">
        <v>72.828</v>
      </c>
      <c r="R8" s="46" t="n">
        <f aca="false">P8/3600</f>
        <v>1.66800277777778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44" t="n">
        <v>37.0436</v>
      </c>
      <c r="F9" s="44" t="n">
        <v>41.5664</v>
      </c>
      <c r="G9" s="44" t="n">
        <v>41.9236</v>
      </c>
      <c r="H9" s="44" t="n">
        <v>7040.75</v>
      </c>
      <c r="I9" s="44" t="n">
        <v>67.812</v>
      </c>
      <c r="J9" s="45" t="n">
        <f aca="false">H9/3600</f>
        <v>1.95576388888889</v>
      </c>
      <c r="L9" s="50" t="n">
        <v>35517.688</v>
      </c>
      <c r="M9" s="44" t="n">
        <v>37.0433</v>
      </c>
      <c r="N9" s="44" t="n">
        <v>41.5664</v>
      </c>
      <c r="O9" s="44" t="n">
        <v>41.9236</v>
      </c>
      <c r="P9" s="44" t="n">
        <v>5619.21</v>
      </c>
      <c r="Q9" s="44" t="n">
        <v>67.453</v>
      </c>
      <c r="R9" s="46" t="n">
        <f aca="false">P9/3600</f>
        <v>1.56089166666667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6679.13</v>
      </c>
      <c r="I10" s="52" t="n">
        <v>62.625</v>
      </c>
      <c r="J10" s="53" t="n">
        <f aca="false">H10/3600</f>
        <v>1.85531388888889</v>
      </c>
      <c r="L10" s="51" t="n">
        <v>20729.7392</v>
      </c>
      <c r="M10" s="52" t="n">
        <v>34.1869</v>
      </c>
      <c r="N10" s="52" t="n">
        <v>40.0681</v>
      </c>
      <c r="O10" s="52" t="n">
        <v>40.6275</v>
      </c>
      <c r="P10" s="52" t="n">
        <v>5307.51</v>
      </c>
      <c r="Q10" s="52" t="n">
        <v>62.406</v>
      </c>
      <c r="R10" s="54" t="n">
        <f aca="false">P10/3600</f>
        <v>1.47430833333333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 t="n">
        <v>161.656</v>
      </c>
      <c r="J11" s="39" t="n">
        <f aca="false">H11/3600</f>
        <v>4.93145833333333</v>
      </c>
      <c r="L11" s="37" t="n">
        <v>383650.8592</v>
      </c>
      <c r="M11" s="38" t="n">
        <v>42.7907</v>
      </c>
      <c r="N11" s="38" t="n">
        <v>43.1514</v>
      </c>
      <c r="O11" s="38" t="n">
        <v>41.6176</v>
      </c>
      <c r="P11" s="38" t="n">
        <v>14990.7</v>
      </c>
      <c r="Q11" s="38" t="n">
        <v>160.593</v>
      </c>
      <c r="R11" s="40" t="n">
        <f aca="false">P11/3600</f>
        <v>4.16408333333333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6324.82</v>
      </c>
      <c r="I12" s="44" t="n">
        <v>138.875</v>
      </c>
      <c r="J12" s="45" t="n">
        <f aca="false">H12/3600</f>
        <v>4.53467222222222</v>
      </c>
      <c r="L12" s="50" t="n">
        <v>246666.5376</v>
      </c>
      <c r="M12" s="44" t="n">
        <v>39.1525</v>
      </c>
      <c r="N12" s="44" t="n">
        <v>40.2945</v>
      </c>
      <c r="O12" s="44" t="n">
        <v>38.0167</v>
      </c>
      <c r="P12" s="44" t="n">
        <v>13394.7</v>
      </c>
      <c r="Q12" s="44" t="n">
        <v>137.937</v>
      </c>
      <c r="R12" s="46" t="n">
        <f aca="false">P12/3600</f>
        <v>3.72075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4993.43</v>
      </c>
      <c r="I13" s="44" t="n">
        <v>124.078</v>
      </c>
      <c r="J13" s="45" t="n">
        <f aca="false">H13/3600</f>
        <v>4.16484166666667</v>
      </c>
      <c r="L13" s="50" t="n">
        <v>153694.0784</v>
      </c>
      <c r="M13" s="44" t="n">
        <v>35.1299</v>
      </c>
      <c r="N13" s="44" t="n">
        <v>38.5624</v>
      </c>
      <c r="O13" s="44" t="n">
        <v>36.3502</v>
      </c>
      <c r="P13" s="44" t="n">
        <v>12205.63</v>
      </c>
      <c r="Q13" s="44" t="n">
        <v>123.093</v>
      </c>
      <c r="R13" s="46" t="n">
        <f aca="false">P13/3600</f>
        <v>3.39045277777778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3804.79</v>
      </c>
      <c r="I14" s="52" t="n">
        <v>114.921</v>
      </c>
      <c r="J14" s="53" t="n">
        <f aca="false">H14/3600</f>
        <v>3.83466388888889</v>
      </c>
      <c r="L14" s="51" t="n">
        <v>82351.8464</v>
      </c>
      <c r="M14" s="52" t="n">
        <v>30.9368</v>
      </c>
      <c r="N14" s="52" t="n">
        <v>37.185</v>
      </c>
      <c r="O14" s="52" t="n">
        <v>35.0406</v>
      </c>
      <c r="P14" s="52" t="n">
        <v>11201.62</v>
      </c>
      <c r="Q14" s="52" t="n">
        <v>114.375</v>
      </c>
      <c r="R14" s="54" t="n">
        <f aca="false">P14/3600</f>
        <v>3.11156111111111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 t="n">
        <v>109.64</v>
      </c>
      <c r="J15" s="39" t="n">
        <f aca="false">H15/3600</f>
        <v>3.743425</v>
      </c>
      <c r="L15" s="37" t="n">
        <v>99754.4304</v>
      </c>
      <c r="M15" s="38" t="n">
        <v>43.9919</v>
      </c>
      <c r="N15" s="38" t="n">
        <v>47.2127</v>
      </c>
      <c r="O15" s="38" t="n">
        <v>46.7485</v>
      </c>
      <c r="P15" s="38" t="n">
        <v>11116.59</v>
      </c>
      <c r="Q15" s="38" t="n">
        <v>108.859</v>
      </c>
      <c r="R15" s="40" t="n">
        <f aca="false">P15/3600</f>
        <v>3.08794166666667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023.14</v>
      </c>
      <c r="I16" s="44" t="n">
        <v>99.828</v>
      </c>
      <c r="J16" s="45" t="n">
        <f aca="false">H16/3600</f>
        <v>3.33976111111111</v>
      </c>
      <c r="L16" s="50" t="n">
        <v>47479.8688</v>
      </c>
      <c r="M16" s="44" t="n">
        <v>41.5771</v>
      </c>
      <c r="N16" s="44" t="n">
        <v>46.2043</v>
      </c>
      <c r="O16" s="44" t="n">
        <v>45.9149</v>
      </c>
      <c r="P16" s="44" t="n">
        <v>9980.78</v>
      </c>
      <c r="Q16" s="44" t="n">
        <v>99.578</v>
      </c>
      <c r="R16" s="46" t="n">
        <f aca="false">P16/3600</f>
        <v>2.77243888888889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006.88</v>
      </c>
      <c r="I17" s="44" t="n">
        <v>95.546</v>
      </c>
      <c r="J17" s="45" t="n">
        <f aca="false">H17/3600</f>
        <v>3.33524444444444</v>
      </c>
      <c r="L17" s="50" t="n">
        <v>26761.56</v>
      </c>
      <c r="M17" s="44" t="n">
        <v>40.0017</v>
      </c>
      <c r="N17" s="44" t="n">
        <v>45.4859</v>
      </c>
      <c r="O17" s="44" t="n">
        <v>45.3891</v>
      </c>
      <c r="P17" s="44" t="n">
        <v>9728.66</v>
      </c>
      <c r="Q17" s="44" t="n">
        <v>95.531</v>
      </c>
      <c r="R17" s="46" t="n">
        <f aca="false">P17/3600</f>
        <v>2.70240555555556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1461.61</v>
      </c>
      <c r="I18" s="52" t="n">
        <v>89.937</v>
      </c>
      <c r="J18" s="53" t="n">
        <f aca="false">H18/3600</f>
        <v>3.18378055555556</v>
      </c>
      <c r="L18" s="51" t="n">
        <v>14853.7216</v>
      </c>
      <c r="M18" s="52" t="n">
        <v>38.277</v>
      </c>
      <c r="N18" s="52" t="n">
        <v>45.0029</v>
      </c>
      <c r="O18" s="52" t="n">
        <v>45.0414</v>
      </c>
      <c r="P18" s="52" t="n">
        <v>9410.16</v>
      </c>
      <c r="Q18" s="52" t="n">
        <v>89.968</v>
      </c>
      <c r="R18" s="54" t="n">
        <f aca="false">P18/3600</f>
        <v>2.61393333333333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 t="n">
        <v>49.093</v>
      </c>
      <c r="J19" s="39" t="n">
        <f aca="false">H19/3600</f>
        <v>1.58075555555556</v>
      </c>
      <c r="L19" s="37" t="n">
        <v>22377.0584</v>
      </c>
      <c r="M19" s="38" t="n">
        <v>42.9031</v>
      </c>
      <c r="N19" s="38" t="n">
        <v>44.755</v>
      </c>
      <c r="O19" s="38" t="n">
        <v>46.267</v>
      </c>
      <c r="P19" s="38" t="n">
        <v>4727.3</v>
      </c>
      <c r="Q19" s="38" t="n">
        <v>49.156</v>
      </c>
      <c r="R19" s="39" t="n">
        <f aca="false">P19/3600</f>
        <v>1.31313888888889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268.13</v>
      </c>
      <c r="I20" s="44" t="n">
        <v>43.968</v>
      </c>
      <c r="J20" s="45" t="n">
        <f aca="false">H20/3600</f>
        <v>1.46336944444444</v>
      </c>
      <c r="L20" s="50" t="n">
        <v>12234.008</v>
      </c>
      <c r="M20" s="44" t="n">
        <v>41.2248</v>
      </c>
      <c r="N20" s="44" t="n">
        <v>42.9519</v>
      </c>
      <c r="O20" s="44" t="n">
        <v>43.8378</v>
      </c>
      <c r="P20" s="44" t="n">
        <v>4285.97</v>
      </c>
      <c r="Q20" s="44" t="n">
        <v>44</v>
      </c>
      <c r="R20" s="45" t="n">
        <f aca="false">P20/3600</f>
        <v>1.19054722222222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024.32</v>
      </c>
      <c r="I21" s="44" t="n">
        <v>40.625</v>
      </c>
      <c r="J21" s="45" t="n">
        <f aca="false">H21/3600</f>
        <v>1.39564444444444</v>
      </c>
      <c r="L21" s="50" t="n">
        <v>6877.5912</v>
      </c>
      <c r="M21" s="44" t="n">
        <v>39.1527</v>
      </c>
      <c r="N21" s="44" t="n">
        <v>41.5611</v>
      </c>
      <c r="O21" s="44" t="n">
        <v>42.2127</v>
      </c>
      <c r="P21" s="44" t="n">
        <v>4060.46</v>
      </c>
      <c r="Q21" s="44" t="n">
        <v>40.484</v>
      </c>
      <c r="R21" s="45" t="n">
        <f aca="false">P21/3600</f>
        <v>1.12790555555556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4839.8</v>
      </c>
      <c r="I22" s="52" t="n">
        <v>39.015</v>
      </c>
      <c r="J22" s="53" t="n">
        <f aca="false">H22/3600</f>
        <v>1.34438888888889</v>
      </c>
      <c r="L22" s="51" t="n">
        <v>3825.9176</v>
      </c>
      <c r="M22" s="52" t="n">
        <v>36.6918</v>
      </c>
      <c r="N22" s="52" t="n">
        <v>40.5473</v>
      </c>
      <c r="O22" s="52" t="n">
        <v>41.2513</v>
      </c>
      <c r="P22" s="52" t="n">
        <v>3926.19</v>
      </c>
      <c r="Q22" s="52" t="n">
        <v>38.937</v>
      </c>
      <c r="R22" s="53" t="n">
        <f aca="false">P22/3600</f>
        <v>1.09060833333333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 t="n">
        <v>68.859</v>
      </c>
      <c r="J23" s="39" t="n">
        <f aca="false">H23/3600</f>
        <v>1.77455555555556</v>
      </c>
      <c r="L23" s="37" t="n">
        <v>53354.3952</v>
      </c>
      <c r="M23" s="38" t="n">
        <v>41.934</v>
      </c>
      <c r="N23" s="38" t="n">
        <v>43.6464</v>
      </c>
      <c r="O23" s="38" t="n">
        <v>44.301</v>
      </c>
      <c r="P23" s="38" t="n">
        <v>5435.62</v>
      </c>
      <c r="Q23" s="38" t="n">
        <v>68.953</v>
      </c>
      <c r="R23" s="39" t="n">
        <f aca="false">P23/3600</f>
        <v>1.509894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5693.76</v>
      </c>
      <c r="I24" s="44" t="n">
        <v>59.593</v>
      </c>
      <c r="J24" s="45" t="n">
        <f aca="false">H24/3600</f>
        <v>1.5816</v>
      </c>
      <c r="L24" s="50" t="n">
        <v>28844.3</v>
      </c>
      <c r="M24" s="44" t="n">
        <v>38.8256</v>
      </c>
      <c r="N24" s="44" t="n">
        <v>41.1506</v>
      </c>
      <c r="O24" s="44" t="n">
        <v>41.3767</v>
      </c>
      <c r="P24" s="44" t="n">
        <v>4766.72</v>
      </c>
      <c r="Q24" s="44" t="n">
        <v>59.156</v>
      </c>
      <c r="R24" s="45" t="n">
        <f aca="false">P24/3600</f>
        <v>1.32408888888889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5287.31</v>
      </c>
      <c r="I25" s="44" t="n">
        <v>52.765</v>
      </c>
      <c r="J25" s="45" t="n">
        <f aca="false">H25/3600</f>
        <v>1.46869722222222</v>
      </c>
      <c r="L25" s="50" t="n">
        <v>14912.1016</v>
      </c>
      <c r="M25" s="44" t="n">
        <v>35.7685</v>
      </c>
      <c r="N25" s="44" t="n">
        <v>39.3373</v>
      </c>
      <c r="O25" s="44" t="n">
        <v>39.7007</v>
      </c>
      <c r="P25" s="44" t="n">
        <v>4361.33</v>
      </c>
      <c r="Q25" s="44" t="n">
        <v>52.5</v>
      </c>
      <c r="R25" s="45" t="n">
        <f aca="false">P25/3600</f>
        <v>1.21148055555556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5113.7</v>
      </c>
      <c r="I26" s="52" t="n">
        <v>46.687</v>
      </c>
      <c r="J26" s="53" t="n">
        <f aca="false">H26/3600</f>
        <v>1.42047222222222</v>
      </c>
      <c r="L26" s="51" t="n">
        <v>7323.2416</v>
      </c>
      <c r="M26" s="52" t="n">
        <v>32.8999</v>
      </c>
      <c r="N26" s="52" t="n">
        <v>38.0792</v>
      </c>
      <c r="O26" s="52" t="n">
        <v>38.8619</v>
      </c>
      <c r="P26" s="52" t="n">
        <v>4143.16</v>
      </c>
      <c r="Q26" s="52" t="n">
        <v>46.593</v>
      </c>
      <c r="R26" s="53" t="n">
        <f aca="false">P26/3600</f>
        <v>1.15087777777778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 t="n">
        <v>141.718</v>
      </c>
      <c r="J27" s="39" t="n">
        <f aca="false">H27/3600</f>
        <v>3.71903888888889</v>
      </c>
      <c r="L27" s="37" t="n">
        <v>107101.2576</v>
      </c>
      <c r="M27" s="38" t="n">
        <v>40.7171</v>
      </c>
      <c r="N27" s="38" t="n">
        <v>41.8887</v>
      </c>
      <c r="O27" s="38" t="n">
        <v>44.3638</v>
      </c>
      <c r="P27" s="38" t="n">
        <v>11565.02</v>
      </c>
      <c r="Q27" s="38" t="n">
        <v>141.031</v>
      </c>
      <c r="R27" s="39" t="n">
        <f aca="false">P27/3600</f>
        <v>3.21250555555556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1830.63</v>
      </c>
      <c r="I28" s="44" t="n">
        <v>116.89</v>
      </c>
      <c r="J28" s="45" t="n">
        <f aca="false">H28/3600</f>
        <v>3.28628611111111</v>
      </c>
      <c r="L28" s="50" t="n">
        <v>49533.4856</v>
      </c>
      <c r="M28" s="44" t="n">
        <v>38.0847</v>
      </c>
      <c r="N28" s="44" t="n">
        <v>39.599</v>
      </c>
      <c r="O28" s="44" t="n">
        <v>42.2849</v>
      </c>
      <c r="P28" s="44" t="n">
        <v>9911.15</v>
      </c>
      <c r="Q28" s="44" t="n">
        <v>115.953</v>
      </c>
      <c r="R28" s="45" t="n">
        <f aca="false">P28/3600</f>
        <v>2.75309722222222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0786.32</v>
      </c>
      <c r="I29" s="44" t="n">
        <v>104.187</v>
      </c>
      <c r="J29" s="45" t="n">
        <f aca="false">H29/3600</f>
        <v>2.9962</v>
      </c>
      <c r="L29" s="50" t="n">
        <v>26757.332</v>
      </c>
      <c r="M29" s="44" t="n">
        <v>35.8513</v>
      </c>
      <c r="N29" s="44" t="n">
        <v>38.518</v>
      </c>
      <c r="O29" s="44" t="n">
        <v>40.6135</v>
      </c>
      <c r="P29" s="44" t="n">
        <v>8967.79</v>
      </c>
      <c r="Q29" s="44" t="n">
        <v>103.796</v>
      </c>
      <c r="R29" s="45" t="n">
        <f aca="false">P29/3600</f>
        <v>2.49105277777778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9996.85</v>
      </c>
      <c r="I30" s="52" t="n">
        <v>90.796</v>
      </c>
      <c r="J30" s="53" t="n">
        <f aca="false">H30/3600</f>
        <v>2.77690277777778</v>
      </c>
      <c r="L30" s="51" t="n">
        <v>14449.4</v>
      </c>
      <c r="M30" s="52" t="n">
        <v>33.4142</v>
      </c>
      <c r="N30" s="52" t="n">
        <v>37.6851</v>
      </c>
      <c r="O30" s="52" t="n">
        <v>39.3554</v>
      </c>
      <c r="P30" s="52" t="n">
        <v>8360.53</v>
      </c>
      <c r="Q30" s="52" t="n">
        <v>90.859</v>
      </c>
      <c r="R30" s="53" t="n">
        <f aca="false">P30/3600</f>
        <v>2.32236944444444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 t="n">
        <v>125.578</v>
      </c>
      <c r="J31" s="39" t="n">
        <f aca="false">H31/3600</f>
        <v>3.49905</v>
      </c>
      <c r="L31" s="37" t="n">
        <v>72522.5152</v>
      </c>
      <c r="M31" s="38" t="n">
        <v>41.43</v>
      </c>
      <c r="N31" s="38" t="n">
        <v>44.5358</v>
      </c>
      <c r="O31" s="38" t="n">
        <v>46.2269</v>
      </c>
      <c r="P31" s="38" t="n">
        <v>10775.57</v>
      </c>
      <c r="Q31" s="38" t="n">
        <v>124.875</v>
      </c>
      <c r="R31" s="39" t="n">
        <f aca="false">P31/3600</f>
        <v>2.99321388888889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1346.34</v>
      </c>
      <c r="I32" s="44" t="n">
        <v>104.156</v>
      </c>
      <c r="J32" s="45" t="n">
        <f aca="false">H32/3600</f>
        <v>3.15176111111111</v>
      </c>
      <c r="L32" s="50" t="n">
        <v>29471.3072</v>
      </c>
      <c r="M32" s="44" t="n">
        <v>38.8253</v>
      </c>
      <c r="N32" s="44" t="n">
        <v>43.0102</v>
      </c>
      <c r="O32" s="44" t="n">
        <v>44.0402</v>
      </c>
      <c r="P32" s="44" t="n">
        <v>9418.98</v>
      </c>
      <c r="Q32" s="44" t="n">
        <v>104</v>
      </c>
      <c r="R32" s="45" t="n">
        <f aca="false">P32/3600</f>
        <v>2.61638333333333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0509.05</v>
      </c>
      <c r="I33" s="44" t="n">
        <v>93.609</v>
      </c>
      <c r="J33" s="45" t="n">
        <f aca="false">H33/3600</f>
        <v>2.91918055555556</v>
      </c>
      <c r="L33" s="50" t="n">
        <v>15201.6528</v>
      </c>
      <c r="M33" s="44" t="n">
        <v>37.0553</v>
      </c>
      <c r="N33" s="44" t="n">
        <v>41.6524</v>
      </c>
      <c r="O33" s="44" t="n">
        <v>42.1673</v>
      </c>
      <c r="P33" s="44" t="n">
        <v>8665.53</v>
      </c>
      <c r="Q33" s="44" t="n">
        <v>93.406</v>
      </c>
      <c r="R33" s="45" t="n">
        <f aca="false">P33/3600</f>
        <v>2.40709166666667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9959.75</v>
      </c>
      <c r="I34" s="52" t="n">
        <v>86.546</v>
      </c>
      <c r="J34" s="53" t="n">
        <f aca="false">H34/3600</f>
        <v>2.76659722222222</v>
      </c>
      <c r="L34" s="51" t="n">
        <v>8460.7264</v>
      </c>
      <c r="M34" s="52" t="n">
        <v>35.1006</v>
      </c>
      <c r="N34" s="52" t="n">
        <v>40.5758</v>
      </c>
      <c r="O34" s="52" t="n">
        <v>40.7515</v>
      </c>
      <c r="P34" s="52" t="n">
        <v>8223.52</v>
      </c>
      <c r="Q34" s="52" t="n">
        <v>86.921</v>
      </c>
      <c r="R34" s="53" t="n">
        <f aca="false">P34/3600</f>
        <v>2.28431111111111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 t="n">
        <v>183.375</v>
      </c>
      <c r="J35" s="39" t="n">
        <f aca="false">H35/3600</f>
        <v>4.65049722222222</v>
      </c>
      <c r="L35" s="37" t="n">
        <v>184051.5056</v>
      </c>
      <c r="M35" s="38" t="n">
        <v>42.7455</v>
      </c>
      <c r="N35" s="38" t="n">
        <v>42.8799</v>
      </c>
      <c r="O35" s="38" t="n">
        <v>44.5052</v>
      </c>
      <c r="P35" s="38" t="n">
        <v>14659.23</v>
      </c>
      <c r="Q35" s="38" t="n">
        <v>182.265</v>
      </c>
      <c r="R35" s="39" t="n">
        <f aca="false">P35/3600</f>
        <v>4.0720083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5036.71</v>
      </c>
      <c r="I36" s="44" t="n">
        <v>151.312</v>
      </c>
      <c r="J36" s="45" t="n">
        <f aca="false">H36/3600</f>
        <v>4.17686388888889</v>
      </c>
      <c r="L36" s="50" t="n">
        <v>81372.4288</v>
      </c>
      <c r="M36" s="44" t="n">
        <v>37.2325</v>
      </c>
      <c r="N36" s="44" t="n">
        <v>40.9157</v>
      </c>
      <c r="O36" s="44" t="n">
        <v>42.9518</v>
      </c>
      <c r="P36" s="44" t="n">
        <v>12655.38</v>
      </c>
      <c r="Q36" s="44" t="n">
        <v>149.968</v>
      </c>
      <c r="R36" s="45" t="n">
        <f aca="false">P36/3600</f>
        <v>3.51538333333333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3939.62</v>
      </c>
      <c r="I37" s="44" t="n">
        <v>133.109</v>
      </c>
      <c r="J37" s="45" t="n">
        <f aca="false">H37/3600</f>
        <v>3.87211666666667</v>
      </c>
      <c r="L37" s="50" t="n">
        <v>41109.7424</v>
      </c>
      <c r="M37" s="44" t="n">
        <v>34.6637</v>
      </c>
      <c r="N37" s="44" t="n">
        <v>39.4187</v>
      </c>
      <c r="O37" s="44" t="n">
        <v>41.7482</v>
      </c>
      <c r="P37" s="44" t="n">
        <v>11403.32</v>
      </c>
      <c r="Q37" s="44" t="n">
        <v>132.406</v>
      </c>
      <c r="R37" s="45" t="n">
        <f aca="false">P37/3600</f>
        <v>3.16758888888889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3150.83</v>
      </c>
      <c r="I38" s="52" t="n">
        <v>118.593</v>
      </c>
      <c r="J38" s="53" t="n">
        <f aca="false">H38/3600</f>
        <v>3.65300833333333</v>
      </c>
      <c r="L38" s="51" t="n">
        <v>22086.3072</v>
      </c>
      <c r="M38" s="52" t="n">
        <v>32.2639</v>
      </c>
      <c r="N38" s="52" t="n">
        <v>38.3939</v>
      </c>
      <c r="O38" s="52" t="n">
        <v>40.8664</v>
      </c>
      <c r="P38" s="52" t="n">
        <v>10609.49</v>
      </c>
      <c r="Q38" s="52" t="n">
        <v>118.218</v>
      </c>
      <c r="R38" s="53" t="n">
        <f aca="false">P38/3600</f>
        <v>2.94708055555556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 t="n">
        <v>30.015</v>
      </c>
      <c r="J39" s="39" t="n">
        <f aca="false">H39/3600</f>
        <v>0.742008333333333</v>
      </c>
      <c r="L39" s="37" t="n">
        <v>20897.1672</v>
      </c>
      <c r="M39" s="38" t="n">
        <v>41.9514</v>
      </c>
      <c r="N39" s="38" t="n">
        <v>44.0728</v>
      </c>
      <c r="O39" s="38" t="n">
        <v>44.7691</v>
      </c>
      <c r="P39" s="38" t="n">
        <v>2276.27</v>
      </c>
      <c r="Q39" s="38" t="n">
        <v>29.781</v>
      </c>
      <c r="R39" s="39" t="n">
        <f aca="false">P39/3600</f>
        <v>0.632297222222222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443.75</v>
      </c>
      <c r="I40" s="44" t="n">
        <v>25.687</v>
      </c>
      <c r="J40" s="45" t="n">
        <f aca="false">H40/3600</f>
        <v>0.678819444444444</v>
      </c>
      <c r="L40" s="50" t="n">
        <v>11229.5136</v>
      </c>
      <c r="M40" s="44" t="n">
        <v>38.5196</v>
      </c>
      <c r="N40" s="44" t="n">
        <v>41.4006</v>
      </c>
      <c r="O40" s="44" t="n">
        <v>41.8265</v>
      </c>
      <c r="P40" s="44" t="n">
        <v>2035.12</v>
      </c>
      <c r="Q40" s="44" t="n">
        <v>25.609</v>
      </c>
      <c r="R40" s="45" t="n">
        <f aca="false">P40/3600</f>
        <v>0.565311111111111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265.85</v>
      </c>
      <c r="I41" s="44" t="n">
        <v>21.89</v>
      </c>
      <c r="J41" s="45" t="n">
        <f aca="false">H41/3600</f>
        <v>0.629402777777778</v>
      </c>
      <c r="L41" s="50" t="n">
        <v>5977.2704</v>
      </c>
      <c r="M41" s="44" t="n">
        <v>35.5491</v>
      </c>
      <c r="N41" s="44" t="n">
        <v>39.4671</v>
      </c>
      <c r="O41" s="44" t="n">
        <v>39.6605</v>
      </c>
      <c r="P41" s="44" t="n">
        <v>1848.57</v>
      </c>
      <c r="Q41" s="44" t="n">
        <v>21.921</v>
      </c>
      <c r="R41" s="45" t="n">
        <f aca="false">P41/3600</f>
        <v>0.513491666666667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2101.78</v>
      </c>
      <c r="I42" s="52" t="n">
        <v>19.312</v>
      </c>
      <c r="J42" s="53" t="n">
        <f aca="false">H42/3600</f>
        <v>0.583827777777778</v>
      </c>
      <c r="L42" s="51" t="n">
        <v>3315.0592</v>
      </c>
      <c r="M42" s="52" t="n">
        <v>32.9215</v>
      </c>
      <c r="N42" s="52" t="n">
        <v>37.9679</v>
      </c>
      <c r="O42" s="52" t="n">
        <v>37.9713</v>
      </c>
      <c r="P42" s="52" t="n">
        <v>1709.71</v>
      </c>
      <c r="Q42" s="52" t="n">
        <v>19.375</v>
      </c>
      <c r="R42" s="53" t="n">
        <f aca="false">P42/3600</f>
        <v>0.474919444444444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 t="n">
        <v>33.515</v>
      </c>
      <c r="J43" s="39" t="n">
        <f aca="false">H43/3600</f>
        <v>0.851986111111111</v>
      </c>
      <c r="L43" s="37" t="n">
        <v>23708.008</v>
      </c>
      <c r="M43" s="38" t="n">
        <v>42.1255</v>
      </c>
      <c r="N43" s="38" t="n">
        <v>44.279</v>
      </c>
      <c r="O43" s="38" t="n">
        <v>45.7359</v>
      </c>
      <c r="P43" s="38" t="n">
        <v>2638.25</v>
      </c>
      <c r="Q43" s="38" t="n">
        <v>33.234</v>
      </c>
      <c r="R43" s="39" t="n">
        <f aca="false">P43/3600</f>
        <v>0.732847222222222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2854.77</v>
      </c>
      <c r="I44" s="44" t="n">
        <v>29.625</v>
      </c>
      <c r="J44" s="45" t="n">
        <f aca="false">H44/3600</f>
        <v>0.792991666666667</v>
      </c>
      <c r="L44" s="50" t="n">
        <v>14149.1096</v>
      </c>
      <c r="M44" s="44" t="n">
        <v>39.2087</v>
      </c>
      <c r="N44" s="44" t="n">
        <v>41.9042</v>
      </c>
      <c r="O44" s="44" t="n">
        <v>43.0736</v>
      </c>
      <c r="P44" s="44" t="n">
        <v>2388.07</v>
      </c>
      <c r="Q44" s="44" t="n">
        <v>29.531</v>
      </c>
      <c r="R44" s="45" t="n">
        <f aca="false">P44/3600</f>
        <v>0.663352777777778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682.59</v>
      </c>
      <c r="I45" s="44" t="n">
        <v>26.609</v>
      </c>
      <c r="J45" s="45" t="n">
        <f aca="false">H45/3600</f>
        <v>0.745163888888889</v>
      </c>
      <c r="L45" s="50" t="n">
        <v>8312.1264</v>
      </c>
      <c r="M45" s="44" t="n">
        <v>36.1436</v>
      </c>
      <c r="N45" s="44" t="n">
        <v>40.0099</v>
      </c>
      <c r="O45" s="44" t="n">
        <v>40.9986</v>
      </c>
      <c r="P45" s="44" t="n">
        <v>2201.86</v>
      </c>
      <c r="Q45" s="44" t="n">
        <v>26.593</v>
      </c>
      <c r="R45" s="45" t="n">
        <f aca="false">P45/3600</f>
        <v>0.611627777777778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502.6</v>
      </c>
      <c r="I46" s="52" t="n">
        <v>23.796</v>
      </c>
      <c r="J46" s="53" t="n">
        <f aca="false">H46/3600</f>
        <v>0.695166666666667</v>
      </c>
      <c r="L46" s="51" t="n">
        <v>4731.9216</v>
      </c>
      <c r="M46" s="52" t="n">
        <v>33.0455</v>
      </c>
      <c r="N46" s="52" t="n">
        <v>38.5891</v>
      </c>
      <c r="O46" s="52" t="n">
        <v>39.4726</v>
      </c>
      <c r="P46" s="52" t="n">
        <v>2061.16</v>
      </c>
      <c r="Q46" s="52" t="n">
        <v>23.812</v>
      </c>
      <c r="R46" s="53" t="n">
        <f aca="false">P46/3600</f>
        <v>0.572544444444444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 t="n">
        <v>37.828</v>
      </c>
      <c r="J47" s="39" t="n">
        <f aca="false">H47/3600</f>
        <v>0.813925</v>
      </c>
      <c r="L47" s="37" t="n">
        <v>44322.8696</v>
      </c>
      <c r="M47" s="38" t="n">
        <v>41.211</v>
      </c>
      <c r="N47" s="38" t="n">
        <v>42.6821</v>
      </c>
      <c r="O47" s="38" t="n">
        <v>43.5705</v>
      </c>
      <c r="P47" s="38" t="n">
        <v>2629.7</v>
      </c>
      <c r="Q47" s="38" t="n">
        <v>37.296</v>
      </c>
      <c r="R47" s="39" t="n">
        <f aca="false">P47/3600</f>
        <v>0.730472222222222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667.92</v>
      </c>
      <c r="I48" s="44" t="n">
        <v>32.015</v>
      </c>
      <c r="J48" s="45" t="n">
        <f aca="false">H48/3600</f>
        <v>0.741088888888889</v>
      </c>
      <c r="L48" s="50" t="n">
        <v>27450.356</v>
      </c>
      <c r="M48" s="44" t="n">
        <v>36.9808</v>
      </c>
      <c r="N48" s="44" t="n">
        <v>39.4746</v>
      </c>
      <c r="O48" s="44" t="n">
        <v>40.3082</v>
      </c>
      <c r="P48" s="44" t="n">
        <v>2349.53</v>
      </c>
      <c r="Q48" s="44" t="n">
        <v>31.703</v>
      </c>
      <c r="R48" s="45" t="n">
        <f aca="false">P48/3600</f>
        <v>0.652647222222222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462.32</v>
      </c>
      <c r="I49" s="44" t="n">
        <v>27.828</v>
      </c>
      <c r="J49" s="45" t="n">
        <f aca="false">H49/3600</f>
        <v>0.683977777777778</v>
      </c>
      <c r="L49" s="50" t="n">
        <v>16365.7432</v>
      </c>
      <c r="M49" s="44" t="n">
        <v>33.1769</v>
      </c>
      <c r="N49" s="44" t="n">
        <v>37.3599</v>
      </c>
      <c r="O49" s="44" t="n">
        <v>38.0689</v>
      </c>
      <c r="P49" s="44" t="n">
        <v>2107.24</v>
      </c>
      <c r="Q49" s="44" t="n">
        <v>27.593</v>
      </c>
      <c r="R49" s="45" t="n">
        <f aca="false">P49/3600</f>
        <v>0.585344444444444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241.58</v>
      </c>
      <c r="I50" s="52" t="n">
        <v>24.39</v>
      </c>
      <c r="J50" s="53" t="n">
        <f aca="false">H50/3600</f>
        <v>0.622661111111111</v>
      </c>
      <c r="L50" s="51" t="n">
        <v>8863.0648</v>
      </c>
      <c r="M50" s="52" t="n">
        <v>29.4892</v>
      </c>
      <c r="N50" s="52" t="n">
        <v>35.9098</v>
      </c>
      <c r="O50" s="52" t="n">
        <v>36.5494</v>
      </c>
      <c r="P50" s="52" t="n">
        <v>1894.96</v>
      </c>
      <c r="Q50" s="52" t="n">
        <v>24.25</v>
      </c>
      <c r="R50" s="53" t="n">
        <f aca="false">P50/3600</f>
        <v>0.526377777777778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 t="n">
        <v>16.984</v>
      </c>
      <c r="J51" s="39" t="n">
        <f aca="false">H51/3600</f>
        <v>0.444233333333333</v>
      </c>
      <c r="L51" s="37" t="n">
        <v>15268.048</v>
      </c>
      <c r="M51" s="38" t="n">
        <v>42.5883</v>
      </c>
      <c r="N51" s="38" t="n">
        <v>43.967</v>
      </c>
      <c r="O51" s="38" t="n">
        <v>44.743</v>
      </c>
      <c r="P51" s="38" t="n">
        <v>1358.76</v>
      </c>
      <c r="Q51" s="38" t="n">
        <v>16.75</v>
      </c>
      <c r="R51" s="39" t="n">
        <f aca="false">P51/3600</f>
        <v>0.3774333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467.13</v>
      </c>
      <c r="I52" s="44" t="n">
        <v>14.5</v>
      </c>
      <c r="J52" s="45" t="n">
        <f aca="false">H52/3600</f>
        <v>0.407536111111111</v>
      </c>
      <c r="L52" s="50" t="n">
        <v>9142.6416</v>
      </c>
      <c r="M52" s="44" t="n">
        <v>39.1822</v>
      </c>
      <c r="N52" s="44" t="n">
        <v>40.6054</v>
      </c>
      <c r="O52" s="44" t="n">
        <v>41.9349</v>
      </c>
      <c r="P52" s="44" t="n">
        <v>1222.99</v>
      </c>
      <c r="Q52" s="44" t="n">
        <v>14.359</v>
      </c>
      <c r="R52" s="45" t="n">
        <f aca="false">P52/3600</f>
        <v>0.339719444444444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345.65</v>
      </c>
      <c r="I53" s="44" t="n">
        <v>12.953</v>
      </c>
      <c r="J53" s="45" t="n">
        <f aca="false">H53/3600</f>
        <v>0.373791666666667</v>
      </c>
      <c r="L53" s="50" t="n">
        <v>5208.6336</v>
      </c>
      <c r="M53" s="44" t="n">
        <v>35.7451</v>
      </c>
      <c r="N53" s="44" t="n">
        <v>38.2472</v>
      </c>
      <c r="O53" s="44" t="n">
        <v>39.9918</v>
      </c>
      <c r="P53" s="44" t="n">
        <v>1114</v>
      </c>
      <c r="Q53" s="44" t="n">
        <v>12.906</v>
      </c>
      <c r="R53" s="45" t="n">
        <f aca="false">P53/3600</f>
        <v>0.309444444444444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224.75</v>
      </c>
      <c r="I54" s="52" t="n">
        <v>11.484</v>
      </c>
      <c r="J54" s="53" t="n">
        <f aca="false">H54/3600</f>
        <v>0.340208333333333</v>
      </c>
      <c r="L54" s="51" t="n">
        <v>2614.132</v>
      </c>
      <c r="M54" s="52" t="n">
        <v>32.2801</v>
      </c>
      <c r="N54" s="52" t="n">
        <v>36.7814</v>
      </c>
      <c r="O54" s="52" t="n">
        <v>38.5375</v>
      </c>
      <c r="P54" s="52" t="n">
        <v>1022.75</v>
      </c>
      <c r="Q54" s="52" t="n">
        <v>11.468</v>
      </c>
      <c r="R54" s="53" t="n">
        <f aca="false">P54/3600</f>
        <v>0.284097222222222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 t="n">
        <v>7.125</v>
      </c>
      <c r="J55" s="39" t="n">
        <f aca="false">H55/3600</f>
        <v>0.179491666666667</v>
      </c>
      <c r="L55" s="37" t="n">
        <v>5378.0856</v>
      </c>
      <c r="M55" s="38" t="n">
        <v>43.2325</v>
      </c>
      <c r="N55" s="38" t="n">
        <v>45.4091</v>
      </c>
      <c r="O55" s="38" t="n">
        <v>45.197</v>
      </c>
      <c r="P55" s="38" t="n">
        <v>548.76</v>
      </c>
      <c r="Q55" s="38" t="n">
        <v>6.984</v>
      </c>
      <c r="R55" s="39" t="n">
        <f aca="false">P55/3600</f>
        <v>0.152433333333333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589.74</v>
      </c>
      <c r="I56" s="44" t="n">
        <v>6.187</v>
      </c>
      <c r="J56" s="45" t="n">
        <f aca="false">H56/3600</f>
        <v>0.163816666666667</v>
      </c>
      <c r="L56" s="50" t="n">
        <v>3194.6184</v>
      </c>
      <c r="M56" s="44" t="n">
        <v>39.5716</v>
      </c>
      <c r="N56" s="44" t="n">
        <v>42.3361</v>
      </c>
      <c r="O56" s="44" t="n">
        <v>41.8963</v>
      </c>
      <c r="P56" s="44" t="n">
        <v>495.39</v>
      </c>
      <c r="Q56" s="44" t="n">
        <v>6.093</v>
      </c>
      <c r="R56" s="45" t="n">
        <f aca="false">P56/3600</f>
        <v>0.137608333333333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48.12</v>
      </c>
      <c r="I57" s="44" t="n">
        <v>5.453</v>
      </c>
      <c r="J57" s="45" t="n">
        <f aca="false">H57/3600</f>
        <v>0.152255555555556</v>
      </c>
      <c r="L57" s="50" t="n">
        <v>1823.536</v>
      </c>
      <c r="M57" s="44" t="n">
        <v>36.118</v>
      </c>
      <c r="N57" s="44" t="n">
        <v>40.0288</v>
      </c>
      <c r="O57" s="44" t="n">
        <v>39.4549</v>
      </c>
      <c r="P57" s="44" t="n">
        <v>453.55</v>
      </c>
      <c r="Q57" s="44" t="n">
        <v>5.421</v>
      </c>
      <c r="R57" s="45" t="n">
        <f aca="false">P57/3600</f>
        <v>0.125986111111111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511.26</v>
      </c>
      <c r="I58" s="52" t="n">
        <v>4.906</v>
      </c>
      <c r="J58" s="53" t="n">
        <f aca="false">H58/3600</f>
        <v>0.142016666666667</v>
      </c>
      <c r="L58" s="51" t="n">
        <v>1013.8648</v>
      </c>
      <c r="M58" s="52" t="n">
        <v>32.9167</v>
      </c>
      <c r="N58" s="52" t="n">
        <v>38.4115</v>
      </c>
      <c r="O58" s="52" t="n">
        <v>37.6962</v>
      </c>
      <c r="P58" s="52" t="n">
        <v>421.47</v>
      </c>
      <c r="Q58" s="52" t="n">
        <v>4.891</v>
      </c>
      <c r="R58" s="53" t="n">
        <f aca="false">P58/3600</f>
        <v>0.117075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 t="n">
        <v>10.328</v>
      </c>
      <c r="J59" s="39" t="n">
        <f aca="false">H59/3600</f>
        <v>0.246308333333333</v>
      </c>
      <c r="L59" s="37" t="n">
        <v>13244.5752</v>
      </c>
      <c r="M59" s="38" t="n">
        <v>41.3083</v>
      </c>
      <c r="N59" s="38" t="n">
        <v>43.3773</v>
      </c>
      <c r="O59" s="38" t="n">
        <v>44.3085</v>
      </c>
      <c r="P59" s="38" t="n">
        <v>763.58</v>
      </c>
      <c r="Q59" s="38" t="n">
        <v>10.109</v>
      </c>
      <c r="R59" s="39" t="n">
        <f aca="false">P59/3600</f>
        <v>0.212105555555556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789.34</v>
      </c>
      <c r="I60" s="44" t="n">
        <v>9.328</v>
      </c>
      <c r="J60" s="45" t="n">
        <f aca="false">H60/3600</f>
        <v>0.219261111111111</v>
      </c>
      <c r="L60" s="50" t="n">
        <v>8435.2784</v>
      </c>
      <c r="M60" s="44" t="n">
        <v>36.9036</v>
      </c>
      <c r="N60" s="44" t="n">
        <v>40.6731</v>
      </c>
      <c r="O60" s="44" t="n">
        <v>41.7321</v>
      </c>
      <c r="P60" s="44" t="n">
        <v>688.37</v>
      </c>
      <c r="Q60" s="44" t="n">
        <v>9.234</v>
      </c>
      <c r="R60" s="45" t="n">
        <f aca="false">P60/3600</f>
        <v>0.191213888888889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733.73</v>
      </c>
      <c r="I61" s="44" t="n">
        <v>7.984</v>
      </c>
      <c r="J61" s="45" t="n">
        <f aca="false">H61/3600</f>
        <v>0.203813888888889</v>
      </c>
      <c r="L61" s="50" t="n">
        <v>5179.9536</v>
      </c>
      <c r="M61" s="44" t="n">
        <v>33.1216</v>
      </c>
      <c r="N61" s="44" t="n">
        <v>39.0132</v>
      </c>
      <c r="O61" s="44" t="n">
        <v>39.9544</v>
      </c>
      <c r="P61" s="44" t="n">
        <v>622.51</v>
      </c>
      <c r="Q61" s="44" t="n">
        <v>7.937</v>
      </c>
      <c r="R61" s="45" t="n">
        <f aca="false">P61/3600</f>
        <v>0.172919444444444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680.58</v>
      </c>
      <c r="I62" s="52" t="n">
        <v>7.046</v>
      </c>
      <c r="J62" s="53" t="n">
        <f aca="false">H62/3600</f>
        <v>0.18905</v>
      </c>
      <c r="L62" s="51" t="n">
        <v>3076.5216</v>
      </c>
      <c r="M62" s="52" t="n">
        <v>29.6408</v>
      </c>
      <c r="N62" s="52" t="n">
        <v>37.9236</v>
      </c>
      <c r="O62" s="52" t="n">
        <v>38.7403</v>
      </c>
      <c r="P62" s="52" t="n">
        <v>568.78</v>
      </c>
      <c r="Q62" s="52" t="n">
        <v>7.015</v>
      </c>
      <c r="R62" s="53" t="n">
        <f aca="false">P62/3600</f>
        <v>0.157994444444444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 t="n">
        <v>9.593</v>
      </c>
      <c r="J63" s="39" t="n">
        <f aca="false">H63/3600</f>
        <v>0.204591666666667</v>
      </c>
      <c r="L63" s="37" t="n">
        <v>11626.0896</v>
      </c>
      <c r="M63" s="38" t="n">
        <v>41.1854</v>
      </c>
      <c r="N63" s="38" t="n">
        <v>42.3375</v>
      </c>
      <c r="O63" s="38" t="n">
        <v>43.0639</v>
      </c>
      <c r="P63" s="38" t="n">
        <v>656.44</v>
      </c>
      <c r="Q63" s="38" t="n">
        <v>9.453</v>
      </c>
      <c r="R63" s="39" t="n">
        <f aca="false">P63/3600</f>
        <v>0.182344444444444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686.03</v>
      </c>
      <c r="I64" s="44" t="n">
        <v>8.281</v>
      </c>
      <c r="J64" s="45" t="n">
        <f aca="false">H64/3600</f>
        <v>0.190563888888889</v>
      </c>
      <c r="L64" s="50" t="n">
        <v>7172.4688</v>
      </c>
      <c r="M64" s="44" t="n">
        <v>36.853</v>
      </c>
      <c r="N64" s="44" t="n">
        <v>39.221</v>
      </c>
      <c r="O64" s="44" t="n">
        <v>39.7387</v>
      </c>
      <c r="P64" s="44" t="n">
        <v>591.55</v>
      </c>
      <c r="Q64" s="44" t="n">
        <v>8.203</v>
      </c>
      <c r="R64" s="45" t="n">
        <f aca="false">P64/3600</f>
        <v>0.164319444444444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27.28</v>
      </c>
      <c r="I65" s="44" t="n">
        <v>7.125</v>
      </c>
      <c r="J65" s="45" t="n">
        <f aca="false">H65/3600</f>
        <v>0.174244444444444</v>
      </c>
      <c r="L65" s="50" t="n">
        <v>4074.9744</v>
      </c>
      <c r="M65" s="44" t="n">
        <v>32.865</v>
      </c>
      <c r="N65" s="44" t="n">
        <v>36.9702</v>
      </c>
      <c r="O65" s="44" t="n">
        <v>37.4224</v>
      </c>
      <c r="P65" s="44" t="n">
        <v>526.1</v>
      </c>
      <c r="Q65" s="44" t="n">
        <v>7.046</v>
      </c>
      <c r="R65" s="45" t="n">
        <f aca="false">P65/3600</f>
        <v>0.146138888888889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66.44</v>
      </c>
      <c r="I66" s="52" t="n">
        <v>6.015</v>
      </c>
      <c r="J66" s="53" t="n">
        <f aca="false">H66/3600</f>
        <v>0.157344444444444</v>
      </c>
      <c r="L66" s="51" t="n">
        <v>2097.4624</v>
      </c>
      <c r="M66" s="52" t="n">
        <v>29.3182</v>
      </c>
      <c r="N66" s="52" t="n">
        <v>35.4439</v>
      </c>
      <c r="O66" s="52" t="n">
        <v>35.8594</v>
      </c>
      <c r="P66" s="52" t="n">
        <v>466.92</v>
      </c>
      <c r="Q66" s="52" t="n">
        <v>5.984</v>
      </c>
      <c r="R66" s="53" t="n">
        <f aca="false">P66/3600</f>
        <v>0.1297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 t="n">
        <v>4.812</v>
      </c>
      <c r="J67" s="39" t="n">
        <f aca="false">H67/3600</f>
        <v>0.116633333333333</v>
      </c>
      <c r="L67" s="37" t="n">
        <v>4552.8736</v>
      </c>
      <c r="M67" s="38" t="n">
        <v>42.7666</v>
      </c>
      <c r="N67" s="38" t="n">
        <v>43.4852</v>
      </c>
      <c r="O67" s="38" t="n">
        <v>44.3045</v>
      </c>
      <c r="P67" s="38" t="n">
        <v>354.62</v>
      </c>
      <c r="Q67" s="38" t="n">
        <v>4.671</v>
      </c>
      <c r="R67" s="39" t="n">
        <f aca="false">P67/3600</f>
        <v>0.0985055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386.34</v>
      </c>
      <c r="I68" s="44" t="n">
        <v>4.046</v>
      </c>
      <c r="J68" s="45" t="n">
        <f aca="false">H68/3600</f>
        <v>0.107316666666667</v>
      </c>
      <c r="L68" s="50" t="n">
        <v>2741.3904</v>
      </c>
      <c r="M68" s="44" t="n">
        <v>38.6826</v>
      </c>
      <c r="N68" s="44" t="n">
        <v>40.0819</v>
      </c>
      <c r="O68" s="44" t="n">
        <v>41.3067</v>
      </c>
      <c r="P68" s="44" t="n">
        <v>318.34</v>
      </c>
      <c r="Q68" s="44" t="n">
        <v>4.015</v>
      </c>
      <c r="R68" s="45" t="n">
        <f aca="false">P68/3600</f>
        <v>0.0884277777777778</v>
      </c>
      <c r="S68" s="41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51.85</v>
      </c>
      <c r="I69" s="44" t="n">
        <v>3.547</v>
      </c>
      <c r="J69" s="45" t="n">
        <f aca="false">H69/3600</f>
        <v>0.0977361111111111</v>
      </c>
      <c r="L69" s="50" t="n">
        <v>1500.8392</v>
      </c>
      <c r="M69" s="44" t="n">
        <v>34.7662</v>
      </c>
      <c r="N69" s="44" t="n">
        <v>37.8741</v>
      </c>
      <c r="O69" s="44" t="n">
        <v>39.0311</v>
      </c>
      <c r="P69" s="44" t="n">
        <v>287.31</v>
      </c>
      <c r="Q69" s="44" t="n">
        <v>3.531</v>
      </c>
      <c r="R69" s="45" t="n">
        <f aca="false">P69/3600</f>
        <v>0.0798083333333333</v>
      </c>
      <c r="S69" s="41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320.42</v>
      </c>
      <c r="I70" s="52" t="n">
        <v>3.078</v>
      </c>
      <c r="J70" s="53" t="n">
        <f aca="false">H70/3600</f>
        <v>0.0890055555555556</v>
      </c>
      <c r="L70" s="51" t="n">
        <v>755.8272</v>
      </c>
      <c r="M70" s="52" t="n">
        <v>31.433</v>
      </c>
      <c r="N70" s="52" t="n">
        <v>36.2946</v>
      </c>
      <c r="O70" s="52" t="n">
        <v>37.3082</v>
      </c>
      <c r="P70" s="52" t="n">
        <v>261.01</v>
      </c>
      <c r="Q70" s="52" t="n">
        <v>3.062</v>
      </c>
      <c r="R70" s="53" t="n">
        <f aca="false">P70/3600</f>
        <v>0.0725027777777778</v>
      </c>
      <c r="S70" s="41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 t="n">
        <v>60.484</v>
      </c>
      <c r="J71" s="39" t="n">
        <f aca="false">H71/3600</f>
        <v>1.78678611111111</v>
      </c>
      <c r="L71" s="37" t="n">
        <v>21464.7624</v>
      </c>
      <c r="M71" s="38" t="n">
        <v>44.9526</v>
      </c>
      <c r="N71" s="38" t="n">
        <v>47.6276</v>
      </c>
      <c r="O71" s="38" t="n">
        <v>48.5796</v>
      </c>
      <c r="P71" s="38" t="n">
        <v>5190.28</v>
      </c>
      <c r="Q71" s="38" t="n">
        <v>60.484</v>
      </c>
      <c r="R71" s="39" t="n">
        <f aca="false">P71/3600</f>
        <v>1.44174444444444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085.99</v>
      </c>
      <c r="I72" s="44" t="n">
        <v>55.562</v>
      </c>
      <c r="J72" s="45" t="n">
        <f aca="false">H72/3600</f>
        <v>1.69055277777778</v>
      </c>
      <c r="L72" s="50" t="n">
        <v>12544.8048</v>
      </c>
      <c r="M72" s="44" t="n">
        <v>42.5306</v>
      </c>
      <c r="N72" s="44" t="n">
        <v>45.8879</v>
      </c>
      <c r="O72" s="44" t="n">
        <v>46.5916</v>
      </c>
      <c r="P72" s="44" t="n">
        <v>4877.32</v>
      </c>
      <c r="Q72" s="44" t="n">
        <v>55.609</v>
      </c>
      <c r="R72" s="45" t="n">
        <f aca="false">P72/3600</f>
        <v>1.35481111111111</v>
      </c>
      <c r="S72" s="41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5742.57</v>
      </c>
      <c r="I73" s="44" t="n">
        <v>51.953</v>
      </c>
      <c r="J73" s="45" t="n">
        <f aca="false">H73/3600</f>
        <v>1.59515833333333</v>
      </c>
      <c r="L73" s="50" t="n">
        <v>7473.64</v>
      </c>
      <c r="M73" s="44" t="n">
        <v>39.8348</v>
      </c>
      <c r="N73" s="44" t="n">
        <v>44.1969</v>
      </c>
      <c r="O73" s="44" t="n">
        <v>44.7704</v>
      </c>
      <c r="P73" s="44" t="n">
        <v>4641.79</v>
      </c>
      <c r="Q73" s="44" t="n">
        <v>51.875</v>
      </c>
      <c r="R73" s="45" t="n">
        <f aca="false">P73/3600</f>
        <v>1.28938611111111</v>
      </c>
      <c r="S73" s="41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5373.86</v>
      </c>
      <c r="I74" s="52" t="n">
        <v>47.859</v>
      </c>
      <c r="J74" s="53" t="n">
        <f aca="false">H74/3600</f>
        <v>1.49273888888889</v>
      </c>
      <c r="L74" s="51" t="n">
        <v>4490.192</v>
      </c>
      <c r="M74" s="52" t="n">
        <v>36.9106</v>
      </c>
      <c r="N74" s="52" t="n">
        <v>42.962</v>
      </c>
      <c r="O74" s="52" t="n">
        <v>43.4033</v>
      </c>
      <c r="P74" s="52" t="n">
        <v>4410.94</v>
      </c>
      <c r="Q74" s="52" t="n">
        <v>47.859</v>
      </c>
      <c r="R74" s="53" t="n">
        <f aca="false">P74/3600</f>
        <v>1.22526111111111</v>
      </c>
      <c r="S74" s="41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 t="n">
        <v>59.765</v>
      </c>
      <c r="J75" s="39" t="n">
        <f aca="false">H75/3600</f>
        <v>1.74510555555556</v>
      </c>
      <c r="L75" s="37" t="n">
        <v>22292.0504</v>
      </c>
      <c r="M75" s="38" t="n">
        <v>44.905</v>
      </c>
      <c r="N75" s="38" t="n">
        <v>48.8748</v>
      </c>
      <c r="O75" s="38" t="n">
        <v>48.8556</v>
      </c>
      <c r="P75" s="38" t="n">
        <v>5132.7</v>
      </c>
      <c r="Q75" s="38" t="n">
        <v>59.89</v>
      </c>
      <c r="R75" s="39" t="n">
        <f aca="false">P75/3600</f>
        <v>1.42575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5862.14</v>
      </c>
      <c r="I76" s="44" t="n">
        <v>54.078</v>
      </c>
      <c r="J76" s="45" t="n">
        <f aca="false">H76/3600</f>
        <v>1.62837222222222</v>
      </c>
      <c r="L76" s="50" t="n">
        <v>13547.9592</v>
      </c>
      <c r="M76" s="44" t="n">
        <v>42.4845</v>
      </c>
      <c r="N76" s="44" t="n">
        <v>47.0859</v>
      </c>
      <c r="O76" s="44" t="n">
        <v>46.4204</v>
      </c>
      <c r="P76" s="44" t="n">
        <v>4788.58</v>
      </c>
      <c r="Q76" s="44" t="n">
        <v>54.093</v>
      </c>
      <c r="R76" s="45" t="n">
        <f aca="false">P76/3600</f>
        <v>1.33016111111111</v>
      </c>
      <c r="S76" s="41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463.5</v>
      </c>
      <c r="I77" s="44" t="n">
        <v>49.359</v>
      </c>
      <c r="J77" s="45" t="n">
        <f aca="false">H77/3600</f>
        <v>1.51763888888889</v>
      </c>
      <c r="L77" s="50" t="n">
        <v>8359.976</v>
      </c>
      <c r="M77" s="44" t="n">
        <v>39.7049</v>
      </c>
      <c r="N77" s="44" t="n">
        <v>45.8016</v>
      </c>
      <c r="O77" s="44" t="n">
        <v>44.2673</v>
      </c>
      <c r="P77" s="44" t="n">
        <v>4520.52</v>
      </c>
      <c r="Q77" s="44" t="n">
        <v>49.406</v>
      </c>
      <c r="R77" s="45" t="n">
        <f aca="false">P77/3600</f>
        <v>1.2557</v>
      </c>
      <c r="S77" s="41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44" t="n">
        <v>5143.5</v>
      </c>
      <c r="I78" s="44" t="n">
        <v>45.437</v>
      </c>
      <c r="J78" s="45" t="n">
        <f aca="false">H78/3600</f>
        <v>1.42875</v>
      </c>
      <c r="L78" s="51" t="n">
        <v>5005.4904</v>
      </c>
      <c r="M78" s="52" t="n">
        <v>36.5766</v>
      </c>
      <c r="N78" s="52" t="n">
        <v>44.7454</v>
      </c>
      <c r="O78" s="52" t="n">
        <v>42.7234</v>
      </c>
      <c r="P78" s="44" t="n">
        <v>4350.76</v>
      </c>
      <c r="Q78" s="44" t="n">
        <v>45.484</v>
      </c>
      <c r="R78" s="53" t="n">
        <f aca="false">P78/3600</f>
        <v>1.20854444444444</v>
      </c>
      <c r="S78" s="41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58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 t="n">
        <v>59.828</v>
      </c>
      <c r="J79" s="39" t="n">
        <f aca="false">H79/3600</f>
        <v>1.76440833333333</v>
      </c>
      <c r="L79" s="37" t="n">
        <v>23684.6792</v>
      </c>
      <c r="M79" s="38" t="n">
        <v>44.9231</v>
      </c>
      <c r="N79" s="38" t="n">
        <v>48.9753</v>
      </c>
      <c r="O79" s="38" t="n">
        <v>49.1783</v>
      </c>
      <c r="P79" s="38" t="n">
        <v>5173.43</v>
      </c>
      <c r="Q79" s="38" t="n">
        <v>59.89</v>
      </c>
      <c r="R79" s="39" t="n">
        <f aca="false">P79/3600</f>
        <v>1.43706388888889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59" t="n">
        <v>27</v>
      </c>
      <c r="D80" s="50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5998.61</v>
      </c>
      <c r="I80" s="44" t="n">
        <v>55.078</v>
      </c>
      <c r="J80" s="45" t="n">
        <f aca="false">H80/3600</f>
        <v>1.66628055555556</v>
      </c>
      <c r="L80" s="50" t="n">
        <v>13628.6112</v>
      </c>
      <c r="M80" s="44" t="n">
        <v>42.1467</v>
      </c>
      <c r="N80" s="44" t="n">
        <v>46.8572</v>
      </c>
      <c r="O80" s="44" t="n">
        <v>47.0762</v>
      </c>
      <c r="P80" s="44" t="n">
        <v>4850.92</v>
      </c>
      <c r="Q80" s="44" t="n">
        <v>55.093</v>
      </c>
      <c r="R80" s="45" t="n">
        <f aca="false">P80/3600</f>
        <v>1.34747777777778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59" t="n">
        <v>32</v>
      </c>
      <c r="D81" s="50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5602.15</v>
      </c>
      <c r="I81" s="44" t="n">
        <v>49.921</v>
      </c>
      <c r="J81" s="45" t="n">
        <f aca="false">H81/3600</f>
        <v>1.55615277777778</v>
      </c>
      <c r="L81" s="50" t="n">
        <v>7781.6184</v>
      </c>
      <c r="M81" s="44" t="n">
        <v>39.311</v>
      </c>
      <c r="N81" s="44" t="n">
        <v>45.0402</v>
      </c>
      <c r="O81" s="44" t="n">
        <v>45.2087</v>
      </c>
      <c r="P81" s="44" t="n">
        <v>4569.25</v>
      </c>
      <c r="Q81" s="44" t="n">
        <v>49.937</v>
      </c>
      <c r="R81" s="45" t="n">
        <f aca="false">P81/3600</f>
        <v>1.26923611111111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62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5303.83</v>
      </c>
      <c r="I82" s="52" t="n">
        <v>46.531</v>
      </c>
      <c r="J82" s="53" t="n">
        <f aca="false">H82/3600</f>
        <v>1.47328611111111</v>
      </c>
      <c r="L82" s="51" t="n">
        <v>4402.9352</v>
      </c>
      <c r="M82" s="52" t="n">
        <v>36.487</v>
      </c>
      <c r="N82" s="52" t="n">
        <v>43.5909</v>
      </c>
      <c r="O82" s="52" t="n">
        <v>43.7561</v>
      </c>
      <c r="P82" s="52" t="n">
        <v>4385.39</v>
      </c>
      <c r="Q82" s="52" t="n">
        <v>46.5</v>
      </c>
      <c r="R82" s="53" t="n">
        <f aca="false">P82/3600</f>
        <v>1.21816388888889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36.2577643610332</v>
      </c>
      <c r="J89" s="68" t="n">
        <f aca="false">GEOMEAN(J3:J82)</f>
        <v>1.03421218194109</v>
      </c>
      <c r="Q89" s="68" t="n">
        <f aca="false">GEOMEAN(Q3:Q82)</f>
        <v>36.0798757607277</v>
      </c>
      <c r="R89" s="68" t="n">
        <f aca="false">GEOMEAN(R3:R82)</f>
        <v>0.857838102623235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0.9950937791273</v>
      </c>
      <c r="R90" s="69" t="n">
        <f aca="false">R89/J89</f>
        <v>0.8294604507686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1.24334611111111</v>
      </c>
      <c r="J91" s="68" t="n">
        <f aca="false">SUM(J3:J82)</f>
        <v>132.902561111111</v>
      </c>
      <c r="Q91" s="68" t="n">
        <f aca="false">SUM(Q3:Q82)/3600</f>
        <v>1.23838944444444</v>
      </c>
      <c r="R91" s="68" t="n">
        <f aca="false">SUM(R3:R82)</f>
        <v>109.855994444444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70"/>
      <c r="M3" s="71"/>
      <c r="N3" s="71"/>
      <c r="O3" s="71"/>
      <c r="P3" s="71"/>
      <c r="Q3" s="71"/>
      <c r="R3" s="40" t="n">
        <f aca="false">P3/3600</f>
        <v>0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60226.6816</v>
      </c>
      <c r="E4" s="44" t="n">
        <v>40.1578</v>
      </c>
      <c r="F4" s="44" t="n">
        <v>40.4005</v>
      </c>
      <c r="G4" s="44" t="n">
        <v>42.3764</v>
      </c>
      <c r="H4" s="44" t="n">
        <v>4100.76</v>
      </c>
      <c r="I4" s="44"/>
      <c r="J4" s="45" t="n">
        <f aca="false">H4/3600</f>
        <v>1.1391</v>
      </c>
      <c r="L4" s="72"/>
      <c r="M4" s="73"/>
      <c r="N4" s="73"/>
      <c r="O4" s="73"/>
      <c r="P4" s="73"/>
      <c r="Q4" s="73"/>
      <c r="R4" s="46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685.61</v>
      </c>
      <c r="I5" s="44"/>
      <c r="J5" s="45" t="n">
        <f aca="false">H5/3600</f>
        <v>1.02378055555556</v>
      </c>
      <c r="L5" s="72"/>
      <c r="M5" s="73"/>
      <c r="N5" s="73"/>
      <c r="O5" s="73"/>
      <c r="P5" s="73"/>
      <c r="Q5" s="73"/>
      <c r="R5" s="46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392.23</v>
      </c>
      <c r="I6" s="52"/>
      <c r="J6" s="53" t="n">
        <f aca="false">H6/3600</f>
        <v>0.942286111111111</v>
      </c>
      <c r="L6" s="74"/>
      <c r="M6" s="75"/>
      <c r="N6" s="75"/>
      <c r="O6" s="75"/>
      <c r="P6" s="75"/>
      <c r="Q6" s="75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0" t="n">
        <f aca="false">P7/3600</f>
        <v>0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44" t="n">
        <v>39.8165</v>
      </c>
      <c r="F8" s="44" t="n">
        <v>43.6824</v>
      </c>
      <c r="G8" s="44" t="n">
        <v>43.7218</v>
      </c>
      <c r="H8" s="44" t="n">
        <v>4182.46</v>
      </c>
      <c r="I8" s="44"/>
      <c r="J8" s="45" t="n">
        <f aca="false">H8/3600</f>
        <v>1.16179444444444</v>
      </c>
      <c r="L8" s="72"/>
      <c r="M8" s="73"/>
      <c r="N8" s="73"/>
      <c r="O8" s="73"/>
      <c r="P8" s="73"/>
      <c r="Q8" s="73"/>
      <c r="R8" s="46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734.59</v>
      </c>
      <c r="I9" s="44"/>
      <c r="J9" s="45" t="n">
        <f aca="false">H9/3600</f>
        <v>1.03738611111111</v>
      </c>
      <c r="L9" s="72"/>
      <c r="M9" s="73"/>
      <c r="N9" s="73"/>
      <c r="O9" s="73"/>
      <c r="P9" s="73"/>
      <c r="Q9" s="73"/>
      <c r="R9" s="46" t="n">
        <f aca="false">P9/3600</f>
        <v>0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449.26</v>
      </c>
      <c r="I10" s="52"/>
      <c r="J10" s="53" t="n">
        <f aca="false">H10/3600</f>
        <v>0.958127777777778</v>
      </c>
      <c r="L10" s="74"/>
      <c r="M10" s="75"/>
      <c r="N10" s="75"/>
      <c r="O10" s="75"/>
      <c r="P10" s="75"/>
      <c r="Q10" s="75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10035.2</v>
      </c>
      <c r="I12" s="44"/>
      <c r="J12" s="45" t="n">
        <f aca="false">H12/3600</f>
        <v>2.78755555555556</v>
      </c>
      <c r="L12" s="72"/>
      <c r="M12" s="73"/>
      <c r="N12" s="73"/>
      <c r="O12" s="73"/>
      <c r="P12" s="73"/>
      <c r="Q12" s="73"/>
      <c r="R12" s="46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8805.19</v>
      </c>
      <c r="I13" s="44"/>
      <c r="J13" s="45" t="n">
        <f aca="false">H13/3600</f>
        <v>2.44588611111111</v>
      </c>
      <c r="L13" s="72"/>
      <c r="M13" s="73"/>
      <c r="N13" s="73"/>
      <c r="O13" s="73"/>
      <c r="P13" s="73"/>
      <c r="Q13" s="73"/>
      <c r="R13" s="46" t="n">
        <f aca="false">P13/3600</f>
        <v>0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7676.94</v>
      </c>
      <c r="I14" s="52"/>
      <c r="J14" s="53" t="n">
        <f aca="false">H14/3600</f>
        <v>2.13248333333333</v>
      </c>
      <c r="L14" s="51"/>
      <c r="M14" s="52"/>
      <c r="N14" s="52"/>
      <c r="O14" s="52"/>
      <c r="P14" s="52"/>
      <c r="Q14" s="52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788.24</v>
      </c>
      <c r="I16" s="44"/>
      <c r="J16" s="45" t="n">
        <f aca="false">H16/3600</f>
        <v>1.88562222222222</v>
      </c>
      <c r="L16" s="50"/>
      <c r="M16" s="44"/>
      <c r="N16" s="44"/>
      <c r="O16" s="44"/>
      <c r="P16" s="44"/>
      <c r="Q16" s="44"/>
      <c r="R16" s="46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6252.34</v>
      </c>
      <c r="I17" s="44"/>
      <c r="J17" s="45" t="n">
        <f aca="false">H17/3600</f>
        <v>1.73676111111111</v>
      </c>
      <c r="L17" s="72"/>
      <c r="M17" s="73"/>
      <c r="N17" s="73"/>
      <c r="O17" s="73"/>
      <c r="P17" s="73"/>
      <c r="Q17" s="73"/>
      <c r="R17" s="46" t="n">
        <f aca="false">P17/3600</f>
        <v>0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5963.59</v>
      </c>
      <c r="I18" s="52"/>
      <c r="J18" s="53" t="n">
        <f aca="false">H18/3600</f>
        <v>1.65655277777778</v>
      </c>
      <c r="L18" s="74"/>
      <c r="M18" s="75"/>
      <c r="N18" s="75"/>
      <c r="O18" s="75"/>
      <c r="P18" s="75"/>
      <c r="Q18" s="75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2908.15</v>
      </c>
      <c r="I20" s="44"/>
      <c r="J20" s="45" t="n">
        <f aca="false">H20/3600</f>
        <v>0.807819444444444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2677.75</v>
      </c>
      <c r="I21" s="44"/>
      <c r="J21" s="45" t="n">
        <f aca="false">H21/3600</f>
        <v>0.74381944444444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520.58</v>
      </c>
      <c r="I22" s="52"/>
      <c r="J22" s="53" t="n">
        <f aca="false">H22/3600</f>
        <v>0.700161111111111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3432.33</v>
      </c>
      <c r="I24" s="44"/>
      <c r="J24" s="45" t="n">
        <f aca="false">H24/3600</f>
        <v>0.953425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2985.81</v>
      </c>
      <c r="I25" s="44"/>
      <c r="J25" s="45" t="n">
        <f aca="false">H25/3600</f>
        <v>0.829391666666667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682.78</v>
      </c>
      <c r="I26" s="52"/>
      <c r="J26" s="53" t="n">
        <f aca="false">H26/3600</f>
        <v>0.745216666666667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6961.7</v>
      </c>
      <c r="I28" s="44"/>
      <c r="J28" s="45" t="n">
        <f aca="false">H28/3600</f>
        <v>1.93380555555556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6131.83</v>
      </c>
      <c r="I29" s="44"/>
      <c r="J29" s="45" t="n">
        <f aca="false">H29/3600</f>
        <v>1.70328611111111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5616.34</v>
      </c>
      <c r="I30" s="52"/>
      <c r="J30" s="53" t="n">
        <f aca="false">H30/3600</f>
        <v>1.56009444444444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6396.81</v>
      </c>
      <c r="I32" s="44"/>
      <c r="J32" s="45" t="n">
        <f aca="false">H32/3600</f>
        <v>1.77689166666667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5726.06</v>
      </c>
      <c r="I33" s="44"/>
      <c r="J33" s="45" t="n">
        <f aca="false">H33/3600</f>
        <v>1.59057222222222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325.61</v>
      </c>
      <c r="I34" s="52"/>
      <c r="J34" s="53" t="n">
        <f aca="false">H34/3600</f>
        <v>1.47933611111111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8977.68</v>
      </c>
      <c r="I36" s="44"/>
      <c r="J36" s="45" t="n">
        <f aca="false">H36/3600</f>
        <v>2.4938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7632.73</v>
      </c>
      <c r="I37" s="44"/>
      <c r="J37" s="45" t="n">
        <f aca="false">H37/3600</f>
        <v>2.12020277777778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6888.64</v>
      </c>
      <c r="I38" s="52"/>
      <c r="J38" s="53" t="n">
        <f aca="false">H38/3600</f>
        <v>1.91351111111111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433.96</v>
      </c>
      <c r="I40" s="44"/>
      <c r="J40" s="45" t="n">
        <f aca="false">H40/3600</f>
        <v>0.398322222222222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246.87</v>
      </c>
      <c r="I41" s="44"/>
      <c r="J41" s="45" t="n">
        <f aca="false">H41/3600</f>
        <v>0.346352777777778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119.95</v>
      </c>
      <c r="I42" s="52"/>
      <c r="J42" s="53" t="n">
        <f aca="false">H42/3600</f>
        <v>0.311097222222222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1710.7</v>
      </c>
      <c r="I44" s="44"/>
      <c r="J44" s="45" t="n">
        <f aca="false">H44/3600</f>
        <v>0.475194444444445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514.72</v>
      </c>
      <c r="I45" s="44"/>
      <c r="J45" s="45" t="n">
        <f aca="false">H45/3600</f>
        <v>0.420755555555556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375.9</v>
      </c>
      <c r="I46" s="52"/>
      <c r="J46" s="53" t="n">
        <f aca="false">H46/3600</f>
        <v>0.382194444444444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1847.19</v>
      </c>
      <c r="I48" s="44"/>
      <c r="J48" s="45" t="n">
        <f aca="false">H48/3600</f>
        <v>0.513108333333333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572.46</v>
      </c>
      <c r="I49" s="44"/>
      <c r="J49" s="45" t="n">
        <f aca="false">H49/3600</f>
        <v>0.436794444444444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337.17</v>
      </c>
      <c r="I50" s="52"/>
      <c r="J50" s="53" t="n">
        <f aca="false">H50/3600</f>
        <v>0.371436111111111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896.83</v>
      </c>
      <c r="I52" s="44"/>
      <c r="J52" s="45" t="n">
        <f aca="false">H52/3600</f>
        <v>0.249119444444444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784.34</v>
      </c>
      <c r="I53" s="44"/>
      <c r="J53" s="45" t="n">
        <f aca="false">H53/3600</f>
        <v>0.217872222222222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693.65</v>
      </c>
      <c r="I54" s="52"/>
      <c r="J54" s="53" t="n">
        <f aca="false">H54/3600</f>
        <v>0.1926805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356.5</v>
      </c>
      <c r="I56" s="44"/>
      <c r="J56" s="45" t="n">
        <f aca="false">H56/3600</f>
        <v>0.0990277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310.49</v>
      </c>
      <c r="I57" s="44"/>
      <c r="J57" s="45" t="n">
        <f aca="false">H57/3600</f>
        <v>0.0862472222222222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277.75</v>
      </c>
      <c r="I58" s="52"/>
      <c r="J58" s="53" t="n">
        <f aca="false">H58/3600</f>
        <v>0.0771527777777778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532.51</v>
      </c>
      <c r="I60" s="44"/>
      <c r="J60" s="45" t="n">
        <f aca="false">H60/3600</f>
        <v>0.147919444444444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455.69</v>
      </c>
      <c r="I61" s="44"/>
      <c r="J61" s="45" t="n">
        <f aca="false">H61/3600</f>
        <v>0.126580555555556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392.7</v>
      </c>
      <c r="I62" s="52"/>
      <c r="J62" s="53" t="n">
        <f aca="false">H62/3600</f>
        <v>0.109083333333333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458.25</v>
      </c>
      <c r="I64" s="44"/>
      <c r="J64" s="45" t="n">
        <f aca="false">H64/3600</f>
        <v>0.127291666666667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381.73</v>
      </c>
      <c r="I65" s="44"/>
      <c r="J65" s="45" t="n">
        <f aca="false">H65/3600</f>
        <v>0.106036111111111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21.47</v>
      </c>
      <c r="I66" s="52"/>
      <c r="J66" s="53" t="n">
        <f aca="false">H66/3600</f>
        <v>0.0892972222222222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33.31</v>
      </c>
      <c r="I68" s="44"/>
      <c r="J68" s="45" t="n">
        <f aca="false">H68/3600</f>
        <v>0.0648083333333333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47"/>
      <c r="U68" s="48"/>
      <c r="V68" s="48"/>
      <c r="W68" s="47"/>
      <c r="X68" s="48"/>
      <c r="Y68" s="49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199.88</v>
      </c>
      <c r="I69" s="44"/>
      <c r="J69" s="45" t="n">
        <f aca="false">H69/3600</f>
        <v>0.0555222222222222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47"/>
      <c r="U69" s="48"/>
      <c r="V69" s="48"/>
      <c r="W69" s="47"/>
      <c r="X69" s="48"/>
      <c r="Y69" s="4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74.39</v>
      </c>
      <c r="I70" s="52"/>
      <c r="J70" s="53" t="n">
        <f aca="false">H70/3600</f>
        <v>0.0484416666666667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3221.37</v>
      </c>
      <c r="I72" s="44"/>
      <c r="J72" s="45" t="n">
        <f aca="false">H72/3600</f>
        <v>0.894825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47"/>
      <c r="U72" s="48"/>
      <c r="V72" s="48"/>
      <c r="W72" s="47"/>
      <c r="X72" s="48"/>
      <c r="Y72" s="49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2996.76</v>
      </c>
      <c r="I73" s="44"/>
      <c r="J73" s="45" t="n">
        <f aca="false">H73/3600</f>
        <v>0.832433333333333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47"/>
      <c r="U73" s="48"/>
      <c r="V73" s="48"/>
      <c r="W73" s="47"/>
      <c r="X73" s="48"/>
      <c r="Y73" s="49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2829.59</v>
      </c>
      <c r="I74" s="52"/>
      <c r="J74" s="53" t="n">
        <f aca="false">H74/3600</f>
        <v>0.785997222222222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3211.76</v>
      </c>
      <c r="I76" s="44"/>
      <c r="J76" s="45" t="n">
        <f aca="false">H76/3600</f>
        <v>0.892155555555556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47"/>
      <c r="U76" s="48"/>
      <c r="V76" s="48"/>
      <c r="W76" s="47"/>
      <c r="X76" s="48"/>
      <c r="Y76" s="49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2991.71</v>
      </c>
      <c r="I77" s="44"/>
      <c r="J77" s="45" t="n">
        <f aca="false">H77/3600</f>
        <v>0.831030555555556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47"/>
      <c r="U77" s="48"/>
      <c r="V77" s="48"/>
      <c r="W77" s="47"/>
      <c r="X77" s="48"/>
      <c r="Y77" s="49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2818.33</v>
      </c>
      <c r="I78" s="52"/>
      <c r="J78" s="53" t="n">
        <f aca="false">H78/3600</f>
        <v>0.782869444444444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3228.35</v>
      </c>
      <c r="I80" s="44"/>
      <c r="J80" s="45" t="n">
        <f aca="false">H80/3600</f>
        <v>0.896763888888889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2986.96</v>
      </c>
      <c r="I81" s="44"/>
      <c r="J81" s="45" t="n">
        <f aca="false">H81/3600</f>
        <v>0.829711111111111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2808.91</v>
      </c>
      <c r="I82" s="52"/>
      <c r="J82" s="53" t="n">
        <f aca="false">H82/3600</f>
        <v>0.780252777777778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0.600153968019691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76.45247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43.015</v>
      </c>
      <c r="J3" s="39" t="n">
        <f aca="false">H3/3600</f>
        <v>5.91335833333333</v>
      </c>
      <c r="L3" s="37" t="n">
        <v>13012.2944</v>
      </c>
      <c r="M3" s="38" t="n">
        <v>41.8986</v>
      </c>
      <c r="N3" s="38" t="n">
        <v>41.7173</v>
      </c>
      <c r="O3" s="38" t="n">
        <v>44.4021</v>
      </c>
      <c r="P3" s="38" t="n">
        <v>20361.7</v>
      </c>
      <c r="Q3" s="38" t="n">
        <v>43.187</v>
      </c>
      <c r="R3" s="40" t="n">
        <f aca="false">P3/3600</f>
        <v>5.65602777777778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5289.9968</v>
      </c>
      <c r="E4" s="44" t="n">
        <v>39.374</v>
      </c>
      <c r="F4" s="44" t="n">
        <v>40.0222</v>
      </c>
      <c r="G4" s="44" t="n">
        <v>42.4455</v>
      </c>
      <c r="H4" s="44" t="n">
        <v>18974.86</v>
      </c>
      <c r="I4" s="44" t="n">
        <v>38.531</v>
      </c>
      <c r="J4" s="45" t="n">
        <f aca="false">H4/3600</f>
        <v>5.27079444444444</v>
      </c>
      <c r="L4" s="50" t="n">
        <v>5289.592</v>
      </c>
      <c r="M4" s="44" t="n">
        <v>39.3731</v>
      </c>
      <c r="N4" s="44" t="n">
        <v>40.0223</v>
      </c>
      <c r="O4" s="44" t="n">
        <v>42.4473</v>
      </c>
      <c r="P4" s="44" t="n">
        <v>17992.32</v>
      </c>
      <c r="Q4" s="44" t="n">
        <v>38.437</v>
      </c>
      <c r="R4" s="46" t="n">
        <f aca="false">P4/3600</f>
        <v>4.99786666666667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44" t="n">
        <v>36.7941</v>
      </c>
      <c r="F5" s="44" t="n">
        <v>38.743</v>
      </c>
      <c r="G5" s="44" t="n">
        <v>40.9155</v>
      </c>
      <c r="H5" s="44" t="n">
        <v>17688.18</v>
      </c>
      <c r="I5" s="44" t="n">
        <v>35.421</v>
      </c>
      <c r="J5" s="45" t="n">
        <f aca="false">H5/3600</f>
        <v>4.91338333333333</v>
      </c>
      <c r="L5" s="50" t="n">
        <v>2542.368</v>
      </c>
      <c r="M5" s="44" t="n">
        <v>36.7947</v>
      </c>
      <c r="N5" s="44" t="n">
        <v>38.7438</v>
      </c>
      <c r="O5" s="44" t="n">
        <v>40.9163</v>
      </c>
      <c r="P5" s="44" t="n">
        <v>16734.29</v>
      </c>
      <c r="Q5" s="44" t="n">
        <v>35.5</v>
      </c>
      <c r="R5" s="46" t="n">
        <f aca="false">P5/3600</f>
        <v>4.64841388888889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18.6752</v>
      </c>
      <c r="E6" s="52" t="n">
        <v>34.1186</v>
      </c>
      <c r="F6" s="52" t="n">
        <v>37.7513</v>
      </c>
      <c r="G6" s="52" t="n">
        <v>39.8068</v>
      </c>
      <c r="H6" s="52" t="n">
        <v>16761.28</v>
      </c>
      <c r="I6" s="52" t="n">
        <v>30.156</v>
      </c>
      <c r="J6" s="53" t="n">
        <f aca="false">H6/3600</f>
        <v>4.65591111111111</v>
      </c>
      <c r="L6" s="51" t="n">
        <v>1317.816</v>
      </c>
      <c r="M6" s="52" t="n">
        <v>34.1167</v>
      </c>
      <c r="N6" s="52" t="n">
        <v>37.7494</v>
      </c>
      <c r="O6" s="52" t="n">
        <v>39.8044</v>
      </c>
      <c r="P6" s="52" t="n">
        <v>15791.17</v>
      </c>
      <c r="Q6" s="52" t="n">
        <v>29.703</v>
      </c>
      <c r="R6" s="54" t="n">
        <f aca="false">P6/3600</f>
        <v>4.38643611111111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56.921</v>
      </c>
      <c r="J7" s="39" t="n">
        <f aca="false">H7/3600</f>
        <v>8.17232777777778</v>
      </c>
      <c r="L7" s="37" t="n">
        <v>33109.7024</v>
      </c>
      <c r="M7" s="38" t="n">
        <v>40.4966</v>
      </c>
      <c r="N7" s="38" t="n">
        <v>45.2755</v>
      </c>
      <c r="O7" s="38" t="n">
        <v>44.8765</v>
      </c>
      <c r="P7" s="38" t="n">
        <v>28332.27</v>
      </c>
      <c r="Q7" s="38" t="n">
        <v>56.656</v>
      </c>
      <c r="R7" s="40" t="n">
        <f aca="false">P7/3600</f>
        <v>7.870075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4" t="n">
        <v>25763.55</v>
      </c>
      <c r="I8" s="44" t="n">
        <v>49.281</v>
      </c>
      <c r="J8" s="45" t="n">
        <f aca="false">H8/3600</f>
        <v>7.15654166666667</v>
      </c>
      <c r="L8" s="78" t="n">
        <v>15868.3184</v>
      </c>
      <c r="M8" s="79" t="n">
        <v>37.4844</v>
      </c>
      <c r="N8" s="79" t="n">
        <v>43.3496</v>
      </c>
      <c r="O8" s="79" t="n">
        <v>43.4881</v>
      </c>
      <c r="P8" s="44" t="n">
        <v>24788.51</v>
      </c>
      <c r="Q8" s="44" t="n">
        <v>48.968</v>
      </c>
      <c r="R8" s="46" t="n">
        <f aca="false">P8/3600</f>
        <v>6.88569722222222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4" t="n">
        <v>23456.72</v>
      </c>
      <c r="I9" s="44" t="n">
        <v>44.234</v>
      </c>
      <c r="J9" s="45" t="n">
        <f aca="false">H9/3600</f>
        <v>6.51575555555556</v>
      </c>
      <c r="L9" s="78" t="n">
        <v>8328.3936</v>
      </c>
      <c r="M9" s="79" t="n">
        <v>34.5117</v>
      </c>
      <c r="N9" s="79" t="n">
        <v>41.7186</v>
      </c>
      <c r="O9" s="79" t="n">
        <v>42.1607</v>
      </c>
      <c r="P9" s="44" t="n">
        <v>22473.23</v>
      </c>
      <c r="Q9" s="44" t="n">
        <v>44.312</v>
      </c>
      <c r="R9" s="46" t="n">
        <f aca="false">P9/3600</f>
        <v>6.24256388888889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2" t="n">
        <v>21859.69</v>
      </c>
      <c r="I10" s="52" t="n">
        <v>41.453</v>
      </c>
      <c r="J10" s="53" t="n">
        <f aca="false">H10/3600</f>
        <v>6.07213611111111</v>
      </c>
      <c r="L10" s="81" t="n">
        <v>4661.4928</v>
      </c>
      <c r="M10" s="82" t="n">
        <v>31.7397</v>
      </c>
      <c r="N10" s="82" t="n">
        <v>40.4709</v>
      </c>
      <c r="O10" s="82" t="n">
        <v>41.1208</v>
      </c>
      <c r="P10" s="52" t="n">
        <v>20852.54</v>
      </c>
      <c r="Q10" s="52" t="n">
        <v>41.453</v>
      </c>
      <c r="R10" s="54" t="n">
        <f aca="false">P10/3600</f>
        <v>5.79237222222222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70" t="n">
        <v>218548.2032</v>
      </c>
      <c r="E11" s="71" t="n">
        <v>39.6938</v>
      </c>
      <c r="F11" s="71" t="n">
        <v>39.8155</v>
      </c>
      <c r="G11" s="71" t="n">
        <v>38.1504</v>
      </c>
      <c r="H11" s="71" t="n">
        <v>79651.39</v>
      </c>
      <c r="I11" s="71" t="n">
        <v>142.953</v>
      </c>
      <c r="J11" s="39" t="n">
        <f aca="false">H11/3600</f>
        <v>22.1253861111111</v>
      </c>
      <c r="L11" s="70" t="n">
        <v>218587.1232</v>
      </c>
      <c r="M11" s="71" t="n">
        <v>39.6898</v>
      </c>
      <c r="N11" s="71" t="n">
        <v>39.8178</v>
      </c>
      <c r="O11" s="71" t="n">
        <v>38.1516</v>
      </c>
      <c r="P11" s="71" t="n">
        <v>76968.03</v>
      </c>
      <c r="Q11" s="71" t="n">
        <v>142.421</v>
      </c>
      <c r="R11" s="40" t="n">
        <f aca="false">P11/3600</f>
        <v>21.3800083333333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504.1072</v>
      </c>
      <c r="E12" s="73" t="n">
        <v>33.7544</v>
      </c>
      <c r="F12" s="73" t="n">
        <v>38.4258</v>
      </c>
      <c r="G12" s="73" t="n">
        <v>36.7572</v>
      </c>
      <c r="H12" s="73" t="n">
        <v>67641.14</v>
      </c>
      <c r="I12" s="73" t="n">
        <v>130.484</v>
      </c>
      <c r="J12" s="45" t="n">
        <f aca="false">H12/3600</f>
        <v>18.7892055555556</v>
      </c>
      <c r="L12" s="72" t="n">
        <v>94514.8176</v>
      </c>
      <c r="M12" s="73" t="n">
        <v>33.7535</v>
      </c>
      <c r="N12" s="73" t="n">
        <v>38.4258</v>
      </c>
      <c r="O12" s="73" t="n">
        <v>36.7571</v>
      </c>
      <c r="P12" s="73" t="n">
        <v>64697.14</v>
      </c>
      <c r="Q12" s="73" t="n">
        <v>128.875</v>
      </c>
      <c r="R12" s="46" t="n">
        <f aca="false">P12/3600</f>
        <v>17.9714277777778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8513.3376</v>
      </c>
      <c r="E13" s="73" t="n">
        <v>29.7062</v>
      </c>
      <c r="F13" s="73" t="n">
        <v>37.4836</v>
      </c>
      <c r="G13" s="73" t="n">
        <v>35.7459</v>
      </c>
      <c r="H13" s="73" t="n">
        <v>50652.44</v>
      </c>
      <c r="I13" s="73" t="n">
        <v>99.828</v>
      </c>
      <c r="J13" s="45" t="n">
        <f aca="false">H13/3600</f>
        <v>14.0701222222222</v>
      </c>
      <c r="L13" s="72" t="n">
        <v>28525.1024</v>
      </c>
      <c r="M13" s="73" t="n">
        <v>29.706</v>
      </c>
      <c r="N13" s="73" t="n">
        <v>37.4843</v>
      </c>
      <c r="O13" s="73" t="n">
        <v>35.7448</v>
      </c>
      <c r="P13" s="73" t="n">
        <v>47941.49</v>
      </c>
      <c r="Q13" s="73" t="n">
        <v>99.843</v>
      </c>
      <c r="R13" s="46" t="n">
        <f aca="false">P13/3600</f>
        <v>13.3170805555556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1218.18</v>
      </c>
      <c r="I14" s="75" t="n">
        <v>75.484</v>
      </c>
      <c r="J14" s="53" t="n">
        <f aca="false">H14/3600</f>
        <v>11.4494944444444</v>
      </c>
      <c r="L14" s="74" t="n">
        <v>7112.7904</v>
      </c>
      <c r="M14" s="75" t="n">
        <v>28.0846</v>
      </c>
      <c r="N14" s="75" t="n">
        <v>36.6949</v>
      </c>
      <c r="O14" s="75" t="n">
        <v>34.8977</v>
      </c>
      <c r="P14" s="75" t="n">
        <v>39121.27</v>
      </c>
      <c r="Q14" s="75" t="n">
        <v>75.515</v>
      </c>
      <c r="R14" s="54" t="n">
        <f aca="false">P14/3600</f>
        <v>10.8670194444444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85.75</v>
      </c>
      <c r="J15" s="39" t="n">
        <f aca="false">H15/3600</f>
        <v>14.4805944444444</v>
      </c>
      <c r="L15" s="37" t="n">
        <v>23385.9248</v>
      </c>
      <c r="M15" s="38" t="n">
        <v>41.6679</v>
      </c>
      <c r="N15" s="38" t="n">
        <v>46.9136</v>
      </c>
      <c r="O15" s="38" t="n">
        <v>46.5325</v>
      </c>
      <c r="P15" s="38" t="n">
        <v>49771.46</v>
      </c>
      <c r="Q15" s="38" t="n">
        <v>85.546</v>
      </c>
      <c r="R15" s="40" t="n">
        <f aca="false">P15/3600</f>
        <v>13.8254055555556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43681.9</v>
      </c>
      <c r="I16" s="44" t="n">
        <v>72.593</v>
      </c>
      <c r="J16" s="45" t="n">
        <f aca="false">H16/3600</f>
        <v>12.1338611111111</v>
      </c>
      <c r="L16" s="50" t="n">
        <v>6004.3408</v>
      </c>
      <c r="M16" s="44" t="n">
        <v>40.2436</v>
      </c>
      <c r="N16" s="44" t="n">
        <v>46.1151</v>
      </c>
      <c r="O16" s="44" t="n">
        <v>45.916</v>
      </c>
      <c r="P16" s="44" t="n">
        <v>41672.5</v>
      </c>
      <c r="Q16" s="44" t="n">
        <v>72.828</v>
      </c>
      <c r="R16" s="46" t="n">
        <f aca="false">P16/3600</f>
        <v>11.5756944444444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39942.69</v>
      </c>
      <c r="I17" s="44" t="n">
        <v>64.671</v>
      </c>
      <c r="J17" s="45" t="n">
        <f aca="false">H17/3600</f>
        <v>11.0951916666667</v>
      </c>
      <c r="L17" s="50" t="n">
        <v>2498.9808</v>
      </c>
      <c r="M17" s="44" t="n">
        <v>38.9414</v>
      </c>
      <c r="N17" s="44" t="n">
        <v>45.4673</v>
      </c>
      <c r="O17" s="44" t="n">
        <v>45.4147</v>
      </c>
      <c r="P17" s="44" t="n">
        <v>38113.1</v>
      </c>
      <c r="Q17" s="44" t="n">
        <v>64.343</v>
      </c>
      <c r="R17" s="46" t="n">
        <f aca="false">P17/3600</f>
        <v>10.5869722222222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192.4352</v>
      </c>
      <c r="E18" s="52" t="n">
        <v>37.2187</v>
      </c>
      <c r="F18" s="52" t="n">
        <v>44.9898</v>
      </c>
      <c r="G18" s="52" t="n">
        <v>45.0856</v>
      </c>
      <c r="H18" s="52" t="n">
        <v>37446.81</v>
      </c>
      <c r="I18" s="52" t="n">
        <v>56.515</v>
      </c>
      <c r="J18" s="53" t="n">
        <f aca="false">H18/3600</f>
        <v>10.4018916666667</v>
      </c>
      <c r="L18" s="51" t="n">
        <v>1196.0992</v>
      </c>
      <c r="M18" s="52" t="n">
        <v>37.2197</v>
      </c>
      <c r="N18" s="52" t="n">
        <v>44.9875</v>
      </c>
      <c r="O18" s="52" t="n">
        <v>45.0876</v>
      </c>
      <c r="P18" s="52" t="n">
        <v>35830.73</v>
      </c>
      <c r="Q18" s="52" t="n">
        <v>56.734</v>
      </c>
      <c r="R18" s="54" t="n">
        <f aca="false">P18/3600</f>
        <v>9.95298055555556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36.031</v>
      </c>
      <c r="J19" s="39" t="n">
        <f aca="false">H19/3600</f>
        <v>5.30466111111111</v>
      </c>
      <c r="L19" s="37" t="n">
        <v>4784.0696</v>
      </c>
      <c r="M19" s="38" t="n">
        <v>41.8687</v>
      </c>
      <c r="N19" s="38" t="n">
        <v>43.778</v>
      </c>
      <c r="O19" s="38" t="n">
        <v>45.5811</v>
      </c>
      <c r="P19" s="38" t="n">
        <v>18281.89</v>
      </c>
      <c r="Q19" s="38" t="n">
        <v>36.187</v>
      </c>
      <c r="R19" s="39" t="n">
        <f aca="false">P19/3600</f>
        <v>5.07830277777778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7100.11</v>
      </c>
      <c r="I20" s="44" t="n">
        <v>32.093</v>
      </c>
      <c r="J20" s="45" t="n">
        <f aca="false">H20/3600</f>
        <v>4.75003055555556</v>
      </c>
      <c r="L20" s="50" t="n">
        <v>2201.9144</v>
      </c>
      <c r="M20" s="44" t="n">
        <v>39.977</v>
      </c>
      <c r="N20" s="44" t="n">
        <v>42.4352</v>
      </c>
      <c r="O20" s="44" t="n">
        <v>43.6291</v>
      </c>
      <c r="P20" s="44" t="n">
        <v>16311.88</v>
      </c>
      <c r="Q20" s="44" t="n">
        <v>32.296</v>
      </c>
      <c r="R20" s="45" t="n">
        <f aca="false">P20/3600</f>
        <v>4.53107777777778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5736.82</v>
      </c>
      <c r="I21" s="44" t="n">
        <v>28.265</v>
      </c>
      <c r="J21" s="45" t="n">
        <f aca="false">H21/3600</f>
        <v>4.37133888888889</v>
      </c>
      <c r="L21" s="50" t="n">
        <v>1079.5712</v>
      </c>
      <c r="M21" s="44" t="n">
        <v>37.6222</v>
      </c>
      <c r="N21" s="44" t="n">
        <v>41.2851</v>
      </c>
      <c r="O21" s="44" t="n">
        <v>42.2484</v>
      </c>
      <c r="P21" s="44" t="n">
        <v>14966.53</v>
      </c>
      <c r="Q21" s="44" t="n">
        <v>28.187</v>
      </c>
      <c r="R21" s="45" t="n">
        <f aca="false">P21/3600</f>
        <v>4.15736944444445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44.6232</v>
      </c>
      <c r="E22" s="52" t="n">
        <v>35.1992</v>
      </c>
      <c r="F22" s="52" t="n">
        <v>40.4415</v>
      </c>
      <c r="G22" s="52" t="n">
        <v>41.3716</v>
      </c>
      <c r="H22" s="52" t="n">
        <v>14752.5</v>
      </c>
      <c r="I22" s="52" t="n">
        <v>24.515</v>
      </c>
      <c r="J22" s="53" t="n">
        <f aca="false">H22/3600</f>
        <v>4.09791666666667</v>
      </c>
      <c r="L22" s="51" t="n">
        <v>544.7496</v>
      </c>
      <c r="M22" s="52" t="n">
        <v>35.1953</v>
      </c>
      <c r="N22" s="52" t="n">
        <v>40.4369</v>
      </c>
      <c r="O22" s="52" t="n">
        <v>41.3743</v>
      </c>
      <c r="P22" s="52" t="n">
        <v>14017.84</v>
      </c>
      <c r="Q22" s="52" t="n">
        <v>24.203</v>
      </c>
      <c r="R22" s="53" t="n">
        <f aca="false">P22/3600</f>
        <v>3.89384444444444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36.781</v>
      </c>
      <c r="J23" s="39" t="n">
        <f aca="false">H23/3600</f>
        <v>5.07555833333333</v>
      </c>
      <c r="L23" s="37" t="n">
        <v>7666.6264</v>
      </c>
      <c r="M23" s="38" t="n">
        <v>40.2427</v>
      </c>
      <c r="N23" s="38" t="n">
        <v>42.675</v>
      </c>
      <c r="O23" s="38" t="n">
        <v>44.0499</v>
      </c>
      <c r="P23" s="38" t="n">
        <v>17545.48</v>
      </c>
      <c r="Q23" s="38" t="n">
        <v>37.062</v>
      </c>
      <c r="R23" s="39" t="n">
        <f aca="false">P23/3600</f>
        <v>4.87374444444444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4" t="n">
        <v>16052.65</v>
      </c>
      <c r="I24" s="44" t="n">
        <v>33.437</v>
      </c>
      <c r="J24" s="45" t="n">
        <f aca="false">H24/3600</f>
        <v>4.45906944444444</v>
      </c>
      <c r="L24" s="78" t="n">
        <v>3352.1464</v>
      </c>
      <c r="M24" s="79" t="n">
        <v>37.708</v>
      </c>
      <c r="N24" s="79" t="n">
        <v>40.8781</v>
      </c>
      <c r="O24" s="79" t="n">
        <v>41.6411</v>
      </c>
      <c r="P24" s="44" t="n">
        <v>15311.9</v>
      </c>
      <c r="Q24" s="44" t="n">
        <v>33.343</v>
      </c>
      <c r="R24" s="45" t="n">
        <f aca="false">P24/3600</f>
        <v>4.25330555555556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4" t="n">
        <v>14769.17</v>
      </c>
      <c r="I25" s="44" t="n">
        <v>28.468</v>
      </c>
      <c r="J25" s="45" t="n">
        <f aca="false">H25/3600</f>
        <v>4.10254722222222</v>
      </c>
      <c r="L25" s="78" t="n">
        <v>1547.2048</v>
      </c>
      <c r="M25" s="79" t="n">
        <v>35.0746</v>
      </c>
      <c r="N25" s="79" t="n">
        <v>39.3753</v>
      </c>
      <c r="O25" s="79" t="n">
        <v>40.0233</v>
      </c>
      <c r="P25" s="44" t="n">
        <v>14050.29</v>
      </c>
      <c r="Q25" s="44" t="n">
        <v>28.375</v>
      </c>
      <c r="R25" s="45" t="n">
        <f aca="false">P25/3600</f>
        <v>3.90285833333333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2" t="n">
        <v>13933.59</v>
      </c>
      <c r="I26" s="52" t="n">
        <v>24.515</v>
      </c>
      <c r="J26" s="53" t="n">
        <f aca="false">H26/3600</f>
        <v>3.87044166666667</v>
      </c>
      <c r="L26" s="81" t="n">
        <v>720.9616</v>
      </c>
      <c r="M26" s="82" t="n">
        <v>32.5371</v>
      </c>
      <c r="N26" s="82" t="n">
        <v>38.2345</v>
      </c>
      <c r="O26" s="82" t="n">
        <v>39.1243</v>
      </c>
      <c r="P26" s="52" t="n">
        <v>13245.62</v>
      </c>
      <c r="Q26" s="52" t="n">
        <v>24.5</v>
      </c>
      <c r="R26" s="53" t="n">
        <f aca="false">P26/3600</f>
        <v>3.67933888888889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73.109</v>
      </c>
      <c r="J27" s="39" t="n">
        <f aca="false">H27/3600</f>
        <v>11.2971444444444</v>
      </c>
      <c r="L27" s="37" t="n">
        <v>18124.6168</v>
      </c>
      <c r="M27" s="38" t="n">
        <v>38.6281</v>
      </c>
      <c r="N27" s="38" t="n">
        <v>40.2048</v>
      </c>
      <c r="O27" s="38" t="n">
        <v>43.7648</v>
      </c>
      <c r="P27" s="38" t="n">
        <v>38844.95</v>
      </c>
      <c r="Q27" s="38" t="n">
        <v>73.25</v>
      </c>
      <c r="R27" s="39" t="n">
        <f aca="false">P27/3600</f>
        <v>10.7902638888889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3321.8</v>
      </c>
      <c r="I28" s="44" t="n">
        <v>58.109</v>
      </c>
      <c r="J28" s="45" t="n">
        <f aca="false">H28/3600</f>
        <v>9.25605555555556</v>
      </c>
      <c r="L28" s="50" t="n">
        <v>5792.3728</v>
      </c>
      <c r="M28" s="44" t="n">
        <v>37.0026</v>
      </c>
      <c r="N28" s="44" t="n">
        <v>39.2365</v>
      </c>
      <c r="O28" s="44" t="n">
        <v>42.0818</v>
      </c>
      <c r="P28" s="44" t="n">
        <v>32006.21</v>
      </c>
      <c r="Q28" s="44" t="n">
        <v>58.343</v>
      </c>
      <c r="R28" s="45" t="n">
        <f aca="false">P28/3600</f>
        <v>8.89061388888889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0327.2</v>
      </c>
      <c r="I29" s="44" t="n">
        <v>50.953</v>
      </c>
      <c r="J29" s="45" t="n">
        <f aca="false">H29/3600</f>
        <v>8.42422222222222</v>
      </c>
      <c r="L29" s="50" t="n">
        <v>2721.96</v>
      </c>
      <c r="M29" s="44" t="n">
        <v>35.0847</v>
      </c>
      <c r="N29" s="44" t="n">
        <v>38.4183</v>
      </c>
      <c r="O29" s="44" t="n">
        <v>40.5668</v>
      </c>
      <c r="P29" s="44" t="n">
        <v>29131.62</v>
      </c>
      <c r="Q29" s="44" t="n">
        <v>50.656</v>
      </c>
      <c r="R29" s="45" t="n">
        <f aca="false">P29/3600</f>
        <v>8.09211666666667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395.6064</v>
      </c>
      <c r="E30" s="52" t="n">
        <v>32.9071</v>
      </c>
      <c r="F30" s="52" t="n">
        <v>37.713</v>
      </c>
      <c r="G30" s="52" t="n">
        <v>39.4202</v>
      </c>
      <c r="H30" s="52" t="n">
        <v>28616.43</v>
      </c>
      <c r="I30" s="52" t="n">
        <v>44.562</v>
      </c>
      <c r="J30" s="53" t="n">
        <f aca="false">H30/3600</f>
        <v>7.94900833333333</v>
      </c>
      <c r="L30" s="51" t="n">
        <v>1395.504</v>
      </c>
      <c r="M30" s="52" t="n">
        <v>32.9037</v>
      </c>
      <c r="N30" s="52" t="n">
        <v>37.7137</v>
      </c>
      <c r="O30" s="52" t="n">
        <v>39.4191</v>
      </c>
      <c r="P30" s="52" t="n">
        <v>27468.93</v>
      </c>
      <c r="Q30" s="52" t="n">
        <v>44.656</v>
      </c>
      <c r="R30" s="53" t="n">
        <f aca="false">P30/3600</f>
        <v>7.63025833333333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84.125</v>
      </c>
      <c r="J31" s="39" t="n">
        <f aca="false">H31/3600</f>
        <v>13.0861555555556</v>
      </c>
      <c r="L31" s="37" t="n">
        <v>17379.2696</v>
      </c>
      <c r="M31" s="38" t="n">
        <v>39.3256</v>
      </c>
      <c r="N31" s="38" t="n">
        <v>44.0573</v>
      </c>
      <c r="O31" s="38" t="n">
        <v>45.4328</v>
      </c>
      <c r="P31" s="38" t="n">
        <v>45093.35</v>
      </c>
      <c r="Q31" s="38" t="n">
        <v>84.218</v>
      </c>
      <c r="R31" s="39" t="n">
        <f aca="false">P31/3600</f>
        <v>12.5259305555556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0082.03</v>
      </c>
      <c r="I32" s="44" t="n">
        <v>70.578</v>
      </c>
      <c r="J32" s="45" t="n">
        <f aca="false">H32/3600</f>
        <v>11.1338972222222</v>
      </c>
      <c r="L32" s="50" t="n">
        <v>6077.3368</v>
      </c>
      <c r="M32" s="44" t="n">
        <v>37.6418</v>
      </c>
      <c r="N32" s="44" t="n">
        <v>42.8092</v>
      </c>
      <c r="O32" s="44" t="n">
        <v>43.4679</v>
      </c>
      <c r="P32" s="44" t="n">
        <v>38493.81</v>
      </c>
      <c r="Q32" s="44" t="n">
        <v>70.75</v>
      </c>
      <c r="R32" s="45" t="n">
        <f aca="false">P32/3600</f>
        <v>10.692725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36503.49</v>
      </c>
      <c r="I33" s="44" t="n">
        <v>65.015</v>
      </c>
      <c r="J33" s="45" t="n">
        <f aca="false">H33/3600</f>
        <v>10.1398583333333</v>
      </c>
      <c r="L33" s="50" t="n">
        <v>2848.912</v>
      </c>
      <c r="M33" s="44" t="n">
        <v>35.8055</v>
      </c>
      <c r="N33" s="44" t="n">
        <v>41.5745</v>
      </c>
      <c r="O33" s="44" t="n">
        <v>41.6297</v>
      </c>
      <c r="P33" s="44" t="n">
        <v>35044.93</v>
      </c>
      <c r="Q33" s="44" t="n">
        <v>65.109</v>
      </c>
      <c r="R33" s="45" t="n">
        <f aca="false">P33/3600</f>
        <v>9.73470277777778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492.0832</v>
      </c>
      <c r="E34" s="52" t="n">
        <v>33.831</v>
      </c>
      <c r="F34" s="52" t="n">
        <v>40.5875</v>
      </c>
      <c r="G34" s="52" t="n">
        <v>40.2609</v>
      </c>
      <c r="H34" s="52" t="n">
        <v>34242.01</v>
      </c>
      <c r="I34" s="52" t="n">
        <v>61.437</v>
      </c>
      <c r="J34" s="53" t="n">
        <f aca="false">H34/3600</f>
        <v>9.51166944444445</v>
      </c>
      <c r="L34" s="51" t="n">
        <v>1491.076</v>
      </c>
      <c r="M34" s="52" t="n">
        <v>33.8284</v>
      </c>
      <c r="N34" s="52" t="n">
        <v>40.5825</v>
      </c>
      <c r="O34" s="52" t="n">
        <v>40.2715</v>
      </c>
      <c r="P34" s="52" t="n">
        <v>32733.08</v>
      </c>
      <c r="Q34" s="52" t="n">
        <v>60.844</v>
      </c>
      <c r="R34" s="53" t="n">
        <f aca="false">P34/3600</f>
        <v>9.09252222222222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15.578</v>
      </c>
      <c r="J35" s="39" t="n">
        <f aca="false">H35/3600</f>
        <v>15.6226111111111</v>
      </c>
      <c r="L35" s="37" t="n">
        <v>39753.7904</v>
      </c>
      <c r="M35" s="38" t="n">
        <v>37.5923</v>
      </c>
      <c r="N35" s="38" t="n">
        <v>42.3809</v>
      </c>
      <c r="O35" s="38" t="n">
        <v>44.4607</v>
      </c>
      <c r="P35" s="38" t="n">
        <v>53572.51</v>
      </c>
      <c r="Q35" s="38" t="n">
        <v>115.281</v>
      </c>
      <c r="R35" s="39" t="n">
        <f aca="false">P35/3600</f>
        <v>14.8812527777778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1813.26</v>
      </c>
      <c r="I36" s="44" t="n">
        <v>76.703</v>
      </c>
      <c r="J36" s="45" t="n">
        <f aca="false">H36/3600</f>
        <v>11.6147944444444</v>
      </c>
      <c r="L36" s="50" t="n">
        <v>7294.632</v>
      </c>
      <c r="M36" s="44" t="n">
        <v>35.4234</v>
      </c>
      <c r="N36" s="44" t="n">
        <v>41.0958</v>
      </c>
      <c r="O36" s="44" t="n">
        <v>43.2654</v>
      </c>
      <c r="P36" s="44" t="n">
        <v>39803.41</v>
      </c>
      <c r="Q36" s="44" t="n">
        <v>77.14</v>
      </c>
      <c r="R36" s="45" t="n">
        <f aca="false">P36/3600</f>
        <v>11.0565027777778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37279.43</v>
      </c>
      <c r="I37" s="44" t="n">
        <v>66.093</v>
      </c>
      <c r="J37" s="45" t="n">
        <f aca="false">H37/3600</f>
        <v>10.3553972222222</v>
      </c>
      <c r="L37" s="50" t="n">
        <v>2274.7808</v>
      </c>
      <c r="M37" s="44" t="n">
        <v>33.9888</v>
      </c>
      <c r="N37" s="44" t="n">
        <v>39.8389</v>
      </c>
      <c r="O37" s="44" t="n">
        <v>42.2407</v>
      </c>
      <c r="P37" s="44" t="n">
        <v>35446.83</v>
      </c>
      <c r="Q37" s="44" t="n">
        <v>66.718</v>
      </c>
      <c r="R37" s="45" t="n">
        <f aca="false">P37/3600</f>
        <v>9.84634166666667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980.828</v>
      </c>
      <c r="E38" s="52" t="n">
        <v>32.1922</v>
      </c>
      <c r="F38" s="52" t="n">
        <v>38.8409</v>
      </c>
      <c r="G38" s="52" t="n">
        <v>41.4198</v>
      </c>
      <c r="H38" s="52" t="n">
        <v>35397.47</v>
      </c>
      <c r="I38" s="52" t="n">
        <v>61.25</v>
      </c>
      <c r="J38" s="53" t="n">
        <f aca="false">H38/3600</f>
        <v>9.83263055555556</v>
      </c>
      <c r="L38" s="51" t="n">
        <v>980.3544</v>
      </c>
      <c r="M38" s="52" t="n">
        <v>32.1934</v>
      </c>
      <c r="N38" s="52" t="n">
        <v>38.8414</v>
      </c>
      <c r="O38" s="52" t="n">
        <v>41.4182</v>
      </c>
      <c r="P38" s="52" t="n">
        <v>33687.35</v>
      </c>
      <c r="Q38" s="52" t="n">
        <v>61.156</v>
      </c>
      <c r="R38" s="53" t="n">
        <f aca="false">P38/3600</f>
        <v>9.35759722222222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4.906</v>
      </c>
      <c r="J39" s="39" t="n">
        <f aca="false">H39/3600</f>
        <v>2.31610277777778</v>
      </c>
      <c r="L39" s="37" t="n">
        <v>3472.4672</v>
      </c>
      <c r="M39" s="38" t="n">
        <v>40.6363</v>
      </c>
      <c r="N39" s="38" t="n">
        <v>43.3665</v>
      </c>
      <c r="O39" s="38" t="n">
        <v>44.0204</v>
      </c>
      <c r="P39" s="38" t="n">
        <v>8063.37</v>
      </c>
      <c r="Q39" s="38" t="n">
        <v>14.937</v>
      </c>
      <c r="R39" s="39" t="n">
        <f aca="false">P39/3600</f>
        <v>2.239825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7355.06</v>
      </c>
      <c r="I40" s="44" t="n">
        <v>12.296</v>
      </c>
      <c r="J40" s="45" t="n">
        <f aca="false">H40/3600</f>
        <v>2.04307222222222</v>
      </c>
      <c r="L40" s="50" t="n">
        <v>1674.9792</v>
      </c>
      <c r="M40" s="44" t="n">
        <v>37.4788</v>
      </c>
      <c r="N40" s="44" t="n">
        <v>40.9915</v>
      </c>
      <c r="O40" s="44" t="n">
        <v>41.3014</v>
      </c>
      <c r="P40" s="44" t="n">
        <v>7072.69</v>
      </c>
      <c r="Q40" s="44" t="n">
        <v>12.265</v>
      </c>
      <c r="R40" s="45" t="n">
        <f aca="false">P40/3600</f>
        <v>1.96463611111111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6624.78</v>
      </c>
      <c r="I41" s="44" t="n">
        <v>10.156</v>
      </c>
      <c r="J41" s="45" t="n">
        <f aca="false">H41/3600</f>
        <v>1.84021666666667</v>
      </c>
      <c r="L41" s="50" t="n">
        <v>823.4264</v>
      </c>
      <c r="M41" s="44" t="n">
        <v>34.5454</v>
      </c>
      <c r="N41" s="44" t="n">
        <v>39.0564</v>
      </c>
      <c r="O41" s="44" t="n">
        <v>39.151</v>
      </c>
      <c r="P41" s="44" t="n">
        <v>6334.69</v>
      </c>
      <c r="Q41" s="44" t="n">
        <v>10.078</v>
      </c>
      <c r="R41" s="45" t="n">
        <f aca="false">P41/3600</f>
        <v>1.75963611111111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35.3552</v>
      </c>
      <c r="E42" s="52" t="n">
        <v>32.0699</v>
      </c>
      <c r="F42" s="52" t="n">
        <v>37.6221</v>
      </c>
      <c r="G42" s="52" t="n">
        <v>37.5244</v>
      </c>
      <c r="H42" s="52" t="n">
        <v>6103.81</v>
      </c>
      <c r="I42" s="52" t="n">
        <v>8.468</v>
      </c>
      <c r="J42" s="53" t="n">
        <f aca="false">H42/3600</f>
        <v>1.69550277777778</v>
      </c>
      <c r="L42" s="51" t="n">
        <v>435.5592</v>
      </c>
      <c r="M42" s="52" t="n">
        <v>32.0605</v>
      </c>
      <c r="N42" s="52" t="n">
        <v>37.634</v>
      </c>
      <c r="O42" s="52" t="n">
        <v>37.534</v>
      </c>
      <c r="P42" s="52" t="n">
        <v>5837.37</v>
      </c>
      <c r="Q42" s="52" t="n">
        <v>8.468</v>
      </c>
      <c r="R42" s="53" t="n">
        <f aca="false">P42/3600</f>
        <v>1.62149166666667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16.781</v>
      </c>
      <c r="J43" s="39" t="n">
        <f aca="false">H43/3600</f>
        <v>2.66016666666667</v>
      </c>
      <c r="L43" s="37" t="n">
        <v>3649.6232</v>
      </c>
      <c r="M43" s="38" t="n">
        <v>40.4242</v>
      </c>
      <c r="N43" s="38" t="n">
        <v>43.8361</v>
      </c>
      <c r="O43" s="38" t="n">
        <v>45.4118</v>
      </c>
      <c r="P43" s="38" t="n">
        <v>9207.45</v>
      </c>
      <c r="Q43" s="38" t="n">
        <v>16.89</v>
      </c>
      <c r="R43" s="39" t="n">
        <f aca="false">P43/3600</f>
        <v>2.557625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8520.2</v>
      </c>
      <c r="I44" s="44" t="n">
        <v>14.234</v>
      </c>
      <c r="J44" s="45" t="n">
        <f aca="false">H44/3600</f>
        <v>2.36672222222222</v>
      </c>
      <c r="L44" s="50" t="n">
        <v>1718.0992</v>
      </c>
      <c r="M44" s="44" t="n">
        <v>37.8905</v>
      </c>
      <c r="N44" s="44" t="n">
        <v>41.8775</v>
      </c>
      <c r="O44" s="44" t="n">
        <v>43.0691</v>
      </c>
      <c r="P44" s="44" t="n">
        <v>8151.42</v>
      </c>
      <c r="Q44" s="44" t="n">
        <v>14.25</v>
      </c>
      <c r="R44" s="45" t="n">
        <f aca="false">P44/3600</f>
        <v>2.26428333333333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7803.28</v>
      </c>
      <c r="I45" s="44" t="n">
        <v>11.968</v>
      </c>
      <c r="J45" s="45" t="n">
        <f aca="false">H45/3600</f>
        <v>2.16757777777778</v>
      </c>
      <c r="L45" s="50" t="n">
        <v>864.9992</v>
      </c>
      <c r="M45" s="44" t="n">
        <v>35.1076</v>
      </c>
      <c r="N45" s="44" t="n">
        <v>40.1726</v>
      </c>
      <c r="O45" s="44" t="n">
        <v>41.1508</v>
      </c>
      <c r="P45" s="44" t="n">
        <v>7456.13</v>
      </c>
      <c r="Q45" s="44" t="n">
        <v>12.046</v>
      </c>
      <c r="R45" s="45" t="n">
        <f aca="false">P45/3600</f>
        <v>2.07114722222222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56.932</v>
      </c>
      <c r="E46" s="52" t="n">
        <v>32.335</v>
      </c>
      <c r="F46" s="52" t="n">
        <v>38.8354</v>
      </c>
      <c r="G46" s="52" t="n">
        <v>39.7216</v>
      </c>
      <c r="H46" s="52" t="n">
        <v>7346.48</v>
      </c>
      <c r="I46" s="52" t="n">
        <v>10.343</v>
      </c>
      <c r="J46" s="53" t="n">
        <f aca="false">H46/3600</f>
        <v>2.04068888888889</v>
      </c>
      <c r="L46" s="51" t="n">
        <v>456.6072</v>
      </c>
      <c r="M46" s="52" t="n">
        <v>32.3272</v>
      </c>
      <c r="N46" s="52" t="n">
        <v>38.8455</v>
      </c>
      <c r="O46" s="52" t="n">
        <v>39.712</v>
      </c>
      <c r="P46" s="52" t="n">
        <v>6978.88</v>
      </c>
      <c r="Q46" s="52" t="n">
        <v>10.359</v>
      </c>
      <c r="R46" s="53" t="n">
        <f aca="false">P46/3600</f>
        <v>1.93857777777778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17.64</v>
      </c>
      <c r="J47" s="39" t="n">
        <f aca="false">H47/3600</f>
        <v>2.54578333333333</v>
      </c>
      <c r="L47" s="37" t="n">
        <v>6866.7152</v>
      </c>
      <c r="M47" s="38" t="n">
        <v>38.5204</v>
      </c>
      <c r="N47" s="38" t="n">
        <v>41.691</v>
      </c>
      <c r="O47" s="38" t="n">
        <v>42.7549</v>
      </c>
      <c r="P47" s="38" t="n">
        <v>8850.3</v>
      </c>
      <c r="Q47" s="38" t="n">
        <v>17.468</v>
      </c>
      <c r="R47" s="39" t="n">
        <f aca="false">P47/3600</f>
        <v>2.45841666666667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7806.94</v>
      </c>
      <c r="I48" s="44" t="n">
        <v>14.39</v>
      </c>
      <c r="J48" s="45" t="n">
        <f aca="false">H48/3600</f>
        <v>2.16859444444444</v>
      </c>
      <c r="L48" s="50" t="n">
        <v>3126.876</v>
      </c>
      <c r="M48" s="44" t="n">
        <v>34.9748</v>
      </c>
      <c r="N48" s="44" t="n">
        <v>39.0755</v>
      </c>
      <c r="O48" s="44" t="n">
        <v>40.0055</v>
      </c>
      <c r="P48" s="44" t="n">
        <v>7478.7</v>
      </c>
      <c r="Q48" s="44" t="n">
        <v>14.453</v>
      </c>
      <c r="R48" s="45" t="n">
        <f aca="false">P48/3600</f>
        <v>2.07741666666667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6931.55</v>
      </c>
      <c r="I49" s="44" t="n">
        <v>12.546</v>
      </c>
      <c r="J49" s="45" t="n">
        <f aca="false">H49/3600</f>
        <v>1.92543055555556</v>
      </c>
      <c r="L49" s="50" t="n">
        <v>1479.528</v>
      </c>
      <c r="M49" s="44" t="n">
        <v>31.7647</v>
      </c>
      <c r="N49" s="44" t="n">
        <v>37.1928</v>
      </c>
      <c r="O49" s="44" t="n">
        <v>38.0179</v>
      </c>
      <c r="P49" s="44" t="n">
        <v>6607.21</v>
      </c>
      <c r="Q49" s="44" t="n">
        <v>12.609</v>
      </c>
      <c r="R49" s="45" t="n">
        <f aca="false">P49/3600</f>
        <v>1.83533611111111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99.256</v>
      </c>
      <c r="E50" s="52" t="n">
        <v>28.7806</v>
      </c>
      <c r="F50" s="52" t="n">
        <v>35.8901</v>
      </c>
      <c r="G50" s="52" t="n">
        <v>36.6258</v>
      </c>
      <c r="H50" s="52" t="n">
        <v>6371.42</v>
      </c>
      <c r="I50" s="52" t="n">
        <v>10.406</v>
      </c>
      <c r="J50" s="53" t="n">
        <f aca="false">H50/3600</f>
        <v>1.76983888888889</v>
      </c>
      <c r="L50" s="51" t="n">
        <v>699.6416</v>
      </c>
      <c r="M50" s="52" t="n">
        <v>28.7816</v>
      </c>
      <c r="N50" s="52" t="n">
        <v>35.8903</v>
      </c>
      <c r="O50" s="52" t="n">
        <v>36.623</v>
      </c>
      <c r="P50" s="52" t="n">
        <v>6039.77</v>
      </c>
      <c r="Q50" s="52" t="n">
        <v>10.421</v>
      </c>
      <c r="R50" s="53" t="n">
        <f aca="false">P50/3600</f>
        <v>1.67771388888889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2.031</v>
      </c>
      <c r="J51" s="39" t="n">
        <f aca="false">H51/3600</f>
        <v>1.82142777777778</v>
      </c>
      <c r="L51" s="37" t="n">
        <v>4847.9552</v>
      </c>
      <c r="M51" s="38" t="n">
        <v>39.2333</v>
      </c>
      <c r="N51" s="38" t="n">
        <v>41.668</v>
      </c>
      <c r="O51" s="38" t="n">
        <v>43.1364</v>
      </c>
      <c r="P51" s="38" t="n">
        <v>6355.74</v>
      </c>
      <c r="Q51" s="38" t="n">
        <v>11.984</v>
      </c>
      <c r="R51" s="39" t="n">
        <f aca="false">P51/3600</f>
        <v>1.765483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5584.83</v>
      </c>
      <c r="I52" s="44" t="n">
        <v>9.906</v>
      </c>
      <c r="J52" s="45" t="n">
        <f aca="false">H52/3600</f>
        <v>1.55134166666667</v>
      </c>
      <c r="L52" s="50" t="n">
        <v>2050.4664</v>
      </c>
      <c r="M52" s="44" t="n">
        <v>35.981</v>
      </c>
      <c r="N52" s="44" t="n">
        <v>39.378</v>
      </c>
      <c r="O52" s="44" t="n">
        <v>40.9636</v>
      </c>
      <c r="P52" s="44" t="n">
        <v>5403.06</v>
      </c>
      <c r="Q52" s="44" t="n">
        <v>9.89</v>
      </c>
      <c r="R52" s="45" t="n">
        <f aca="false">P52/3600</f>
        <v>1.50085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4901.19</v>
      </c>
      <c r="I53" s="44" t="n">
        <v>8.062</v>
      </c>
      <c r="J53" s="45" t="n">
        <f aca="false">H53/3600</f>
        <v>1.36144166666667</v>
      </c>
      <c r="L53" s="50" t="n">
        <v>961.0992</v>
      </c>
      <c r="M53" s="44" t="n">
        <v>33.0976</v>
      </c>
      <c r="N53" s="44" t="n">
        <v>37.5187</v>
      </c>
      <c r="O53" s="44" t="n">
        <v>39.2263</v>
      </c>
      <c r="P53" s="44" t="n">
        <v>4730.25</v>
      </c>
      <c r="Q53" s="44" t="n">
        <v>8.093</v>
      </c>
      <c r="R53" s="45" t="n">
        <f aca="false">P53/3600</f>
        <v>1.31395833333333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9.1336</v>
      </c>
      <c r="E54" s="52" t="n">
        <v>30.4382</v>
      </c>
      <c r="F54" s="52" t="n">
        <v>36.1968</v>
      </c>
      <c r="G54" s="52" t="n">
        <v>37.9302</v>
      </c>
      <c r="H54" s="52" t="n">
        <v>4414.98</v>
      </c>
      <c r="I54" s="52" t="n">
        <v>6.796</v>
      </c>
      <c r="J54" s="53" t="n">
        <f aca="false">H54/3600</f>
        <v>1.22638333333333</v>
      </c>
      <c r="L54" s="51" t="n">
        <v>469.4064</v>
      </c>
      <c r="M54" s="52" t="n">
        <v>30.4385</v>
      </c>
      <c r="N54" s="52" t="n">
        <v>36.1901</v>
      </c>
      <c r="O54" s="52" t="n">
        <v>37.9367</v>
      </c>
      <c r="P54" s="52" t="n">
        <v>4250.56</v>
      </c>
      <c r="Q54" s="52" t="n">
        <v>6.765</v>
      </c>
      <c r="R54" s="53" t="n">
        <f aca="false">P54/3600</f>
        <v>1.18071111111111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4.296</v>
      </c>
      <c r="J55" s="39" t="n">
        <f aca="false">H55/3600</f>
        <v>0.626783333333333</v>
      </c>
      <c r="L55" s="37" t="n">
        <v>1520.9344</v>
      </c>
      <c r="M55" s="38" t="n">
        <v>40.9032</v>
      </c>
      <c r="N55" s="38" t="n">
        <v>44.3035</v>
      </c>
      <c r="O55" s="38" t="n">
        <v>43.4458</v>
      </c>
      <c r="P55" s="38" t="n">
        <v>2175.82</v>
      </c>
      <c r="Q55" s="38" t="n">
        <v>4.25</v>
      </c>
      <c r="R55" s="39" t="n">
        <f aca="false">P55/3600</f>
        <v>0.604394444444445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008.35</v>
      </c>
      <c r="I56" s="44" t="n">
        <v>3.546</v>
      </c>
      <c r="J56" s="45" t="n">
        <f aca="false">H56/3600</f>
        <v>0.557875</v>
      </c>
      <c r="L56" s="50" t="n">
        <v>761.9536</v>
      </c>
      <c r="M56" s="44" t="n">
        <v>37.068</v>
      </c>
      <c r="N56" s="44" t="n">
        <v>41.6035</v>
      </c>
      <c r="O56" s="44" t="n">
        <v>40.3833</v>
      </c>
      <c r="P56" s="44" t="n">
        <v>1929.18</v>
      </c>
      <c r="Q56" s="44" t="n">
        <v>3.531</v>
      </c>
      <c r="R56" s="45" t="n">
        <f aca="false">P56/3600</f>
        <v>0.535883333333333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1803.93</v>
      </c>
      <c r="I57" s="44" t="n">
        <v>2.859</v>
      </c>
      <c r="J57" s="45" t="n">
        <f aca="false">H57/3600</f>
        <v>0.501091666666667</v>
      </c>
      <c r="L57" s="50" t="n">
        <v>376.9064</v>
      </c>
      <c r="M57" s="44" t="n">
        <v>33.6663</v>
      </c>
      <c r="N57" s="44" t="n">
        <v>39.5071</v>
      </c>
      <c r="O57" s="44" t="n">
        <v>38.0452</v>
      </c>
      <c r="P57" s="44" t="n">
        <v>1721.7</v>
      </c>
      <c r="Q57" s="44" t="n">
        <v>2.843</v>
      </c>
      <c r="R57" s="45" t="n">
        <f aca="false">P57/3600</f>
        <v>0.47825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196.4576</v>
      </c>
      <c r="E58" s="52" t="n">
        <v>30.8563</v>
      </c>
      <c r="F58" s="52" t="n">
        <v>38.0679</v>
      </c>
      <c r="G58" s="52" t="n">
        <v>36.4138</v>
      </c>
      <c r="H58" s="52" t="n">
        <v>1649.31</v>
      </c>
      <c r="I58" s="52" t="n">
        <v>2.468</v>
      </c>
      <c r="J58" s="53" t="n">
        <f aca="false">H58/3600</f>
        <v>0.458141666666667</v>
      </c>
      <c r="L58" s="51" t="n">
        <v>196.5168</v>
      </c>
      <c r="M58" s="52" t="n">
        <v>30.8447</v>
      </c>
      <c r="N58" s="52" t="n">
        <v>38.074</v>
      </c>
      <c r="O58" s="52" t="n">
        <v>36.3931</v>
      </c>
      <c r="P58" s="52" t="n">
        <v>1571.33</v>
      </c>
      <c r="Q58" s="52" t="n">
        <v>2.437</v>
      </c>
      <c r="R58" s="53" t="n">
        <f aca="false">P58/3600</f>
        <v>0.436480555555556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5.093</v>
      </c>
      <c r="J59" s="39" t="n">
        <f aca="false">H59/3600</f>
        <v>0.695969444444444</v>
      </c>
      <c r="L59" s="37" t="n">
        <v>1616.4616</v>
      </c>
      <c r="M59" s="38" t="n">
        <v>38.3082</v>
      </c>
      <c r="N59" s="38" t="n">
        <v>43.3921</v>
      </c>
      <c r="O59" s="38" t="n">
        <v>44.5365</v>
      </c>
      <c r="P59" s="38" t="n">
        <v>2383.28</v>
      </c>
      <c r="Q59" s="38" t="n">
        <v>5.093</v>
      </c>
      <c r="R59" s="39" t="n">
        <f aca="false">P59/3600</f>
        <v>0.662022222222222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094.97</v>
      </c>
      <c r="I60" s="44" t="n">
        <v>4.125</v>
      </c>
      <c r="J60" s="45" t="n">
        <f aca="false">H60/3600</f>
        <v>0.581936111111111</v>
      </c>
      <c r="L60" s="50" t="n">
        <v>633.716</v>
      </c>
      <c r="M60" s="44" t="n">
        <v>35.0156</v>
      </c>
      <c r="N60" s="44" t="n">
        <v>41.108</v>
      </c>
      <c r="O60" s="44" t="n">
        <v>42.129</v>
      </c>
      <c r="P60" s="44" t="n">
        <v>1975.79</v>
      </c>
      <c r="Q60" s="44" t="n">
        <v>4.093</v>
      </c>
      <c r="R60" s="45" t="n">
        <f aca="false">P60/3600</f>
        <v>0.548830555555556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1869.97</v>
      </c>
      <c r="I61" s="44" t="n">
        <v>3.578</v>
      </c>
      <c r="J61" s="45" t="n">
        <f aca="false">H61/3600</f>
        <v>0.519436111111111</v>
      </c>
      <c r="L61" s="50" t="n">
        <v>286.1728</v>
      </c>
      <c r="M61" s="44" t="n">
        <v>32.1407</v>
      </c>
      <c r="N61" s="44" t="n">
        <v>39.5464</v>
      </c>
      <c r="O61" s="44" t="n">
        <v>40.4927</v>
      </c>
      <c r="P61" s="44" t="n">
        <v>1752.41</v>
      </c>
      <c r="Q61" s="44" t="n">
        <v>3.562</v>
      </c>
      <c r="R61" s="45" t="n">
        <f aca="false">P61/3600</f>
        <v>0.486780555555556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42.1616</v>
      </c>
      <c r="E62" s="52" t="n">
        <v>29.3909</v>
      </c>
      <c r="F62" s="52" t="n">
        <v>38.4691</v>
      </c>
      <c r="G62" s="52" t="n">
        <v>39.3139</v>
      </c>
      <c r="H62" s="52" t="n">
        <v>1741.21</v>
      </c>
      <c r="I62" s="52" t="n">
        <v>3</v>
      </c>
      <c r="J62" s="53" t="n">
        <f aca="false">H62/3600</f>
        <v>0.483669444444444</v>
      </c>
      <c r="L62" s="51" t="n">
        <v>142.2816</v>
      </c>
      <c r="M62" s="52" t="n">
        <v>29.3842</v>
      </c>
      <c r="N62" s="52" t="n">
        <v>38.4782</v>
      </c>
      <c r="O62" s="52" t="n">
        <v>39.3272</v>
      </c>
      <c r="P62" s="52" t="n">
        <v>1629.83</v>
      </c>
      <c r="Q62" s="52" t="n">
        <v>2.984</v>
      </c>
      <c r="R62" s="53" t="n">
        <f aca="false">P62/3600</f>
        <v>0.452730555555556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4.187</v>
      </c>
      <c r="J63" s="39" t="n">
        <f aca="false">H63/3600</f>
        <v>0.576969444444445</v>
      </c>
      <c r="L63" s="37" t="n">
        <v>1658.6104</v>
      </c>
      <c r="M63" s="38" t="n">
        <v>38.4357</v>
      </c>
      <c r="N63" s="38" t="n">
        <v>41.5172</v>
      </c>
      <c r="O63" s="38" t="n">
        <v>42.479</v>
      </c>
      <c r="P63" s="38" t="n">
        <v>1989.77</v>
      </c>
      <c r="Q63" s="38" t="n">
        <v>4.187</v>
      </c>
      <c r="R63" s="39" t="n">
        <f aca="false">P63/3600</f>
        <v>0.552713888888889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1781.43</v>
      </c>
      <c r="I64" s="44" t="n">
        <v>3.343</v>
      </c>
      <c r="J64" s="45" t="n">
        <f aca="false">H64/3600</f>
        <v>0.494841666666667</v>
      </c>
      <c r="L64" s="50" t="n">
        <v>761.0528</v>
      </c>
      <c r="M64" s="44" t="n">
        <v>35.0225</v>
      </c>
      <c r="N64" s="44" t="n">
        <v>38.8773</v>
      </c>
      <c r="O64" s="44" t="n">
        <v>39.5986</v>
      </c>
      <c r="P64" s="44" t="n">
        <v>1693.33</v>
      </c>
      <c r="Q64" s="44" t="n">
        <v>3.359</v>
      </c>
      <c r="R64" s="45" t="n">
        <f aca="false">P64/3600</f>
        <v>0.470369444444444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577.33</v>
      </c>
      <c r="I65" s="44" t="n">
        <v>2.609</v>
      </c>
      <c r="J65" s="45" t="n">
        <f aca="false">H65/3600</f>
        <v>0.438147222222222</v>
      </c>
      <c r="L65" s="50" t="n">
        <v>355.8688</v>
      </c>
      <c r="M65" s="44" t="n">
        <v>31.7589</v>
      </c>
      <c r="N65" s="44" t="n">
        <v>36.8759</v>
      </c>
      <c r="O65" s="44" t="n">
        <v>37.513</v>
      </c>
      <c r="P65" s="44" t="n">
        <v>1490</v>
      </c>
      <c r="Q65" s="44" t="n">
        <v>2.625</v>
      </c>
      <c r="R65" s="45" t="n">
        <f aca="false">P65/3600</f>
        <v>0.413888888888889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66.2232</v>
      </c>
      <c r="E66" s="52" t="n">
        <v>28.7988</v>
      </c>
      <c r="F66" s="52" t="n">
        <v>35.4656</v>
      </c>
      <c r="G66" s="52" t="n">
        <v>36.0449</v>
      </c>
      <c r="H66" s="52" t="n">
        <v>1452.92</v>
      </c>
      <c r="I66" s="52" t="n">
        <v>2.125</v>
      </c>
      <c r="J66" s="53" t="n">
        <f aca="false">H66/3600</f>
        <v>0.403588888888889</v>
      </c>
      <c r="L66" s="51" t="n">
        <v>165.8328</v>
      </c>
      <c r="M66" s="52" t="n">
        <v>28.7938</v>
      </c>
      <c r="N66" s="52" t="n">
        <v>35.4809</v>
      </c>
      <c r="O66" s="52" t="n">
        <v>36.0483</v>
      </c>
      <c r="P66" s="52" t="n">
        <v>1359.34</v>
      </c>
      <c r="Q66" s="52" t="n">
        <v>2.109</v>
      </c>
      <c r="R66" s="53" t="n">
        <f aca="false">P66/3600</f>
        <v>0.377594444444444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031</v>
      </c>
      <c r="J67" s="39" t="n">
        <f aca="false">H67/3600</f>
        <v>0.427188888888889</v>
      </c>
      <c r="L67" s="37" t="n">
        <v>1214.5656</v>
      </c>
      <c r="M67" s="38" t="n">
        <v>39.6752</v>
      </c>
      <c r="N67" s="38" t="n">
        <v>41.7991</v>
      </c>
      <c r="O67" s="38" t="n">
        <v>42.8716</v>
      </c>
      <c r="P67" s="38" t="n">
        <v>1485.92</v>
      </c>
      <c r="Q67" s="38" t="n">
        <v>3.015</v>
      </c>
      <c r="R67" s="39" t="n">
        <f aca="false">P67/3600</f>
        <v>0.412755555555556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329.72</v>
      </c>
      <c r="I68" s="44" t="n">
        <v>2.453</v>
      </c>
      <c r="J68" s="45" t="n">
        <f aca="false">H68/3600</f>
        <v>0.369366666666667</v>
      </c>
      <c r="L68" s="50" t="n">
        <v>596.924</v>
      </c>
      <c r="M68" s="44" t="n">
        <v>35.8777</v>
      </c>
      <c r="N68" s="44" t="n">
        <v>39.1022</v>
      </c>
      <c r="O68" s="44" t="n">
        <v>40.2973</v>
      </c>
      <c r="P68" s="44" t="n">
        <v>1280.86</v>
      </c>
      <c r="Q68" s="44" t="n">
        <v>2.453</v>
      </c>
      <c r="R68" s="45" t="n">
        <f aca="false">P68/3600</f>
        <v>0.355794444444444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166.74</v>
      </c>
      <c r="I69" s="44" t="n">
        <v>1.984</v>
      </c>
      <c r="J69" s="45" t="n">
        <f aca="false">H69/3600</f>
        <v>0.324094444444444</v>
      </c>
      <c r="L69" s="50" t="n">
        <v>290.3608</v>
      </c>
      <c r="M69" s="44" t="n">
        <v>32.423</v>
      </c>
      <c r="N69" s="44" t="n">
        <v>37.1159</v>
      </c>
      <c r="O69" s="44" t="n">
        <v>38.3096</v>
      </c>
      <c r="P69" s="44" t="n">
        <v>1120.56</v>
      </c>
      <c r="Q69" s="44" t="n">
        <v>1.953</v>
      </c>
      <c r="R69" s="45" t="n">
        <f aca="false">P69/3600</f>
        <v>0.311266666666667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3.16</v>
      </c>
      <c r="E70" s="52" t="n">
        <v>29.6089</v>
      </c>
      <c r="F70" s="52" t="n">
        <v>35.6654</v>
      </c>
      <c r="G70" s="52" t="n">
        <v>36.7784</v>
      </c>
      <c r="H70" s="52" t="n">
        <v>1050.55</v>
      </c>
      <c r="I70" s="52" t="n">
        <v>1.656</v>
      </c>
      <c r="J70" s="53" t="n">
        <f aca="false">H70/3600</f>
        <v>0.291819444444444</v>
      </c>
      <c r="L70" s="51" t="n">
        <v>143.0952</v>
      </c>
      <c r="M70" s="52" t="n">
        <v>29.6089</v>
      </c>
      <c r="N70" s="52" t="n">
        <v>35.6642</v>
      </c>
      <c r="O70" s="52" t="n">
        <v>36.7627</v>
      </c>
      <c r="P70" s="52" t="n">
        <v>1002.15</v>
      </c>
      <c r="Q70" s="52" t="n">
        <v>1.64</v>
      </c>
      <c r="R70" s="53" t="n">
        <f aca="false">P70/3600</f>
        <v>0.278375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18.95286905056</v>
      </c>
      <c r="J89" s="68" t="n">
        <f aca="false">GEOMEAN(J3:J82)</f>
        <v>2.97241173111154</v>
      </c>
      <c r="Q89" s="68" t="n">
        <f aca="false">GEOMEAN(Q3:Q82)</f>
        <v>18.9227375638754</v>
      </c>
      <c r="R89" s="68" t="n">
        <f aca="false">GEOMEAN(R3:R82)</f>
        <v>2.83943563278008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0.998410188631373</v>
      </c>
      <c r="R90" s="69" t="n">
        <f aca="false">R89/J89</f>
        <v>0.955263230547899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.661163611111111</v>
      </c>
      <c r="J91" s="68" t="n">
        <f aca="false">SUM(J3:J82)</f>
        <v>366.722175</v>
      </c>
      <c r="Q91" s="68" t="n">
        <f aca="false">SUM(Q3:Q82)/3600</f>
        <v>0.660473611111111</v>
      </c>
      <c r="R91" s="68" t="n">
        <f aca="false">SUM(R3:R82)</f>
        <v>350.52195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/>
      <c r="J3" s="39" t="n">
        <f aca="false">H3/3600</f>
        <v>5.10038888888889</v>
      </c>
      <c r="L3" s="70"/>
      <c r="M3" s="71"/>
      <c r="N3" s="71"/>
      <c r="O3" s="71"/>
      <c r="P3" s="71"/>
      <c r="Q3" s="71"/>
      <c r="R3" s="40" t="n">
        <f aca="false">P3/3600</f>
        <v>0</v>
      </c>
      <c r="S3" s="4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0" t="n">
        <v>5590.192</v>
      </c>
      <c r="E4" s="44" t="n">
        <v>39.1507</v>
      </c>
      <c r="F4" s="44" t="n">
        <v>39.9645</v>
      </c>
      <c r="G4" s="44" t="n">
        <v>42.4236</v>
      </c>
      <c r="H4" s="44" t="n">
        <v>16098.12</v>
      </c>
      <c r="I4" s="44"/>
      <c r="J4" s="45" t="n">
        <f aca="false">H4/3600</f>
        <v>4.4717</v>
      </c>
      <c r="L4" s="72"/>
      <c r="M4" s="73"/>
      <c r="N4" s="73"/>
      <c r="O4" s="73"/>
      <c r="P4" s="73"/>
      <c r="Q4" s="73"/>
      <c r="R4" s="46" t="n">
        <f aca="false">P4/3600</f>
        <v>0</v>
      </c>
      <c r="S4" s="41"/>
      <c r="T4" s="47"/>
      <c r="U4" s="48"/>
      <c r="V4" s="49"/>
      <c r="W4" s="47"/>
      <c r="X4" s="4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44" t="n">
        <v>36.61</v>
      </c>
      <c r="F5" s="44" t="n">
        <v>38.7505</v>
      </c>
      <c r="G5" s="44" t="n">
        <v>41.0049</v>
      </c>
      <c r="H5" s="44" t="n">
        <v>14824.54</v>
      </c>
      <c r="I5" s="44"/>
      <c r="J5" s="45" t="n">
        <f aca="false">H5/3600</f>
        <v>4.11792777777778</v>
      </c>
      <c r="L5" s="72"/>
      <c r="M5" s="73"/>
      <c r="N5" s="73"/>
      <c r="O5" s="73"/>
      <c r="P5" s="73"/>
      <c r="Q5" s="73"/>
      <c r="R5" s="46" t="n">
        <f aca="false">P5/3600</f>
        <v>0</v>
      </c>
      <c r="S5" s="41"/>
      <c r="T5" s="47"/>
      <c r="U5" s="48"/>
      <c r="V5" s="49"/>
      <c r="W5" s="47"/>
      <c r="X5" s="4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422.3408</v>
      </c>
      <c r="E6" s="52" t="n">
        <v>33.9492</v>
      </c>
      <c r="F6" s="52" t="n">
        <v>37.8307</v>
      </c>
      <c r="G6" s="52" t="n">
        <v>39.9852</v>
      </c>
      <c r="H6" s="52" t="n">
        <v>14018.99</v>
      </c>
      <c r="I6" s="52"/>
      <c r="J6" s="53" t="n">
        <f aca="false">H6/3600</f>
        <v>3.89416388888889</v>
      </c>
      <c r="L6" s="74"/>
      <c r="M6" s="75"/>
      <c r="N6" s="75"/>
      <c r="O6" s="75"/>
      <c r="P6" s="75"/>
      <c r="Q6" s="75"/>
      <c r="R6" s="54" t="n">
        <f aca="false">P6/3600</f>
        <v>0</v>
      </c>
      <c r="S6" s="41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/>
      <c r="J7" s="39" t="n">
        <f aca="false">H7/3600</f>
        <v>7.21862777777778</v>
      </c>
      <c r="L7" s="70"/>
      <c r="M7" s="71"/>
      <c r="N7" s="71"/>
      <c r="O7" s="71"/>
      <c r="P7" s="71"/>
      <c r="Q7" s="71"/>
      <c r="R7" s="40" t="n">
        <f aca="false">P7/3600</f>
        <v>0</v>
      </c>
      <c r="S7" s="4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44" t="n">
        <v>37.1974</v>
      </c>
      <c r="F8" s="44" t="n">
        <v>43.4378</v>
      </c>
      <c r="G8" s="44" t="n">
        <v>43.5404</v>
      </c>
      <c r="H8" s="44" t="n">
        <v>22818.52</v>
      </c>
      <c r="I8" s="44"/>
      <c r="J8" s="45" t="n">
        <f aca="false">H8/3600</f>
        <v>6.33847777777778</v>
      </c>
      <c r="L8" s="72"/>
      <c r="M8" s="73"/>
      <c r="N8" s="73"/>
      <c r="O8" s="73"/>
      <c r="P8" s="73"/>
      <c r="Q8" s="73"/>
      <c r="R8" s="46" t="n">
        <f aca="false">P8/3600</f>
        <v>0</v>
      </c>
      <c r="S8" s="41"/>
      <c r="T8" s="47"/>
      <c r="U8" s="48"/>
      <c r="V8" s="48"/>
      <c r="W8" s="47"/>
      <c r="X8" s="4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44" t="n">
        <v>34.2407</v>
      </c>
      <c r="F9" s="44" t="n">
        <v>41.9885</v>
      </c>
      <c r="G9" s="44" t="n">
        <v>42.3993</v>
      </c>
      <c r="H9" s="44" t="n">
        <v>20631.45</v>
      </c>
      <c r="I9" s="44"/>
      <c r="J9" s="45" t="n">
        <f aca="false">H9/3600</f>
        <v>5.73095833333333</v>
      </c>
      <c r="L9" s="72"/>
      <c r="M9" s="73"/>
      <c r="N9" s="73"/>
      <c r="O9" s="73"/>
      <c r="P9" s="73"/>
      <c r="Q9" s="73"/>
      <c r="R9" s="46" t="n">
        <f aca="false">P9/3600</f>
        <v>0</v>
      </c>
      <c r="S9" s="41"/>
      <c r="T9" s="47"/>
      <c r="U9" s="48"/>
      <c r="V9" s="48"/>
      <c r="W9" s="47"/>
      <c r="X9" s="4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981.3632</v>
      </c>
      <c r="E10" s="52" t="n">
        <v>31.5</v>
      </c>
      <c r="F10" s="52" t="n">
        <v>40.8516</v>
      </c>
      <c r="G10" s="52" t="n">
        <v>41.4956</v>
      </c>
      <c r="H10" s="52" t="n">
        <v>19056.1</v>
      </c>
      <c r="I10" s="52"/>
      <c r="J10" s="53" t="n">
        <f aca="false">H10/3600</f>
        <v>5.29336111111111</v>
      </c>
      <c r="L10" s="74"/>
      <c r="M10" s="75"/>
      <c r="N10" s="75"/>
      <c r="O10" s="75"/>
      <c r="P10" s="75"/>
      <c r="Q10" s="75"/>
      <c r="R10" s="54" t="n">
        <f aca="false">P10/3600</f>
        <v>0</v>
      </c>
      <c r="S10" s="41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70" t="n">
        <v>235444.8112</v>
      </c>
      <c r="E11" s="71" t="n">
        <v>38.9116</v>
      </c>
      <c r="F11" s="71" t="n">
        <v>39.6649</v>
      </c>
      <c r="G11" s="71" t="n">
        <v>37.9625</v>
      </c>
      <c r="H11" s="71" t="n">
        <v>70120.6</v>
      </c>
      <c r="I11" s="71"/>
      <c r="J11" s="39" t="n">
        <f aca="false">H11/3600</f>
        <v>19.4779444444444</v>
      </c>
      <c r="L11" s="70"/>
      <c r="M11" s="71"/>
      <c r="N11" s="71"/>
      <c r="O11" s="71"/>
      <c r="P11" s="71"/>
      <c r="Q11" s="71"/>
      <c r="R11" s="40" t="n">
        <f aca="false">P11/3600</f>
        <v>0</v>
      </c>
      <c r="S11" s="4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110133.4448</v>
      </c>
      <c r="E12" s="73" t="n">
        <v>33.2621</v>
      </c>
      <c r="F12" s="73" t="n">
        <v>38.2667</v>
      </c>
      <c r="G12" s="73" t="n">
        <v>36.5962</v>
      </c>
      <c r="H12" s="73" t="n">
        <v>60347.23</v>
      </c>
      <c r="I12" s="73"/>
      <c r="J12" s="45" t="n">
        <f aca="false">H12/3600</f>
        <v>16.7631194444444</v>
      </c>
      <c r="L12" s="72"/>
      <c r="M12" s="73"/>
      <c r="N12" s="73"/>
      <c r="O12" s="73"/>
      <c r="P12" s="73"/>
      <c r="Q12" s="73"/>
      <c r="R12" s="46" t="n">
        <f aca="false">P12/3600</f>
        <v>0</v>
      </c>
      <c r="S12" s="41"/>
      <c r="T12" s="47"/>
      <c r="U12" s="48"/>
      <c r="V12" s="48"/>
      <c r="W12" s="47"/>
      <c r="X12" s="4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44" t="n">
        <v>29.332</v>
      </c>
      <c r="F13" s="44" t="n">
        <v>37.2326</v>
      </c>
      <c r="G13" s="44" t="n">
        <v>35.555</v>
      </c>
      <c r="H13" s="44" t="n">
        <v>43233.86</v>
      </c>
      <c r="I13" s="44"/>
      <c r="J13" s="45" t="n">
        <f aca="false">H13/3600</f>
        <v>12.0094055555556</v>
      </c>
      <c r="L13" s="72"/>
      <c r="M13" s="73"/>
      <c r="N13" s="73"/>
      <c r="O13" s="73"/>
      <c r="P13" s="73"/>
      <c r="Q13" s="73"/>
      <c r="R13" s="46" t="n">
        <f aca="false">P13/3600</f>
        <v>0</v>
      </c>
      <c r="S13" s="41"/>
      <c r="T13" s="47"/>
      <c r="U13" s="48"/>
      <c r="V13" s="48"/>
      <c r="W13" s="47"/>
      <c r="X13" s="4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7240.3808</v>
      </c>
      <c r="E14" s="52" t="n">
        <v>27.938</v>
      </c>
      <c r="F14" s="52" t="n">
        <v>36.5089</v>
      </c>
      <c r="G14" s="52" t="n">
        <v>34.7924</v>
      </c>
      <c r="H14" s="52" t="n">
        <v>35175.06</v>
      </c>
      <c r="I14" s="52"/>
      <c r="J14" s="53" t="n">
        <f aca="false">H14/3600</f>
        <v>9.77085</v>
      </c>
      <c r="L14" s="74"/>
      <c r="M14" s="75"/>
      <c r="N14" s="75"/>
      <c r="O14" s="75"/>
      <c r="P14" s="75"/>
      <c r="Q14" s="75"/>
      <c r="R14" s="54" t="n">
        <f aca="false">P14/3600</f>
        <v>0</v>
      </c>
      <c r="S14" s="41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/>
      <c r="J15" s="39" t="n">
        <f aca="false">H15/3600</f>
        <v>12.7431333333333</v>
      </c>
      <c r="L15" s="70"/>
      <c r="M15" s="71"/>
      <c r="N15" s="71"/>
      <c r="O15" s="71"/>
      <c r="P15" s="71"/>
      <c r="Q15" s="71"/>
      <c r="R15" s="40" t="n">
        <f aca="false">P15/3600</f>
        <v>0</v>
      </c>
      <c r="S15" s="4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44" t="n">
        <v>39.99</v>
      </c>
      <c r="F16" s="44" t="n">
        <v>45.7979</v>
      </c>
      <c r="G16" s="44" t="n">
        <v>45.52</v>
      </c>
      <c r="H16" s="44" t="n">
        <v>37856.34</v>
      </c>
      <c r="I16" s="44"/>
      <c r="J16" s="45" t="n">
        <f aca="false">H16/3600</f>
        <v>10.51565</v>
      </c>
      <c r="L16" s="72"/>
      <c r="M16" s="73"/>
      <c r="N16" s="73"/>
      <c r="O16" s="73"/>
      <c r="P16" s="73"/>
      <c r="Q16" s="73"/>
      <c r="R16" s="46" t="n">
        <f aca="false">P16/3600</f>
        <v>0</v>
      </c>
      <c r="S16" s="41"/>
      <c r="T16" s="47"/>
      <c r="U16" s="48"/>
      <c r="V16" s="48"/>
      <c r="W16" s="47"/>
      <c r="X16" s="4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44" t="n">
        <v>38.7136</v>
      </c>
      <c r="F17" s="44" t="n">
        <v>45.2756</v>
      </c>
      <c r="G17" s="44" t="n">
        <v>45.1217</v>
      </c>
      <c r="H17" s="44" t="n">
        <v>34306.26</v>
      </c>
      <c r="I17" s="44"/>
      <c r="J17" s="45" t="n">
        <f aca="false">H17/3600</f>
        <v>9.52951666666667</v>
      </c>
      <c r="L17" s="72"/>
      <c r="M17" s="73"/>
      <c r="N17" s="73"/>
      <c r="O17" s="73"/>
      <c r="P17" s="73"/>
      <c r="Q17" s="73"/>
      <c r="R17" s="46" t="n">
        <f aca="false">P17/3600</f>
        <v>0</v>
      </c>
      <c r="S17" s="41"/>
      <c r="T17" s="47"/>
      <c r="U17" s="48"/>
      <c r="V17" s="48"/>
      <c r="W17" s="47"/>
      <c r="X17" s="48"/>
      <c r="Y17" s="49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339.5232</v>
      </c>
      <c r="E18" s="52" t="n">
        <v>37.0425</v>
      </c>
      <c r="F18" s="52" t="n">
        <v>44.8807</v>
      </c>
      <c r="G18" s="52" t="n">
        <v>44.8243</v>
      </c>
      <c r="H18" s="52" t="n">
        <v>32103.54</v>
      </c>
      <c r="I18" s="52"/>
      <c r="J18" s="53" t="n">
        <f aca="false">H18/3600</f>
        <v>8.91765</v>
      </c>
      <c r="L18" s="74"/>
      <c r="M18" s="75"/>
      <c r="N18" s="75"/>
      <c r="O18" s="75"/>
      <c r="P18" s="75"/>
      <c r="Q18" s="75"/>
      <c r="R18" s="54" t="n">
        <f aca="false">P18/3600</f>
        <v>0</v>
      </c>
      <c r="S18" s="41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/>
      <c r="J19" s="39" t="n">
        <f aca="false">H19/3600</f>
        <v>4.62986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339.8888</v>
      </c>
      <c r="E20" s="44" t="n">
        <v>39.7046</v>
      </c>
      <c r="F20" s="44" t="n">
        <v>42.3389</v>
      </c>
      <c r="G20" s="44" t="n">
        <v>43.5414</v>
      </c>
      <c r="H20" s="44" t="n">
        <v>14788.36</v>
      </c>
      <c r="I20" s="44"/>
      <c r="J20" s="45" t="n">
        <f aca="false">H20/3600</f>
        <v>4.10787777777778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47"/>
      <c r="U20" s="48"/>
      <c r="V20" s="48"/>
      <c r="W20" s="47"/>
      <c r="X20" s="4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44" t="n">
        <v>37.4108</v>
      </c>
      <c r="F21" s="44" t="n">
        <v>41.2818</v>
      </c>
      <c r="G21" s="44" t="n">
        <v>42.2655</v>
      </c>
      <c r="H21" s="44" t="n">
        <v>13488.02</v>
      </c>
      <c r="I21" s="44"/>
      <c r="J21" s="45" t="n">
        <f aca="false">H21/3600</f>
        <v>3.74667222222222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47"/>
      <c r="U21" s="48"/>
      <c r="V21" s="48"/>
      <c r="W21" s="47"/>
      <c r="X21" s="48"/>
      <c r="Y21" s="4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97.468</v>
      </c>
      <c r="E22" s="52" t="n">
        <v>35.0511</v>
      </c>
      <c r="F22" s="52" t="n">
        <v>40.5004</v>
      </c>
      <c r="G22" s="52" t="n">
        <v>41.4746</v>
      </c>
      <c r="H22" s="52" t="n">
        <v>12601.48</v>
      </c>
      <c r="I22" s="52"/>
      <c r="J22" s="53" t="n">
        <f aca="false">H22/3600</f>
        <v>3.50041111111111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/>
      <c r="J23" s="39" t="n">
        <f aca="false">H23/3600</f>
        <v>4.3781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44" t="n">
        <v>37.5723</v>
      </c>
      <c r="F24" s="44" t="n">
        <v>40.8261</v>
      </c>
      <c r="G24" s="44" t="n">
        <v>41.6689</v>
      </c>
      <c r="H24" s="44" t="n">
        <v>13721.27</v>
      </c>
      <c r="I24" s="44"/>
      <c r="J24" s="45" t="n">
        <f aca="false">H24/3600</f>
        <v>3.81146388888889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47"/>
      <c r="U24" s="48"/>
      <c r="V24" s="48"/>
      <c r="W24" s="47"/>
      <c r="X24" s="4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44" t="n">
        <v>34.9793</v>
      </c>
      <c r="F25" s="44" t="n">
        <v>39.3806</v>
      </c>
      <c r="G25" s="44" t="n">
        <v>40.1571</v>
      </c>
      <c r="H25" s="44" t="n">
        <v>12554.63</v>
      </c>
      <c r="I25" s="44"/>
      <c r="J25" s="45" t="n">
        <f aca="false">H25/3600</f>
        <v>3.48739722222222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47"/>
      <c r="U25" s="48"/>
      <c r="V25" s="48"/>
      <c r="W25" s="47"/>
      <c r="X25" s="4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781.8736</v>
      </c>
      <c r="E26" s="52" t="n">
        <v>32.4429</v>
      </c>
      <c r="F26" s="52" t="n">
        <v>38.2903</v>
      </c>
      <c r="G26" s="52" t="n">
        <v>39.3131</v>
      </c>
      <c r="H26" s="52" t="n">
        <v>11822.55</v>
      </c>
      <c r="I26" s="52"/>
      <c r="J26" s="53" t="n">
        <f aca="false">H26/3600</f>
        <v>3.28404166666667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/>
      <c r="J27" s="39" t="n">
        <f aca="false">H27/3600</f>
        <v>9.6981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44" t="n">
        <v>36.8572</v>
      </c>
      <c r="F28" s="44" t="n">
        <v>39.2402</v>
      </c>
      <c r="G28" s="44" t="n">
        <v>42.092</v>
      </c>
      <c r="H28" s="44" t="n">
        <v>28944.54</v>
      </c>
      <c r="I28" s="44"/>
      <c r="J28" s="45" t="n">
        <f aca="false">H28/3600</f>
        <v>8.04015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47"/>
      <c r="U28" s="48"/>
      <c r="V28" s="48"/>
      <c r="W28" s="47"/>
      <c r="X28" s="4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44" t="n">
        <v>34.959</v>
      </c>
      <c r="F29" s="44" t="n">
        <v>38.4843</v>
      </c>
      <c r="G29" s="44" t="n">
        <v>40.6654</v>
      </c>
      <c r="H29" s="44" t="n">
        <v>26341.09</v>
      </c>
      <c r="I29" s="44"/>
      <c r="J29" s="45" t="n">
        <f aca="false">H29/3600</f>
        <v>7.31696944444444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47"/>
      <c r="U29" s="48"/>
      <c r="V29" s="48"/>
      <c r="W29" s="47"/>
      <c r="X29" s="4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531.16</v>
      </c>
      <c r="E30" s="52" t="n">
        <v>32.7948</v>
      </c>
      <c r="F30" s="52" t="n">
        <v>37.8324</v>
      </c>
      <c r="G30" s="52" t="n">
        <v>39.5648</v>
      </c>
      <c r="H30" s="52" t="n">
        <v>24691.35</v>
      </c>
      <c r="I30" s="52"/>
      <c r="J30" s="53" t="n">
        <f aca="false">H30/3600</f>
        <v>6.85870833333333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/>
      <c r="J31" s="39" t="n">
        <f aca="false">H31/3600</f>
        <v>11.256041666666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44" t="n">
        <v>37.4813</v>
      </c>
      <c r="F32" s="44" t="n">
        <v>42.7469</v>
      </c>
      <c r="G32" s="44" t="n">
        <v>43.3983</v>
      </c>
      <c r="H32" s="44" t="n">
        <v>34938.91</v>
      </c>
      <c r="I32" s="44"/>
      <c r="J32" s="45" t="n">
        <f aca="false">H32/3600</f>
        <v>9.70525277777778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47"/>
      <c r="U32" s="48"/>
      <c r="V32" s="48"/>
      <c r="W32" s="47"/>
      <c r="X32" s="4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44" t="n">
        <v>35.6332</v>
      </c>
      <c r="F33" s="44" t="n">
        <v>41.6233</v>
      </c>
      <c r="G33" s="44" t="n">
        <v>41.6764</v>
      </c>
      <c r="H33" s="44" t="n">
        <v>31761.73</v>
      </c>
      <c r="I33" s="44"/>
      <c r="J33" s="45" t="n">
        <f aca="false">H33/3600</f>
        <v>8.82270277777778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47"/>
      <c r="U33" s="48"/>
      <c r="V33" s="48"/>
      <c r="W33" s="47"/>
      <c r="X33" s="48"/>
      <c r="Y33" s="49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633.6304</v>
      </c>
      <c r="E34" s="52" t="n">
        <v>33.6674</v>
      </c>
      <c r="F34" s="52" t="n">
        <v>40.7368</v>
      </c>
      <c r="G34" s="52" t="n">
        <v>40.4026</v>
      </c>
      <c r="H34" s="52" t="n">
        <v>29491.6</v>
      </c>
      <c r="I34" s="52"/>
      <c r="J34" s="53" t="n">
        <f aca="false">H34/3600</f>
        <v>8.19211111111111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/>
      <c r="J35" s="39" t="n">
        <f aca="false">H35/3600</f>
        <v>13.1244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44" t="n">
        <v>35.2777</v>
      </c>
      <c r="F36" s="44" t="n">
        <v>40.9991</v>
      </c>
      <c r="G36" s="44" t="n">
        <v>43.2677</v>
      </c>
      <c r="H36" s="44" t="n">
        <v>35128.04</v>
      </c>
      <c r="I36" s="44"/>
      <c r="J36" s="45" t="n">
        <f aca="false">H36/3600</f>
        <v>9.75778888888889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47"/>
      <c r="U36" s="48"/>
      <c r="V36" s="48"/>
      <c r="W36" s="47"/>
      <c r="X36" s="4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44" t="n">
        <v>33.8514</v>
      </c>
      <c r="F37" s="44" t="n">
        <v>39.8815</v>
      </c>
      <c r="G37" s="44" t="n">
        <v>42.3253</v>
      </c>
      <c r="H37" s="44" t="n">
        <v>31360.45</v>
      </c>
      <c r="I37" s="44"/>
      <c r="J37" s="45" t="n">
        <f aca="false">H37/3600</f>
        <v>8.7112361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47"/>
      <c r="U37" s="48"/>
      <c r="V37" s="48"/>
      <c r="W37" s="47"/>
      <c r="X37" s="48"/>
      <c r="Y37" s="49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1118.2016</v>
      </c>
      <c r="E38" s="52" t="n">
        <v>32.028</v>
      </c>
      <c r="F38" s="52" t="n">
        <v>39.0131</v>
      </c>
      <c r="G38" s="52" t="n">
        <v>41.5945</v>
      </c>
      <c r="H38" s="52" t="n">
        <v>29846.35</v>
      </c>
      <c r="I38" s="52"/>
      <c r="J38" s="53" t="n">
        <f aca="false">H38/3600</f>
        <v>8.29065277777778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/>
      <c r="J39" s="39" t="n">
        <f aca="false">H39/3600</f>
        <v>2.024358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757.3648</v>
      </c>
      <c r="E40" s="44" t="n">
        <v>37.2296</v>
      </c>
      <c r="F40" s="44" t="n">
        <v>41.0759</v>
      </c>
      <c r="G40" s="44" t="n">
        <v>41.3627</v>
      </c>
      <c r="H40" s="44" t="n">
        <v>6421.74</v>
      </c>
      <c r="I40" s="44"/>
      <c r="J40" s="45" t="n">
        <f aca="false">H40/3600</f>
        <v>1.78381666666667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47"/>
      <c r="U40" s="48"/>
      <c r="V40" s="48"/>
      <c r="W40" s="47"/>
      <c r="X40" s="4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44" t="n">
        <v>34.362</v>
      </c>
      <c r="F41" s="44" t="n">
        <v>39.2277</v>
      </c>
      <c r="G41" s="44" t="n">
        <v>39.2759</v>
      </c>
      <c r="H41" s="44" t="n">
        <v>5759.72</v>
      </c>
      <c r="I41" s="44"/>
      <c r="J41" s="45" t="n">
        <f aca="false">H41/3600</f>
        <v>1.59992222222222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47"/>
      <c r="U41" s="48"/>
      <c r="V41" s="48"/>
      <c r="W41" s="47"/>
      <c r="X41" s="48"/>
      <c r="Y41" s="49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60.4104</v>
      </c>
      <c r="E42" s="52" t="n">
        <v>31.9196</v>
      </c>
      <c r="F42" s="52" t="n">
        <v>37.8092</v>
      </c>
      <c r="G42" s="52" t="n">
        <v>37.6819</v>
      </c>
      <c r="H42" s="52" t="n">
        <v>5287.95</v>
      </c>
      <c r="I42" s="52"/>
      <c r="J42" s="53" t="n">
        <f aca="false">H42/3600</f>
        <v>1.468875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/>
      <c r="J43" s="39" t="n">
        <f aca="false">H43/3600</f>
        <v>2.29085277777778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44" t="n">
        <v>37.7185</v>
      </c>
      <c r="F44" s="44" t="n">
        <v>41.9006</v>
      </c>
      <c r="G44" s="44" t="n">
        <v>43.1001</v>
      </c>
      <c r="H44" s="44" t="n">
        <v>7341.02</v>
      </c>
      <c r="I44" s="44"/>
      <c r="J44" s="45" t="n">
        <f aca="false">H44/3600</f>
        <v>2.03917222222222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47"/>
      <c r="U44" s="48"/>
      <c r="V44" s="48"/>
      <c r="W44" s="47"/>
      <c r="X44" s="48"/>
      <c r="Y44" s="49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44" t="n">
        <v>34.9854</v>
      </c>
      <c r="F45" s="44" t="n">
        <v>40.3227</v>
      </c>
      <c r="G45" s="44" t="n">
        <v>41.3068</v>
      </c>
      <c r="H45" s="44" t="n">
        <v>6694.41</v>
      </c>
      <c r="I45" s="44"/>
      <c r="J45" s="45" t="n">
        <f aca="false">H45/3600</f>
        <v>1.85955833333333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47"/>
      <c r="U45" s="48"/>
      <c r="V45" s="48"/>
      <c r="W45" s="47"/>
      <c r="X45" s="48"/>
      <c r="Y45" s="4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5.6224</v>
      </c>
      <c r="E46" s="52" t="n">
        <v>32.2369</v>
      </c>
      <c r="F46" s="52" t="n">
        <v>39.1275</v>
      </c>
      <c r="G46" s="52" t="n">
        <v>39.9827</v>
      </c>
      <c r="H46" s="52" t="n">
        <v>6275.72</v>
      </c>
      <c r="I46" s="52"/>
      <c r="J46" s="53" t="n">
        <f aca="false">H46/3600</f>
        <v>1.74325555555556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/>
      <c r="J47" s="39" t="n">
        <f aca="false">H47/3600</f>
        <v>2.18578333333333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44" t="n">
        <v>34.7314</v>
      </c>
      <c r="F48" s="44" t="n">
        <v>39.1095</v>
      </c>
      <c r="G48" s="44" t="n">
        <v>40.0514</v>
      </c>
      <c r="H48" s="44" t="n">
        <v>6689.39</v>
      </c>
      <c r="I48" s="44"/>
      <c r="J48" s="45" t="n">
        <f aca="false">H48/3600</f>
        <v>1.85816388888889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47"/>
      <c r="U48" s="48"/>
      <c r="V48" s="48"/>
      <c r="W48" s="47"/>
      <c r="X48" s="48"/>
      <c r="Y48" s="49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44" t="n">
        <v>31.592</v>
      </c>
      <c r="F49" s="44" t="n">
        <v>37.3096</v>
      </c>
      <c r="G49" s="44" t="n">
        <v>38.1549</v>
      </c>
      <c r="H49" s="44" t="n">
        <v>5909.17</v>
      </c>
      <c r="I49" s="44"/>
      <c r="J49" s="45" t="n">
        <f aca="false">H49/3600</f>
        <v>1.64143611111111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47"/>
      <c r="U49" s="48"/>
      <c r="V49" s="48"/>
      <c r="W49" s="47"/>
      <c r="X49" s="48"/>
      <c r="Y49" s="49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728.62</v>
      </c>
      <c r="E50" s="52" t="n">
        <v>28.6561</v>
      </c>
      <c r="F50" s="52" t="n">
        <v>36.0477</v>
      </c>
      <c r="G50" s="52" t="n">
        <v>36.8211</v>
      </c>
      <c r="H50" s="52" t="n">
        <v>5396.41</v>
      </c>
      <c r="I50" s="52"/>
      <c r="J50" s="53" t="n">
        <f aca="false">H50/3600</f>
        <v>1.49900277777778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/>
      <c r="J51" s="39" t="n">
        <f aca="false">H51/3600</f>
        <v>1.61830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44" t="n">
        <v>35.8448</v>
      </c>
      <c r="F52" s="44" t="n">
        <v>39.2885</v>
      </c>
      <c r="G52" s="44" t="n">
        <v>40.8784</v>
      </c>
      <c r="H52" s="44" t="n">
        <v>4977.7</v>
      </c>
      <c r="I52" s="44"/>
      <c r="J52" s="45" t="n">
        <f aca="false">H52/3600</f>
        <v>1.38269444444444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47"/>
      <c r="U52" s="48"/>
      <c r="V52" s="48"/>
      <c r="W52" s="47"/>
      <c r="X52" s="48"/>
      <c r="Y52" s="49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44" t="n">
        <v>33.0002</v>
      </c>
      <c r="F53" s="44" t="n">
        <v>37.5171</v>
      </c>
      <c r="G53" s="44" t="n">
        <v>39.2635</v>
      </c>
      <c r="H53" s="44" t="n">
        <v>4356.15</v>
      </c>
      <c r="I53" s="44"/>
      <c r="J53" s="45" t="n">
        <f aca="false">H53/3600</f>
        <v>1.21004166666667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47"/>
      <c r="U53" s="48"/>
      <c r="V53" s="48"/>
      <c r="W53" s="47"/>
      <c r="X53" s="48"/>
      <c r="Y53" s="49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92.3232</v>
      </c>
      <c r="E54" s="52" t="n">
        <v>30.3541</v>
      </c>
      <c r="F54" s="52" t="n">
        <v>36.2463</v>
      </c>
      <c r="G54" s="52" t="n">
        <v>38.0384</v>
      </c>
      <c r="H54" s="52" t="n">
        <v>3905.84</v>
      </c>
      <c r="I54" s="52"/>
      <c r="J54" s="53" t="n">
        <f aca="false">H54/3600</f>
        <v>1.084955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/>
      <c r="J55" s="39" t="n">
        <f aca="false">H55/3600</f>
        <v>0.544852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792.3192</v>
      </c>
      <c r="E56" s="44" t="n">
        <v>36.9419</v>
      </c>
      <c r="F56" s="44" t="n">
        <v>41.6756</v>
      </c>
      <c r="G56" s="44" t="n">
        <v>40.4583</v>
      </c>
      <c r="H56" s="44" t="n">
        <v>1741.32</v>
      </c>
      <c r="I56" s="44"/>
      <c r="J56" s="45" t="n">
        <f aca="false">H56/3600</f>
        <v>0.4837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47"/>
      <c r="U56" s="48"/>
      <c r="V56" s="48"/>
      <c r="W56" s="47"/>
      <c r="X56" s="48"/>
      <c r="Y56" s="49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44" t="n">
        <v>33.5892</v>
      </c>
      <c r="F57" s="44" t="n">
        <v>39.7144</v>
      </c>
      <c r="G57" s="44" t="n">
        <v>38.1957</v>
      </c>
      <c r="H57" s="44" t="n">
        <v>1559.79</v>
      </c>
      <c r="I57" s="44"/>
      <c r="J57" s="45" t="n">
        <f aca="false">H57/3600</f>
        <v>0.433275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47"/>
      <c r="U57" s="48"/>
      <c r="V57" s="48"/>
      <c r="W57" s="47"/>
      <c r="X57" s="48"/>
      <c r="Y57" s="49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07.0504</v>
      </c>
      <c r="E58" s="52" t="n">
        <v>30.8068</v>
      </c>
      <c r="F58" s="52" t="n">
        <v>38.3067</v>
      </c>
      <c r="G58" s="52" t="n">
        <v>36.5661</v>
      </c>
      <c r="H58" s="52" t="n">
        <v>1421.4</v>
      </c>
      <c r="I58" s="52"/>
      <c r="J58" s="53" t="n">
        <f aca="false">H58/3600</f>
        <v>0.394833333333333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/>
      <c r="J59" s="39" t="n">
        <f aca="false">H59/3600</f>
        <v>0.580866666666667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44" t="n">
        <v>34.6515</v>
      </c>
      <c r="F60" s="44" t="n">
        <v>41.2299</v>
      </c>
      <c r="G60" s="44" t="n">
        <v>42.1928</v>
      </c>
      <c r="H60" s="44" t="n">
        <v>1728.09</v>
      </c>
      <c r="I60" s="44"/>
      <c r="J60" s="45" t="n">
        <f aca="false">H60/3600</f>
        <v>0.480025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47"/>
      <c r="U60" s="48"/>
      <c r="V60" s="48"/>
      <c r="W60" s="47"/>
      <c r="X60" s="48"/>
      <c r="Y60" s="49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44" t="n">
        <v>31.8744</v>
      </c>
      <c r="F61" s="44" t="n">
        <v>39.7187</v>
      </c>
      <c r="G61" s="44" t="n">
        <v>40.6966</v>
      </c>
      <c r="H61" s="44" t="n">
        <v>1536</v>
      </c>
      <c r="I61" s="44"/>
      <c r="J61" s="45" t="n">
        <f aca="false">H61/3600</f>
        <v>0.426666666666667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47"/>
      <c r="U61" s="48"/>
      <c r="V61" s="48"/>
      <c r="W61" s="47"/>
      <c r="X61" s="48"/>
      <c r="Y61" s="49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48.4136</v>
      </c>
      <c r="E62" s="52" t="n">
        <v>29.2013</v>
      </c>
      <c r="F62" s="52" t="n">
        <v>38.7517</v>
      </c>
      <c r="G62" s="52" t="n">
        <v>39.7182</v>
      </c>
      <c r="H62" s="52" t="n">
        <v>1426.9</v>
      </c>
      <c r="I62" s="52"/>
      <c r="J62" s="53" t="n">
        <f aca="false">H62/3600</f>
        <v>0.396361111111111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/>
      <c r="J63" s="39" t="n">
        <f aca="false">H63/3600</f>
        <v>0.48857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44" t="n">
        <v>34.8428</v>
      </c>
      <c r="F64" s="44" t="n">
        <v>38.9255</v>
      </c>
      <c r="G64" s="44" t="n">
        <v>39.6903</v>
      </c>
      <c r="H64" s="44" t="n">
        <v>1492.38</v>
      </c>
      <c r="I64" s="44"/>
      <c r="J64" s="45" t="n">
        <f aca="false">H64/3600</f>
        <v>0.41455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47"/>
      <c r="U64" s="48"/>
      <c r="V64" s="48"/>
      <c r="W64" s="47"/>
      <c r="X64" s="48"/>
      <c r="Y64" s="49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44" t="n">
        <v>31.6587</v>
      </c>
      <c r="F65" s="44" t="n">
        <v>37.0013</v>
      </c>
      <c r="G65" s="44" t="n">
        <v>37.6788</v>
      </c>
      <c r="H65" s="44" t="n">
        <v>1320.48</v>
      </c>
      <c r="I65" s="44"/>
      <c r="J65" s="45" t="n">
        <f aca="false">H65/3600</f>
        <v>0.3668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47"/>
      <c r="U65" s="48"/>
      <c r="V65" s="48"/>
      <c r="W65" s="47"/>
      <c r="X65" s="48"/>
      <c r="Y65" s="49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72.8992</v>
      </c>
      <c r="E66" s="52" t="n">
        <v>28.7354</v>
      </c>
      <c r="F66" s="52" t="n">
        <v>35.6549</v>
      </c>
      <c r="G66" s="52" t="n">
        <v>36.278</v>
      </c>
      <c r="H66" s="52" t="n">
        <v>1199.34</v>
      </c>
      <c r="I66" s="52"/>
      <c r="J66" s="53" t="n">
        <f aca="false">H66/3600</f>
        <v>0.33315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/>
      <c r="J67" s="39" t="n">
        <f aca="false">H67/3600</f>
        <v>0.374988888888889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44" t="n">
        <v>35.7774</v>
      </c>
      <c r="F68" s="44" t="n">
        <v>39.0894</v>
      </c>
      <c r="G68" s="44" t="n">
        <v>40.3048</v>
      </c>
      <c r="H68" s="44" t="n">
        <v>1172.78</v>
      </c>
      <c r="I68" s="44"/>
      <c r="J68" s="45" t="n">
        <f aca="false">H68/3600</f>
        <v>0.325772222222222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44" t="n">
        <v>32.3544</v>
      </c>
      <c r="F69" s="44" t="n">
        <v>37.161</v>
      </c>
      <c r="G69" s="44" t="n">
        <v>38.4117</v>
      </c>
      <c r="H69" s="44" t="n">
        <v>1026.47</v>
      </c>
      <c r="I69" s="44"/>
      <c r="J69" s="45" t="n">
        <f aca="false">H69/3600</f>
        <v>0.285130555555556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0.0448</v>
      </c>
      <c r="E70" s="52" t="n">
        <v>29.5713</v>
      </c>
      <c r="F70" s="52" t="n">
        <v>35.7628</v>
      </c>
      <c r="G70" s="52" t="n">
        <v>36.8879</v>
      </c>
      <c r="H70" s="52" t="n">
        <v>912.47</v>
      </c>
      <c r="I70" s="52"/>
      <c r="J70" s="53" t="n">
        <f aca="false">H70/3600</f>
        <v>0.253463888888889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55679312587092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316.486155555556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37.953</v>
      </c>
      <c r="J19" s="39" t="n">
        <f aca="false">H19/3600</f>
        <v>7.81941666666667</v>
      </c>
      <c r="L19" s="37" t="n">
        <v>5202.304</v>
      </c>
      <c r="M19" s="38" t="n">
        <v>41.9285</v>
      </c>
      <c r="N19" s="38" t="n">
        <v>43.5592</v>
      </c>
      <c r="O19" s="38" t="n">
        <v>45.0047</v>
      </c>
      <c r="P19" s="38" t="n">
        <v>27346.31</v>
      </c>
      <c r="Q19" s="38" t="n">
        <v>38.078</v>
      </c>
      <c r="R19" s="39" t="n">
        <f aca="false">P19/3600</f>
        <v>7.59619722222222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5075.23</v>
      </c>
      <c r="I20" s="44" t="n">
        <v>33.64</v>
      </c>
      <c r="J20" s="45" t="n">
        <f aca="false">H20/3600</f>
        <v>6.96534166666667</v>
      </c>
      <c r="L20" s="50" t="n">
        <v>2427.3272</v>
      </c>
      <c r="M20" s="44" t="n">
        <v>39.8947</v>
      </c>
      <c r="N20" s="44" t="n">
        <v>41.8975</v>
      </c>
      <c r="O20" s="44" t="n">
        <v>42.9553</v>
      </c>
      <c r="P20" s="44" t="n">
        <v>24357.22</v>
      </c>
      <c r="Q20" s="44" t="n">
        <v>33.921</v>
      </c>
      <c r="R20" s="45" t="n">
        <f aca="false">P20/3600</f>
        <v>6.76589444444445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2668.56</v>
      </c>
      <c r="I21" s="44" t="n">
        <v>29.531</v>
      </c>
      <c r="J21" s="45" t="n">
        <f aca="false">H21/3600</f>
        <v>6.29682222222222</v>
      </c>
      <c r="L21" s="50" t="n">
        <v>1166.2648</v>
      </c>
      <c r="M21" s="44" t="n">
        <v>37.3119</v>
      </c>
      <c r="N21" s="44" t="n">
        <v>40.6451</v>
      </c>
      <c r="O21" s="44" t="n">
        <v>41.6445</v>
      </c>
      <c r="P21" s="44" t="n">
        <v>21985.67</v>
      </c>
      <c r="Q21" s="44" t="n">
        <v>29.687</v>
      </c>
      <c r="R21" s="45" t="n">
        <f aca="false">P21/3600</f>
        <v>6.10713055555556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66.9616</v>
      </c>
      <c r="E22" s="52" t="n">
        <v>34.6848</v>
      </c>
      <c r="F22" s="52" t="n">
        <v>39.7466</v>
      </c>
      <c r="G22" s="52" t="n">
        <v>40.8526</v>
      </c>
      <c r="H22" s="52" t="n">
        <v>20812.39</v>
      </c>
      <c r="I22" s="52" t="n">
        <v>26.89</v>
      </c>
      <c r="J22" s="53" t="n">
        <f aca="false">H22/3600</f>
        <v>5.78121944444444</v>
      </c>
      <c r="L22" s="51" t="n">
        <v>567.1176</v>
      </c>
      <c r="M22" s="52" t="n">
        <v>34.6836</v>
      </c>
      <c r="N22" s="52" t="n">
        <v>39.7507</v>
      </c>
      <c r="O22" s="52" t="n">
        <v>40.8441</v>
      </c>
      <c r="P22" s="52" t="n">
        <v>20193.53</v>
      </c>
      <c r="Q22" s="52" t="n">
        <v>26.796</v>
      </c>
      <c r="R22" s="53" t="n">
        <f aca="false">P22/3600</f>
        <v>5.60931388888889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40.343</v>
      </c>
      <c r="J23" s="39" t="n">
        <f aca="false">H23/3600</f>
        <v>7.62508888888889</v>
      </c>
      <c r="L23" s="37" t="n">
        <v>7903.0856</v>
      </c>
      <c r="M23" s="38" t="n">
        <v>40.036</v>
      </c>
      <c r="N23" s="38" t="n">
        <v>42.1321</v>
      </c>
      <c r="O23" s="38" t="n">
        <v>43.2405</v>
      </c>
      <c r="P23" s="38" t="n">
        <v>26745.33</v>
      </c>
      <c r="Q23" s="38" t="n">
        <v>40.14</v>
      </c>
      <c r="R23" s="39" t="n">
        <f aca="false">P23/3600</f>
        <v>7.42925833333333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3625.47</v>
      </c>
      <c r="I24" s="44" t="n">
        <v>33.453</v>
      </c>
      <c r="J24" s="45" t="n">
        <f aca="false">H24/3600</f>
        <v>6.56263055555556</v>
      </c>
      <c r="L24" s="50" t="n">
        <v>3174.7152</v>
      </c>
      <c r="M24" s="44" t="n">
        <v>37.0952</v>
      </c>
      <c r="N24" s="44" t="n">
        <v>39.9791</v>
      </c>
      <c r="O24" s="44" t="n">
        <v>40.8996</v>
      </c>
      <c r="P24" s="44" t="n">
        <v>22980.13</v>
      </c>
      <c r="Q24" s="44" t="n">
        <v>33.75</v>
      </c>
      <c r="R24" s="45" t="n">
        <f aca="false">P24/3600</f>
        <v>6.38336944444445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1172.88</v>
      </c>
      <c r="I25" s="44" t="n">
        <v>29.562</v>
      </c>
      <c r="J25" s="45" t="n">
        <f aca="false">H25/3600</f>
        <v>5.88135555555556</v>
      </c>
      <c r="L25" s="50" t="n">
        <v>1344.3216</v>
      </c>
      <c r="M25" s="44" t="n">
        <v>34.2719</v>
      </c>
      <c r="N25" s="44" t="n">
        <v>38.3606</v>
      </c>
      <c r="O25" s="44" t="n">
        <v>39.4859</v>
      </c>
      <c r="P25" s="44" t="n">
        <v>20603.62</v>
      </c>
      <c r="Q25" s="44" t="n">
        <v>29.843</v>
      </c>
      <c r="R25" s="45" t="n">
        <f aca="false">P25/3600</f>
        <v>5.72322777777778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579.8232</v>
      </c>
      <c r="E26" s="52" t="n">
        <v>31.6823</v>
      </c>
      <c r="F26" s="52" t="n">
        <v>37.2674</v>
      </c>
      <c r="G26" s="52" t="n">
        <v>38.7031</v>
      </c>
      <c r="H26" s="52" t="n">
        <v>19510.87</v>
      </c>
      <c r="I26" s="52" t="n">
        <v>24.906</v>
      </c>
      <c r="J26" s="53" t="n">
        <f aca="false">H26/3600</f>
        <v>5.41968611111111</v>
      </c>
      <c r="L26" s="51" t="n">
        <v>580.62</v>
      </c>
      <c r="M26" s="52" t="n">
        <v>31.6791</v>
      </c>
      <c r="N26" s="52" t="n">
        <v>37.2592</v>
      </c>
      <c r="O26" s="52" t="n">
        <v>38.7124</v>
      </c>
      <c r="P26" s="52" t="n">
        <v>18964.71</v>
      </c>
      <c r="Q26" s="52" t="n">
        <v>25.078</v>
      </c>
      <c r="R26" s="53" t="n">
        <f aca="false">P26/3600</f>
        <v>5.267975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80.937</v>
      </c>
      <c r="J27" s="39" t="n">
        <f aca="false">H27/3600</f>
        <v>15.2938694444444</v>
      </c>
      <c r="L27" s="37" t="n">
        <v>19540.8544</v>
      </c>
      <c r="M27" s="38" t="n">
        <v>38.7875</v>
      </c>
      <c r="N27" s="38" t="n">
        <v>40.1974</v>
      </c>
      <c r="O27" s="38" t="n">
        <v>43.4369</v>
      </c>
      <c r="P27" s="38" t="n">
        <v>53400.16</v>
      </c>
      <c r="Q27" s="38" t="n">
        <v>80.859</v>
      </c>
      <c r="R27" s="39" t="n">
        <f aca="false">P27/3600</f>
        <v>14.8333777777778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45527.12</v>
      </c>
      <c r="I28" s="44" t="n">
        <v>59.25</v>
      </c>
      <c r="J28" s="45" t="n">
        <f aca="false">H28/3600</f>
        <v>12.6464222222222</v>
      </c>
      <c r="L28" s="50" t="n">
        <v>5762.3424</v>
      </c>
      <c r="M28" s="44" t="n">
        <v>36.8318</v>
      </c>
      <c r="N28" s="44" t="n">
        <v>38.9694</v>
      </c>
      <c r="O28" s="44" t="n">
        <v>41.4882</v>
      </c>
      <c r="P28" s="44" t="n">
        <v>44347.38</v>
      </c>
      <c r="Q28" s="44" t="n">
        <v>59.718</v>
      </c>
      <c r="R28" s="45" t="n">
        <f aca="false">P28/3600</f>
        <v>12.3187166666667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1351.85</v>
      </c>
      <c r="I29" s="44" t="n">
        <v>51.718</v>
      </c>
      <c r="J29" s="45" t="n">
        <f aca="false">H29/3600</f>
        <v>11.486625</v>
      </c>
      <c r="L29" s="50" t="n">
        <v>2610.4456</v>
      </c>
      <c r="M29" s="44" t="n">
        <v>34.678</v>
      </c>
      <c r="N29" s="44" t="n">
        <v>38.0271</v>
      </c>
      <c r="O29" s="44" t="n">
        <v>39.8974</v>
      </c>
      <c r="P29" s="44" t="n">
        <v>40286.49</v>
      </c>
      <c r="Q29" s="44" t="n">
        <v>52.031</v>
      </c>
      <c r="R29" s="45" t="n">
        <f aca="false">P29/3600</f>
        <v>11.1906916666667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294.0272</v>
      </c>
      <c r="E30" s="52" t="n">
        <v>32.3784</v>
      </c>
      <c r="F30" s="52" t="n">
        <v>37.2921</v>
      </c>
      <c r="G30" s="52" t="n">
        <v>38.6779</v>
      </c>
      <c r="H30" s="52" t="n">
        <v>38607.87</v>
      </c>
      <c r="I30" s="52" t="n">
        <v>45.14</v>
      </c>
      <c r="J30" s="53" t="n">
        <f aca="false">H30/3600</f>
        <v>10.7244083333333</v>
      </c>
      <c r="L30" s="51" t="n">
        <v>1294.2064</v>
      </c>
      <c r="M30" s="52" t="n">
        <v>32.3737</v>
      </c>
      <c r="N30" s="52" t="n">
        <v>37.2933</v>
      </c>
      <c r="O30" s="52" t="n">
        <v>38.6616</v>
      </c>
      <c r="P30" s="52" t="n">
        <v>37528.13</v>
      </c>
      <c r="Q30" s="52" t="n">
        <v>45.406</v>
      </c>
      <c r="R30" s="53" t="n">
        <f aca="false">P30/3600</f>
        <v>10.4244805555556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92.484</v>
      </c>
      <c r="J31" s="39" t="n">
        <f aca="false">H31/3600</f>
        <v>18.0750277777778</v>
      </c>
      <c r="L31" s="37" t="n">
        <v>19736.8584</v>
      </c>
      <c r="M31" s="38" t="n">
        <v>39.5453</v>
      </c>
      <c r="N31" s="38" t="n">
        <v>43.9151</v>
      </c>
      <c r="O31" s="38" t="n">
        <v>45.2816</v>
      </c>
      <c r="P31" s="38" t="n">
        <v>63341.79</v>
      </c>
      <c r="Q31" s="38" t="n">
        <v>92.781</v>
      </c>
      <c r="R31" s="39" t="n">
        <f aca="false">P31/3600</f>
        <v>17.5949416666667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55366.36</v>
      </c>
      <c r="I32" s="44" t="n">
        <v>76.093</v>
      </c>
      <c r="J32" s="45" t="n">
        <f aca="false">H32/3600</f>
        <v>15.3795444444444</v>
      </c>
      <c r="L32" s="50" t="n">
        <v>6764.5632</v>
      </c>
      <c r="M32" s="44" t="n">
        <v>37.6503</v>
      </c>
      <c r="N32" s="44" t="n">
        <v>42.5239</v>
      </c>
      <c r="O32" s="44" t="n">
        <v>43.1375</v>
      </c>
      <c r="P32" s="44" t="n">
        <v>53722.77</v>
      </c>
      <c r="Q32" s="44" t="n">
        <v>76.546</v>
      </c>
      <c r="R32" s="45" t="n">
        <f aca="false">P32/3600</f>
        <v>14.9229916666667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49438.48</v>
      </c>
      <c r="I33" s="44" t="n">
        <v>68</v>
      </c>
      <c r="J33" s="45" t="n">
        <f aca="false">H33/3600</f>
        <v>13.7329111111111</v>
      </c>
      <c r="L33" s="50" t="n">
        <v>3135.2656</v>
      </c>
      <c r="M33" s="44" t="n">
        <v>35.6902</v>
      </c>
      <c r="N33" s="44" t="n">
        <v>41.2369</v>
      </c>
      <c r="O33" s="44" t="n">
        <v>41.2606</v>
      </c>
      <c r="P33" s="44" t="n">
        <v>47933.99</v>
      </c>
      <c r="Q33" s="44" t="n">
        <v>68.89</v>
      </c>
      <c r="R33" s="45" t="n">
        <f aca="false">P33/3600</f>
        <v>13.3149972222222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599.3712</v>
      </c>
      <c r="E34" s="52" t="n">
        <v>33.6002</v>
      </c>
      <c r="F34" s="52" t="n">
        <v>40.183</v>
      </c>
      <c r="G34" s="52" t="n">
        <v>39.7878</v>
      </c>
      <c r="H34" s="52" t="n">
        <v>45407.4</v>
      </c>
      <c r="I34" s="52" t="n">
        <v>64.5</v>
      </c>
      <c r="J34" s="53" t="n">
        <f aca="false">H34/3600</f>
        <v>12.6131666666667</v>
      </c>
      <c r="L34" s="51" t="n">
        <v>1599.8896</v>
      </c>
      <c r="M34" s="52" t="n">
        <v>33.5905</v>
      </c>
      <c r="N34" s="52" t="n">
        <v>40.1632</v>
      </c>
      <c r="O34" s="52" t="n">
        <v>39.8069</v>
      </c>
      <c r="P34" s="52" t="n">
        <v>44007.52</v>
      </c>
      <c r="Q34" s="52" t="n">
        <v>65</v>
      </c>
      <c r="R34" s="53" t="n">
        <f aca="false">P34/3600</f>
        <v>12.2243111111111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31.687</v>
      </c>
      <c r="J35" s="39" t="n">
        <f aca="false">H35/3600</f>
        <v>21.4677916666667</v>
      </c>
      <c r="L35" s="37" t="n">
        <v>52358.48</v>
      </c>
      <c r="M35" s="38" t="n">
        <v>38.3279</v>
      </c>
      <c r="N35" s="38" t="n">
        <v>42.1594</v>
      </c>
      <c r="O35" s="38" t="n">
        <v>44.251</v>
      </c>
      <c r="P35" s="38" t="n">
        <v>75001.53</v>
      </c>
      <c r="Q35" s="38" t="n">
        <v>130.093</v>
      </c>
      <c r="R35" s="39" t="n">
        <f aca="false">P35/3600</f>
        <v>20.8337583333333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57253.54</v>
      </c>
      <c r="I36" s="44" t="n">
        <v>81.609</v>
      </c>
      <c r="J36" s="45" t="n">
        <f aca="false">H36/3600</f>
        <v>15.9037611111111</v>
      </c>
      <c r="L36" s="50" t="n">
        <v>7415.6256</v>
      </c>
      <c r="M36" s="44" t="n">
        <v>35.4811</v>
      </c>
      <c r="N36" s="44" t="n">
        <v>40.7276</v>
      </c>
      <c r="O36" s="44" t="n">
        <v>43.0574</v>
      </c>
      <c r="P36" s="44" t="n">
        <v>55266.96</v>
      </c>
      <c r="Q36" s="44" t="n">
        <v>82.343</v>
      </c>
      <c r="R36" s="45" t="n">
        <f aca="false">P36/3600</f>
        <v>15.3519333333333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0036.72</v>
      </c>
      <c r="I37" s="44" t="n">
        <v>66.765</v>
      </c>
      <c r="J37" s="45" t="n">
        <f aca="false">H37/3600</f>
        <v>13.8990888888889</v>
      </c>
      <c r="L37" s="50" t="n">
        <v>1933.0184</v>
      </c>
      <c r="M37" s="44" t="n">
        <v>33.6936</v>
      </c>
      <c r="N37" s="44" t="n">
        <v>39.4744</v>
      </c>
      <c r="O37" s="44" t="n">
        <v>42.0348</v>
      </c>
      <c r="P37" s="44" t="n">
        <v>48351.46</v>
      </c>
      <c r="Q37" s="44" t="n">
        <v>66.968</v>
      </c>
      <c r="R37" s="45" t="n">
        <f aca="false">P37/3600</f>
        <v>13.4309611111111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762.0392</v>
      </c>
      <c r="E38" s="52" t="n">
        <v>31.5918</v>
      </c>
      <c r="F38" s="52" t="n">
        <v>38.5393</v>
      </c>
      <c r="G38" s="52" t="n">
        <v>41.1891</v>
      </c>
      <c r="H38" s="52" t="n">
        <v>47018.68</v>
      </c>
      <c r="I38" s="52" t="n">
        <v>58.906</v>
      </c>
      <c r="J38" s="53" t="n">
        <f aca="false">H38/3600</f>
        <v>13.0607444444444</v>
      </c>
      <c r="L38" s="51" t="n">
        <v>763.2976</v>
      </c>
      <c r="M38" s="52" t="n">
        <v>31.5913</v>
      </c>
      <c r="N38" s="52" t="n">
        <v>38.5495</v>
      </c>
      <c r="O38" s="52" t="n">
        <v>41.2032</v>
      </c>
      <c r="P38" s="52" t="n">
        <v>45365.52</v>
      </c>
      <c r="Q38" s="52" t="n">
        <v>59.031</v>
      </c>
      <c r="R38" s="53" t="n">
        <f aca="false">P38/3600</f>
        <v>12.6015333333333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16.218</v>
      </c>
      <c r="J39" s="39" t="n">
        <f aca="false">H39/3600</f>
        <v>3.12405277777778</v>
      </c>
      <c r="L39" s="37" t="n">
        <v>3663.8264</v>
      </c>
      <c r="M39" s="38" t="n">
        <v>40.367</v>
      </c>
      <c r="N39" s="38" t="n">
        <v>43.029</v>
      </c>
      <c r="O39" s="38" t="n">
        <v>43.6765</v>
      </c>
      <c r="P39" s="38" t="n">
        <v>10970.15</v>
      </c>
      <c r="Q39" s="38" t="n">
        <v>16.328</v>
      </c>
      <c r="R39" s="39" t="n">
        <f aca="false">P39/3600</f>
        <v>3.04726388888889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9957.36</v>
      </c>
      <c r="I40" s="44" t="n">
        <v>13.609</v>
      </c>
      <c r="J40" s="45" t="n">
        <f aca="false">H40/3600</f>
        <v>2.76593333333333</v>
      </c>
      <c r="L40" s="50" t="n">
        <v>1735.428</v>
      </c>
      <c r="M40" s="44" t="n">
        <v>37.1467</v>
      </c>
      <c r="N40" s="44" t="n">
        <v>40.4441</v>
      </c>
      <c r="O40" s="44" t="n">
        <v>40.8031</v>
      </c>
      <c r="P40" s="44" t="n">
        <v>9666.4</v>
      </c>
      <c r="Q40" s="44" t="n">
        <v>13.625</v>
      </c>
      <c r="R40" s="45" t="n">
        <f aca="false">P40/3600</f>
        <v>2.68511111111111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44" t="n">
        <v>34.3145</v>
      </c>
      <c r="F41" s="44" t="n">
        <v>38.39</v>
      </c>
      <c r="G41" s="44" t="n">
        <v>38.4944</v>
      </c>
      <c r="H41" s="44" t="n">
        <v>8911.58</v>
      </c>
      <c r="I41" s="44" t="n">
        <v>11.031</v>
      </c>
      <c r="J41" s="45" t="n">
        <f aca="false">H41/3600</f>
        <v>2.47543888888889</v>
      </c>
      <c r="L41" s="50" t="n">
        <v>833.0608</v>
      </c>
      <c r="M41" s="44" t="n">
        <v>34.2958</v>
      </c>
      <c r="N41" s="44" t="n">
        <v>38.4087</v>
      </c>
      <c r="O41" s="44" t="n">
        <v>38.5065</v>
      </c>
      <c r="P41" s="44" t="n">
        <v>8634.34</v>
      </c>
      <c r="Q41" s="44" t="n">
        <v>11.015</v>
      </c>
      <c r="R41" s="45" t="n">
        <f aca="false">P41/3600</f>
        <v>2.39842777777778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28.6</v>
      </c>
      <c r="E42" s="52" t="n">
        <v>31.8853</v>
      </c>
      <c r="F42" s="52" t="n">
        <v>36.799</v>
      </c>
      <c r="G42" s="52" t="n">
        <v>36.8789</v>
      </c>
      <c r="H42" s="52" t="n">
        <v>8129.63</v>
      </c>
      <c r="I42" s="52" t="n">
        <v>9.421</v>
      </c>
      <c r="J42" s="53" t="n">
        <f aca="false">H42/3600</f>
        <v>2.25823055555556</v>
      </c>
      <c r="L42" s="51" t="n">
        <v>428.984</v>
      </c>
      <c r="M42" s="52" t="n">
        <v>31.8553</v>
      </c>
      <c r="N42" s="52" t="n">
        <v>36.7778</v>
      </c>
      <c r="O42" s="52" t="n">
        <v>36.8383</v>
      </c>
      <c r="P42" s="52" t="n">
        <v>7877.5</v>
      </c>
      <c r="Q42" s="52" t="n">
        <v>9.375</v>
      </c>
      <c r="R42" s="53" t="n">
        <f aca="false">P42/3600</f>
        <v>2.18819444444444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18.921</v>
      </c>
      <c r="J43" s="39" t="n">
        <f aca="false">H43/3600</f>
        <v>3.87448055555556</v>
      </c>
      <c r="L43" s="37" t="n">
        <v>4154.3696</v>
      </c>
      <c r="M43" s="38" t="n">
        <v>40.2977</v>
      </c>
      <c r="N43" s="38" t="n">
        <v>43.3287</v>
      </c>
      <c r="O43" s="38" t="n">
        <v>44.7544</v>
      </c>
      <c r="P43" s="38" t="n">
        <v>13580.95</v>
      </c>
      <c r="Q43" s="38" t="n">
        <v>19.015</v>
      </c>
      <c r="R43" s="39" t="n">
        <f aca="false">P43/3600</f>
        <v>3.77248611111111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2252.09</v>
      </c>
      <c r="I44" s="44" t="n">
        <v>15.562</v>
      </c>
      <c r="J44" s="45" t="n">
        <f aca="false">H44/3600</f>
        <v>3.40335833333333</v>
      </c>
      <c r="L44" s="50" t="n">
        <v>1863.1712</v>
      </c>
      <c r="M44" s="44" t="n">
        <v>37.4206</v>
      </c>
      <c r="N44" s="44" t="n">
        <v>41.2023</v>
      </c>
      <c r="O44" s="44" t="n">
        <v>42.3185</v>
      </c>
      <c r="P44" s="44" t="n">
        <v>11906.82</v>
      </c>
      <c r="Q44" s="44" t="n">
        <v>15.625</v>
      </c>
      <c r="R44" s="45" t="n">
        <f aca="false">P44/3600</f>
        <v>3.30745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1100.35</v>
      </c>
      <c r="I45" s="44" t="n">
        <v>13.125</v>
      </c>
      <c r="J45" s="45" t="n">
        <f aca="false">H45/3600</f>
        <v>3.08343055555556</v>
      </c>
      <c r="L45" s="50" t="n">
        <v>906.2192</v>
      </c>
      <c r="M45" s="44" t="n">
        <v>34.4532</v>
      </c>
      <c r="N45" s="44" t="n">
        <v>39.4051</v>
      </c>
      <c r="O45" s="44" t="n">
        <v>40.3579</v>
      </c>
      <c r="P45" s="44" t="n">
        <v>10756.5</v>
      </c>
      <c r="Q45" s="44" t="n">
        <v>13.062</v>
      </c>
      <c r="R45" s="45" t="n">
        <f aca="false">P45/3600</f>
        <v>2.98791666666667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62.6328</v>
      </c>
      <c r="E46" s="52" t="n">
        <v>31.5755</v>
      </c>
      <c r="F46" s="52" t="n">
        <v>38.0661</v>
      </c>
      <c r="G46" s="52" t="n">
        <v>38.9014</v>
      </c>
      <c r="H46" s="52" t="n">
        <v>10249.27</v>
      </c>
      <c r="I46" s="52" t="n">
        <v>11.156</v>
      </c>
      <c r="J46" s="53" t="n">
        <f aca="false">H46/3600</f>
        <v>2.84701944444444</v>
      </c>
      <c r="L46" s="51" t="n">
        <v>462.9536</v>
      </c>
      <c r="M46" s="52" t="n">
        <v>31.568</v>
      </c>
      <c r="N46" s="52" t="n">
        <v>38.0504</v>
      </c>
      <c r="O46" s="52" t="n">
        <v>38.9139</v>
      </c>
      <c r="P46" s="52" t="n">
        <v>9922.38</v>
      </c>
      <c r="Q46" s="52" t="n">
        <v>11.156</v>
      </c>
      <c r="R46" s="53" t="n">
        <f aca="false">P46/3600</f>
        <v>2.75621666666667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0.843</v>
      </c>
      <c r="J47" s="39" t="n">
        <f aca="false">H47/3600</f>
        <v>3.58554444444444</v>
      </c>
      <c r="L47" s="37" t="n">
        <v>7962.5592</v>
      </c>
      <c r="M47" s="38" t="n">
        <v>38.4898</v>
      </c>
      <c r="N47" s="38" t="n">
        <v>41.1891</v>
      </c>
      <c r="O47" s="38" t="n">
        <v>42.1223</v>
      </c>
      <c r="P47" s="38" t="n">
        <v>12602</v>
      </c>
      <c r="Q47" s="38" t="n">
        <v>20.765</v>
      </c>
      <c r="R47" s="39" t="n">
        <f aca="false">P47/3600</f>
        <v>3.50055555555556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0960.25</v>
      </c>
      <c r="I48" s="44" t="n">
        <v>16.203</v>
      </c>
      <c r="J48" s="45" t="n">
        <f aca="false">H48/3600</f>
        <v>3.04451388888889</v>
      </c>
      <c r="L48" s="50" t="n">
        <v>3409.7768</v>
      </c>
      <c r="M48" s="44" t="n">
        <v>34.6293</v>
      </c>
      <c r="N48" s="44" t="n">
        <v>38.4217</v>
      </c>
      <c r="O48" s="44" t="n">
        <v>39.2544</v>
      </c>
      <c r="P48" s="44" t="n">
        <v>10646.68</v>
      </c>
      <c r="Q48" s="44" t="n">
        <v>16.14</v>
      </c>
      <c r="R48" s="45" t="n">
        <f aca="false">P48/3600</f>
        <v>2.95741111111111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9526.57</v>
      </c>
      <c r="I49" s="44" t="n">
        <v>13.234</v>
      </c>
      <c r="J49" s="45" t="n">
        <f aca="false">H49/3600</f>
        <v>2.64626944444444</v>
      </c>
      <c r="L49" s="50" t="n">
        <v>1490.4672</v>
      </c>
      <c r="M49" s="44" t="n">
        <v>31.1189</v>
      </c>
      <c r="N49" s="44" t="n">
        <v>36.4581</v>
      </c>
      <c r="O49" s="44" t="n">
        <v>37.2379</v>
      </c>
      <c r="P49" s="44" t="n">
        <v>9224.46</v>
      </c>
      <c r="Q49" s="44" t="n">
        <v>13.328</v>
      </c>
      <c r="R49" s="45" t="n">
        <f aca="false">P49/3600</f>
        <v>2.56235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46.2816</v>
      </c>
      <c r="E50" s="52" t="n">
        <v>27.9043</v>
      </c>
      <c r="F50" s="52" t="n">
        <v>35.0811</v>
      </c>
      <c r="G50" s="52" t="n">
        <v>35.8466</v>
      </c>
      <c r="H50" s="52" t="n">
        <v>8467.17</v>
      </c>
      <c r="I50" s="52" t="n">
        <v>10.515</v>
      </c>
      <c r="J50" s="53" t="n">
        <f aca="false">H50/3600</f>
        <v>2.35199166666667</v>
      </c>
      <c r="L50" s="51" t="n">
        <v>646.3352</v>
      </c>
      <c r="M50" s="52" t="n">
        <v>27.8978</v>
      </c>
      <c r="N50" s="52" t="n">
        <v>35.0835</v>
      </c>
      <c r="O50" s="52" t="n">
        <v>35.848</v>
      </c>
      <c r="P50" s="52" t="n">
        <v>8191.97</v>
      </c>
      <c r="Q50" s="52" t="n">
        <v>10.64</v>
      </c>
      <c r="R50" s="53" t="n">
        <f aca="false">P50/3600</f>
        <v>2.27554722222222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3.406</v>
      </c>
      <c r="J51" s="39" t="n">
        <f aca="false">H51/3600</f>
        <v>2.54018611111111</v>
      </c>
      <c r="L51" s="37" t="n">
        <v>5799.0864</v>
      </c>
      <c r="M51" s="38" t="n">
        <v>40.0816</v>
      </c>
      <c r="N51" s="38" t="n">
        <v>41.6492</v>
      </c>
      <c r="O51" s="38" t="n">
        <v>42.9659</v>
      </c>
      <c r="P51" s="38" t="n">
        <v>8940.54</v>
      </c>
      <c r="Q51" s="38" t="n">
        <v>13.328</v>
      </c>
      <c r="R51" s="39" t="n">
        <f aca="false">P51/3600</f>
        <v>2.48348333333333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7868.52</v>
      </c>
      <c r="I52" s="44" t="n">
        <v>10.75</v>
      </c>
      <c r="J52" s="45" t="n">
        <f aca="false">H52/3600</f>
        <v>2.1857</v>
      </c>
      <c r="L52" s="50" t="n">
        <v>2290.1232</v>
      </c>
      <c r="M52" s="44" t="n">
        <v>36.3355</v>
      </c>
      <c r="N52" s="44" t="n">
        <v>38.9771</v>
      </c>
      <c r="O52" s="44" t="n">
        <v>40.5563</v>
      </c>
      <c r="P52" s="44" t="n">
        <v>7674.84</v>
      </c>
      <c r="Q52" s="44" t="n">
        <v>10.734</v>
      </c>
      <c r="R52" s="45" t="n">
        <f aca="false">P52/3600</f>
        <v>2.1319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6882.84</v>
      </c>
      <c r="I53" s="44" t="n">
        <v>9.125</v>
      </c>
      <c r="J53" s="45" t="n">
        <f aca="false">H53/3600</f>
        <v>1.9119</v>
      </c>
      <c r="L53" s="50" t="n">
        <v>1008.3392</v>
      </c>
      <c r="M53" s="44" t="n">
        <v>33.1299</v>
      </c>
      <c r="N53" s="44" t="n">
        <v>37.0574</v>
      </c>
      <c r="O53" s="44" t="n">
        <v>38.756</v>
      </c>
      <c r="P53" s="44" t="n">
        <v>6701.42</v>
      </c>
      <c r="Q53" s="44" t="n">
        <v>9.046</v>
      </c>
      <c r="R53" s="45" t="n">
        <f aca="false">P53/3600</f>
        <v>1.86150555555556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1.4368</v>
      </c>
      <c r="E54" s="52" t="n">
        <v>30.2451</v>
      </c>
      <c r="F54" s="52" t="n">
        <v>35.7474</v>
      </c>
      <c r="G54" s="52" t="n">
        <v>37.4606</v>
      </c>
      <c r="H54" s="52" t="n">
        <v>6111.14</v>
      </c>
      <c r="I54" s="52" t="n">
        <v>7.453</v>
      </c>
      <c r="J54" s="53" t="n">
        <f aca="false">H54/3600</f>
        <v>1.69753888888889</v>
      </c>
      <c r="L54" s="51" t="n">
        <v>462.288</v>
      </c>
      <c r="M54" s="52" t="n">
        <v>30.2495</v>
      </c>
      <c r="N54" s="52" t="n">
        <v>35.7525</v>
      </c>
      <c r="O54" s="52" t="n">
        <v>37.4667</v>
      </c>
      <c r="P54" s="52" t="n">
        <v>5956.23</v>
      </c>
      <c r="Q54" s="52" t="n">
        <v>7.5</v>
      </c>
      <c r="R54" s="53" t="n">
        <f aca="false">P54/3600</f>
        <v>1.65450833333333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4.687</v>
      </c>
      <c r="J55" s="39" t="n">
        <f aca="false">H55/3600</f>
        <v>0.846525</v>
      </c>
      <c r="L55" s="37" t="n">
        <v>1753.5024</v>
      </c>
      <c r="M55" s="38" t="n">
        <v>41.0996</v>
      </c>
      <c r="N55" s="38" t="n">
        <v>43.8129</v>
      </c>
      <c r="O55" s="38" t="n">
        <v>43.234</v>
      </c>
      <c r="P55" s="38" t="n">
        <v>2961.73</v>
      </c>
      <c r="Q55" s="38" t="n">
        <v>4.687</v>
      </c>
      <c r="R55" s="39" t="n">
        <f aca="false">P55/3600</f>
        <v>0.822702777777778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2724.87</v>
      </c>
      <c r="I56" s="44" t="n">
        <v>3.875</v>
      </c>
      <c r="J56" s="45" t="n">
        <f aca="false">H56/3600</f>
        <v>0.756908333333333</v>
      </c>
      <c r="L56" s="50" t="n">
        <v>870.2752</v>
      </c>
      <c r="M56" s="44" t="n">
        <v>37.1161</v>
      </c>
      <c r="N56" s="44" t="n">
        <v>40.9538</v>
      </c>
      <c r="O56" s="44" t="n">
        <v>39.9479</v>
      </c>
      <c r="P56" s="44" t="n">
        <v>2639.42</v>
      </c>
      <c r="Q56" s="44" t="n">
        <v>3.89</v>
      </c>
      <c r="R56" s="45" t="n">
        <f aca="false">P56/3600</f>
        <v>0.733172222222222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444.35</v>
      </c>
      <c r="I57" s="44" t="n">
        <v>3.234</v>
      </c>
      <c r="J57" s="45" t="n">
        <f aca="false">H57/3600</f>
        <v>0.678986111111111</v>
      </c>
      <c r="L57" s="50" t="n">
        <v>424.4448</v>
      </c>
      <c r="M57" s="44" t="n">
        <v>33.5993</v>
      </c>
      <c r="N57" s="44" t="n">
        <v>38.8596</v>
      </c>
      <c r="O57" s="44" t="n">
        <v>37.5652</v>
      </c>
      <c r="P57" s="44" t="n">
        <v>2369.05</v>
      </c>
      <c r="Q57" s="44" t="n">
        <v>3.187</v>
      </c>
      <c r="R57" s="45" t="n">
        <f aca="false">P57/3600</f>
        <v>0.658069444444445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14.5712</v>
      </c>
      <c r="E58" s="52" t="n">
        <v>30.6405</v>
      </c>
      <c r="F58" s="52" t="n">
        <v>37.3889</v>
      </c>
      <c r="G58" s="52" t="n">
        <v>35.8741</v>
      </c>
      <c r="H58" s="52" t="n">
        <v>2223.54</v>
      </c>
      <c r="I58" s="52" t="n">
        <v>2.703</v>
      </c>
      <c r="J58" s="53" t="n">
        <f aca="false">H58/3600</f>
        <v>0.61765</v>
      </c>
      <c r="L58" s="51" t="n">
        <v>215.1632</v>
      </c>
      <c r="M58" s="52" t="n">
        <v>30.6433</v>
      </c>
      <c r="N58" s="52" t="n">
        <v>37.3828</v>
      </c>
      <c r="O58" s="52" t="n">
        <v>35.8659</v>
      </c>
      <c r="P58" s="52" t="n">
        <v>2145.45</v>
      </c>
      <c r="Q58" s="52" t="n">
        <v>2.656</v>
      </c>
      <c r="R58" s="53" t="n">
        <f aca="false">P58/3600</f>
        <v>0.595958333333333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6.046</v>
      </c>
      <c r="J59" s="39" t="n">
        <f aca="false">H59/3600</f>
        <v>0.982788888888889</v>
      </c>
      <c r="L59" s="37" t="n">
        <v>2176.9832</v>
      </c>
      <c r="M59" s="38" t="n">
        <v>38.4239</v>
      </c>
      <c r="N59" s="38" t="n">
        <v>42.8614</v>
      </c>
      <c r="O59" s="38" t="n">
        <v>43.958</v>
      </c>
      <c r="P59" s="38" t="n">
        <v>3439.49</v>
      </c>
      <c r="Q59" s="38" t="n">
        <v>6</v>
      </c>
      <c r="R59" s="39" t="n">
        <f aca="false">P59/3600</f>
        <v>0.955413888888889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44" t="n">
        <v>34.606</v>
      </c>
      <c r="F60" s="44" t="n">
        <v>40.771</v>
      </c>
      <c r="G60" s="44" t="n">
        <v>41.7543</v>
      </c>
      <c r="H60" s="44" t="n">
        <v>2965.6</v>
      </c>
      <c r="I60" s="44" t="n">
        <v>4.578</v>
      </c>
      <c r="J60" s="45" t="n">
        <f aca="false">H60/3600</f>
        <v>0.823777777777778</v>
      </c>
      <c r="L60" s="50" t="n">
        <v>754.6672</v>
      </c>
      <c r="M60" s="44" t="n">
        <v>34.6088</v>
      </c>
      <c r="N60" s="44" t="n">
        <v>40.7879</v>
      </c>
      <c r="O60" s="44" t="n">
        <v>41.7624</v>
      </c>
      <c r="P60" s="44" t="n">
        <v>2867.25</v>
      </c>
      <c r="Q60" s="44" t="n">
        <v>4.562</v>
      </c>
      <c r="R60" s="45" t="n">
        <f aca="false">P60/3600</f>
        <v>0.796458333333333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594.86</v>
      </c>
      <c r="I61" s="44" t="n">
        <v>3.781</v>
      </c>
      <c r="J61" s="45" t="n">
        <f aca="false">H61/3600</f>
        <v>0.720794444444445</v>
      </c>
      <c r="L61" s="50" t="n">
        <v>297.1288</v>
      </c>
      <c r="M61" s="44" t="n">
        <v>31.403</v>
      </c>
      <c r="N61" s="44" t="n">
        <v>39.3153</v>
      </c>
      <c r="O61" s="44" t="n">
        <v>40.1925</v>
      </c>
      <c r="P61" s="44" t="n">
        <v>2495.82</v>
      </c>
      <c r="Q61" s="44" t="n">
        <v>3.781</v>
      </c>
      <c r="R61" s="45" t="n">
        <f aca="false">P61/3600</f>
        <v>0.693283333333333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27.5856</v>
      </c>
      <c r="E62" s="52" t="n">
        <v>28.4051</v>
      </c>
      <c r="F62" s="52" t="n">
        <v>38.3139</v>
      </c>
      <c r="G62" s="52" t="n">
        <v>39.1107</v>
      </c>
      <c r="H62" s="52" t="n">
        <v>2328.94</v>
      </c>
      <c r="I62" s="52" t="n">
        <v>2.984</v>
      </c>
      <c r="J62" s="53" t="n">
        <f aca="false">H62/3600</f>
        <v>0.646927777777778</v>
      </c>
      <c r="L62" s="51" t="n">
        <v>127.608</v>
      </c>
      <c r="M62" s="52" t="n">
        <v>28.392</v>
      </c>
      <c r="N62" s="52" t="n">
        <v>38.4017</v>
      </c>
      <c r="O62" s="52" t="n">
        <v>39.1527</v>
      </c>
      <c r="P62" s="52" t="n">
        <v>2227.61</v>
      </c>
      <c r="Q62" s="52" t="n">
        <v>2.968</v>
      </c>
      <c r="R62" s="53" t="n">
        <f aca="false">P62/3600</f>
        <v>0.618780555555556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5.031</v>
      </c>
      <c r="J63" s="39" t="n">
        <f aca="false">H63/3600</f>
        <v>0.809363888888889</v>
      </c>
      <c r="L63" s="37" t="n">
        <v>1911.2664</v>
      </c>
      <c r="M63" s="38" t="n">
        <v>38.1625</v>
      </c>
      <c r="N63" s="38" t="n">
        <v>40.8375</v>
      </c>
      <c r="O63" s="38" t="n">
        <v>41.5752</v>
      </c>
      <c r="P63" s="38" t="n">
        <v>2837.56</v>
      </c>
      <c r="Q63" s="38" t="n">
        <v>5</v>
      </c>
      <c r="R63" s="39" t="n">
        <f aca="false">P63/3600</f>
        <v>0.788211111111111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469.47</v>
      </c>
      <c r="I64" s="44" t="n">
        <v>3.812</v>
      </c>
      <c r="J64" s="45" t="n">
        <f aca="false">H64/3600</f>
        <v>0.685963888888889</v>
      </c>
      <c r="L64" s="50" t="n">
        <v>815.7792</v>
      </c>
      <c r="M64" s="44" t="n">
        <v>34.3874</v>
      </c>
      <c r="N64" s="44" t="n">
        <v>38.0966</v>
      </c>
      <c r="O64" s="44" t="n">
        <v>38.6461</v>
      </c>
      <c r="P64" s="44" t="n">
        <v>2393.13</v>
      </c>
      <c r="Q64" s="44" t="n">
        <v>3.796</v>
      </c>
      <c r="R64" s="45" t="n">
        <f aca="false">P64/3600</f>
        <v>0.664758333333333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144.33</v>
      </c>
      <c r="I65" s="44" t="n">
        <v>2.859</v>
      </c>
      <c r="J65" s="45" t="n">
        <f aca="false">H65/3600</f>
        <v>0.595647222222222</v>
      </c>
      <c r="L65" s="50" t="n">
        <v>350.244</v>
      </c>
      <c r="M65" s="44" t="n">
        <v>30.9055</v>
      </c>
      <c r="N65" s="44" t="n">
        <v>36.097</v>
      </c>
      <c r="O65" s="44" t="n">
        <v>36.5677</v>
      </c>
      <c r="P65" s="44" t="n">
        <v>2071</v>
      </c>
      <c r="Q65" s="44" t="n">
        <v>2.828</v>
      </c>
      <c r="R65" s="45" t="n">
        <f aca="false">P65/3600</f>
        <v>0.575277777777778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0.0904</v>
      </c>
      <c r="E66" s="52" t="n">
        <v>27.8549</v>
      </c>
      <c r="F66" s="52" t="n">
        <v>34.6788</v>
      </c>
      <c r="G66" s="52" t="n">
        <v>35.1423</v>
      </c>
      <c r="H66" s="52" t="n">
        <v>1917.49</v>
      </c>
      <c r="I66" s="52" t="n">
        <v>2.281</v>
      </c>
      <c r="J66" s="53" t="n">
        <f aca="false">H66/3600</f>
        <v>0.532636111111111</v>
      </c>
      <c r="L66" s="51" t="n">
        <v>150.3696</v>
      </c>
      <c r="M66" s="52" t="n">
        <v>27.8566</v>
      </c>
      <c r="N66" s="52" t="n">
        <v>34.6594</v>
      </c>
      <c r="O66" s="52" t="n">
        <v>35.1754</v>
      </c>
      <c r="P66" s="52" t="n">
        <v>1843.26</v>
      </c>
      <c r="Q66" s="52" t="n">
        <v>2.265</v>
      </c>
      <c r="R66" s="53" t="n">
        <f aca="false">P66/3600</f>
        <v>0.512016666666667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3.437</v>
      </c>
      <c r="J67" s="39" t="n">
        <f aca="false">H67/3600</f>
        <v>0.602702777777778</v>
      </c>
      <c r="L67" s="37" t="n">
        <v>1357.3304</v>
      </c>
      <c r="M67" s="38" t="n">
        <v>40.0722</v>
      </c>
      <c r="N67" s="38" t="n">
        <v>41.4337</v>
      </c>
      <c r="O67" s="38" t="n">
        <v>42.4602</v>
      </c>
      <c r="P67" s="38" t="n">
        <v>2113.43</v>
      </c>
      <c r="Q67" s="38" t="n">
        <v>3.421</v>
      </c>
      <c r="R67" s="39" t="n">
        <f aca="false">P67/3600</f>
        <v>0.587063888888889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1901.95</v>
      </c>
      <c r="I68" s="44" t="n">
        <v>2.796</v>
      </c>
      <c r="J68" s="45" t="n">
        <f aca="false">H68/3600</f>
        <v>0.528319444444445</v>
      </c>
      <c r="L68" s="50" t="n">
        <v>646.0536</v>
      </c>
      <c r="M68" s="44" t="n">
        <v>35.9292</v>
      </c>
      <c r="N68" s="44" t="n">
        <v>38.5052</v>
      </c>
      <c r="O68" s="44" t="n">
        <v>39.6657</v>
      </c>
      <c r="P68" s="44" t="n">
        <v>1853.67</v>
      </c>
      <c r="Q68" s="44" t="n">
        <v>2.796</v>
      </c>
      <c r="R68" s="45" t="n">
        <f aca="false">P68/3600</f>
        <v>0.514908333333333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44" t="n">
        <v>32.28</v>
      </c>
      <c r="F69" s="44" t="n">
        <v>36.4821</v>
      </c>
      <c r="G69" s="44" t="n">
        <v>37.578</v>
      </c>
      <c r="H69" s="44" t="n">
        <v>1669.39</v>
      </c>
      <c r="I69" s="44" t="n">
        <v>2.203</v>
      </c>
      <c r="J69" s="45" t="n">
        <f aca="false">H69/3600</f>
        <v>0.463719444444444</v>
      </c>
      <c r="L69" s="50" t="n">
        <v>302.8696</v>
      </c>
      <c r="M69" s="44" t="n">
        <v>32.273</v>
      </c>
      <c r="N69" s="44" t="n">
        <v>36.4777</v>
      </c>
      <c r="O69" s="44" t="n">
        <v>37.596</v>
      </c>
      <c r="P69" s="44" t="n">
        <v>1619.01</v>
      </c>
      <c r="Q69" s="44" t="n">
        <v>2.187</v>
      </c>
      <c r="R69" s="45" t="n">
        <f aca="false">P69/3600</f>
        <v>0.449725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5.7704</v>
      </c>
      <c r="E70" s="52" t="n">
        <v>29.4004</v>
      </c>
      <c r="F70" s="52" t="n">
        <v>35.0066</v>
      </c>
      <c r="G70" s="52" t="n">
        <v>36.0692</v>
      </c>
      <c r="H70" s="52" t="n">
        <v>1479.63</v>
      </c>
      <c r="I70" s="52" t="n">
        <v>1.796</v>
      </c>
      <c r="J70" s="53" t="n">
        <f aca="false">H70/3600</f>
        <v>0.411008333333333</v>
      </c>
      <c r="L70" s="51" t="n">
        <v>146.0344</v>
      </c>
      <c r="M70" s="52" t="n">
        <v>29.3998</v>
      </c>
      <c r="N70" s="52" t="n">
        <v>35.0157</v>
      </c>
      <c r="O70" s="52" t="n">
        <v>36.0626</v>
      </c>
      <c r="P70" s="52" t="n">
        <v>1426.22</v>
      </c>
      <c r="Q70" s="52" t="n">
        <v>1.781</v>
      </c>
      <c r="R70" s="53" t="n">
        <f aca="false">P70/3600</f>
        <v>0.396172222222222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27.312</v>
      </c>
      <c r="J71" s="39" t="n">
        <f aca="false">H71/3600</f>
        <v>5.83947777777778</v>
      </c>
      <c r="L71" s="37" t="n">
        <v>2035.2832</v>
      </c>
      <c r="M71" s="38" t="n">
        <v>43.6881</v>
      </c>
      <c r="N71" s="38" t="n">
        <v>47.0922</v>
      </c>
      <c r="O71" s="38" t="n">
        <v>48.0651</v>
      </c>
      <c r="P71" s="38" t="n">
        <v>20334.98</v>
      </c>
      <c r="Q71" s="38" t="n">
        <v>27.25</v>
      </c>
      <c r="R71" s="39" t="n">
        <f aca="false">P71/3600</f>
        <v>5.64860555555556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19222.63</v>
      </c>
      <c r="I72" s="44" t="n">
        <v>22.109</v>
      </c>
      <c r="J72" s="45" t="n">
        <f aca="false">H72/3600</f>
        <v>5.33961944444445</v>
      </c>
      <c r="L72" s="50" t="n">
        <v>737.0544</v>
      </c>
      <c r="M72" s="44" t="n">
        <v>41.4055</v>
      </c>
      <c r="N72" s="44" t="n">
        <v>45.7191</v>
      </c>
      <c r="O72" s="44" t="n">
        <v>46.3682</v>
      </c>
      <c r="P72" s="44" t="n">
        <v>18639.55</v>
      </c>
      <c r="Q72" s="44" t="n">
        <v>22.171</v>
      </c>
      <c r="R72" s="45" t="n">
        <f aca="false">P72/3600</f>
        <v>5.17765277777778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18347.11</v>
      </c>
      <c r="I73" s="44" t="n">
        <v>19.281</v>
      </c>
      <c r="J73" s="45" t="n">
        <f aca="false">H73/3600</f>
        <v>5.09641944444445</v>
      </c>
      <c r="L73" s="50" t="n">
        <v>354.068</v>
      </c>
      <c r="M73" s="44" t="n">
        <v>38.8727</v>
      </c>
      <c r="N73" s="44" t="n">
        <v>44.3982</v>
      </c>
      <c r="O73" s="44" t="n">
        <v>44.7425</v>
      </c>
      <c r="P73" s="44" t="n">
        <v>17756.32</v>
      </c>
      <c r="Q73" s="44" t="n">
        <v>19.25</v>
      </c>
      <c r="R73" s="45" t="n">
        <f aca="false">P73/3600</f>
        <v>4.93231111111111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188.6384</v>
      </c>
      <c r="E74" s="52" t="n">
        <v>36.1408</v>
      </c>
      <c r="F74" s="52" t="n">
        <v>43.2566</v>
      </c>
      <c r="G74" s="52" t="n">
        <v>43.4946</v>
      </c>
      <c r="H74" s="52" t="n">
        <v>17792.19</v>
      </c>
      <c r="I74" s="52" t="n">
        <v>16.89</v>
      </c>
      <c r="J74" s="53" t="n">
        <f aca="false">H74/3600</f>
        <v>4.942275</v>
      </c>
      <c r="L74" s="51" t="n">
        <v>188.272</v>
      </c>
      <c r="M74" s="52" t="n">
        <v>36.1245</v>
      </c>
      <c r="N74" s="52" t="n">
        <v>43.2192</v>
      </c>
      <c r="O74" s="52" t="n">
        <v>43.5086</v>
      </c>
      <c r="P74" s="52" t="n">
        <v>17173.96</v>
      </c>
      <c r="Q74" s="52" t="n">
        <v>17</v>
      </c>
      <c r="R74" s="53" t="n">
        <f aca="false">P74/3600</f>
        <v>4.77054444444444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27.921</v>
      </c>
      <c r="J75" s="39" t="n">
        <f aca="false">H75/3600</f>
        <v>5.94720833333333</v>
      </c>
      <c r="L75" s="37" t="n">
        <v>2715.572</v>
      </c>
      <c r="M75" s="38" t="n">
        <v>43.5475</v>
      </c>
      <c r="N75" s="38" t="n">
        <v>48.6669</v>
      </c>
      <c r="O75" s="38" t="n">
        <v>48.3434</v>
      </c>
      <c r="P75" s="38" t="n">
        <v>20703.24</v>
      </c>
      <c r="Q75" s="38" t="n">
        <v>28.015</v>
      </c>
      <c r="R75" s="39" t="n">
        <f aca="false">P75/3600</f>
        <v>5.7509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19498.89</v>
      </c>
      <c r="I76" s="44" t="n">
        <v>23.281</v>
      </c>
      <c r="J76" s="45" t="n">
        <f aca="false">H76/3600</f>
        <v>5.41635833333333</v>
      </c>
      <c r="L76" s="50" t="n">
        <v>887.4616</v>
      </c>
      <c r="M76" s="44" t="n">
        <v>41.2297</v>
      </c>
      <c r="N76" s="44" t="n">
        <v>47.178</v>
      </c>
      <c r="O76" s="44" t="n">
        <v>46.4301</v>
      </c>
      <c r="P76" s="44" t="n">
        <v>18862.89</v>
      </c>
      <c r="Q76" s="44" t="n">
        <v>23.531</v>
      </c>
      <c r="R76" s="45" t="n">
        <f aca="false">P76/3600</f>
        <v>5.23969166666667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44" t="n">
        <v>38.662</v>
      </c>
      <c r="F77" s="44" t="n">
        <v>45.9619</v>
      </c>
      <c r="G77" s="44" t="n">
        <v>44.419</v>
      </c>
      <c r="H77" s="44" t="n">
        <v>18531.91</v>
      </c>
      <c r="I77" s="44" t="n">
        <v>20.656</v>
      </c>
      <c r="J77" s="45" t="n">
        <f aca="false">H77/3600</f>
        <v>5.14775277777778</v>
      </c>
      <c r="L77" s="50" t="n">
        <v>418.3128</v>
      </c>
      <c r="M77" s="44" t="n">
        <v>38.6496</v>
      </c>
      <c r="N77" s="44" t="n">
        <v>45.8958</v>
      </c>
      <c r="O77" s="44" t="n">
        <v>44.3877</v>
      </c>
      <c r="P77" s="44" t="n">
        <v>17915.44</v>
      </c>
      <c r="Q77" s="44" t="n">
        <v>20.703</v>
      </c>
      <c r="R77" s="45" t="n">
        <f aca="false">P77/3600</f>
        <v>4.97651111111111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22.812</v>
      </c>
      <c r="E78" s="52" t="n">
        <v>35.7032</v>
      </c>
      <c r="F78" s="52" t="n">
        <v>45.1235</v>
      </c>
      <c r="G78" s="52" t="n">
        <v>43.0118</v>
      </c>
      <c r="H78" s="52" t="n">
        <v>17891.52</v>
      </c>
      <c r="I78" s="52" t="n">
        <v>18.265</v>
      </c>
      <c r="J78" s="53" t="n">
        <f aca="false">H78/3600</f>
        <v>4.96986666666667</v>
      </c>
      <c r="L78" s="51" t="n">
        <v>222.2856</v>
      </c>
      <c r="M78" s="52" t="n">
        <v>35.6816</v>
      </c>
      <c r="N78" s="52" t="n">
        <v>45.0619</v>
      </c>
      <c r="O78" s="52" t="n">
        <v>43.0085</v>
      </c>
      <c r="P78" s="52" t="n">
        <v>17265.43</v>
      </c>
      <c r="Q78" s="52" t="n">
        <v>18.437</v>
      </c>
      <c r="R78" s="53" t="n">
        <f aca="false">P78/3600</f>
        <v>4.79595277777778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27.484</v>
      </c>
      <c r="J79" s="39" t="n">
        <f aca="false">H79/3600</f>
        <v>5.96335555555556</v>
      </c>
      <c r="L79" s="37" t="n">
        <v>2329.336</v>
      </c>
      <c r="M79" s="38" t="n">
        <v>43.4408</v>
      </c>
      <c r="N79" s="38" t="n">
        <v>48.4713</v>
      </c>
      <c r="O79" s="38" t="n">
        <v>48.6946</v>
      </c>
      <c r="P79" s="38" t="n">
        <v>20728.55</v>
      </c>
      <c r="Q79" s="38" t="n">
        <v>27.578</v>
      </c>
      <c r="R79" s="39" t="n">
        <f aca="false">P79/3600</f>
        <v>5.75793055555556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19478.58</v>
      </c>
      <c r="I80" s="44" t="n">
        <v>23.453</v>
      </c>
      <c r="J80" s="45" t="n">
        <f aca="false">H80/3600</f>
        <v>5.41071666666667</v>
      </c>
      <c r="L80" s="50" t="n">
        <v>735.2152</v>
      </c>
      <c r="M80" s="44" t="n">
        <v>41.0268</v>
      </c>
      <c r="N80" s="44" t="n">
        <v>46.5506</v>
      </c>
      <c r="O80" s="44" t="n">
        <v>46.7042</v>
      </c>
      <c r="P80" s="44" t="n">
        <v>18816.52</v>
      </c>
      <c r="Q80" s="44" t="n">
        <v>23.718</v>
      </c>
      <c r="R80" s="45" t="n">
        <f aca="false">P80/3600</f>
        <v>5.22681111111111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18440.39</v>
      </c>
      <c r="I81" s="44" t="n">
        <v>20.281</v>
      </c>
      <c r="J81" s="45" t="n">
        <f aca="false">H81/3600</f>
        <v>5.12233055555556</v>
      </c>
      <c r="L81" s="50" t="n">
        <v>323.136</v>
      </c>
      <c r="M81" s="44" t="n">
        <v>38.4468</v>
      </c>
      <c r="N81" s="44" t="n">
        <v>44.8968</v>
      </c>
      <c r="O81" s="44" t="n">
        <v>44.9087</v>
      </c>
      <c r="P81" s="44" t="n">
        <v>17766.87</v>
      </c>
      <c r="Q81" s="44" t="n">
        <v>20.156</v>
      </c>
      <c r="R81" s="45" t="n">
        <f aca="false">P81/3600</f>
        <v>4.93524166666667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67.912</v>
      </c>
      <c r="E82" s="52" t="n">
        <v>35.7688</v>
      </c>
      <c r="F82" s="52" t="n">
        <v>43.5372</v>
      </c>
      <c r="G82" s="52" t="n">
        <v>43.5399</v>
      </c>
      <c r="H82" s="52" t="n">
        <v>17776.69</v>
      </c>
      <c r="I82" s="52" t="n">
        <v>17.125</v>
      </c>
      <c r="J82" s="53" t="n">
        <f aca="false">H82/3600</f>
        <v>4.93796944444444</v>
      </c>
      <c r="L82" s="51" t="n">
        <v>167.6568</v>
      </c>
      <c r="M82" s="52" t="n">
        <v>35.7523</v>
      </c>
      <c r="N82" s="52" t="n">
        <v>43.5813</v>
      </c>
      <c r="O82" s="52" t="n">
        <v>43.5366</v>
      </c>
      <c r="P82" s="52" t="n">
        <v>17128.39</v>
      </c>
      <c r="Q82" s="52" t="n">
        <v>17.015</v>
      </c>
      <c r="R82" s="53" t="n">
        <f aca="false">P82/3600</f>
        <v>4.75788611111111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n">
        <f aca="false">GEOMEAN(I3:I82)</f>
        <v>15.5283196026956</v>
      </c>
      <c r="J89" s="68" t="n">
        <f aca="false">GEOMEAN(J3:J82)</f>
        <v>3.27168314785905</v>
      </c>
      <c r="Q89" s="68" t="n">
        <f aca="false">GEOMEAN(Q3:Q82)</f>
        <v>15.5358503107057</v>
      </c>
      <c r="R89" s="68" t="n">
        <f aca="false">GEOMEAN(R3:R82)</f>
        <v>3.17173149470357</v>
      </c>
    </row>
    <row r="90" customFormat="false" ht="12" hidden="false" customHeight="false" outlineLevel="0" collapsed="false">
      <c r="B90" s="1" t="s">
        <v>58</v>
      </c>
      <c r="Q90" s="69" t="n">
        <f aca="false">Q89/I89</f>
        <v>1.00048496606218</v>
      </c>
      <c r="R90" s="69" t="n">
        <f aca="false">R89/J89</f>
        <v>0.969449470306779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.46225</v>
      </c>
      <c r="J91" s="68" t="n">
        <f aca="false">SUM(J3:J82)</f>
        <v>345.267580555556</v>
      </c>
      <c r="Q91" s="68" t="n">
        <f aca="false">SUM(Q3:Q82)/3600</f>
        <v>0.463408333333333</v>
      </c>
      <c r="R91" s="68" t="n">
        <f aca="false">SUM(R3:R82)</f>
        <v>334.827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/>
      <c r="J19" s="39" t="n">
        <f aca="false">H19/3600</f>
        <v>7.0433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586.9904</v>
      </c>
      <c r="E20" s="44" t="n">
        <v>39.6012</v>
      </c>
      <c r="F20" s="44" t="n">
        <v>41.8468</v>
      </c>
      <c r="G20" s="44" t="n">
        <v>43.0018</v>
      </c>
      <c r="H20" s="44" t="n">
        <v>22618.35</v>
      </c>
      <c r="I20" s="44"/>
      <c r="J20" s="45" t="n">
        <f aca="false">H20/3600</f>
        <v>6.28287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44" t="n">
        <v>37.1047</v>
      </c>
      <c r="F21" s="44" t="n">
        <v>40.6783</v>
      </c>
      <c r="G21" s="44" t="n">
        <v>41.7645</v>
      </c>
      <c r="H21" s="44" t="n">
        <v>20403.54</v>
      </c>
      <c r="I21" s="44"/>
      <c r="J21" s="45" t="n">
        <f aca="false">H21/3600</f>
        <v>5.6676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617.2304</v>
      </c>
      <c r="E22" s="52" t="n">
        <v>34.5518</v>
      </c>
      <c r="F22" s="52" t="n">
        <v>39.8437</v>
      </c>
      <c r="G22" s="52" t="n">
        <v>41.0227</v>
      </c>
      <c r="H22" s="52" t="n">
        <v>18606.57</v>
      </c>
      <c r="I22" s="52"/>
      <c r="J22" s="53" t="n">
        <f aca="false">H22/3600</f>
        <v>5.16849166666667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/>
      <c r="J23" s="39" t="n">
        <f aca="false">H23/3600</f>
        <v>6.8217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44" t="n">
        <v>36.9928</v>
      </c>
      <c r="F24" s="44" t="n">
        <v>39.9874</v>
      </c>
      <c r="G24" s="44" t="n">
        <v>40.9839</v>
      </c>
      <c r="H24" s="44" t="n">
        <v>21179.03</v>
      </c>
      <c r="I24" s="44"/>
      <c r="J24" s="45" t="n">
        <f aca="false">H24/3600</f>
        <v>5.88306388888889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44" t="n">
        <v>34.2199</v>
      </c>
      <c r="F25" s="44" t="n">
        <v>38.3942</v>
      </c>
      <c r="G25" s="44" t="n">
        <v>39.6179</v>
      </c>
      <c r="H25" s="44" t="n">
        <v>18955.55</v>
      </c>
      <c r="I25" s="44"/>
      <c r="J25" s="45" t="n">
        <f aca="false">H25/3600</f>
        <v>5.26543055555556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626.1016</v>
      </c>
      <c r="E26" s="52" t="n">
        <v>31.6271</v>
      </c>
      <c r="F26" s="52" t="n">
        <v>37.2892</v>
      </c>
      <c r="G26" s="52" t="n">
        <v>38.8379</v>
      </c>
      <c r="H26" s="52" t="n">
        <v>17429.68</v>
      </c>
      <c r="I26" s="52"/>
      <c r="J26" s="53" t="n">
        <f aca="false">H26/3600</f>
        <v>4.841577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/>
      <c r="J27" s="39" t="n">
        <f aca="false">H27/3600</f>
        <v>13.4972972222222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44" t="n">
        <v>36.7163</v>
      </c>
      <c r="F28" s="44" t="n">
        <v>39.0278</v>
      </c>
      <c r="G28" s="44" t="n">
        <v>41.5968</v>
      </c>
      <c r="H28" s="44" t="n">
        <v>40828.19</v>
      </c>
      <c r="I28" s="44"/>
      <c r="J28" s="45" t="n">
        <f aca="false">H28/3600</f>
        <v>11.3411638888889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44" t="n">
        <v>34.5952</v>
      </c>
      <c r="F29" s="44" t="n">
        <v>38.1525</v>
      </c>
      <c r="G29" s="44" t="n">
        <v>40.0924</v>
      </c>
      <c r="H29" s="44" t="n">
        <v>37305.27</v>
      </c>
      <c r="I29" s="44"/>
      <c r="J29" s="45" t="n">
        <f aca="false">H29/3600</f>
        <v>10.362575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20.5416</v>
      </c>
      <c r="E30" s="52" t="n">
        <v>32.3049</v>
      </c>
      <c r="F30" s="52" t="n">
        <v>37.4563</v>
      </c>
      <c r="G30" s="52" t="n">
        <v>38.9458</v>
      </c>
      <c r="H30" s="52" t="n">
        <v>34648.14</v>
      </c>
      <c r="I30" s="52"/>
      <c r="J30" s="53" t="n">
        <f aca="false">H30/3600</f>
        <v>9.62448333333333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/>
      <c r="J31" s="39" t="n">
        <f aca="false">H31/3600</f>
        <v>16.087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44" t="n">
        <v>37.4918</v>
      </c>
      <c r="F32" s="44" t="n">
        <v>42.5006</v>
      </c>
      <c r="G32" s="44" t="n">
        <v>43.1214</v>
      </c>
      <c r="H32" s="44" t="n">
        <v>49551.44</v>
      </c>
      <c r="I32" s="44"/>
      <c r="J32" s="45" t="n">
        <f aca="false">H32/3600</f>
        <v>13.7642888888889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44" t="n">
        <v>35.536</v>
      </c>
      <c r="F33" s="44" t="n">
        <v>41.2655</v>
      </c>
      <c r="G33" s="44" t="n">
        <v>41.326</v>
      </c>
      <c r="H33" s="44" t="n">
        <v>44365.51</v>
      </c>
      <c r="I33" s="44"/>
      <c r="J33" s="45" t="n">
        <f aca="false">H33/3600</f>
        <v>12.3237527777778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752.756</v>
      </c>
      <c r="E34" s="52" t="n">
        <v>33.4386</v>
      </c>
      <c r="F34" s="52" t="n">
        <v>40.3167</v>
      </c>
      <c r="G34" s="52" t="n">
        <v>39.9621</v>
      </c>
      <c r="H34" s="52" t="n">
        <v>40501.97</v>
      </c>
      <c r="I34" s="52"/>
      <c r="J34" s="53" t="n">
        <f aca="false">H34/3600</f>
        <v>11.2505472222222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/>
      <c r="J35" s="39" t="n">
        <f aca="false">H35/3600</f>
        <v>18.69417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44" t="n">
        <v>35.3478</v>
      </c>
      <c r="F36" s="44" t="n">
        <v>40.6662</v>
      </c>
      <c r="G36" s="44" t="n">
        <v>43.0169</v>
      </c>
      <c r="H36" s="44" t="n">
        <v>49821.96</v>
      </c>
      <c r="I36" s="44"/>
      <c r="J36" s="45" t="n">
        <f aca="false">H36/3600</f>
        <v>13.8394333333333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44" t="n">
        <v>33.5738</v>
      </c>
      <c r="F37" s="44" t="n">
        <v>39.4448</v>
      </c>
      <c r="G37" s="44" t="n">
        <v>42.0462</v>
      </c>
      <c r="H37" s="44" t="n">
        <v>43884.49</v>
      </c>
      <c r="I37" s="44"/>
      <c r="J37" s="45" t="n">
        <f aca="false">H37/3600</f>
        <v>12.190136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867.8616</v>
      </c>
      <c r="E38" s="52" t="n">
        <v>31.4356</v>
      </c>
      <c r="F38" s="52" t="n">
        <v>38.5755</v>
      </c>
      <c r="G38" s="52" t="n">
        <v>41.2991</v>
      </c>
      <c r="H38" s="52" t="n">
        <v>41177.72</v>
      </c>
      <c r="I38" s="52"/>
      <c r="J38" s="53" t="n">
        <f aca="false">H38/3600</f>
        <v>11.4382555555556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/>
      <c r="J39" s="39" t="n">
        <f aca="false">H39/3600</f>
        <v>2.77127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838.1024</v>
      </c>
      <c r="E40" s="44" t="n">
        <v>36.8733</v>
      </c>
      <c r="F40" s="44" t="n">
        <v>40.5618</v>
      </c>
      <c r="G40" s="44" t="n">
        <v>40.9156</v>
      </c>
      <c r="H40" s="44" t="n">
        <v>8876.55</v>
      </c>
      <c r="I40" s="44"/>
      <c r="J40" s="45" t="n">
        <f aca="false">H40/3600</f>
        <v>2.46570833333333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44" t="n">
        <v>34.0526</v>
      </c>
      <c r="F41" s="44" t="n">
        <v>38.6327</v>
      </c>
      <c r="G41" s="44" t="n">
        <v>38.8105</v>
      </c>
      <c r="H41" s="44" t="n">
        <v>7991.8</v>
      </c>
      <c r="I41" s="44"/>
      <c r="J41" s="45" t="n">
        <f aca="false">H41/3600</f>
        <v>2.21994444444444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50.192</v>
      </c>
      <c r="E42" s="52" t="n">
        <v>31.6476</v>
      </c>
      <c r="F42" s="52" t="n">
        <v>37.1619</v>
      </c>
      <c r="G42" s="52" t="n">
        <v>37.1964</v>
      </c>
      <c r="H42" s="52" t="n">
        <v>7294.32</v>
      </c>
      <c r="I42" s="52"/>
      <c r="J42" s="53" t="n">
        <f aca="false">H42/3600</f>
        <v>2.0262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/>
      <c r="J43" s="39" t="n">
        <f aca="false">H43/3600</f>
        <v>3.44423333333333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44" t="n">
        <v>37.2514</v>
      </c>
      <c r="F44" s="44" t="n">
        <v>41.2164</v>
      </c>
      <c r="G44" s="44" t="n">
        <v>42.3364</v>
      </c>
      <c r="H44" s="44" t="n">
        <v>10924.81</v>
      </c>
      <c r="I44" s="44"/>
      <c r="J44" s="45" t="n">
        <f aca="false">H44/3600</f>
        <v>3.03466944444444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44" t="n">
        <v>34.3389</v>
      </c>
      <c r="F45" s="44" t="n">
        <v>39.5443</v>
      </c>
      <c r="G45" s="44" t="n">
        <v>40.4809</v>
      </c>
      <c r="H45" s="44" t="n">
        <v>9877.72</v>
      </c>
      <c r="I45" s="44"/>
      <c r="J45" s="45" t="n">
        <f aca="false">H45/3600</f>
        <v>2.74381111111111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8.6024</v>
      </c>
      <c r="E46" s="52" t="n">
        <v>31.484</v>
      </c>
      <c r="F46" s="52" t="n">
        <v>38.2607</v>
      </c>
      <c r="G46" s="52" t="n">
        <v>39.0989</v>
      </c>
      <c r="H46" s="52" t="n">
        <v>9129.43</v>
      </c>
      <c r="I46" s="52"/>
      <c r="J46" s="53" t="n">
        <f aca="false">H46/3600</f>
        <v>2.53595277777778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/>
      <c r="J47" s="39" t="n">
        <f aca="false">H47/3600</f>
        <v>3.16530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44" t="n">
        <v>34.4622</v>
      </c>
      <c r="F48" s="44" t="n">
        <v>38.5288</v>
      </c>
      <c r="G48" s="44" t="n">
        <v>39.3699</v>
      </c>
      <c r="H48" s="44" t="n">
        <v>9711.71</v>
      </c>
      <c r="I48" s="44"/>
      <c r="J48" s="45" t="n">
        <f aca="false">H48/3600</f>
        <v>2.69769722222222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44" t="n">
        <v>31.0459</v>
      </c>
      <c r="F49" s="44" t="n">
        <v>36.6067</v>
      </c>
      <c r="G49" s="44" t="n">
        <v>37.4125</v>
      </c>
      <c r="H49" s="44" t="n">
        <v>8449.23</v>
      </c>
      <c r="I49" s="44"/>
      <c r="J49" s="45" t="n">
        <f aca="false">H49/3600</f>
        <v>2.34700833333333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79.0344</v>
      </c>
      <c r="E50" s="52" t="n">
        <v>27.8711</v>
      </c>
      <c r="F50" s="52" t="n">
        <v>35.2209</v>
      </c>
      <c r="G50" s="52" t="n">
        <v>35.9884</v>
      </c>
      <c r="H50" s="52" t="n">
        <v>7521.28</v>
      </c>
      <c r="I50" s="52"/>
      <c r="J50" s="53" t="n">
        <f aca="false">H50/3600</f>
        <v>2.08924444444444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/>
      <c r="J51" s="39" t="n">
        <f aca="false">H51/3600</f>
        <v>2.28706388888889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44" t="n">
        <v>36.1181</v>
      </c>
      <c r="F52" s="44" t="n">
        <v>38.9734</v>
      </c>
      <c r="G52" s="44" t="n">
        <v>40.5737</v>
      </c>
      <c r="H52" s="44" t="n">
        <v>7154.66</v>
      </c>
      <c r="I52" s="44"/>
      <c r="J52" s="45" t="n">
        <f aca="false">H52/3600</f>
        <v>1.98740555555556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44" t="n">
        <v>33.0153</v>
      </c>
      <c r="F53" s="44" t="n">
        <v>37.105</v>
      </c>
      <c r="G53" s="44" t="n">
        <v>38.8659</v>
      </c>
      <c r="H53" s="44" t="n">
        <v>6278.58</v>
      </c>
      <c r="I53" s="44"/>
      <c r="J53" s="45" t="n">
        <f aca="false">H53/3600</f>
        <v>1.74405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84.5776</v>
      </c>
      <c r="E54" s="52" t="n">
        <v>30.1747</v>
      </c>
      <c r="F54" s="52" t="n">
        <v>35.8035</v>
      </c>
      <c r="G54" s="52" t="n">
        <v>37.5917</v>
      </c>
      <c r="H54" s="52" t="n">
        <v>5555.63</v>
      </c>
      <c r="I54" s="52"/>
      <c r="J54" s="53" t="n">
        <f aca="false">H54/3600</f>
        <v>1.54323055555556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/>
      <c r="J55" s="39" t="n">
        <f aca="false">H55/3600</f>
        <v>0.751177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905.6616</v>
      </c>
      <c r="E56" s="44" t="n">
        <v>36.9464</v>
      </c>
      <c r="F56" s="44" t="n">
        <v>41.1232</v>
      </c>
      <c r="G56" s="44" t="n">
        <v>40.0843</v>
      </c>
      <c r="H56" s="44" t="n">
        <v>2422.81</v>
      </c>
      <c r="I56" s="44"/>
      <c r="J56" s="45" t="n">
        <f aca="false">H56/3600</f>
        <v>0.673002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44" t="n">
        <v>33.5087</v>
      </c>
      <c r="F57" s="44" t="n">
        <v>39.1322</v>
      </c>
      <c r="G57" s="44" t="n">
        <v>37.7711</v>
      </c>
      <c r="H57" s="44" t="n">
        <v>2189.36</v>
      </c>
      <c r="I57" s="44"/>
      <c r="J57" s="45" t="n">
        <f aca="false">H57/3600</f>
        <v>0.608155555555556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25.9096</v>
      </c>
      <c r="E58" s="52" t="n">
        <v>30.6132</v>
      </c>
      <c r="F58" s="52" t="n">
        <v>37.6734</v>
      </c>
      <c r="G58" s="52" t="n">
        <v>36.1086</v>
      </c>
      <c r="H58" s="52" t="n">
        <v>1981.41</v>
      </c>
      <c r="I58" s="52"/>
      <c r="J58" s="53" t="n">
        <f aca="false">H58/3600</f>
        <v>0.550391666666667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/>
      <c r="J59" s="39" t="n">
        <f aca="false">H59/3600</f>
        <v>0.85896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44" t="n">
        <v>34.404</v>
      </c>
      <c r="F60" s="44" t="n">
        <v>40.8919</v>
      </c>
      <c r="G60" s="44" t="n">
        <v>41.7835</v>
      </c>
      <c r="H60" s="44" t="n">
        <v>2577.12</v>
      </c>
      <c r="I60" s="44"/>
      <c r="J60" s="45" t="n">
        <f aca="false">H60/3600</f>
        <v>0.715866666666667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44" t="n">
        <v>31.2662</v>
      </c>
      <c r="F61" s="44" t="n">
        <v>39.4724</v>
      </c>
      <c r="G61" s="44" t="n">
        <v>40.2931</v>
      </c>
      <c r="H61" s="44" t="n">
        <v>2243.73</v>
      </c>
      <c r="I61" s="44"/>
      <c r="J61" s="45" t="n">
        <f aca="false">H61/3600</f>
        <v>0.623258333333333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3.548</v>
      </c>
      <c r="E62" s="52" t="n">
        <v>28.3112</v>
      </c>
      <c r="F62" s="52" t="n">
        <v>38.4995</v>
      </c>
      <c r="G62" s="52" t="n">
        <v>39.386</v>
      </c>
      <c r="H62" s="52" t="n">
        <v>2010.79</v>
      </c>
      <c r="I62" s="52"/>
      <c r="J62" s="53" t="n">
        <f aca="false">H62/3600</f>
        <v>0.558552777777778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/>
      <c r="J63" s="39" t="n">
        <f aca="false">H63/3600</f>
        <v>0.709436111111111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44" t="n">
        <v>34.2591</v>
      </c>
      <c r="F64" s="44" t="n">
        <v>38.1835</v>
      </c>
      <c r="G64" s="44" t="n">
        <v>38.7905</v>
      </c>
      <c r="H64" s="44" t="n">
        <v>2162.99</v>
      </c>
      <c r="I64" s="44"/>
      <c r="J64" s="45" t="n">
        <f aca="false">H64/3600</f>
        <v>0.600830555555556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44" t="n">
        <v>30.871</v>
      </c>
      <c r="F65" s="44" t="n">
        <v>36.2112</v>
      </c>
      <c r="G65" s="44" t="n">
        <v>36.765</v>
      </c>
      <c r="H65" s="44" t="n">
        <v>1877.3</v>
      </c>
      <c r="I65" s="44"/>
      <c r="J65" s="45" t="n">
        <f aca="false">H65/3600</f>
        <v>0.521472222222222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7.5432</v>
      </c>
      <c r="E66" s="52" t="n">
        <v>27.8571</v>
      </c>
      <c r="F66" s="52" t="n">
        <v>34.7965</v>
      </c>
      <c r="G66" s="52" t="n">
        <v>35.2696</v>
      </c>
      <c r="H66" s="52" t="n">
        <v>1677.09</v>
      </c>
      <c r="I66" s="52"/>
      <c r="J66" s="53" t="n">
        <f aca="false">H66/3600</f>
        <v>0.465858333333333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/>
      <c r="J67" s="39" t="n">
        <f aca="false">H67/3600</f>
        <v>0.539486111111111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44" t="n">
        <v>35.7633</v>
      </c>
      <c r="F68" s="44" t="n">
        <v>38.5555</v>
      </c>
      <c r="G68" s="44" t="n">
        <v>39.7711</v>
      </c>
      <c r="H68" s="44" t="n">
        <v>1716.69</v>
      </c>
      <c r="I68" s="44"/>
      <c r="J68" s="45" t="n">
        <f aca="false">H68/3600</f>
        <v>0.476858333333333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44" t="n">
        <v>32.2163</v>
      </c>
      <c r="F69" s="44" t="n">
        <v>36.6034</v>
      </c>
      <c r="G69" s="44" t="n">
        <v>37.7891</v>
      </c>
      <c r="H69" s="44" t="n">
        <v>1512.17</v>
      </c>
      <c r="I69" s="44"/>
      <c r="J69" s="45" t="n">
        <f aca="false">H69/3600</f>
        <v>0.420047222222222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2.064</v>
      </c>
      <c r="E70" s="52" t="n">
        <v>29.3657</v>
      </c>
      <c r="F70" s="52" t="n">
        <v>35.1438</v>
      </c>
      <c r="G70" s="52" t="n">
        <v>36.2592</v>
      </c>
      <c r="H70" s="52" t="n">
        <v>1332.23</v>
      </c>
      <c r="I70" s="52"/>
      <c r="J70" s="53" t="n">
        <f aca="false">H70/3600</f>
        <v>0.370063888888889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/>
      <c r="J71" s="39" t="n">
        <f aca="false">H71/3600</f>
        <v>5.18226666666667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88.1624</v>
      </c>
      <c r="E72" s="44" t="n">
        <v>41.1127</v>
      </c>
      <c r="F72" s="44" t="n">
        <v>45.5335</v>
      </c>
      <c r="G72" s="44" t="n">
        <v>46.2547</v>
      </c>
      <c r="H72" s="44" t="n">
        <v>17133.74</v>
      </c>
      <c r="I72" s="44"/>
      <c r="J72" s="45" t="n">
        <f aca="false">H72/3600</f>
        <v>4.75937222222222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44" t="n">
        <v>38.6205</v>
      </c>
      <c r="F73" s="44" t="n">
        <v>44.3288</v>
      </c>
      <c r="G73" s="44" t="n">
        <v>44.8147</v>
      </c>
      <c r="H73" s="44" t="n">
        <v>16285.83</v>
      </c>
      <c r="I73" s="44"/>
      <c r="J73" s="45" t="n">
        <f aca="false">H73/3600</f>
        <v>4.52384166666667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211.7392</v>
      </c>
      <c r="E74" s="52" t="n">
        <v>35.9095</v>
      </c>
      <c r="F74" s="52" t="n">
        <v>43.3253</v>
      </c>
      <c r="G74" s="52" t="n">
        <v>43.6075</v>
      </c>
      <c r="H74" s="52" t="n">
        <v>15714.55</v>
      </c>
      <c r="I74" s="52"/>
      <c r="J74" s="53" t="n">
        <f aca="false">H74/3600</f>
        <v>4.36515277777778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/>
      <c r="J75" s="39" t="n">
        <f aca="false">H75/3600</f>
        <v>5.25094166666667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44" t="n">
        <v>40.8234</v>
      </c>
      <c r="F76" s="44" t="n">
        <v>47.0549</v>
      </c>
      <c r="G76" s="44" t="n">
        <v>46.2769</v>
      </c>
      <c r="H76" s="44" t="n">
        <v>17253.97</v>
      </c>
      <c r="I76" s="44"/>
      <c r="J76" s="45" t="n">
        <f aca="false">H76/3600</f>
        <v>4.79276944444445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44" t="n">
        <v>38.3076</v>
      </c>
      <c r="F77" s="44" t="n">
        <v>45.9184</v>
      </c>
      <c r="G77" s="44" t="n">
        <v>44.6744</v>
      </c>
      <c r="H77" s="44" t="n">
        <v>16356.98</v>
      </c>
      <c r="I77" s="44"/>
      <c r="J77" s="45" t="n">
        <f aca="false">H77/3600</f>
        <v>4.54360555555556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47.7608</v>
      </c>
      <c r="E78" s="52" t="n">
        <v>35.4631</v>
      </c>
      <c r="F78" s="52" t="n">
        <v>45.0212</v>
      </c>
      <c r="G78" s="52" t="n">
        <v>43.5544</v>
      </c>
      <c r="H78" s="52" t="n">
        <v>15738.26</v>
      </c>
      <c r="I78" s="52"/>
      <c r="J78" s="53" t="n">
        <f aca="false">H78/3600</f>
        <v>4.37173888888889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/>
      <c r="J79" s="39" t="n">
        <f aca="false">H79/3600</f>
        <v>5.25977777777778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44" t="n">
        <v>40.7693</v>
      </c>
      <c r="F80" s="44" t="n">
        <v>46.5244</v>
      </c>
      <c r="G80" s="44" t="n">
        <v>46.7901</v>
      </c>
      <c r="H80" s="44" t="n">
        <v>17213.77</v>
      </c>
      <c r="I80" s="44"/>
      <c r="J80" s="45" t="n">
        <f aca="false">H80/3600</f>
        <v>4.78160277777778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44" t="n">
        <v>38.2683</v>
      </c>
      <c r="F81" s="44" t="n">
        <v>45.0611</v>
      </c>
      <c r="G81" s="44" t="n">
        <v>45.1372</v>
      </c>
      <c r="H81" s="44" t="n">
        <v>16262.57</v>
      </c>
      <c r="I81" s="44"/>
      <c r="J81" s="45" t="n">
        <f aca="false">H81/3600</f>
        <v>4.51738055555556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90.4224</v>
      </c>
      <c r="E82" s="52" t="n">
        <v>35.6582</v>
      </c>
      <c r="F82" s="52" t="n">
        <v>43.8651</v>
      </c>
      <c r="G82" s="52" t="n">
        <v>43.8374</v>
      </c>
      <c r="H82" s="52" t="n">
        <v>15628.34</v>
      </c>
      <c r="I82" s="52"/>
      <c r="J82" s="53" t="n">
        <f aca="false">H82/3600</f>
        <v>4.34120555555556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90748511858766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306.623925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7616.6</v>
      </c>
      <c r="I20" s="44"/>
      <c r="J20" s="45" t="n">
        <f aca="false">H20/3600</f>
        <v>4.893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15381.56</v>
      </c>
      <c r="I21" s="44"/>
      <c r="J21" s="45" t="n">
        <f aca="false">H21/3600</f>
        <v>4.27265555555556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71.5184</v>
      </c>
      <c r="E22" s="52" t="n">
        <v>34.6982</v>
      </c>
      <c r="F22" s="52" t="n">
        <v>39.7689</v>
      </c>
      <c r="G22" s="52" t="n">
        <v>40.8511</v>
      </c>
      <c r="H22" s="52" t="n">
        <v>13682.24</v>
      </c>
      <c r="I22" s="52"/>
      <c r="J22" s="53" t="n">
        <f aca="false">H22/3600</f>
        <v>3.80062222222222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6035.12</v>
      </c>
      <c r="I24" s="44"/>
      <c r="J24" s="45" t="n">
        <f aca="false">H24/3600</f>
        <v>4.4542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3794.27</v>
      </c>
      <c r="I25" s="44"/>
      <c r="J25" s="45" t="n">
        <f aca="false">H25/3600</f>
        <v>3.83174166666667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583.4256</v>
      </c>
      <c r="E26" s="52" t="n">
        <v>31.6962</v>
      </c>
      <c r="F26" s="52" t="n">
        <v>37.2649</v>
      </c>
      <c r="G26" s="52" t="n">
        <v>38.7096</v>
      </c>
      <c r="H26" s="52" t="n">
        <v>12351.7</v>
      </c>
      <c r="I26" s="52"/>
      <c r="J26" s="53" t="n">
        <f aca="false">H26/3600</f>
        <v>3.431027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0862.49</v>
      </c>
      <c r="I28" s="44"/>
      <c r="J28" s="45" t="n">
        <f aca="false">H28/3600</f>
        <v>8.57291388888889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27123.02</v>
      </c>
      <c r="I29" s="44"/>
      <c r="J29" s="45" t="n">
        <f aca="false">H29/3600</f>
        <v>7.53417222222222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307.992</v>
      </c>
      <c r="E30" s="52" t="n">
        <v>32.3659</v>
      </c>
      <c r="F30" s="52" t="n">
        <v>37.2754</v>
      </c>
      <c r="G30" s="52" t="n">
        <v>38.6772</v>
      </c>
      <c r="H30" s="52" t="n">
        <v>24610.4</v>
      </c>
      <c r="I30" s="52"/>
      <c r="J30" s="53" t="n">
        <f aca="false">H30/3600</f>
        <v>6.83622222222222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39696.05</v>
      </c>
      <c r="I32" s="44"/>
      <c r="J32" s="45" t="n">
        <f aca="false">H32/3600</f>
        <v>11.0266805555556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4038.68</v>
      </c>
      <c r="I33" s="44"/>
      <c r="J33" s="45" t="n">
        <f aca="false">H33/3600</f>
        <v>9.45518888888889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624.1304</v>
      </c>
      <c r="E34" s="52" t="n">
        <v>33.5726</v>
      </c>
      <c r="F34" s="52" t="n">
        <v>40.145</v>
      </c>
      <c r="G34" s="52" t="n">
        <v>39.7617</v>
      </c>
      <c r="H34" s="52" t="n">
        <v>30279.44</v>
      </c>
      <c r="I34" s="52"/>
      <c r="J34" s="53" t="n">
        <f aca="false">H34/3600</f>
        <v>8.41095555555556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39623.64</v>
      </c>
      <c r="I36" s="44"/>
      <c r="J36" s="45" t="n">
        <f aca="false">H36/3600</f>
        <v>11.0065666666667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2415.73</v>
      </c>
      <c r="I37" s="44"/>
      <c r="J37" s="45" t="n">
        <f aca="false">H37/3600</f>
        <v>9.00436944444444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829.28</v>
      </c>
      <c r="E38" s="52" t="n">
        <v>31.5598</v>
      </c>
      <c r="F38" s="52" t="n">
        <v>38.5299</v>
      </c>
      <c r="G38" s="52" t="n">
        <v>41.2249</v>
      </c>
      <c r="H38" s="52" t="n">
        <v>29447.08</v>
      </c>
      <c r="I38" s="52"/>
      <c r="J38" s="53" t="n">
        <f aca="false">H38/3600</f>
        <v>8.17974444444445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6834.1</v>
      </c>
      <c r="I40" s="44"/>
      <c r="J40" s="45" t="n">
        <f aca="false">H40/3600</f>
        <v>1.89836111111111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5919.5</v>
      </c>
      <c r="I41" s="44"/>
      <c r="J41" s="45" t="n">
        <f aca="false">H41/3600</f>
        <v>1.64430555555556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38.9568</v>
      </c>
      <c r="E42" s="52" t="n">
        <v>31.802</v>
      </c>
      <c r="F42" s="52" t="n">
        <v>36.7056</v>
      </c>
      <c r="G42" s="52" t="n">
        <v>36.7364</v>
      </c>
      <c r="H42" s="52" t="n">
        <v>5232.07</v>
      </c>
      <c r="I42" s="52"/>
      <c r="J42" s="53" t="n">
        <f aca="false">H42/3600</f>
        <v>1.45335277777778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8656.55</v>
      </c>
      <c r="I44" s="44"/>
      <c r="J44" s="45" t="n">
        <f aca="false">H44/3600</f>
        <v>2.40459722222222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7577.98</v>
      </c>
      <c r="I45" s="44"/>
      <c r="J45" s="45" t="n">
        <f aca="false">H45/3600</f>
        <v>2.10499444444444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68.52</v>
      </c>
      <c r="E46" s="52" t="n">
        <v>31.5811</v>
      </c>
      <c r="F46" s="52" t="n">
        <v>38.0921</v>
      </c>
      <c r="G46" s="52" t="n">
        <v>38.9174</v>
      </c>
      <c r="H46" s="52" t="n">
        <v>6810.79</v>
      </c>
      <c r="I46" s="52"/>
      <c r="J46" s="53" t="n">
        <f aca="false">H46/3600</f>
        <v>1.89188611111111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7508.99</v>
      </c>
      <c r="I48" s="44"/>
      <c r="J48" s="45" t="n">
        <f aca="false">H48/3600</f>
        <v>2.08583055555556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6241.75</v>
      </c>
      <c r="I49" s="44"/>
      <c r="J49" s="45" t="n">
        <f aca="false">H49/3600</f>
        <v>1.73381944444444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57.3576</v>
      </c>
      <c r="E50" s="52" t="n">
        <v>27.8947</v>
      </c>
      <c r="F50" s="52" t="n">
        <v>35.0893</v>
      </c>
      <c r="G50" s="52" t="n">
        <v>35.8424</v>
      </c>
      <c r="H50" s="52" t="n">
        <v>5362.26</v>
      </c>
      <c r="I50" s="52"/>
      <c r="J50" s="53" t="n">
        <f aca="false">H50/3600</f>
        <v>1.48951666666667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5892.29</v>
      </c>
      <c r="I52" s="44"/>
      <c r="J52" s="45" t="n">
        <f aca="false">H52/3600</f>
        <v>1.63674722222222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4942.21</v>
      </c>
      <c r="I53" s="44"/>
      <c r="J53" s="45" t="n">
        <f aca="false">H53/3600</f>
        <v>1.37283611111111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62.1928</v>
      </c>
      <c r="E54" s="52" t="n">
        <v>30.2384</v>
      </c>
      <c r="F54" s="52" t="n">
        <v>35.7318</v>
      </c>
      <c r="G54" s="52" t="n">
        <v>37.4441</v>
      </c>
      <c r="H54" s="52" t="n">
        <v>4224.3</v>
      </c>
      <c r="I54" s="52"/>
      <c r="J54" s="53" t="n">
        <f aca="false">H54/3600</f>
        <v>1.17341666666667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882.06</v>
      </c>
      <c r="E56" s="44" t="n">
        <v>37.1146</v>
      </c>
      <c r="F56" s="44" t="n">
        <v>40.9623</v>
      </c>
      <c r="G56" s="44" t="n">
        <v>39.9566</v>
      </c>
      <c r="H56" s="44" t="n">
        <v>1957.28</v>
      </c>
      <c r="I56" s="44"/>
      <c r="J56" s="45" t="n">
        <f aca="false">H56/3600</f>
        <v>0.543688888888889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694.09</v>
      </c>
      <c r="I57" s="44"/>
      <c r="J57" s="45" t="n">
        <f aca="false">H57/3600</f>
        <v>0.470580555555556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16.2912</v>
      </c>
      <c r="E58" s="52" t="n">
        <v>30.6722</v>
      </c>
      <c r="F58" s="52" t="n">
        <v>37.3577</v>
      </c>
      <c r="G58" s="52" t="n">
        <v>35.9099</v>
      </c>
      <c r="H58" s="52" t="n">
        <v>1495.02</v>
      </c>
      <c r="I58" s="52"/>
      <c r="J58" s="53" t="n">
        <f aca="false">H58/3600</f>
        <v>0.415283333333333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1982.19</v>
      </c>
      <c r="I60" s="44"/>
      <c r="J60" s="45" t="n">
        <f aca="false">H60/3600</f>
        <v>0.550608333333333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635.82</v>
      </c>
      <c r="I61" s="44"/>
      <c r="J61" s="45" t="n">
        <f aca="false">H61/3600</f>
        <v>0.454394444444444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0.2008</v>
      </c>
      <c r="E62" s="52" t="n">
        <v>28.3613</v>
      </c>
      <c r="F62" s="52" t="n">
        <v>38.3072</v>
      </c>
      <c r="G62" s="52" t="n">
        <v>39.1672</v>
      </c>
      <c r="H62" s="52" t="n">
        <v>1439.27</v>
      </c>
      <c r="I62" s="52"/>
      <c r="J62" s="53" t="n">
        <f aca="false">H62/3600</f>
        <v>0.399797222222222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647.17</v>
      </c>
      <c r="I64" s="44"/>
      <c r="J64" s="45" t="n">
        <f aca="false">H64/3600</f>
        <v>0.457547222222222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369.31</v>
      </c>
      <c r="I65" s="44"/>
      <c r="J65" s="45" t="n">
        <f aca="false">H65/3600</f>
        <v>0.380363888888889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1.2656</v>
      </c>
      <c r="E66" s="52" t="n">
        <v>27.8746</v>
      </c>
      <c r="F66" s="52" t="n">
        <v>34.6358</v>
      </c>
      <c r="G66" s="52" t="n">
        <v>35.1842</v>
      </c>
      <c r="H66" s="52" t="n">
        <v>1188</v>
      </c>
      <c r="I66" s="52"/>
      <c r="J66" s="53" t="n">
        <f aca="false">H66/3600</f>
        <v>0.33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1408.82</v>
      </c>
      <c r="I68" s="44"/>
      <c r="J68" s="45" t="n">
        <f aca="false">H68/3600</f>
        <v>0.391338888888889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1189.91</v>
      </c>
      <c r="I69" s="44"/>
      <c r="J69" s="45" t="n">
        <f aca="false">H69/3600</f>
        <v>0.330530555555556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45.568</v>
      </c>
      <c r="E70" s="52" t="n">
        <v>29.4238</v>
      </c>
      <c r="F70" s="52" t="n">
        <v>35.0191</v>
      </c>
      <c r="G70" s="52" t="n">
        <v>36.0859</v>
      </c>
      <c r="H70" s="52" t="n">
        <v>1020</v>
      </c>
      <c r="I70" s="52"/>
      <c r="J70" s="53" t="n">
        <f aca="false">H70/3600</f>
        <v>0.283333333333333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1740.71</v>
      </c>
      <c r="I72" s="44"/>
      <c r="J72" s="45" t="n">
        <f aca="false">H72/3600</f>
        <v>3.26130833333333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0968.19</v>
      </c>
      <c r="I73" s="44"/>
      <c r="J73" s="45" t="n">
        <f aca="false">H73/3600</f>
        <v>3.04671944444444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189.8008</v>
      </c>
      <c r="E74" s="52" t="n">
        <v>36.1124</v>
      </c>
      <c r="F74" s="52" t="n">
        <v>43.2339</v>
      </c>
      <c r="G74" s="52" t="n">
        <v>43.5118</v>
      </c>
      <c r="H74" s="52" t="n">
        <v>10517.11</v>
      </c>
      <c r="I74" s="52"/>
      <c r="J74" s="53" t="n">
        <f aca="false">H74/3600</f>
        <v>2.92141944444444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1916.39</v>
      </c>
      <c r="I76" s="44"/>
      <c r="J76" s="45" t="n">
        <f aca="false">H76/3600</f>
        <v>3.31010833333333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11110.15</v>
      </c>
      <c r="I77" s="44"/>
      <c r="J77" s="45" t="n">
        <f aca="false">H77/3600</f>
        <v>3.08615277777778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23.2912</v>
      </c>
      <c r="E78" s="52" t="n">
        <v>35.7142</v>
      </c>
      <c r="F78" s="52" t="n">
        <v>45.0589</v>
      </c>
      <c r="G78" s="52" t="n">
        <v>43.0238</v>
      </c>
      <c r="H78" s="52" t="n">
        <v>10585.87</v>
      </c>
      <c r="I78" s="52"/>
      <c r="J78" s="53" t="n">
        <f aca="false">H78/3600</f>
        <v>2.94051944444444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2011.04</v>
      </c>
      <c r="I80" s="44"/>
      <c r="J80" s="45" t="n">
        <f aca="false">H80/3600</f>
        <v>3.3364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1160.06</v>
      </c>
      <c r="I81" s="44"/>
      <c r="J81" s="45" t="n">
        <f aca="false">H81/3600</f>
        <v>3.10001666666667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68.6008</v>
      </c>
      <c r="E82" s="52" t="n">
        <v>35.7556</v>
      </c>
      <c r="F82" s="52" t="n">
        <v>43.5544</v>
      </c>
      <c r="G82" s="52" t="n">
        <v>43.4954</v>
      </c>
      <c r="H82" s="52" t="n">
        <v>10647.51</v>
      </c>
      <c r="I82" s="52"/>
      <c r="J82" s="53" t="n">
        <f aca="false">H82/3600</f>
        <v>2.95764166666667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2.20137582167215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233.786991666667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0" t="n">
        <v>2654.9112</v>
      </c>
      <c r="E20" s="44" t="n">
        <v>39.5013</v>
      </c>
      <c r="F20" s="44" t="n">
        <v>41.8688</v>
      </c>
      <c r="G20" s="44" t="n">
        <v>43.0153</v>
      </c>
      <c r="H20" s="44" t="n">
        <v>15184.62</v>
      </c>
      <c r="I20" s="44"/>
      <c r="J20" s="45" t="n">
        <f aca="false">H20/3600</f>
        <v>4.21795</v>
      </c>
      <c r="L20" s="50"/>
      <c r="M20" s="44"/>
      <c r="N20" s="44"/>
      <c r="O20" s="44"/>
      <c r="P20" s="44"/>
      <c r="Q20" s="44"/>
      <c r="R20" s="45" t="n">
        <f aca="false">P20/3600</f>
        <v>0</v>
      </c>
      <c r="S20" s="41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44" t="n">
        <v>37.0304</v>
      </c>
      <c r="F21" s="44" t="n">
        <v>40.6972</v>
      </c>
      <c r="G21" s="44" t="n">
        <v>41.7652</v>
      </c>
      <c r="H21" s="44" t="n">
        <v>13112.82</v>
      </c>
      <c r="I21" s="44"/>
      <c r="J21" s="45" t="n">
        <f aca="false">H21/3600</f>
        <v>3.64245</v>
      </c>
      <c r="L21" s="50"/>
      <c r="M21" s="44"/>
      <c r="N21" s="44"/>
      <c r="O21" s="44"/>
      <c r="P21" s="44"/>
      <c r="Q21" s="44"/>
      <c r="R21" s="45" t="n">
        <f aca="false">P21/3600</f>
        <v>0</v>
      </c>
      <c r="S21" s="41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629.3072</v>
      </c>
      <c r="E22" s="52" t="n">
        <v>34.4956</v>
      </c>
      <c r="F22" s="52" t="n">
        <v>39.8565</v>
      </c>
      <c r="G22" s="52" t="n">
        <v>41.0028</v>
      </c>
      <c r="H22" s="52" t="n">
        <v>11479.87</v>
      </c>
      <c r="I22" s="52"/>
      <c r="J22" s="53" t="n">
        <f aca="false">H22/3600</f>
        <v>3.18885277777778</v>
      </c>
      <c r="L22" s="51"/>
      <c r="M22" s="52"/>
      <c r="N22" s="52"/>
      <c r="O22" s="52"/>
      <c r="P22" s="52"/>
      <c r="Q22" s="52"/>
      <c r="R22" s="53" t="n">
        <f aca="false">P22/3600</f>
        <v>0</v>
      </c>
      <c r="S22" s="41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44" t="n">
        <v>36.9383</v>
      </c>
      <c r="F24" s="44" t="n">
        <v>39.9902</v>
      </c>
      <c r="G24" s="44" t="n">
        <v>40.9786</v>
      </c>
      <c r="H24" s="44" t="n">
        <v>13528.5</v>
      </c>
      <c r="I24" s="44"/>
      <c r="J24" s="45" t="n">
        <f aca="false">H24/3600</f>
        <v>3.75791666666667</v>
      </c>
      <c r="L24" s="50"/>
      <c r="M24" s="44"/>
      <c r="N24" s="44"/>
      <c r="O24" s="44"/>
      <c r="P24" s="44"/>
      <c r="Q24" s="44"/>
      <c r="R24" s="45" t="n">
        <f aca="false">P24/3600</f>
        <v>0</v>
      </c>
      <c r="S24" s="41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44" t="n">
        <v>34.1934</v>
      </c>
      <c r="F25" s="44" t="n">
        <v>38.3975</v>
      </c>
      <c r="G25" s="44" t="n">
        <v>39.6135</v>
      </c>
      <c r="H25" s="44" t="n">
        <v>11591.55</v>
      </c>
      <c r="I25" s="44"/>
      <c r="J25" s="45" t="n">
        <f aca="false">H25/3600</f>
        <v>3.219875</v>
      </c>
      <c r="L25" s="50"/>
      <c r="M25" s="44"/>
      <c r="N25" s="44"/>
      <c r="O25" s="44"/>
      <c r="P25" s="44"/>
      <c r="Q25" s="44"/>
      <c r="R25" s="45" t="n">
        <f aca="false">P25/3600</f>
        <v>0</v>
      </c>
      <c r="S25" s="41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51" t="n">
        <v>633.0416</v>
      </c>
      <c r="E26" s="52" t="n">
        <v>31.6154</v>
      </c>
      <c r="F26" s="52" t="n">
        <v>37.3095</v>
      </c>
      <c r="G26" s="52" t="n">
        <v>38.8455</v>
      </c>
      <c r="H26" s="52" t="n">
        <v>10246.69</v>
      </c>
      <c r="I26" s="52"/>
      <c r="J26" s="53" t="n">
        <f aca="false">H26/3600</f>
        <v>2.84630277777778</v>
      </c>
      <c r="L26" s="51"/>
      <c r="M26" s="52"/>
      <c r="N26" s="52"/>
      <c r="O26" s="52"/>
      <c r="P26" s="52"/>
      <c r="Q26" s="52"/>
      <c r="R26" s="53" t="n">
        <f aca="false">P26/3600</f>
        <v>0</v>
      </c>
      <c r="S26" s="41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44" t="n">
        <v>36.6275</v>
      </c>
      <c r="F28" s="44" t="n">
        <v>39.026</v>
      </c>
      <c r="G28" s="44" t="n">
        <v>41.6179</v>
      </c>
      <c r="H28" s="44" t="n">
        <v>26205.95</v>
      </c>
      <c r="I28" s="44"/>
      <c r="J28" s="45" t="n">
        <f aca="false">H28/3600</f>
        <v>7.27943055555556</v>
      </c>
      <c r="L28" s="50"/>
      <c r="M28" s="44"/>
      <c r="N28" s="44"/>
      <c r="O28" s="44"/>
      <c r="P28" s="44"/>
      <c r="Q28" s="44"/>
      <c r="R28" s="45" t="n">
        <f aca="false">P28/3600</f>
        <v>0</v>
      </c>
      <c r="S28" s="41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44" t="n">
        <v>34.5318</v>
      </c>
      <c r="F29" s="44" t="n">
        <v>38.1515</v>
      </c>
      <c r="G29" s="44" t="n">
        <v>40.0876</v>
      </c>
      <c r="H29" s="44" t="n">
        <v>23030.15</v>
      </c>
      <c r="I29" s="44"/>
      <c r="J29" s="45" t="n">
        <f aca="false">H29/3600</f>
        <v>6.39726388888889</v>
      </c>
      <c r="L29" s="50"/>
      <c r="M29" s="44"/>
      <c r="N29" s="44"/>
      <c r="O29" s="44"/>
      <c r="P29" s="44"/>
      <c r="Q29" s="44"/>
      <c r="R29" s="45" t="n">
        <f aca="false">P29/3600</f>
        <v>0</v>
      </c>
      <c r="S29" s="41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51" t="n">
        <v>1443.9856</v>
      </c>
      <c r="E30" s="52" t="n">
        <v>32.2594</v>
      </c>
      <c r="F30" s="52" t="n">
        <v>37.4392</v>
      </c>
      <c r="G30" s="52" t="n">
        <v>38.9289</v>
      </c>
      <c r="H30" s="52" t="n">
        <v>20677.92</v>
      </c>
      <c r="I30" s="52"/>
      <c r="J30" s="53" t="n">
        <f aca="false">H30/3600</f>
        <v>5.74386666666667</v>
      </c>
      <c r="L30" s="51"/>
      <c r="M30" s="52"/>
      <c r="N30" s="52"/>
      <c r="O30" s="52"/>
      <c r="P30" s="52"/>
      <c r="Q30" s="52"/>
      <c r="R30" s="53" t="n">
        <f aca="false">P30/3600</f>
        <v>0</v>
      </c>
      <c r="S30" s="41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44" t="n">
        <v>37.4025</v>
      </c>
      <c r="F32" s="44" t="n">
        <v>42.4732</v>
      </c>
      <c r="G32" s="44" t="n">
        <v>43.0819</v>
      </c>
      <c r="H32" s="44" t="n">
        <v>33874.87</v>
      </c>
      <c r="I32" s="44"/>
      <c r="J32" s="45" t="n">
        <f aca="false">H32/3600</f>
        <v>9.40968611111111</v>
      </c>
      <c r="L32" s="50"/>
      <c r="M32" s="44"/>
      <c r="N32" s="44"/>
      <c r="O32" s="44"/>
      <c r="P32" s="44"/>
      <c r="Q32" s="44"/>
      <c r="R32" s="45" t="n">
        <f aca="false">P32/3600</f>
        <v>0</v>
      </c>
      <c r="S32" s="41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44" t="n">
        <v>35.4378</v>
      </c>
      <c r="F33" s="44" t="n">
        <v>41.2375</v>
      </c>
      <c r="G33" s="44" t="n">
        <v>41.2981</v>
      </c>
      <c r="H33" s="44" t="n">
        <v>28979.97</v>
      </c>
      <c r="I33" s="44"/>
      <c r="J33" s="45" t="n">
        <f aca="false">H33/3600</f>
        <v>8.04999166666667</v>
      </c>
      <c r="L33" s="50"/>
      <c r="M33" s="44"/>
      <c r="N33" s="44"/>
      <c r="O33" s="44"/>
      <c r="P33" s="44"/>
      <c r="Q33" s="44"/>
      <c r="R33" s="45" t="n">
        <f aca="false">P33/3600</f>
        <v>0</v>
      </c>
      <c r="S33" s="41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51" t="n">
        <v>1801.9128</v>
      </c>
      <c r="E34" s="52" t="n">
        <v>33.3393</v>
      </c>
      <c r="F34" s="52" t="n">
        <v>40.2875</v>
      </c>
      <c r="G34" s="52" t="n">
        <v>39.9299</v>
      </c>
      <c r="H34" s="52" t="n">
        <v>25366.38</v>
      </c>
      <c r="I34" s="52"/>
      <c r="J34" s="53" t="n">
        <f aca="false">H34/3600</f>
        <v>7.04621666666667</v>
      </c>
      <c r="L34" s="51"/>
      <c r="M34" s="52"/>
      <c r="N34" s="52"/>
      <c r="O34" s="52"/>
      <c r="P34" s="52"/>
      <c r="Q34" s="52"/>
      <c r="R34" s="53" t="n">
        <f aca="false">P34/3600</f>
        <v>0</v>
      </c>
      <c r="S34" s="41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44" t="n">
        <v>35.087</v>
      </c>
      <c r="F36" s="44" t="n">
        <v>40.6278</v>
      </c>
      <c r="G36" s="44" t="n">
        <v>42.9706</v>
      </c>
      <c r="H36" s="44" t="n">
        <v>31623.38</v>
      </c>
      <c r="I36" s="44"/>
      <c r="J36" s="45" t="n">
        <f aca="false">H36/3600</f>
        <v>8.78427222222222</v>
      </c>
      <c r="L36" s="50"/>
      <c r="M36" s="44"/>
      <c r="N36" s="44"/>
      <c r="O36" s="44"/>
      <c r="P36" s="44"/>
      <c r="Q36" s="44"/>
      <c r="R36" s="45" t="n">
        <f aca="false">P36/3600</f>
        <v>0</v>
      </c>
      <c r="S36" s="41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44" t="n">
        <v>33.4016</v>
      </c>
      <c r="F37" s="44" t="n">
        <v>39.4654</v>
      </c>
      <c r="G37" s="44" t="n">
        <v>42.051</v>
      </c>
      <c r="H37" s="44" t="n">
        <v>26118.67</v>
      </c>
      <c r="I37" s="44"/>
      <c r="J37" s="45" t="n">
        <f aca="false">H37/3600</f>
        <v>7.25518611111111</v>
      </c>
      <c r="L37" s="50"/>
      <c r="M37" s="44"/>
      <c r="N37" s="44"/>
      <c r="O37" s="44"/>
      <c r="P37" s="44"/>
      <c r="Q37" s="44"/>
      <c r="R37" s="45" t="n">
        <f aca="false">P37/3600</f>
        <v>0</v>
      </c>
      <c r="S37" s="41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51" t="n">
        <v>939.9272</v>
      </c>
      <c r="E38" s="52" t="n">
        <v>31.3189</v>
      </c>
      <c r="F38" s="52" t="n">
        <v>38.5998</v>
      </c>
      <c r="G38" s="52" t="n">
        <v>41.3106</v>
      </c>
      <c r="H38" s="52" t="n">
        <v>23755.99</v>
      </c>
      <c r="I38" s="52"/>
      <c r="J38" s="53" t="n">
        <f aca="false">H38/3600</f>
        <v>6.59888611111111</v>
      </c>
      <c r="L38" s="51"/>
      <c r="M38" s="52"/>
      <c r="N38" s="52"/>
      <c r="O38" s="52"/>
      <c r="P38" s="52"/>
      <c r="Q38" s="52"/>
      <c r="R38" s="53" t="n">
        <f aca="false">P38/3600</f>
        <v>0</v>
      </c>
      <c r="S38" s="41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0" t="n">
        <v>1912.7376</v>
      </c>
      <c r="E40" s="44" t="n">
        <v>36.8139</v>
      </c>
      <c r="F40" s="44" t="n">
        <v>40.5829</v>
      </c>
      <c r="G40" s="44" t="n">
        <v>40.8871</v>
      </c>
      <c r="H40" s="44" t="n">
        <v>5756.91</v>
      </c>
      <c r="I40" s="44"/>
      <c r="J40" s="45" t="n">
        <f aca="false">H40/3600</f>
        <v>1.59914166666667</v>
      </c>
      <c r="L40" s="50"/>
      <c r="M40" s="44"/>
      <c r="N40" s="44"/>
      <c r="O40" s="44"/>
      <c r="P40" s="44"/>
      <c r="Q40" s="44"/>
      <c r="R40" s="45" t="n">
        <f aca="false">P40/3600</f>
        <v>0</v>
      </c>
      <c r="S40" s="41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44" t="n">
        <v>34.0167</v>
      </c>
      <c r="F41" s="44" t="n">
        <v>38.6249</v>
      </c>
      <c r="G41" s="44" t="n">
        <v>38.726</v>
      </c>
      <c r="H41" s="44" t="n">
        <v>5001.53</v>
      </c>
      <c r="I41" s="44"/>
      <c r="J41" s="45" t="n">
        <f aca="false">H41/3600</f>
        <v>1.38931388888889</v>
      </c>
      <c r="L41" s="50"/>
      <c r="M41" s="44"/>
      <c r="N41" s="44"/>
      <c r="O41" s="44"/>
      <c r="P41" s="44"/>
      <c r="Q41" s="44"/>
      <c r="R41" s="45" t="n">
        <f aca="false">P41/3600</f>
        <v>0</v>
      </c>
      <c r="S41" s="41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51" t="n">
        <v>463.9744</v>
      </c>
      <c r="E42" s="52" t="n">
        <v>31.6024</v>
      </c>
      <c r="F42" s="52" t="n">
        <v>37.1556</v>
      </c>
      <c r="G42" s="52" t="n">
        <v>37.1438</v>
      </c>
      <c r="H42" s="52" t="n">
        <v>4423.55</v>
      </c>
      <c r="I42" s="52"/>
      <c r="J42" s="53" t="n">
        <f aca="false">H42/3600</f>
        <v>1.22876388888889</v>
      </c>
      <c r="L42" s="51"/>
      <c r="M42" s="52"/>
      <c r="N42" s="52"/>
      <c r="O42" s="52"/>
      <c r="P42" s="52"/>
      <c r="Q42" s="52"/>
      <c r="R42" s="53" t="n">
        <f aca="false">P42/3600</f>
        <v>0</v>
      </c>
      <c r="S42" s="41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44" t="n">
        <v>37.1283</v>
      </c>
      <c r="F44" s="44" t="n">
        <v>41.2217</v>
      </c>
      <c r="G44" s="44" t="n">
        <v>42.3398</v>
      </c>
      <c r="H44" s="44" t="n">
        <v>7311.34</v>
      </c>
      <c r="I44" s="44"/>
      <c r="J44" s="45" t="n">
        <f aca="false">H44/3600</f>
        <v>2.03092777777778</v>
      </c>
      <c r="L44" s="50"/>
      <c r="M44" s="44"/>
      <c r="N44" s="44"/>
      <c r="O44" s="44"/>
      <c r="P44" s="44"/>
      <c r="Q44" s="44"/>
      <c r="R44" s="45" t="n">
        <f aca="false">P44/3600</f>
        <v>0</v>
      </c>
      <c r="S44" s="41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44" t="n">
        <v>34.2468</v>
      </c>
      <c r="F45" s="44" t="n">
        <v>39.5532</v>
      </c>
      <c r="G45" s="44" t="n">
        <v>40.4984</v>
      </c>
      <c r="H45" s="44" t="n">
        <v>6391.13</v>
      </c>
      <c r="I45" s="44"/>
      <c r="J45" s="45" t="n">
        <f aca="false">H45/3600</f>
        <v>1.77531388888889</v>
      </c>
      <c r="L45" s="50"/>
      <c r="M45" s="44"/>
      <c r="N45" s="44"/>
      <c r="O45" s="44"/>
      <c r="P45" s="44"/>
      <c r="Q45" s="44"/>
      <c r="R45" s="45" t="n">
        <f aca="false">P45/3600</f>
        <v>0</v>
      </c>
      <c r="S45" s="41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96.0432</v>
      </c>
      <c r="E46" s="52" t="n">
        <v>31.4247</v>
      </c>
      <c r="F46" s="52" t="n">
        <v>38.3131</v>
      </c>
      <c r="G46" s="52" t="n">
        <v>39.1203</v>
      </c>
      <c r="H46" s="52" t="n">
        <v>5732.52</v>
      </c>
      <c r="I46" s="52"/>
      <c r="J46" s="53" t="n">
        <f aca="false">H46/3600</f>
        <v>1.59236666666667</v>
      </c>
      <c r="L46" s="51"/>
      <c r="M46" s="52"/>
      <c r="N46" s="52"/>
      <c r="O46" s="52"/>
      <c r="P46" s="52"/>
      <c r="Q46" s="52"/>
      <c r="R46" s="53" t="n">
        <f aca="false">P46/3600</f>
        <v>0</v>
      </c>
      <c r="S46" s="41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44" t="n">
        <v>34.3037</v>
      </c>
      <c r="F48" s="44" t="n">
        <v>38.5273</v>
      </c>
      <c r="G48" s="44" t="n">
        <v>39.3911</v>
      </c>
      <c r="H48" s="44" t="n">
        <v>6282.66</v>
      </c>
      <c r="I48" s="44"/>
      <c r="J48" s="45" t="n">
        <f aca="false">H48/3600</f>
        <v>1.74518333333333</v>
      </c>
      <c r="L48" s="50"/>
      <c r="M48" s="44"/>
      <c r="N48" s="44"/>
      <c r="O48" s="44"/>
      <c r="P48" s="44"/>
      <c r="Q48" s="44"/>
      <c r="R48" s="45" t="n">
        <f aca="false">P48/3600</f>
        <v>0</v>
      </c>
      <c r="S48" s="41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44" t="n">
        <v>30.9966</v>
      </c>
      <c r="F49" s="44" t="n">
        <v>36.6094</v>
      </c>
      <c r="G49" s="44" t="n">
        <v>37.4255</v>
      </c>
      <c r="H49" s="44" t="n">
        <v>5193</v>
      </c>
      <c r="I49" s="44"/>
      <c r="J49" s="45" t="n">
        <f aca="false">H49/3600</f>
        <v>1.4425</v>
      </c>
      <c r="L49" s="50"/>
      <c r="M49" s="44"/>
      <c r="N49" s="44"/>
      <c r="O49" s="44"/>
      <c r="P49" s="44"/>
      <c r="Q49" s="44"/>
      <c r="R49" s="45" t="n">
        <f aca="false">P49/3600</f>
        <v>0</v>
      </c>
      <c r="S49" s="41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51" t="n">
        <v>686.3384</v>
      </c>
      <c r="E50" s="52" t="n">
        <v>27.8748</v>
      </c>
      <c r="F50" s="52" t="n">
        <v>35.2348</v>
      </c>
      <c r="G50" s="52" t="n">
        <v>35.9814</v>
      </c>
      <c r="H50" s="52" t="n">
        <v>4452.99</v>
      </c>
      <c r="I50" s="52"/>
      <c r="J50" s="53" t="n">
        <f aca="false">H50/3600</f>
        <v>1.23694166666667</v>
      </c>
      <c r="L50" s="51"/>
      <c r="M50" s="52"/>
      <c r="N50" s="52"/>
      <c r="O50" s="52"/>
      <c r="P50" s="52"/>
      <c r="Q50" s="52"/>
      <c r="R50" s="53" t="n">
        <f aca="false">P50/3600</f>
        <v>0</v>
      </c>
      <c r="S50" s="41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44" t="n">
        <v>35.9937</v>
      </c>
      <c r="F52" s="44" t="n">
        <v>38.9101</v>
      </c>
      <c r="G52" s="44" t="n">
        <v>40.5461</v>
      </c>
      <c r="H52" s="44" t="n">
        <v>5143.98</v>
      </c>
      <c r="I52" s="44"/>
      <c r="J52" s="45" t="n">
        <f aca="false">H52/3600</f>
        <v>1.42888333333333</v>
      </c>
      <c r="L52" s="50"/>
      <c r="M52" s="44"/>
      <c r="N52" s="44"/>
      <c r="O52" s="44"/>
      <c r="P52" s="44"/>
      <c r="Q52" s="44"/>
      <c r="R52" s="45" t="n">
        <f aca="false">P52/3600</f>
        <v>0</v>
      </c>
      <c r="S52" s="41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44" t="n">
        <v>32.9159</v>
      </c>
      <c r="F53" s="44" t="n">
        <v>37.0783</v>
      </c>
      <c r="G53" s="44" t="n">
        <v>38.8376</v>
      </c>
      <c r="H53" s="44" t="n">
        <v>4315.71</v>
      </c>
      <c r="I53" s="44"/>
      <c r="J53" s="45" t="n">
        <f aca="false">H53/3600</f>
        <v>1.19880833333333</v>
      </c>
      <c r="L53" s="50"/>
      <c r="M53" s="44"/>
      <c r="N53" s="44"/>
      <c r="O53" s="44"/>
      <c r="P53" s="44"/>
      <c r="Q53" s="44"/>
      <c r="R53" s="45" t="n">
        <f aca="false">P53/3600</f>
        <v>0</v>
      </c>
      <c r="S53" s="41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51" t="n">
        <v>486.0904</v>
      </c>
      <c r="E54" s="52" t="n">
        <v>30.1257</v>
      </c>
      <c r="F54" s="52" t="n">
        <v>35.7955</v>
      </c>
      <c r="G54" s="52" t="n">
        <v>37.5749</v>
      </c>
      <c r="H54" s="52" t="n">
        <v>3665.3</v>
      </c>
      <c r="I54" s="52"/>
      <c r="J54" s="53" t="n">
        <f aca="false">H54/3600</f>
        <v>1.01813888888889</v>
      </c>
      <c r="L54" s="51"/>
      <c r="M54" s="52"/>
      <c r="N54" s="52"/>
      <c r="O54" s="52"/>
      <c r="P54" s="52"/>
      <c r="Q54" s="52"/>
      <c r="R54" s="53" t="n">
        <f aca="false">P54/3600</f>
        <v>0</v>
      </c>
      <c r="S54" s="41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0" t="n">
        <v>920.908</v>
      </c>
      <c r="E56" s="44" t="n">
        <v>36.8803</v>
      </c>
      <c r="F56" s="44" t="n">
        <v>41.1183</v>
      </c>
      <c r="G56" s="44" t="n">
        <v>40.057</v>
      </c>
      <c r="H56" s="44" t="n">
        <v>1654.57</v>
      </c>
      <c r="I56" s="44"/>
      <c r="J56" s="45" t="n">
        <f aca="false">H56/3600</f>
        <v>0.459602777777778</v>
      </c>
      <c r="L56" s="50"/>
      <c r="M56" s="44"/>
      <c r="N56" s="44"/>
      <c r="O56" s="44"/>
      <c r="P56" s="44"/>
      <c r="Q56" s="44"/>
      <c r="R56" s="45" t="n">
        <f aca="false">P56/3600</f>
        <v>0</v>
      </c>
      <c r="S56" s="41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44" t="n">
        <v>33.4694</v>
      </c>
      <c r="F57" s="44" t="n">
        <v>39.1248</v>
      </c>
      <c r="G57" s="44" t="n">
        <v>37.784</v>
      </c>
      <c r="H57" s="44" t="n">
        <v>1436.23</v>
      </c>
      <c r="I57" s="44"/>
      <c r="J57" s="45" t="n">
        <f aca="false">H57/3600</f>
        <v>0.398952777777778</v>
      </c>
      <c r="L57" s="50"/>
      <c r="M57" s="44"/>
      <c r="N57" s="44"/>
      <c r="O57" s="44"/>
      <c r="P57" s="44"/>
      <c r="Q57" s="44"/>
      <c r="R57" s="45" t="n">
        <f aca="false">P57/3600</f>
        <v>0</v>
      </c>
      <c r="S57" s="41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51" t="n">
        <v>228.5616</v>
      </c>
      <c r="E58" s="52" t="n">
        <v>30.5711</v>
      </c>
      <c r="F58" s="52" t="n">
        <v>37.6694</v>
      </c>
      <c r="G58" s="52" t="n">
        <v>36.0769</v>
      </c>
      <c r="H58" s="52" t="n">
        <v>1257.44</v>
      </c>
      <c r="I58" s="52"/>
      <c r="J58" s="53" t="n">
        <f aca="false">H58/3600</f>
        <v>0.349288888888889</v>
      </c>
      <c r="L58" s="51"/>
      <c r="M58" s="52"/>
      <c r="N58" s="52"/>
      <c r="O58" s="52"/>
      <c r="P58" s="52"/>
      <c r="Q58" s="52"/>
      <c r="R58" s="53" t="n">
        <f aca="false">P58/3600</f>
        <v>0</v>
      </c>
      <c r="S58" s="41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44" t="n">
        <v>34.161</v>
      </c>
      <c r="F60" s="44" t="n">
        <v>40.8856</v>
      </c>
      <c r="G60" s="44" t="n">
        <v>41.7489</v>
      </c>
      <c r="H60" s="44" t="n">
        <v>1607.95</v>
      </c>
      <c r="I60" s="44"/>
      <c r="J60" s="45" t="n">
        <f aca="false">H60/3600</f>
        <v>0.446652777777778</v>
      </c>
      <c r="L60" s="50"/>
      <c r="M60" s="44"/>
      <c r="N60" s="44"/>
      <c r="O60" s="44"/>
      <c r="P60" s="44"/>
      <c r="Q60" s="44"/>
      <c r="R60" s="45" t="n">
        <f aca="false">P60/3600</f>
        <v>0</v>
      </c>
      <c r="S60" s="41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44" t="n">
        <v>31.1373</v>
      </c>
      <c r="F61" s="44" t="n">
        <v>39.4429</v>
      </c>
      <c r="G61" s="44" t="n">
        <v>40.3081</v>
      </c>
      <c r="H61" s="44" t="n">
        <v>1305.2</v>
      </c>
      <c r="I61" s="44"/>
      <c r="J61" s="45" t="n">
        <f aca="false">H61/3600</f>
        <v>0.362555555555556</v>
      </c>
      <c r="L61" s="50"/>
      <c r="M61" s="44"/>
      <c r="N61" s="44"/>
      <c r="O61" s="44"/>
      <c r="P61" s="44"/>
      <c r="Q61" s="44"/>
      <c r="R61" s="45" t="n">
        <f aca="false">P61/3600</f>
        <v>0</v>
      </c>
      <c r="S61" s="41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51" t="n">
        <v>134.1632</v>
      </c>
      <c r="E62" s="52" t="n">
        <v>28.321</v>
      </c>
      <c r="F62" s="52" t="n">
        <v>38.4914</v>
      </c>
      <c r="G62" s="52" t="n">
        <v>39.3699</v>
      </c>
      <c r="H62" s="52" t="n">
        <v>1139.56</v>
      </c>
      <c r="I62" s="52"/>
      <c r="J62" s="53" t="n">
        <f aca="false">H62/3600</f>
        <v>0.316544444444444</v>
      </c>
      <c r="L62" s="51"/>
      <c r="M62" s="52"/>
      <c r="N62" s="52"/>
      <c r="O62" s="52"/>
      <c r="P62" s="52"/>
      <c r="Q62" s="52"/>
      <c r="R62" s="53" t="n">
        <f aca="false">P62/3600</f>
        <v>0</v>
      </c>
      <c r="S62" s="41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44" t="n">
        <v>34.1688</v>
      </c>
      <c r="F64" s="44" t="n">
        <v>38.192</v>
      </c>
      <c r="G64" s="44" t="n">
        <v>38.812</v>
      </c>
      <c r="H64" s="44" t="n">
        <v>1354.01</v>
      </c>
      <c r="I64" s="44"/>
      <c r="J64" s="45" t="n">
        <f aca="false">H64/3600</f>
        <v>0.376113888888889</v>
      </c>
      <c r="L64" s="50"/>
      <c r="M64" s="44"/>
      <c r="N64" s="44"/>
      <c r="O64" s="44"/>
      <c r="P64" s="44"/>
      <c r="Q64" s="44"/>
      <c r="R64" s="45" t="n">
        <f aca="false">P64/3600</f>
        <v>0</v>
      </c>
      <c r="S64" s="41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44" t="n">
        <v>30.8495</v>
      </c>
      <c r="F65" s="44" t="n">
        <v>36.2068</v>
      </c>
      <c r="G65" s="44" t="n">
        <v>36.7477</v>
      </c>
      <c r="H65" s="44" t="n">
        <v>1118.35</v>
      </c>
      <c r="I65" s="44"/>
      <c r="J65" s="45" t="n">
        <f aca="false">H65/3600</f>
        <v>0.310652777777778</v>
      </c>
      <c r="L65" s="50"/>
      <c r="M65" s="44"/>
      <c r="N65" s="44"/>
      <c r="O65" s="44"/>
      <c r="P65" s="44"/>
      <c r="Q65" s="44"/>
      <c r="R65" s="45" t="n">
        <f aca="false">P65/3600</f>
        <v>0</v>
      </c>
      <c r="S65" s="41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51" t="n">
        <v>157.9928</v>
      </c>
      <c r="E66" s="52" t="n">
        <v>27.8753</v>
      </c>
      <c r="F66" s="52" t="n">
        <v>34.7591</v>
      </c>
      <c r="G66" s="52" t="n">
        <v>35.2739</v>
      </c>
      <c r="H66" s="52" t="n">
        <v>960.71</v>
      </c>
      <c r="I66" s="52"/>
      <c r="J66" s="53" t="n">
        <f aca="false">H66/3600</f>
        <v>0.266863888888889</v>
      </c>
      <c r="L66" s="51"/>
      <c r="M66" s="52"/>
      <c r="N66" s="52"/>
      <c r="O66" s="52"/>
      <c r="P66" s="52"/>
      <c r="Q66" s="52"/>
      <c r="R66" s="53" t="n">
        <f aca="false">P66/3600</f>
        <v>0</v>
      </c>
      <c r="S66" s="41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44" t="n">
        <v>35.6905</v>
      </c>
      <c r="F68" s="44" t="n">
        <v>38.543</v>
      </c>
      <c r="G68" s="44" t="n">
        <v>39.7458</v>
      </c>
      <c r="H68" s="44" t="n">
        <v>1214.14</v>
      </c>
      <c r="I68" s="44"/>
      <c r="J68" s="45" t="n">
        <f aca="false">H68/3600</f>
        <v>0.337261111111111</v>
      </c>
      <c r="L68" s="50"/>
      <c r="M68" s="44"/>
      <c r="N68" s="44"/>
      <c r="O68" s="44"/>
      <c r="P68" s="44"/>
      <c r="Q68" s="44"/>
      <c r="R68" s="45" t="n">
        <f aca="false">P68/3600</f>
        <v>0</v>
      </c>
      <c r="S68" s="41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44" t="n">
        <v>32.1846</v>
      </c>
      <c r="F69" s="44" t="n">
        <v>36.5839</v>
      </c>
      <c r="G69" s="44" t="n">
        <v>37.7911</v>
      </c>
      <c r="H69" s="44" t="n">
        <v>1026.33</v>
      </c>
      <c r="I69" s="44"/>
      <c r="J69" s="45" t="n">
        <f aca="false">H69/3600</f>
        <v>0.285091666666667</v>
      </c>
      <c r="L69" s="50"/>
      <c r="M69" s="44"/>
      <c r="N69" s="44"/>
      <c r="O69" s="44"/>
      <c r="P69" s="44"/>
      <c r="Q69" s="44"/>
      <c r="R69" s="45" t="n">
        <f aca="false">P69/3600</f>
        <v>0</v>
      </c>
      <c r="S69" s="41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2.2856</v>
      </c>
      <c r="E70" s="52" t="n">
        <v>29.3586</v>
      </c>
      <c r="F70" s="52" t="n">
        <v>35.1325</v>
      </c>
      <c r="G70" s="52" t="n">
        <v>36.2674</v>
      </c>
      <c r="H70" s="52" t="n">
        <v>865.72</v>
      </c>
      <c r="I70" s="52"/>
      <c r="J70" s="53" t="n">
        <f aca="false">H70/3600</f>
        <v>0.240477777777778</v>
      </c>
      <c r="L70" s="51"/>
      <c r="M70" s="52"/>
      <c r="N70" s="52"/>
      <c r="O70" s="52"/>
      <c r="P70" s="52"/>
      <c r="Q70" s="52"/>
      <c r="R70" s="53" t="n">
        <f aca="false">P70/3600</f>
        <v>0</v>
      </c>
      <c r="S70" s="41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0" t="n">
        <v>830.36</v>
      </c>
      <c r="E72" s="44" t="n">
        <v>40.9966</v>
      </c>
      <c r="F72" s="44" t="n">
        <v>45.5593</v>
      </c>
      <c r="G72" s="44" t="n">
        <v>46.2787</v>
      </c>
      <c r="H72" s="44" t="n">
        <v>9619.88</v>
      </c>
      <c r="I72" s="44"/>
      <c r="J72" s="45" t="n">
        <f aca="false">H72/3600</f>
        <v>2.67218888888889</v>
      </c>
      <c r="L72" s="50"/>
      <c r="M72" s="44"/>
      <c r="N72" s="44"/>
      <c r="O72" s="44"/>
      <c r="P72" s="44"/>
      <c r="Q72" s="44"/>
      <c r="R72" s="45" t="n">
        <f aca="false">P72/3600</f>
        <v>0</v>
      </c>
      <c r="S72" s="41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44" t="n">
        <v>38.555</v>
      </c>
      <c r="F73" s="44" t="n">
        <v>44.3114</v>
      </c>
      <c r="G73" s="44" t="n">
        <v>44.7973</v>
      </c>
      <c r="H73" s="44" t="n">
        <v>8935.95</v>
      </c>
      <c r="I73" s="44"/>
      <c r="J73" s="45" t="n">
        <f aca="false">H73/3600</f>
        <v>2.48220833333333</v>
      </c>
      <c r="L73" s="50"/>
      <c r="M73" s="44"/>
      <c r="N73" s="44"/>
      <c r="O73" s="44"/>
      <c r="P73" s="44"/>
      <c r="Q73" s="44"/>
      <c r="R73" s="45" t="n">
        <f aca="false">P73/3600</f>
        <v>0</v>
      </c>
      <c r="S73" s="41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51" t="n">
        <v>212.4712</v>
      </c>
      <c r="E74" s="52" t="n">
        <v>35.9033</v>
      </c>
      <c r="F74" s="52" t="n">
        <v>43.3319</v>
      </c>
      <c r="G74" s="52" t="n">
        <v>43.5511</v>
      </c>
      <c r="H74" s="52" t="n">
        <v>8510.32</v>
      </c>
      <c r="I74" s="52"/>
      <c r="J74" s="53" t="n">
        <f aca="false">H74/3600</f>
        <v>2.36397777777778</v>
      </c>
      <c r="L74" s="51"/>
      <c r="M74" s="52"/>
      <c r="N74" s="52"/>
      <c r="O74" s="52"/>
      <c r="P74" s="52"/>
      <c r="Q74" s="52"/>
      <c r="R74" s="53" t="n">
        <f aca="false">P74/3600</f>
        <v>0</v>
      </c>
      <c r="S74" s="41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44" t="n">
        <v>40.5871</v>
      </c>
      <c r="F76" s="44" t="n">
        <v>47.0398</v>
      </c>
      <c r="G76" s="44" t="n">
        <v>46.3025</v>
      </c>
      <c r="H76" s="44" t="n">
        <v>9709.82</v>
      </c>
      <c r="I76" s="44"/>
      <c r="J76" s="45" t="n">
        <f aca="false">H76/3600</f>
        <v>2.69717222222222</v>
      </c>
      <c r="L76" s="50"/>
      <c r="M76" s="44"/>
      <c r="N76" s="44"/>
      <c r="O76" s="44"/>
      <c r="P76" s="44"/>
      <c r="Q76" s="44"/>
      <c r="R76" s="45" t="n">
        <f aca="false">P76/3600</f>
        <v>0</v>
      </c>
      <c r="S76" s="41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44" t="n">
        <v>38.1163</v>
      </c>
      <c r="F77" s="44" t="n">
        <v>45.8892</v>
      </c>
      <c r="G77" s="44" t="n">
        <v>44.723</v>
      </c>
      <c r="H77" s="44" t="n">
        <v>8983.03</v>
      </c>
      <c r="I77" s="44"/>
      <c r="J77" s="45" t="n">
        <f aca="false">H77/3600</f>
        <v>2.49528611111111</v>
      </c>
      <c r="L77" s="50"/>
      <c r="M77" s="44"/>
      <c r="N77" s="44"/>
      <c r="O77" s="44"/>
      <c r="P77" s="44"/>
      <c r="Q77" s="44"/>
      <c r="R77" s="45" t="n">
        <f aca="false">P77/3600</f>
        <v>0</v>
      </c>
      <c r="S77" s="41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51" t="n">
        <v>251.1616</v>
      </c>
      <c r="E78" s="52" t="n">
        <v>35.3208</v>
      </c>
      <c r="F78" s="52" t="n">
        <v>45.0429</v>
      </c>
      <c r="G78" s="52" t="n">
        <v>43.5654</v>
      </c>
      <c r="H78" s="52" t="n">
        <v>8535.47</v>
      </c>
      <c r="I78" s="52"/>
      <c r="J78" s="53" t="n">
        <f aca="false">H78/3600</f>
        <v>2.37096388888889</v>
      </c>
      <c r="L78" s="51"/>
      <c r="M78" s="52"/>
      <c r="N78" s="52"/>
      <c r="O78" s="52"/>
      <c r="P78" s="52"/>
      <c r="Q78" s="52"/>
      <c r="R78" s="53" t="n">
        <f aca="false">P78/3600</f>
        <v>0</v>
      </c>
      <c r="S78" s="41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44" t="n">
        <v>40.6341</v>
      </c>
      <c r="F80" s="44" t="n">
        <v>46.5204</v>
      </c>
      <c r="G80" s="44" t="n">
        <v>46.7715</v>
      </c>
      <c r="H80" s="44" t="n">
        <v>9766.34</v>
      </c>
      <c r="I80" s="44"/>
      <c r="J80" s="45" t="n">
        <f aca="false">H80/3600</f>
        <v>2.71287222222222</v>
      </c>
      <c r="L80" s="50"/>
      <c r="M80" s="44"/>
      <c r="N80" s="44"/>
      <c r="O80" s="44"/>
      <c r="P80" s="44"/>
      <c r="Q80" s="44"/>
      <c r="R80" s="45" t="n">
        <f aca="false">P80/3600</f>
        <v>0</v>
      </c>
      <c r="S80" s="41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44" t="n">
        <v>38.1788</v>
      </c>
      <c r="F81" s="44" t="n">
        <v>45.0573</v>
      </c>
      <c r="G81" s="44" t="n">
        <v>45.0782</v>
      </c>
      <c r="H81" s="44" t="n">
        <v>9020.89</v>
      </c>
      <c r="I81" s="44"/>
      <c r="J81" s="45" t="n">
        <f aca="false">H81/3600</f>
        <v>2.50580277777778</v>
      </c>
      <c r="L81" s="50"/>
      <c r="M81" s="44"/>
      <c r="N81" s="44"/>
      <c r="O81" s="44"/>
      <c r="P81" s="44"/>
      <c r="Q81" s="44"/>
      <c r="R81" s="45" t="n">
        <f aca="false">P81/3600</f>
        <v>0</v>
      </c>
      <c r="S81" s="41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51" t="n">
        <v>192.4576</v>
      </c>
      <c r="E82" s="52" t="n">
        <v>35.6103</v>
      </c>
      <c r="F82" s="52" t="n">
        <v>43.8562</v>
      </c>
      <c r="G82" s="52" t="n">
        <v>43.8262</v>
      </c>
      <c r="H82" s="52" t="n">
        <v>8548.27</v>
      </c>
      <c r="I82" s="52"/>
      <c r="J82" s="53" t="n">
        <f aca="false">H82/3600</f>
        <v>2.37451944444444</v>
      </c>
      <c r="L82" s="51"/>
      <c r="M82" s="52"/>
      <c r="N82" s="52"/>
      <c r="O82" s="52"/>
      <c r="P82" s="52"/>
      <c r="Q82" s="52"/>
      <c r="R82" s="53" t="n">
        <f aca="false">P82/3600</f>
        <v>0</v>
      </c>
      <c r="S82" s="41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5" t="e">
        <f aca="false">AVERAGE(T3:T82)</f>
        <v>#VALUE!</v>
      </c>
      <c r="U88" s="66" t="e">
        <f aca="false">AVERAGE(U3:U82)</f>
        <v>#VALUE!</v>
      </c>
      <c r="V88" s="67" t="e">
        <f aca="false">AVERAGE(V3:V82)</f>
        <v>#VALUE!</v>
      </c>
      <c r="W88" s="66" t="e">
        <f aca="false">AVERAGE(W3:W82)</f>
        <v>#VALUE!</v>
      </c>
      <c r="X88" s="66" t="e">
        <f aca="false">AVERAGE(X3:X82)</f>
        <v>#VALUE!</v>
      </c>
      <c r="Y88" s="67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8" t="e">
        <f aca="false">GEOMEAN(I3:I82)</f>
        <v>#NUM!</v>
      </c>
      <c r="J89" s="68" t="n">
        <f aca="false">GEOMEAN(J3:J82)</f>
        <v>1.83578915407556</v>
      </c>
      <c r="Q89" s="68" t="e">
        <f aca="false">GEOMEAN(Q3:Q82)</f>
        <v>#NUM!</v>
      </c>
      <c r="R89" s="68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69" t="e">
        <f aca="false">Q89/I89</f>
        <v>#NUM!</v>
      </c>
      <c r="R90" s="69" t="n">
        <f aca="false">R89/J89</f>
        <v>0</v>
      </c>
    </row>
    <row r="91" customFormat="false" ht="12" hidden="false" customHeight="false" outlineLevel="0" collapsed="false">
      <c r="B91" s="1" t="s">
        <v>59</v>
      </c>
      <c r="I91" s="68" t="n">
        <f aca="false">SUM(I3:I82)/3600</f>
        <v>0</v>
      </c>
      <c r="J91" s="68" t="n">
        <f aca="false">SUM(J3:J82)</f>
        <v>194.914341666667</v>
      </c>
      <c r="Q91" s="68" t="n">
        <f aca="false">SUM(Q3:Q82)/3600</f>
        <v>0</v>
      </c>
      <c r="R91" s="6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aehyun Lim</cp:lastModifiedBy>
  <dcterms:modified xsi:type="dcterms:W3CDTF">2011-11-07T03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