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.91585894878218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n">
        <f aca="false">'AI-HE'!Q90</f>
        <v>0.995647573541239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7850301214305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992467061750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85580494143996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981323861555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 t="n">
        <v>82.218</v>
      </c>
      <c r="J3" s="39" t="n">
        <f aca="false">H3/3600</f>
        <v>2.23586666666667</v>
      </c>
      <c r="L3" s="37" t="n">
        <v>103767.0368</v>
      </c>
      <c r="M3" s="38" t="n">
        <v>43.6967</v>
      </c>
      <c r="N3" s="38" t="n">
        <v>43.1012</v>
      </c>
      <c r="O3" s="38" t="n">
        <v>44.9995</v>
      </c>
      <c r="P3" s="38" t="n">
        <v>7325.76</v>
      </c>
      <c r="Q3" s="38" t="n">
        <v>82.203</v>
      </c>
      <c r="R3" s="40" t="n">
        <f aca="false">P3/3600</f>
        <v>2.03493333333333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2" t="n">
        <v>58147.6256</v>
      </c>
      <c r="E4" s="43" t="n">
        <v>40.4819</v>
      </c>
      <c r="F4" s="43" t="n">
        <v>40.4513</v>
      </c>
      <c r="G4" s="43" t="n">
        <v>42.3804</v>
      </c>
      <c r="H4" s="44" t="n">
        <v>7721.24</v>
      </c>
      <c r="I4" s="44" t="n">
        <v>72.75</v>
      </c>
      <c r="J4" s="45" t="n">
        <f aca="false">H4/3600</f>
        <v>2.14478888888889</v>
      </c>
      <c r="L4" s="42" t="n">
        <v>58147.552</v>
      </c>
      <c r="M4" s="43" t="n">
        <v>40.4818</v>
      </c>
      <c r="N4" s="43" t="n">
        <v>40.4513</v>
      </c>
      <c r="O4" s="43" t="n">
        <v>42.3804</v>
      </c>
      <c r="P4" s="44" t="n">
        <v>6716.98</v>
      </c>
      <c r="Q4" s="44" t="n">
        <v>71.953</v>
      </c>
      <c r="R4" s="46" t="n">
        <f aca="false">P4/3600</f>
        <v>1.86582777777778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44" t="n">
        <v>37.3971</v>
      </c>
      <c r="F5" s="44" t="n">
        <v>38.6893</v>
      </c>
      <c r="G5" s="44" t="n">
        <v>40.5303</v>
      </c>
      <c r="H5" s="44" t="n">
        <v>7011.3</v>
      </c>
      <c r="I5" s="44" t="n">
        <v>65.218</v>
      </c>
      <c r="J5" s="45" t="n">
        <f aca="false">H5/3600</f>
        <v>1.94758333333333</v>
      </c>
      <c r="L5" s="50" t="n">
        <v>32939.168</v>
      </c>
      <c r="M5" s="44" t="n">
        <v>37.397</v>
      </c>
      <c r="N5" s="44" t="n">
        <v>38.6893</v>
      </c>
      <c r="O5" s="44" t="n">
        <v>40.5303</v>
      </c>
      <c r="P5" s="44" t="n">
        <v>6276.59</v>
      </c>
      <c r="Q5" s="44" t="n">
        <v>65</v>
      </c>
      <c r="R5" s="46" t="n">
        <f aca="false">P5/3600</f>
        <v>1.74349722222222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6606.05</v>
      </c>
      <c r="I6" s="52" t="n">
        <v>58.187</v>
      </c>
      <c r="J6" s="53" t="n">
        <f aca="false">H6/3600</f>
        <v>1.83501388888889</v>
      </c>
      <c r="L6" s="51" t="n">
        <v>18550.9216</v>
      </c>
      <c r="M6" s="52" t="n">
        <v>34.3266</v>
      </c>
      <c r="N6" s="52" t="n">
        <v>37.482</v>
      </c>
      <c r="O6" s="52" t="n">
        <v>39.3378</v>
      </c>
      <c r="P6" s="52" t="n">
        <v>5931.43</v>
      </c>
      <c r="Q6" s="52" t="n">
        <v>57.968</v>
      </c>
      <c r="R6" s="54" t="n">
        <f aca="false">P6/3600</f>
        <v>1.64761944444444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 t="n">
        <v>79.375</v>
      </c>
      <c r="J7" s="39" t="n">
        <f aca="false">H7/3600</f>
        <v>2.15628611111111</v>
      </c>
      <c r="L7" s="37" t="n">
        <v>106932.8016</v>
      </c>
      <c r="M7" s="38" t="n">
        <v>43.6031</v>
      </c>
      <c r="N7" s="38" t="n">
        <v>46.0006</v>
      </c>
      <c r="O7" s="38" t="n">
        <v>45.4643</v>
      </c>
      <c r="P7" s="38" t="n">
        <v>7129.09</v>
      </c>
      <c r="Q7" s="38" t="n">
        <v>78.953</v>
      </c>
      <c r="R7" s="40" t="n">
        <f aca="false">P7/3600</f>
        <v>1.98030277777778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44" t="n">
        <v>40.1679</v>
      </c>
      <c r="F8" s="44" t="n">
        <v>43.5987</v>
      </c>
      <c r="G8" s="44" t="n">
        <v>43.6155</v>
      </c>
      <c r="H8" s="44" t="n">
        <v>7493.91</v>
      </c>
      <c r="I8" s="44" t="n">
        <v>73.203</v>
      </c>
      <c r="J8" s="45" t="n">
        <f aca="false">H8/3600</f>
        <v>2.08164166666667</v>
      </c>
      <c r="L8" s="50" t="n">
        <v>62386.4832</v>
      </c>
      <c r="M8" s="44" t="n">
        <v>40.1678</v>
      </c>
      <c r="N8" s="44" t="n">
        <v>43.5987</v>
      </c>
      <c r="O8" s="44" t="n">
        <v>43.6155</v>
      </c>
      <c r="P8" s="44" t="n">
        <v>6740</v>
      </c>
      <c r="Q8" s="44" t="n">
        <v>72.718</v>
      </c>
      <c r="R8" s="46" t="n">
        <f aca="false">P8/3600</f>
        <v>1.87222222222222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44" t="n">
        <v>37.0436</v>
      </c>
      <c r="F9" s="44" t="n">
        <v>41.5664</v>
      </c>
      <c r="G9" s="44" t="n">
        <v>41.9236</v>
      </c>
      <c r="H9" s="44" t="n">
        <v>7040.75</v>
      </c>
      <c r="I9" s="44" t="n">
        <v>67.812</v>
      </c>
      <c r="J9" s="45" t="n">
        <f aca="false">H9/3600</f>
        <v>1.95576388888889</v>
      </c>
      <c r="L9" s="50" t="n">
        <v>35517.6416</v>
      </c>
      <c r="M9" s="44" t="n">
        <v>37.0435</v>
      </c>
      <c r="N9" s="44" t="n">
        <v>41.5664</v>
      </c>
      <c r="O9" s="44" t="n">
        <v>41.9236</v>
      </c>
      <c r="P9" s="44" t="n">
        <v>6334.32</v>
      </c>
      <c r="Q9" s="44" t="n">
        <v>67.453</v>
      </c>
      <c r="R9" s="46" t="n">
        <f aca="false">P9/3600</f>
        <v>1.75953333333333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6679.13</v>
      </c>
      <c r="I10" s="52" t="n">
        <v>62.781</v>
      </c>
      <c r="J10" s="53" t="n">
        <f aca="false">H10/3600</f>
        <v>1.85531388888889</v>
      </c>
      <c r="L10" s="51" t="n">
        <v>20730.2</v>
      </c>
      <c r="M10" s="52" t="n">
        <v>34.1872</v>
      </c>
      <c r="N10" s="52" t="n">
        <v>40.0681</v>
      </c>
      <c r="O10" s="52" t="n">
        <v>40.6275</v>
      </c>
      <c r="P10" s="52" t="n">
        <v>5987.61</v>
      </c>
      <c r="Q10" s="52" t="n">
        <v>62.484</v>
      </c>
      <c r="R10" s="54" t="n">
        <f aca="false">P10/3600</f>
        <v>1.663225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 t="n">
        <v>161.671</v>
      </c>
      <c r="J11" s="39" t="n">
        <f aca="false">H11/3600</f>
        <v>4.93145833333333</v>
      </c>
      <c r="L11" s="37" t="n">
        <v>383713.0848</v>
      </c>
      <c r="M11" s="38" t="n">
        <v>42.7971</v>
      </c>
      <c r="N11" s="38" t="n">
        <v>43.1514</v>
      </c>
      <c r="O11" s="38" t="n">
        <v>41.6176</v>
      </c>
      <c r="P11" s="38" t="n">
        <v>16364.71</v>
      </c>
      <c r="Q11" s="38" t="n">
        <v>160.5</v>
      </c>
      <c r="R11" s="40" t="n">
        <f aca="false">P11/3600</f>
        <v>4.54575277777778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6324.82</v>
      </c>
      <c r="I12" s="44" t="n">
        <v>138.89</v>
      </c>
      <c r="J12" s="45" t="n">
        <f aca="false">H12/3600</f>
        <v>4.53467222222222</v>
      </c>
      <c r="L12" s="50" t="n">
        <v>246689.5696</v>
      </c>
      <c r="M12" s="44" t="n">
        <v>39.1557</v>
      </c>
      <c r="N12" s="44" t="n">
        <v>40.2945</v>
      </c>
      <c r="O12" s="44" t="n">
        <v>38.0167</v>
      </c>
      <c r="P12" s="44" t="n">
        <v>14802.3</v>
      </c>
      <c r="Q12" s="44" t="n">
        <v>137.875</v>
      </c>
      <c r="R12" s="46" t="n">
        <f aca="false">P12/3600</f>
        <v>4.11175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4993.43</v>
      </c>
      <c r="I13" s="44" t="n">
        <v>124.156</v>
      </c>
      <c r="J13" s="45" t="n">
        <f aca="false">H13/3600</f>
        <v>4.16484166666667</v>
      </c>
      <c r="L13" s="50" t="n">
        <v>153696.3216</v>
      </c>
      <c r="M13" s="44" t="n">
        <v>35.1301</v>
      </c>
      <c r="N13" s="44" t="n">
        <v>38.5624</v>
      </c>
      <c r="O13" s="44" t="n">
        <v>36.3502</v>
      </c>
      <c r="P13" s="44" t="n">
        <v>13608.63</v>
      </c>
      <c r="Q13" s="44" t="n">
        <v>122.953</v>
      </c>
      <c r="R13" s="46" t="n">
        <f aca="false">P13/3600</f>
        <v>3.780175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3804.79</v>
      </c>
      <c r="I14" s="52" t="n">
        <v>115.015</v>
      </c>
      <c r="J14" s="53" t="n">
        <f aca="false">H14/3600</f>
        <v>3.83466388888889</v>
      </c>
      <c r="L14" s="51" t="n">
        <v>82352.3664</v>
      </c>
      <c r="M14" s="52" t="n">
        <v>30.9369</v>
      </c>
      <c r="N14" s="52" t="n">
        <v>37.185</v>
      </c>
      <c r="O14" s="52" t="n">
        <v>35.0406</v>
      </c>
      <c r="P14" s="52" t="n">
        <v>12514.02</v>
      </c>
      <c r="Q14" s="52" t="n">
        <v>114.343</v>
      </c>
      <c r="R14" s="54" t="n">
        <f aca="false">P14/3600</f>
        <v>3.47611666666667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 t="n">
        <v>109.656</v>
      </c>
      <c r="J15" s="39" t="n">
        <f aca="false">H15/3600</f>
        <v>3.743425</v>
      </c>
      <c r="L15" s="37" t="n">
        <v>99758.352</v>
      </c>
      <c r="M15" s="38" t="n">
        <v>43.9922</v>
      </c>
      <c r="N15" s="38" t="n">
        <v>47.2127</v>
      </c>
      <c r="O15" s="38" t="n">
        <v>46.7485</v>
      </c>
      <c r="P15" s="38" t="n">
        <v>12296.7</v>
      </c>
      <c r="Q15" s="38" t="n">
        <v>108.828</v>
      </c>
      <c r="R15" s="40" t="n">
        <f aca="false">P15/3600</f>
        <v>3.41575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2023.14</v>
      </c>
      <c r="I16" s="44" t="n">
        <v>99.812</v>
      </c>
      <c r="J16" s="45" t="n">
        <f aca="false">H16/3600</f>
        <v>3.33976111111111</v>
      </c>
      <c r="L16" s="50" t="n">
        <v>47480.8976</v>
      </c>
      <c r="M16" s="44" t="n">
        <v>41.5773</v>
      </c>
      <c r="N16" s="44" t="n">
        <v>46.2043</v>
      </c>
      <c r="O16" s="44" t="n">
        <v>45.9149</v>
      </c>
      <c r="P16" s="44" t="n">
        <v>11025.15</v>
      </c>
      <c r="Q16" s="44" t="n">
        <v>99.687</v>
      </c>
      <c r="R16" s="46" t="n">
        <f aca="false">P16/3600</f>
        <v>3.06254166666667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2006.88</v>
      </c>
      <c r="I17" s="44" t="n">
        <v>95.468</v>
      </c>
      <c r="J17" s="45" t="n">
        <f aca="false">H17/3600</f>
        <v>3.33524444444444</v>
      </c>
      <c r="L17" s="50" t="n">
        <v>26762.7376</v>
      </c>
      <c r="M17" s="44" t="n">
        <v>40.002</v>
      </c>
      <c r="N17" s="44" t="n">
        <v>45.4859</v>
      </c>
      <c r="O17" s="44" t="n">
        <v>45.3891</v>
      </c>
      <c r="P17" s="44" t="n">
        <v>10895.14</v>
      </c>
      <c r="Q17" s="44" t="n">
        <v>95.468</v>
      </c>
      <c r="R17" s="46" t="n">
        <f aca="false">P17/3600</f>
        <v>3.02642777777778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11461.61</v>
      </c>
      <c r="I18" s="52" t="n">
        <v>89.968</v>
      </c>
      <c r="J18" s="53" t="n">
        <f aca="false">H18/3600</f>
        <v>3.18378055555556</v>
      </c>
      <c r="L18" s="51" t="n">
        <v>14855.168</v>
      </c>
      <c r="M18" s="52" t="n">
        <v>38.2776</v>
      </c>
      <c r="N18" s="52" t="n">
        <v>45.0029</v>
      </c>
      <c r="O18" s="52" t="n">
        <v>45.0414</v>
      </c>
      <c r="P18" s="52" t="n">
        <v>10483.46</v>
      </c>
      <c r="Q18" s="52" t="n">
        <v>89.875</v>
      </c>
      <c r="R18" s="54" t="n">
        <f aca="false">P18/3600</f>
        <v>2.91207222222222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 t="n">
        <v>48.968</v>
      </c>
      <c r="J19" s="39" t="n">
        <f aca="false">H19/3600</f>
        <v>1.58075555555556</v>
      </c>
      <c r="L19" s="37" t="n">
        <v>22377.916</v>
      </c>
      <c r="M19" s="38" t="n">
        <v>42.9035</v>
      </c>
      <c r="N19" s="38" t="n">
        <v>44.755</v>
      </c>
      <c r="O19" s="38" t="n">
        <v>46.267</v>
      </c>
      <c r="P19" s="38" t="n">
        <v>5228.25</v>
      </c>
      <c r="Q19" s="38" t="n">
        <v>48.984</v>
      </c>
      <c r="R19" s="39" t="n">
        <f aca="false">P19/3600</f>
        <v>1.45229166666667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5268.13</v>
      </c>
      <c r="I20" s="44" t="n">
        <v>43.906</v>
      </c>
      <c r="J20" s="45" t="n">
        <f aca="false">H20/3600</f>
        <v>1.46336944444444</v>
      </c>
      <c r="L20" s="50" t="n">
        <v>12233.9616</v>
      </c>
      <c r="M20" s="44" t="n">
        <v>41.2253</v>
      </c>
      <c r="N20" s="44" t="n">
        <v>42.9519</v>
      </c>
      <c r="O20" s="44" t="n">
        <v>43.8378</v>
      </c>
      <c r="P20" s="44" t="n">
        <v>4786.44</v>
      </c>
      <c r="Q20" s="44" t="n">
        <v>43.875</v>
      </c>
      <c r="R20" s="45" t="n">
        <f aca="false">P20/3600</f>
        <v>1.32956666666667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5024.32</v>
      </c>
      <c r="I21" s="44" t="n">
        <v>40.468</v>
      </c>
      <c r="J21" s="45" t="n">
        <f aca="false">H21/3600</f>
        <v>1.39564444444444</v>
      </c>
      <c r="L21" s="50" t="n">
        <v>6877.6408</v>
      </c>
      <c r="M21" s="44" t="n">
        <v>39.1533</v>
      </c>
      <c r="N21" s="44" t="n">
        <v>41.5611</v>
      </c>
      <c r="O21" s="44" t="n">
        <v>42.2127</v>
      </c>
      <c r="P21" s="44" t="n">
        <v>4554.07</v>
      </c>
      <c r="Q21" s="44" t="n">
        <v>40.453</v>
      </c>
      <c r="R21" s="45" t="n">
        <f aca="false">P21/3600</f>
        <v>1.26501944444444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3826.3208</v>
      </c>
      <c r="E22" s="52" t="n">
        <v>36.6925</v>
      </c>
      <c r="F22" s="52" t="n">
        <v>40.5473</v>
      </c>
      <c r="G22" s="52" t="n">
        <v>41.2513</v>
      </c>
      <c r="H22" s="52" t="n">
        <v>4839.8</v>
      </c>
      <c r="I22" s="52" t="n">
        <v>38.937</v>
      </c>
      <c r="J22" s="53" t="n">
        <f aca="false">H22/3600</f>
        <v>1.34438888888889</v>
      </c>
      <c r="L22" s="51" t="n">
        <v>3826.216</v>
      </c>
      <c r="M22" s="52" t="n">
        <v>36.6923</v>
      </c>
      <c r="N22" s="52" t="n">
        <v>40.5473</v>
      </c>
      <c r="O22" s="52" t="n">
        <v>41.2513</v>
      </c>
      <c r="P22" s="52" t="n">
        <v>4409.67</v>
      </c>
      <c r="Q22" s="52" t="n">
        <v>38.906</v>
      </c>
      <c r="R22" s="53" t="n">
        <f aca="false">P22/3600</f>
        <v>1.22490833333333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 t="n">
        <v>68.687</v>
      </c>
      <c r="J23" s="39" t="n">
        <f aca="false">H23/3600</f>
        <v>1.77455555555556</v>
      </c>
      <c r="L23" s="37" t="n">
        <v>53356.308</v>
      </c>
      <c r="M23" s="38" t="n">
        <v>41.9345</v>
      </c>
      <c r="N23" s="38" t="n">
        <v>43.6464</v>
      </c>
      <c r="O23" s="38" t="n">
        <v>44.301</v>
      </c>
      <c r="P23" s="38" t="n">
        <v>5893.28</v>
      </c>
      <c r="Q23" s="38" t="n">
        <v>68.593</v>
      </c>
      <c r="R23" s="39" t="n">
        <f aca="false">P23/3600</f>
        <v>1.63702222222222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5693.76</v>
      </c>
      <c r="I24" s="44" t="n">
        <v>59.078</v>
      </c>
      <c r="J24" s="45" t="n">
        <f aca="false">H24/3600</f>
        <v>1.5816</v>
      </c>
      <c r="L24" s="50" t="n">
        <v>28844.3856</v>
      </c>
      <c r="M24" s="44" t="n">
        <v>38.8259</v>
      </c>
      <c r="N24" s="44" t="n">
        <v>41.1506</v>
      </c>
      <c r="O24" s="44" t="n">
        <v>41.3767</v>
      </c>
      <c r="P24" s="44" t="n">
        <v>5232.92</v>
      </c>
      <c r="Q24" s="44" t="n">
        <v>59.046</v>
      </c>
      <c r="R24" s="45" t="n">
        <f aca="false">P24/3600</f>
        <v>1.45358888888889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5287.31</v>
      </c>
      <c r="I25" s="44" t="n">
        <v>52.437</v>
      </c>
      <c r="J25" s="45" t="n">
        <f aca="false">H25/3600</f>
        <v>1.46869722222222</v>
      </c>
      <c r="L25" s="50" t="n">
        <v>14912.0624</v>
      </c>
      <c r="M25" s="44" t="n">
        <v>35.7687</v>
      </c>
      <c r="N25" s="44" t="n">
        <v>39.3373</v>
      </c>
      <c r="O25" s="44" t="n">
        <v>39.7007</v>
      </c>
      <c r="P25" s="44" t="n">
        <v>4827.87</v>
      </c>
      <c r="Q25" s="44" t="n">
        <v>52.656</v>
      </c>
      <c r="R25" s="45" t="n">
        <f aca="false">P25/3600</f>
        <v>1.341075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7323.3568</v>
      </c>
      <c r="E26" s="52" t="n">
        <v>32.9</v>
      </c>
      <c r="F26" s="52" t="n">
        <v>38.0792</v>
      </c>
      <c r="G26" s="52" t="n">
        <v>38.8619</v>
      </c>
      <c r="H26" s="52" t="n">
        <v>5113.7</v>
      </c>
      <c r="I26" s="52" t="n">
        <v>46.562</v>
      </c>
      <c r="J26" s="53" t="n">
        <f aca="false">H26/3600</f>
        <v>1.42047222222222</v>
      </c>
      <c r="L26" s="51" t="n">
        <v>7323.3192</v>
      </c>
      <c r="M26" s="52" t="n">
        <v>32.9</v>
      </c>
      <c r="N26" s="52" t="n">
        <v>38.0792</v>
      </c>
      <c r="O26" s="52" t="n">
        <v>38.8619</v>
      </c>
      <c r="P26" s="52" t="n">
        <v>4657.2</v>
      </c>
      <c r="Q26" s="52" t="n">
        <v>46.484</v>
      </c>
      <c r="R26" s="53" t="n">
        <f aca="false">P26/3600</f>
        <v>1.29366666666667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 t="n">
        <v>140.609</v>
      </c>
      <c r="J27" s="39" t="n">
        <f aca="false">H27/3600</f>
        <v>3.71903888888889</v>
      </c>
      <c r="L27" s="37" t="n">
        <v>107107.224</v>
      </c>
      <c r="M27" s="38" t="n">
        <v>40.7177</v>
      </c>
      <c r="N27" s="38" t="n">
        <v>41.8887</v>
      </c>
      <c r="O27" s="38" t="n">
        <v>44.3638</v>
      </c>
      <c r="P27" s="38" t="n">
        <v>12483.53</v>
      </c>
      <c r="Q27" s="38" t="n">
        <v>140.64</v>
      </c>
      <c r="R27" s="39" t="n">
        <f aca="false">P27/3600</f>
        <v>3.46764722222222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11830.63</v>
      </c>
      <c r="I28" s="44" t="n">
        <v>115.968</v>
      </c>
      <c r="J28" s="45" t="n">
        <f aca="false">H28/3600</f>
        <v>3.28628611111111</v>
      </c>
      <c r="L28" s="50" t="n">
        <v>49532.0928</v>
      </c>
      <c r="M28" s="44" t="n">
        <v>38.0849</v>
      </c>
      <c r="N28" s="44" t="n">
        <v>39.599</v>
      </c>
      <c r="O28" s="44" t="n">
        <v>42.2849</v>
      </c>
      <c r="P28" s="44" t="n">
        <v>10841.71</v>
      </c>
      <c r="Q28" s="44" t="n">
        <v>116.687</v>
      </c>
      <c r="R28" s="45" t="n">
        <f aca="false">P28/3600</f>
        <v>3.01158611111111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10786.32</v>
      </c>
      <c r="I29" s="44" t="n">
        <v>103.687</v>
      </c>
      <c r="J29" s="45" t="n">
        <f aca="false">H29/3600</f>
        <v>2.9962</v>
      </c>
      <c r="L29" s="50" t="n">
        <v>26757.4904</v>
      </c>
      <c r="M29" s="44" t="n">
        <v>35.8515</v>
      </c>
      <c r="N29" s="44" t="n">
        <v>38.518</v>
      </c>
      <c r="O29" s="44" t="n">
        <v>40.6135</v>
      </c>
      <c r="P29" s="44" t="n">
        <v>9893.17</v>
      </c>
      <c r="Q29" s="44" t="n">
        <v>103.718</v>
      </c>
      <c r="R29" s="45" t="n">
        <f aca="false">P29/3600</f>
        <v>2.74810277777778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4451.4528</v>
      </c>
      <c r="E30" s="52" t="n">
        <v>33.4151</v>
      </c>
      <c r="F30" s="52" t="n">
        <v>37.6851</v>
      </c>
      <c r="G30" s="52" t="n">
        <v>39.3554</v>
      </c>
      <c r="H30" s="52" t="n">
        <v>9996.85</v>
      </c>
      <c r="I30" s="52" t="n">
        <v>90.546</v>
      </c>
      <c r="J30" s="53" t="n">
        <f aca="false">H30/3600</f>
        <v>2.77690277777778</v>
      </c>
      <c r="L30" s="51" t="n">
        <v>14451.1616</v>
      </c>
      <c r="M30" s="52" t="n">
        <v>33.4149</v>
      </c>
      <c r="N30" s="52" t="n">
        <v>37.6851</v>
      </c>
      <c r="O30" s="52" t="n">
        <v>39.3554</v>
      </c>
      <c r="P30" s="52" t="n">
        <v>9202.87</v>
      </c>
      <c r="Q30" s="52" t="n">
        <v>90.562</v>
      </c>
      <c r="R30" s="53" t="n">
        <f aca="false">P30/3600</f>
        <v>2.55635277777778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 t="n">
        <v>124.312</v>
      </c>
      <c r="J31" s="39" t="n">
        <f aca="false">H31/3600</f>
        <v>3.49905</v>
      </c>
      <c r="L31" s="37" t="n">
        <v>72528.6424</v>
      </c>
      <c r="M31" s="38" t="n">
        <v>41.4306</v>
      </c>
      <c r="N31" s="38" t="n">
        <v>44.5358</v>
      </c>
      <c r="O31" s="38" t="n">
        <v>46.2269</v>
      </c>
      <c r="P31" s="38" t="n">
        <v>11678.74</v>
      </c>
      <c r="Q31" s="38" t="n">
        <v>124.468</v>
      </c>
      <c r="R31" s="39" t="n">
        <f aca="false">P31/3600</f>
        <v>3.24409444444444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11346.34</v>
      </c>
      <c r="I32" s="44" t="n">
        <v>103.593</v>
      </c>
      <c r="J32" s="45" t="n">
        <f aca="false">H32/3600</f>
        <v>3.15176111111111</v>
      </c>
      <c r="L32" s="50" t="n">
        <v>29471.3544</v>
      </c>
      <c r="M32" s="44" t="n">
        <v>38.8258</v>
      </c>
      <c r="N32" s="44" t="n">
        <v>43.0102</v>
      </c>
      <c r="O32" s="44" t="n">
        <v>44.0402</v>
      </c>
      <c r="P32" s="44" t="n">
        <v>10390.2</v>
      </c>
      <c r="Q32" s="44" t="n">
        <v>103.687</v>
      </c>
      <c r="R32" s="45" t="n">
        <f aca="false">P32/3600</f>
        <v>2.88616666666667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10509.05</v>
      </c>
      <c r="I33" s="44" t="n">
        <v>93.312</v>
      </c>
      <c r="J33" s="45" t="n">
        <f aca="false">H33/3600</f>
        <v>2.91918055555556</v>
      </c>
      <c r="L33" s="50" t="n">
        <v>15203.092</v>
      </c>
      <c r="M33" s="44" t="n">
        <v>37.0561</v>
      </c>
      <c r="N33" s="44" t="n">
        <v>41.6524</v>
      </c>
      <c r="O33" s="44" t="n">
        <v>42.1673</v>
      </c>
      <c r="P33" s="44" t="n">
        <v>9602.23</v>
      </c>
      <c r="Q33" s="44" t="n">
        <v>93.265</v>
      </c>
      <c r="R33" s="45" t="n">
        <f aca="false">P33/3600</f>
        <v>2.66728611111111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8464.628</v>
      </c>
      <c r="E34" s="52" t="n">
        <v>35.103</v>
      </c>
      <c r="F34" s="52" t="n">
        <v>40.5758</v>
      </c>
      <c r="G34" s="52" t="n">
        <v>40.7515</v>
      </c>
      <c r="H34" s="52" t="n">
        <v>9959.75</v>
      </c>
      <c r="I34" s="52" t="n">
        <v>86.562</v>
      </c>
      <c r="J34" s="53" t="n">
        <f aca="false">H34/3600</f>
        <v>2.76659722222222</v>
      </c>
      <c r="L34" s="51" t="n">
        <v>8463.2936</v>
      </c>
      <c r="M34" s="52" t="n">
        <v>35.1021</v>
      </c>
      <c r="N34" s="52" t="n">
        <v>40.5758</v>
      </c>
      <c r="O34" s="52" t="n">
        <v>40.7515</v>
      </c>
      <c r="P34" s="52" t="n">
        <v>9118.11</v>
      </c>
      <c r="Q34" s="52" t="n">
        <v>86.609</v>
      </c>
      <c r="R34" s="53" t="n">
        <f aca="false">P34/3600</f>
        <v>2.53280833333333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 t="n">
        <v>181.406</v>
      </c>
      <c r="J35" s="39" t="n">
        <f aca="false">H35/3600</f>
        <v>4.65049722222222</v>
      </c>
      <c r="L35" s="37" t="n">
        <v>184070.9568</v>
      </c>
      <c r="M35" s="38" t="n">
        <v>42.7476</v>
      </c>
      <c r="N35" s="38" t="n">
        <v>42.8799</v>
      </c>
      <c r="O35" s="38" t="n">
        <v>44.5052</v>
      </c>
      <c r="P35" s="38" t="n">
        <v>15695.94</v>
      </c>
      <c r="Q35" s="38" t="n">
        <v>181.796</v>
      </c>
      <c r="R35" s="39" t="n">
        <f aca="false">P35/3600</f>
        <v>4.359983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5036.71</v>
      </c>
      <c r="I36" s="44" t="n">
        <v>149.953</v>
      </c>
      <c r="J36" s="45" t="n">
        <f aca="false">H36/3600</f>
        <v>4.17686388888889</v>
      </c>
      <c r="L36" s="50" t="n">
        <v>81371.7712</v>
      </c>
      <c r="M36" s="44" t="n">
        <v>37.2326</v>
      </c>
      <c r="N36" s="44" t="n">
        <v>40.9157</v>
      </c>
      <c r="O36" s="44" t="n">
        <v>42.9518</v>
      </c>
      <c r="P36" s="44" t="n">
        <v>13901.99</v>
      </c>
      <c r="Q36" s="44" t="n">
        <v>149.875</v>
      </c>
      <c r="R36" s="45" t="n">
        <f aca="false">P36/3600</f>
        <v>3.86166388888889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3939.62</v>
      </c>
      <c r="I37" s="44" t="n">
        <v>132.343</v>
      </c>
      <c r="J37" s="45" t="n">
        <f aca="false">H37/3600</f>
        <v>3.87211666666667</v>
      </c>
      <c r="L37" s="50" t="n">
        <v>41109.98</v>
      </c>
      <c r="M37" s="44" t="n">
        <v>34.6638</v>
      </c>
      <c r="N37" s="44" t="n">
        <v>39.4187</v>
      </c>
      <c r="O37" s="44" t="n">
        <v>41.7482</v>
      </c>
      <c r="P37" s="44" t="n">
        <v>12701.22</v>
      </c>
      <c r="Q37" s="44" t="n">
        <v>132.312</v>
      </c>
      <c r="R37" s="45" t="n">
        <f aca="false">P37/3600</f>
        <v>3.52811666666667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22086.3272</v>
      </c>
      <c r="E38" s="52" t="n">
        <v>32.2645</v>
      </c>
      <c r="F38" s="52" t="n">
        <v>38.3939</v>
      </c>
      <c r="G38" s="52" t="n">
        <v>40.8664</v>
      </c>
      <c r="H38" s="52" t="n">
        <v>13150.83</v>
      </c>
      <c r="I38" s="52" t="n">
        <v>118.125</v>
      </c>
      <c r="J38" s="53" t="n">
        <f aca="false">H38/3600</f>
        <v>3.65300833333333</v>
      </c>
      <c r="L38" s="51" t="n">
        <v>22086.6904</v>
      </c>
      <c r="M38" s="52" t="n">
        <v>32.2644</v>
      </c>
      <c r="N38" s="52" t="n">
        <v>38.3939</v>
      </c>
      <c r="O38" s="52" t="n">
        <v>40.8664</v>
      </c>
      <c r="P38" s="52" t="n">
        <v>11900.45</v>
      </c>
      <c r="Q38" s="52" t="n">
        <v>118.187</v>
      </c>
      <c r="R38" s="53" t="n">
        <f aca="false">P38/3600</f>
        <v>3.30568055555556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 t="n">
        <v>30.031</v>
      </c>
      <c r="J39" s="39" t="n">
        <f aca="false">H39/3600</f>
        <v>0.742008333333333</v>
      </c>
      <c r="L39" s="37" t="n">
        <v>20899.268</v>
      </c>
      <c r="M39" s="38" t="n">
        <v>41.9535</v>
      </c>
      <c r="N39" s="38" t="n">
        <v>44.0728</v>
      </c>
      <c r="O39" s="38" t="n">
        <v>44.7691</v>
      </c>
      <c r="P39" s="38" t="n">
        <v>2478.8</v>
      </c>
      <c r="Q39" s="38" t="n">
        <v>29.718</v>
      </c>
      <c r="R39" s="39" t="n">
        <f aca="false">P39/3600</f>
        <v>0.688555555555556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2443.75</v>
      </c>
      <c r="I40" s="44" t="n">
        <v>25.64</v>
      </c>
      <c r="J40" s="45" t="n">
        <f aca="false">H40/3600</f>
        <v>0.678819444444444</v>
      </c>
      <c r="L40" s="50" t="n">
        <v>11237.0232</v>
      </c>
      <c r="M40" s="44" t="n">
        <v>38.5248</v>
      </c>
      <c r="N40" s="44" t="n">
        <v>41.4006</v>
      </c>
      <c r="O40" s="44" t="n">
        <v>41.8265</v>
      </c>
      <c r="P40" s="44" t="n">
        <v>2244.96</v>
      </c>
      <c r="Q40" s="44" t="n">
        <v>25.562</v>
      </c>
      <c r="R40" s="45" t="n">
        <f aca="false">P40/3600</f>
        <v>0.6236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2265.85</v>
      </c>
      <c r="I41" s="44" t="n">
        <v>21.921</v>
      </c>
      <c r="J41" s="45" t="n">
        <f aca="false">H41/3600</f>
        <v>0.629402777777778</v>
      </c>
      <c r="L41" s="50" t="n">
        <v>5979.4288</v>
      </c>
      <c r="M41" s="44" t="n">
        <v>35.5526</v>
      </c>
      <c r="N41" s="44" t="n">
        <v>39.4671</v>
      </c>
      <c r="O41" s="44" t="n">
        <v>39.6605</v>
      </c>
      <c r="P41" s="44" t="n">
        <v>2061.74</v>
      </c>
      <c r="Q41" s="44" t="n">
        <v>21.843</v>
      </c>
      <c r="R41" s="45" t="n">
        <f aca="false">P41/3600</f>
        <v>0.572705555555556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3316.244</v>
      </c>
      <c r="E42" s="52" t="n">
        <v>32.9246</v>
      </c>
      <c r="F42" s="52" t="n">
        <v>37.9679</v>
      </c>
      <c r="G42" s="52" t="n">
        <v>37.9713</v>
      </c>
      <c r="H42" s="52" t="n">
        <v>2101.78</v>
      </c>
      <c r="I42" s="52" t="n">
        <v>19.328</v>
      </c>
      <c r="J42" s="53" t="n">
        <f aca="false">H42/3600</f>
        <v>0.583827777777778</v>
      </c>
      <c r="L42" s="51" t="n">
        <v>3315.8392</v>
      </c>
      <c r="M42" s="52" t="n">
        <v>32.9236</v>
      </c>
      <c r="N42" s="52" t="n">
        <v>37.9679</v>
      </c>
      <c r="O42" s="52" t="n">
        <v>37.9713</v>
      </c>
      <c r="P42" s="52" t="n">
        <v>1912.71</v>
      </c>
      <c r="Q42" s="52" t="n">
        <v>19.343</v>
      </c>
      <c r="R42" s="53" t="n">
        <f aca="false">P42/3600</f>
        <v>0.531308333333333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 t="n">
        <v>33.531</v>
      </c>
      <c r="J43" s="39" t="n">
        <f aca="false">H43/3600</f>
        <v>0.851986111111111</v>
      </c>
      <c r="L43" s="37" t="n">
        <v>23710.3872</v>
      </c>
      <c r="M43" s="38" t="n">
        <v>42.1269</v>
      </c>
      <c r="N43" s="38" t="n">
        <v>44.279</v>
      </c>
      <c r="O43" s="38" t="n">
        <v>45.7359</v>
      </c>
      <c r="P43" s="38" t="n">
        <v>2864.09</v>
      </c>
      <c r="Q43" s="38" t="n">
        <v>33.156</v>
      </c>
      <c r="R43" s="39" t="n">
        <f aca="false">P43/3600</f>
        <v>0.795580555555556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2854.77</v>
      </c>
      <c r="I44" s="44" t="n">
        <v>29.656</v>
      </c>
      <c r="J44" s="45" t="n">
        <f aca="false">H44/3600</f>
        <v>0.792991666666667</v>
      </c>
      <c r="L44" s="50" t="n">
        <v>14150.64</v>
      </c>
      <c r="M44" s="44" t="n">
        <v>39.2102</v>
      </c>
      <c r="N44" s="44" t="n">
        <v>41.9041</v>
      </c>
      <c r="O44" s="44" t="n">
        <v>43.0736</v>
      </c>
      <c r="P44" s="44" t="n">
        <v>2624.96</v>
      </c>
      <c r="Q44" s="44" t="n">
        <v>29.468</v>
      </c>
      <c r="R44" s="45" t="n">
        <f aca="false">P44/3600</f>
        <v>0.729155555555556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682.59</v>
      </c>
      <c r="I45" s="44" t="n">
        <v>26.656</v>
      </c>
      <c r="J45" s="45" t="n">
        <f aca="false">H45/3600</f>
        <v>0.745163888888889</v>
      </c>
      <c r="L45" s="50" t="n">
        <v>8312.852</v>
      </c>
      <c r="M45" s="44" t="n">
        <v>36.1447</v>
      </c>
      <c r="N45" s="44" t="n">
        <v>40.0099</v>
      </c>
      <c r="O45" s="44" t="n">
        <v>40.9986</v>
      </c>
      <c r="P45" s="44" t="n">
        <v>2438.84</v>
      </c>
      <c r="Q45" s="44" t="n">
        <v>26.546</v>
      </c>
      <c r="R45" s="45" t="n">
        <f aca="false">P45/3600</f>
        <v>0.677455555555556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732.5192</v>
      </c>
      <c r="E46" s="52" t="n">
        <v>33.0467</v>
      </c>
      <c r="F46" s="52" t="n">
        <v>38.5891</v>
      </c>
      <c r="G46" s="52" t="n">
        <v>39.4726</v>
      </c>
      <c r="H46" s="52" t="n">
        <v>2502.6</v>
      </c>
      <c r="I46" s="52" t="n">
        <v>23.828</v>
      </c>
      <c r="J46" s="53" t="n">
        <f aca="false">H46/3600</f>
        <v>0.695166666666667</v>
      </c>
      <c r="L46" s="51" t="n">
        <v>4732.2496</v>
      </c>
      <c r="M46" s="52" t="n">
        <v>33.0463</v>
      </c>
      <c r="N46" s="52" t="n">
        <v>38.5891</v>
      </c>
      <c r="O46" s="52" t="n">
        <v>39.4726</v>
      </c>
      <c r="P46" s="52" t="n">
        <v>2287.64</v>
      </c>
      <c r="Q46" s="52" t="n">
        <v>23.765</v>
      </c>
      <c r="R46" s="53" t="n">
        <f aca="false">P46/3600</f>
        <v>0.635455555555556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 t="n">
        <v>37.796</v>
      </c>
      <c r="J47" s="39" t="n">
        <f aca="false">H47/3600</f>
        <v>0.813925</v>
      </c>
      <c r="L47" s="37" t="n">
        <v>44323.5072</v>
      </c>
      <c r="M47" s="38" t="n">
        <v>41.2116</v>
      </c>
      <c r="N47" s="38" t="n">
        <v>42.6821</v>
      </c>
      <c r="O47" s="38" t="n">
        <v>43.5705</v>
      </c>
      <c r="P47" s="38" t="n">
        <v>2779.72</v>
      </c>
      <c r="Q47" s="38" t="n">
        <v>37.171</v>
      </c>
      <c r="R47" s="39" t="n">
        <f aca="false">P47/3600</f>
        <v>0.772144444444444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667.92</v>
      </c>
      <c r="I48" s="44" t="n">
        <v>32.093</v>
      </c>
      <c r="J48" s="45" t="n">
        <f aca="false">H48/3600</f>
        <v>0.741088888888889</v>
      </c>
      <c r="L48" s="50" t="n">
        <v>27451.008</v>
      </c>
      <c r="M48" s="44" t="n">
        <v>36.9813</v>
      </c>
      <c r="N48" s="44" t="n">
        <v>39.4746</v>
      </c>
      <c r="O48" s="44" t="n">
        <v>40.3082</v>
      </c>
      <c r="P48" s="44" t="n">
        <v>2510.25</v>
      </c>
      <c r="Q48" s="44" t="n">
        <v>31.687</v>
      </c>
      <c r="R48" s="45" t="n">
        <f aca="false">P48/3600</f>
        <v>0.697291666666667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2462.32</v>
      </c>
      <c r="I49" s="44" t="n">
        <v>27.796</v>
      </c>
      <c r="J49" s="45" t="n">
        <f aca="false">H49/3600</f>
        <v>0.683977777777778</v>
      </c>
      <c r="L49" s="50" t="n">
        <v>16366.5112</v>
      </c>
      <c r="M49" s="44" t="n">
        <v>33.1774</v>
      </c>
      <c r="N49" s="44" t="n">
        <v>37.3599</v>
      </c>
      <c r="O49" s="44" t="n">
        <v>38.0689</v>
      </c>
      <c r="P49" s="44" t="n">
        <v>2281.51</v>
      </c>
      <c r="Q49" s="44" t="n">
        <v>27.593</v>
      </c>
      <c r="R49" s="45" t="n">
        <f aca="false">P49/3600</f>
        <v>0.633752777777778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8863.3904</v>
      </c>
      <c r="E50" s="52" t="n">
        <v>29.4895</v>
      </c>
      <c r="F50" s="52" t="n">
        <v>35.9098</v>
      </c>
      <c r="G50" s="52" t="n">
        <v>36.5494</v>
      </c>
      <c r="H50" s="52" t="n">
        <v>2241.58</v>
      </c>
      <c r="I50" s="52" t="n">
        <v>24.406</v>
      </c>
      <c r="J50" s="53" t="n">
        <f aca="false">H50/3600</f>
        <v>0.622661111111111</v>
      </c>
      <c r="L50" s="51" t="n">
        <v>8863.24</v>
      </c>
      <c r="M50" s="52" t="n">
        <v>29.4894</v>
      </c>
      <c r="N50" s="52" t="n">
        <v>35.9098</v>
      </c>
      <c r="O50" s="52" t="n">
        <v>36.5494</v>
      </c>
      <c r="P50" s="52" t="n">
        <v>2080.68</v>
      </c>
      <c r="Q50" s="52" t="n">
        <v>24.218</v>
      </c>
      <c r="R50" s="53" t="n">
        <f aca="false">P50/3600</f>
        <v>0.577966666666667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 t="n">
        <v>16.984</v>
      </c>
      <c r="J51" s="39" t="n">
        <f aca="false">H51/3600</f>
        <v>0.444233333333333</v>
      </c>
      <c r="L51" s="37" t="n">
        <v>15268.4312</v>
      </c>
      <c r="M51" s="38" t="n">
        <v>42.5889</v>
      </c>
      <c r="N51" s="38" t="n">
        <v>43.967</v>
      </c>
      <c r="O51" s="38" t="n">
        <v>44.743</v>
      </c>
      <c r="P51" s="38" t="n">
        <v>1485.23</v>
      </c>
      <c r="Q51" s="38" t="n">
        <v>16.75</v>
      </c>
      <c r="R51" s="39" t="n">
        <f aca="false">P51/3600</f>
        <v>0.412563888888889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467.13</v>
      </c>
      <c r="I52" s="44" t="n">
        <v>14.5</v>
      </c>
      <c r="J52" s="45" t="n">
        <f aca="false">H52/3600</f>
        <v>0.407536111111111</v>
      </c>
      <c r="L52" s="50" t="n">
        <v>9142.696</v>
      </c>
      <c r="M52" s="44" t="n">
        <v>39.1823</v>
      </c>
      <c r="N52" s="44" t="n">
        <v>40.6054</v>
      </c>
      <c r="O52" s="44" t="n">
        <v>41.9349</v>
      </c>
      <c r="P52" s="44" t="n">
        <v>1340.69</v>
      </c>
      <c r="Q52" s="44" t="n">
        <v>14.39</v>
      </c>
      <c r="R52" s="45" t="n">
        <f aca="false">P52/3600</f>
        <v>0.372413888888889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345.65</v>
      </c>
      <c r="I53" s="44" t="n">
        <v>12.953</v>
      </c>
      <c r="J53" s="45" t="n">
        <f aca="false">H53/3600</f>
        <v>0.373791666666667</v>
      </c>
      <c r="L53" s="50" t="n">
        <v>5208.648</v>
      </c>
      <c r="M53" s="44" t="n">
        <v>35.7451</v>
      </c>
      <c r="N53" s="44" t="n">
        <v>38.2472</v>
      </c>
      <c r="O53" s="44" t="n">
        <v>39.9918</v>
      </c>
      <c r="P53" s="44" t="n">
        <v>1230.06</v>
      </c>
      <c r="Q53" s="44" t="n">
        <v>12.89</v>
      </c>
      <c r="R53" s="45" t="n">
        <f aca="false">P53/3600</f>
        <v>0.341683333333333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2614.14</v>
      </c>
      <c r="E54" s="52" t="n">
        <v>32.2801</v>
      </c>
      <c r="F54" s="52" t="n">
        <v>36.7814</v>
      </c>
      <c r="G54" s="52" t="n">
        <v>38.5375</v>
      </c>
      <c r="H54" s="52" t="n">
        <v>1224.75</v>
      </c>
      <c r="I54" s="52" t="n">
        <v>11.515</v>
      </c>
      <c r="J54" s="53" t="n">
        <f aca="false">H54/3600</f>
        <v>0.340208333333333</v>
      </c>
      <c r="L54" s="51" t="n">
        <v>2614.1416</v>
      </c>
      <c r="M54" s="52" t="n">
        <v>32.2801</v>
      </c>
      <c r="N54" s="52" t="n">
        <v>36.7814</v>
      </c>
      <c r="O54" s="52" t="n">
        <v>38.5375</v>
      </c>
      <c r="P54" s="52" t="n">
        <v>1124.54</v>
      </c>
      <c r="Q54" s="52" t="n">
        <v>11.437</v>
      </c>
      <c r="R54" s="53" t="n">
        <f aca="false">P54/3600</f>
        <v>0.312372222222222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 t="n">
        <v>7.125</v>
      </c>
      <c r="J55" s="39" t="n">
        <f aca="false">H55/3600</f>
        <v>0.179491666666667</v>
      </c>
      <c r="L55" s="37" t="n">
        <v>5379.3696</v>
      </c>
      <c r="M55" s="38" t="n">
        <v>43.2364</v>
      </c>
      <c r="N55" s="38" t="n">
        <v>45.4101</v>
      </c>
      <c r="O55" s="38" t="n">
        <v>45.1974</v>
      </c>
      <c r="P55" s="38" t="n">
        <v>598.94</v>
      </c>
      <c r="Q55" s="38" t="n">
        <v>6.968</v>
      </c>
      <c r="R55" s="39" t="n">
        <f aca="false">P55/3600</f>
        <v>0.166372222222222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589.74</v>
      </c>
      <c r="I56" s="44" t="n">
        <v>6.156</v>
      </c>
      <c r="J56" s="45" t="n">
        <f aca="false">H56/3600</f>
        <v>0.163816666666667</v>
      </c>
      <c r="L56" s="50" t="n">
        <v>3195.428</v>
      </c>
      <c r="M56" s="44" t="n">
        <v>39.5746</v>
      </c>
      <c r="N56" s="44" t="n">
        <v>42.3362</v>
      </c>
      <c r="O56" s="44" t="n">
        <v>41.8964</v>
      </c>
      <c r="P56" s="44" t="n">
        <v>542.91</v>
      </c>
      <c r="Q56" s="44" t="n">
        <v>6.062</v>
      </c>
      <c r="R56" s="45" t="n">
        <f aca="false">P56/3600</f>
        <v>0.150808333333333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548.12</v>
      </c>
      <c r="I57" s="44" t="n">
        <v>5.469</v>
      </c>
      <c r="J57" s="45" t="n">
        <f aca="false">H57/3600</f>
        <v>0.152255555555556</v>
      </c>
      <c r="L57" s="50" t="n">
        <v>1823.8776</v>
      </c>
      <c r="M57" s="44" t="n">
        <v>36.1201</v>
      </c>
      <c r="N57" s="44" t="n">
        <v>40.029</v>
      </c>
      <c r="O57" s="44" t="n">
        <v>39.4551</v>
      </c>
      <c r="P57" s="44" t="n">
        <v>500.2</v>
      </c>
      <c r="Q57" s="44" t="n">
        <v>5.406</v>
      </c>
      <c r="R57" s="45" t="n">
        <f aca="false">P57/3600</f>
        <v>0.138944444444444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1014.0632</v>
      </c>
      <c r="E58" s="52" t="n">
        <v>32.9186</v>
      </c>
      <c r="F58" s="52" t="n">
        <v>38.4125</v>
      </c>
      <c r="G58" s="52" t="n">
        <v>37.6972</v>
      </c>
      <c r="H58" s="52" t="n">
        <v>511.26</v>
      </c>
      <c r="I58" s="52" t="n">
        <v>4.906</v>
      </c>
      <c r="J58" s="53" t="n">
        <f aca="false">H58/3600</f>
        <v>0.142016666666667</v>
      </c>
      <c r="L58" s="51" t="n">
        <v>1013.9992</v>
      </c>
      <c r="M58" s="52" t="n">
        <v>32.9179</v>
      </c>
      <c r="N58" s="52" t="n">
        <v>38.4118</v>
      </c>
      <c r="O58" s="52" t="n">
        <v>37.6967</v>
      </c>
      <c r="P58" s="52" t="n">
        <v>469.58</v>
      </c>
      <c r="Q58" s="52" t="n">
        <v>4.844</v>
      </c>
      <c r="R58" s="53" t="n">
        <f aca="false">P58/3600</f>
        <v>0.130438888888889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 t="n">
        <v>10.343</v>
      </c>
      <c r="J59" s="39" t="n">
        <f aca="false">H59/3600</f>
        <v>0.246308333333333</v>
      </c>
      <c r="L59" s="37" t="n">
        <v>13245.5568</v>
      </c>
      <c r="M59" s="38" t="n">
        <v>41.3091</v>
      </c>
      <c r="N59" s="38" t="n">
        <v>43.3791</v>
      </c>
      <c r="O59" s="38" t="n">
        <v>44.3105</v>
      </c>
      <c r="P59" s="38" t="n">
        <v>826.01</v>
      </c>
      <c r="Q59" s="38" t="n">
        <v>10.14</v>
      </c>
      <c r="R59" s="39" t="n">
        <f aca="false">P59/3600</f>
        <v>0.229447222222222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789.34</v>
      </c>
      <c r="I60" s="44" t="n">
        <v>9.343</v>
      </c>
      <c r="J60" s="45" t="n">
        <f aca="false">H60/3600</f>
        <v>0.219261111111111</v>
      </c>
      <c r="L60" s="50" t="n">
        <v>8435.6728</v>
      </c>
      <c r="M60" s="44" t="n">
        <v>36.9042</v>
      </c>
      <c r="N60" s="44" t="n">
        <v>40.6732</v>
      </c>
      <c r="O60" s="44" t="n">
        <v>41.7323</v>
      </c>
      <c r="P60" s="44" t="n">
        <v>740.16</v>
      </c>
      <c r="Q60" s="44" t="n">
        <v>9.234</v>
      </c>
      <c r="R60" s="45" t="n">
        <f aca="false">P60/3600</f>
        <v>0.2056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733.73</v>
      </c>
      <c r="I61" s="44" t="n">
        <v>8</v>
      </c>
      <c r="J61" s="45" t="n">
        <f aca="false">H61/3600</f>
        <v>0.203813888888889</v>
      </c>
      <c r="L61" s="50" t="n">
        <v>5180.088</v>
      </c>
      <c r="M61" s="44" t="n">
        <v>33.1219</v>
      </c>
      <c r="N61" s="44" t="n">
        <v>39.0132</v>
      </c>
      <c r="O61" s="44" t="n">
        <v>39.9544</v>
      </c>
      <c r="P61" s="44" t="n">
        <v>677.83</v>
      </c>
      <c r="Q61" s="44" t="n">
        <v>7.921</v>
      </c>
      <c r="R61" s="45" t="n">
        <f aca="false">P61/3600</f>
        <v>0.188286111111111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3076.6696</v>
      </c>
      <c r="E62" s="52" t="n">
        <v>29.6412</v>
      </c>
      <c r="F62" s="52" t="n">
        <v>37.9237</v>
      </c>
      <c r="G62" s="52" t="n">
        <v>38.7402</v>
      </c>
      <c r="H62" s="52" t="n">
        <v>680.58</v>
      </c>
      <c r="I62" s="52" t="n">
        <v>7.031</v>
      </c>
      <c r="J62" s="53" t="n">
        <f aca="false">H62/3600</f>
        <v>0.18905</v>
      </c>
      <c r="L62" s="51" t="n">
        <v>3076.5872</v>
      </c>
      <c r="M62" s="52" t="n">
        <v>29.641</v>
      </c>
      <c r="N62" s="52" t="n">
        <v>37.9237</v>
      </c>
      <c r="O62" s="52" t="n">
        <v>38.7402</v>
      </c>
      <c r="P62" s="52" t="n">
        <v>627.32</v>
      </c>
      <c r="Q62" s="52" t="n">
        <v>7</v>
      </c>
      <c r="R62" s="53" t="n">
        <f aca="false">P62/3600</f>
        <v>0.174255555555556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 t="n">
        <v>9.625</v>
      </c>
      <c r="J63" s="39" t="n">
        <f aca="false">H63/3600</f>
        <v>0.204591666666667</v>
      </c>
      <c r="L63" s="37" t="n">
        <v>11627.3576</v>
      </c>
      <c r="M63" s="38" t="n">
        <v>41.1871</v>
      </c>
      <c r="N63" s="38" t="n">
        <v>42.3402</v>
      </c>
      <c r="O63" s="38" t="n">
        <v>43.0683</v>
      </c>
      <c r="P63" s="38" t="n">
        <v>697.61</v>
      </c>
      <c r="Q63" s="38" t="n">
        <v>9.468</v>
      </c>
      <c r="R63" s="39" t="n">
        <f aca="false">P63/3600</f>
        <v>0.193780555555556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686.03</v>
      </c>
      <c r="I64" s="44" t="n">
        <v>8.265</v>
      </c>
      <c r="J64" s="45" t="n">
        <f aca="false">H64/3600</f>
        <v>0.190563888888889</v>
      </c>
      <c r="L64" s="50" t="n">
        <v>7172.8872</v>
      </c>
      <c r="M64" s="44" t="n">
        <v>36.8537</v>
      </c>
      <c r="N64" s="44" t="n">
        <v>39.221</v>
      </c>
      <c r="O64" s="44" t="n">
        <v>39.7387</v>
      </c>
      <c r="P64" s="44" t="n">
        <v>641.02</v>
      </c>
      <c r="Q64" s="44" t="n">
        <v>8.187</v>
      </c>
      <c r="R64" s="45" t="n">
        <f aca="false">P64/3600</f>
        <v>0.178061111111111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627.28</v>
      </c>
      <c r="I65" s="44" t="n">
        <v>7.093</v>
      </c>
      <c r="J65" s="45" t="n">
        <f aca="false">H65/3600</f>
        <v>0.174244444444444</v>
      </c>
      <c r="L65" s="50" t="n">
        <v>4075.0952</v>
      </c>
      <c r="M65" s="44" t="n">
        <v>32.8653</v>
      </c>
      <c r="N65" s="44" t="n">
        <v>36.9702</v>
      </c>
      <c r="O65" s="44" t="n">
        <v>37.4224</v>
      </c>
      <c r="P65" s="44" t="n">
        <v>574.5</v>
      </c>
      <c r="Q65" s="44" t="n">
        <v>7.031</v>
      </c>
      <c r="R65" s="45" t="n">
        <f aca="false">P65/3600</f>
        <v>0.159583333333333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2097.4696</v>
      </c>
      <c r="E66" s="52" t="n">
        <v>29.3182</v>
      </c>
      <c r="F66" s="52" t="n">
        <v>35.4439</v>
      </c>
      <c r="G66" s="52" t="n">
        <v>35.8594</v>
      </c>
      <c r="H66" s="52" t="n">
        <v>566.44</v>
      </c>
      <c r="I66" s="52" t="n">
        <v>6.015</v>
      </c>
      <c r="J66" s="53" t="n">
        <f aca="false">H66/3600</f>
        <v>0.157344444444444</v>
      </c>
      <c r="L66" s="51" t="n">
        <v>2097.4672</v>
      </c>
      <c r="M66" s="52" t="n">
        <v>29.3182</v>
      </c>
      <c r="N66" s="52" t="n">
        <v>35.4439</v>
      </c>
      <c r="O66" s="52" t="n">
        <v>35.8594</v>
      </c>
      <c r="P66" s="52" t="n">
        <v>518.08</v>
      </c>
      <c r="Q66" s="52" t="n">
        <v>5.984</v>
      </c>
      <c r="R66" s="53" t="n">
        <f aca="false">P66/3600</f>
        <v>0.143911111111111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 t="n">
        <v>4.703</v>
      </c>
      <c r="J67" s="39" t="n">
        <f aca="false">H67/3600</f>
        <v>0.116633333333333</v>
      </c>
      <c r="L67" s="37" t="n">
        <v>4553.2856</v>
      </c>
      <c r="M67" s="38" t="n">
        <v>42.7683</v>
      </c>
      <c r="N67" s="38" t="n">
        <v>43.4852</v>
      </c>
      <c r="O67" s="38" t="n">
        <v>44.3045</v>
      </c>
      <c r="P67" s="38" t="n">
        <v>385.36</v>
      </c>
      <c r="Q67" s="38" t="n">
        <v>4.671</v>
      </c>
      <c r="R67" s="39" t="n">
        <f aca="false">P67/3600</f>
        <v>0.107044444444444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386.34</v>
      </c>
      <c r="I68" s="44" t="n">
        <v>4.046</v>
      </c>
      <c r="J68" s="45" t="n">
        <f aca="false">H68/3600</f>
        <v>0.107316666666667</v>
      </c>
      <c r="L68" s="50" t="n">
        <v>2741.4408</v>
      </c>
      <c r="M68" s="44" t="n">
        <v>38.6829</v>
      </c>
      <c r="N68" s="44" t="n">
        <v>40.0819</v>
      </c>
      <c r="O68" s="44" t="n">
        <v>41.3067</v>
      </c>
      <c r="P68" s="44" t="n">
        <v>351.16</v>
      </c>
      <c r="Q68" s="44" t="n">
        <v>4.015</v>
      </c>
      <c r="R68" s="45" t="n">
        <f aca="false">P68/3600</f>
        <v>0.0975444444444445</v>
      </c>
      <c r="S68" s="41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351.85</v>
      </c>
      <c r="I69" s="44" t="n">
        <v>3.531</v>
      </c>
      <c r="J69" s="45" t="n">
        <f aca="false">H69/3600</f>
        <v>0.0977361111111111</v>
      </c>
      <c r="L69" s="50" t="n">
        <v>1500.8472</v>
      </c>
      <c r="M69" s="44" t="n">
        <v>34.7662</v>
      </c>
      <c r="N69" s="44" t="n">
        <v>37.8741</v>
      </c>
      <c r="O69" s="44" t="n">
        <v>39.0311</v>
      </c>
      <c r="P69" s="44" t="n">
        <v>319.5</v>
      </c>
      <c r="Q69" s="44" t="n">
        <v>3.515</v>
      </c>
      <c r="R69" s="45" t="n">
        <f aca="false">P69/3600</f>
        <v>0.08875</v>
      </c>
      <c r="S69" s="41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755.8312</v>
      </c>
      <c r="E70" s="52" t="n">
        <v>31.433</v>
      </c>
      <c r="F70" s="52" t="n">
        <v>36.2946</v>
      </c>
      <c r="G70" s="52" t="n">
        <v>37.3082</v>
      </c>
      <c r="H70" s="52" t="n">
        <v>320.42</v>
      </c>
      <c r="I70" s="52" t="n">
        <v>3.078</v>
      </c>
      <c r="J70" s="53" t="n">
        <f aca="false">H70/3600</f>
        <v>0.0890055555555556</v>
      </c>
      <c r="L70" s="51" t="n">
        <v>755.8264</v>
      </c>
      <c r="M70" s="52" t="n">
        <v>31.433</v>
      </c>
      <c r="N70" s="52" t="n">
        <v>36.2946</v>
      </c>
      <c r="O70" s="52" t="n">
        <v>37.3082</v>
      </c>
      <c r="P70" s="52" t="n">
        <v>291.04</v>
      </c>
      <c r="Q70" s="52" t="n">
        <v>3.078</v>
      </c>
      <c r="R70" s="53" t="n">
        <f aca="false">P70/3600</f>
        <v>0.0808444444444445</v>
      </c>
      <c r="S70" s="41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 t="n">
        <v>60.046</v>
      </c>
      <c r="J71" s="39" t="n">
        <f aca="false">H71/3600</f>
        <v>1.78678611111111</v>
      </c>
      <c r="L71" s="37" t="n">
        <v>21465.0936</v>
      </c>
      <c r="M71" s="38" t="n">
        <v>44.9528</v>
      </c>
      <c r="N71" s="38" t="n">
        <v>47.6276</v>
      </c>
      <c r="O71" s="38" t="n">
        <v>48.5796</v>
      </c>
      <c r="P71" s="38" t="n">
        <v>5811.26</v>
      </c>
      <c r="Q71" s="38" t="n">
        <v>60.109</v>
      </c>
      <c r="R71" s="39" t="n">
        <f aca="false">P71/3600</f>
        <v>1.61423888888889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6085.99</v>
      </c>
      <c r="I72" s="44" t="n">
        <v>55.406</v>
      </c>
      <c r="J72" s="45" t="n">
        <f aca="false">H72/3600</f>
        <v>1.69055277777778</v>
      </c>
      <c r="L72" s="50" t="n">
        <v>12545.2872</v>
      </c>
      <c r="M72" s="44" t="n">
        <v>42.531</v>
      </c>
      <c r="N72" s="44" t="n">
        <v>45.8879</v>
      </c>
      <c r="O72" s="44" t="n">
        <v>46.5916</v>
      </c>
      <c r="P72" s="44" t="n">
        <v>5496.91</v>
      </c>
      <c r="Q72" s="44" t="n">
        <v>55.5</v>
      </c>
      <c r="R72" s="45" t="n">
        <f aca="false">P72/3600</f>
        <v>1.52691944444444</v>
      </c>
      <c r="S72" s="41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5742.57</v>
      </c>
      <c r="I73" s="44" t="n">
        <v>51.828</v>
      </c>
      <c r="J73" s="45" t="n">
        <f aca="false">H73/3600</f>
        <v>1.59515833333333</v>
      </c>
      <c r="L73" s="50" t="n">
        <v>7473.688</v>
      </c>
      <c r="M73" s="44" t="n">
        <v>39.8349</v>
      </c>
      <c r="N73" s="44" t="n">
        <v>44.1969</v>
      </c>
      <c r="O73" s="44" t="n">
        <v>44.7704</v>
      </c>
      <c r="P73" s="44" t="n">
        <v>5226.96</v>
      </c>
      <c r="Q73" s="44" t="n">
        <v>51.828</v>
      </c>
      <c r="R73" s="45" t="n">
        <f aca="false">P73/3600</f>
        <v>1.45193333333333</v>
      </c>
      <c r="S73" s="41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4490.1968</v>
      </c>
      <c r="E74" s="52" t="n">
        <v>36.9106</v>
      </c>
      <c r="F74" s="52" t="n">
        <v>42.962</v>
      </c>
      <c r="G74" s="52" t="n">
        <v>43.4033</v>
      </c>
      <c r="H74" s="52" t="n">
        <v>5373.86</v>
      </c>
      <c r="I74" s="52" t="n">
        <v>47.859</v>
      </c>
      <c r="J74" s="53" t="n">
        <f aca="false">H74/3600</f>
        <v>1.49273888888889</v>
      </c>
      <c r="L74" s="51" t="n">
        <v>4490.18</v>
      </c>
      <c r="M74" s="52" t="n">
        <v>36.9106</v>
      </c>
      <c r="N74" s="52" t="n">
        <v>42.962</v>
      </c>
      <c r="O74" s="52" t="n">
        <v>43.4033</v>
      </c>
      <c r="P74" s="52" t="n">
        <v>4899.81</v>
      </c>
      <c r="Q74" s="52" t="n">
        <v>47.89</v>
      </c>
      <c r="R74" s="53" t="n">
        <f aca="false">P74/3600</f>
        <v>1.36105833333333</v>
      </c>
      <c r="S74" s="41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 t="n">
        <v>59.296</v>
      </c>
      <c r="J75" s="39" t="n">
        <f aca="false">H75/3600</f>
        <v>1.74510555555556</v>
      </c>
      <c r="L75" s="37" t="n">
        <v>22292.3352</v>
      </c>
      <c r="M75" s="38" t="n">
        <v>44.9051</v>
      </c>
      <c r="N75" s="38" t="n">
        <v>48.8748</v>
      </c>
      <c r="O75" s="38" t="n">
        <v>48.8556</v>
      </c>
      <c r="P75" s="38" t="n">
        <v>5703.11</v>
      </c>
      <c r="Q75" s="38" t="n">
        <v>59.265</v>
      </c>
      <c r="R75" s="39" t="n">
        <f aca="false">P75/3600</f>
        <v>1.58419722222222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5862.14</v>
      </c>
      <c r="I76" s="44" t="n">
        <v>53.843</v>
      </c>
      <c r="J76" s="45" t="n">
        <f aca="false">H76/3600</f>
        <v>1.62837222222222</v>
      </c>
      <c r="L76" s="50" t="n">
        <v>13548.5864</v>
      </c>
      <c r="M76" s="44" t="n">
        <v>42.4852</v>
      </c>
      <c r="N76" s="44" t="n">
        <v>47.0859</v>
      </c>
      <c r="O76" s="44" t="n">
        <v>46.4204</v>
      </c>
      <c r="P76" s="44" t="n">
        <v>5325.81</v>
      </c>
      <c r="Q76" s="44" t="n">
        <v>53.734</v>
      </c>
      <c r="R76" s="45" t="n">
        <f aca="false">P76/3600</f>
        <v>1.47939166666667</v>
      </c>
      <c r="S76" s="41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5463.5</v>
      </c>
      <c r="I77" s="44" t="n">
        <v>49.265</v>
      </c>
      <c r="J77" s="45" t="n">
        <f aca="false">H77/3600</f>
        <v>1.51763888888889</v>
      </c>
      <c r="L77" s="50" t="n">
        <v>8360.48</v>
      </c>
      <c r="M77" s="44" t="n">
        <v>39.7065</v>
      </c>
      <c r="N77" s="44" t="n">
        <v>45.8016</v>
      </c>
      <c r="O77" s="44" t="n">
        <v>44.2673</v>
      </c>
      <c r="P77" s="44" t="n">
        <v>4997.79</v>
      </c>
      <c r="Q77" s="44" t="n">
        <v>49.281</v>
      </c>
      <c r="R77" s="45" t="n">
        <f aca="false">P77/3600</f>
        <v>1.388275</v>
      </c>
      <c r="S77" s="41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5006.8528</v>
      </c>
      <c r="E78" s="52" t="n">
        <v>36.5786</v>
      </c>
      <c r="F78" s="52" t="n">
        <v>44.7452</v>
      </c>
      <c r="G78" s="52" t="n">
        <v>42.7235</v>
      </c>
      <c r="H78" s="44" t="n">
        <v>5143.5</v>
      </c>
      <c r="I78" s="44" t="n">
        <v>45.406</v>
      </c>
      <c r="J78" s="45" t="n">
        <f aca="false">H78/3600</f>
        <v>1.42875</v>
      </c>
      <c r="L78" s="51" t="n">
        <v>5006.224</v>
      </c>
      <c r="M78" s="52" t="n">
        <v>36.5777</v>
      </c>
      <c r="N78" s="52" t="n">
        <v>44.7454</v>
      </c>
      <c r="O78" s="52" t="n">
        <v>42.7234</v>
      </c>
      <c r="P78" s="44" t="n">
        <v>4815.17</v>
      </c>
      <c r="Q78" s="44" t="n">
        <v>45.453</v>
      </c>
      <c r="R78" s="53" t="n">
        <f aca="false">P78/3600</f>
        <v>1.33754722222222</v>
      </c>
      <c r="S78" s="41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5</v>
      </c>
      <c r="C79" s="58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 t="n">
        <v>59.437</v>
      </c>
      <c r="J79" s="39" t="n">
        <f aca="false">H79/3600</f>
        <v>1.76440833333333</v>
      </c>
      <c r="L79" s="37" t="n">
        <v>23685.196</v>
      </c>
      <c r="M79" s="38" t="n">
        <v>44.9234</v>
      </c>
      <c r="N79" s="38" t="n">
        <v>48.9753</v>
      </c>
      <c r="O79" s="38" t="n">
        <v>49.1783</v>
      </c>
      <c r="P79" s="38" t="n">
        <v>5762.94</v>
      </c>
      <c r="Q79" s="38" t="n">
        <v>59.656</v>
      </c>
      <c r="R79" s="39" t="n">
        <f aca="false">P79/3600</f>
        <v>1.60081666666667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59" t="n">
        <v>27</v>
      </c>
      <c r="D80" s="50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5998.61</v>
      </c>
      <c r="I80" s="44" t="n">
        <v>54.906</v>
      </c>
      <c r="J80" s="45" t="n">
        <f aca="false">H80/3600</f>
        <v>1.66628055555556</v>
      </c>
      <c r="L80" s="50" t="n">
        <v>13628.888</v>
      </c>
      <c r="M80" s="44" t="n">
        <v>42.1469</v>
      </c>
      <c r="N80" s="44" t="n">
        <v>46.8572</v>
      </c>
      <c r="O80" s="44" t="n">
        <v>47.0762</v>
      </c>
      <c r="P80" s="44" t="n">
        <v>5447.7</v>
      </c>
      <c r="Q80" s="44" t="n">
        <v>54.843</v>
      </c>
      <c r="R80" s="45" t="n">
        <f aca="false">P80/3600</f>
        <v>1.51325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59" t="n">
        <v>32</v>
      </c>
      <c r="D81" s="50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5602.15</v>
      </c>
      <c r="I81" s="44" t="n">
        <v>49.796</v>
      </c>
      <c r="J81" s="45" t="n">
        <f aca="false">H81/3600</f>
        <v>1.55615277777778</v>
      </c>
      <c r="L81" s="50" t="n">
        <v>7781.8424</v>
      </c>
      <c r="M81" s="44" t="n">
        <v>39.3111</v>
      </c>
      <c r="N81" s="44" t="n">
        <v>45.0402</v>
      </c>
      <c r="O81" s="44" t="n">
        <v>45.2087</v>
      </c>
      <c r="P81" s="44" t="n">
        <v>5094.05</v>
      </c>
      <c r="Q81" s="44" t="n">
        <v>49.921</v>
      </c>
      <c r="R81" s="45" t="n">
        <f aca="false">P81/3600</f>
        <v>1.41501388888889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62" t="n">
        <v>37</v>
      </c>
      <c r="D82" s="51" t="n">
        <v>4403.108</v>
      </c>
      <c r="E82" s="52" t="n">
        <v>36.4872</v>
      </c>
      <c r="F82" s="52" t="n">
        <v>43.5909</v>
      </c>
      <c r="G82" s="52" t="n">
        <v>43.7561</v>
      </c>
      <c r="H82" s="52" t="n">
        <v>5303.83</v>
      </c>
      <c r="I82" s="52" t="n">
        <v>46.515</v>
      </c>
      <c r="J82" s="53" t="n">
        <f aca="false">H82/3600</f>
        <v>1.47328611111111</v>
      </c>
      <c r="L82" s="51" t="n">
        <v>4403.0696</v>
      </c>
      <c r="M82" s="52" t="n">
        <v>36.4871</v>
      </c>
      <c r="N82" s="52" t="n">
        <v>43.5909</v>
      </c>
      <c r="O82" s="52" t="n">
        <v>43.7561</v>
      </c>
      <c r="P82" s="52" t="n">
        <v>4855.83</v>
      </c>
      <c r="Q82" s="52" t="n">
        <v>46.484</v>
      </c>
      <c r="R82" s="53" t="n">
        <f aca="false">P82/3600</f>
        <v>1.34884166666667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n">
        <f aca="false">GEOMEAN(I3:I82)</f>
        <v>36.1831803571649</v>
      </c>
      <c r="J89" s="68" t="n">
        <f aca="false">GEOMEAN(J3:J82)</f>
        <v>1.03421218194109</v>
      </c>
      <c r="Q89" s="68" t="n">
        <f aca="false">GEOMEAN(Q3:Q82)</f>
        <v>36.0256957256163</v>
      </c>
      <c r="R89" s="68" t="n">
        <f aca="false">GEOMEAN(R3:R82)</f>
        <v>0.947192481770302</v>
      </c>
    </row>
    <row r="90" customFormat="false" ht="12" hidden="false" customHeight="false" outlineLevel="0" collapsed="false">
      <c r="B90" s="1" t="s">
        <v>58</v>
      </c>
      <c r="Q90" s="69" t="n">
        <f aca="false">Q89/I89</f>
        <v>0.995647573541239</v>
      </c>
      <c r="R90" s="69" t="n">
        <f aca="false">R89/J89</f>
        <v>0.915858948782188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1.2396125</v>
      </c>
      <c r="J91" s="68" t="n">
        <f aca="false">SUM(J3:J82)</f>
        <v>132.902561111111</v>
      </c>
      <c r="Q91" s="68" t="n">
        <f aca="false">SUM(Q3:Q82)/3600</f>
        <v>1.23669138888889</v>
      </c>
      <c r="R91" s="68" t="n">
        <f aca="false">SUM(R3:R82)</f>
        <v>121.493536111111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70"/>
      <c r="M3" s="71"/>
      <c r="N3" s="71"/>
      <c r="O3" s="71"/>
      <c r="P3" s="71"/>
      <c r="Q3" s="71"/>
      <c r="R3" s="40" t="n">
        <f aca="false">P3/3600</f>
        <v>0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0" t="n">
        <v>60226.6816</v>
      </c>
      <c r="E4" s="44" t="n">
        <v>40.1578</v>
      </c>
      <c r="F4" s="44" t="n">
        <v>40.4005</v>
      </c>
      <c r="G4" s="44" t="n">
        <v>42.3764</v>
      </c>
      <c r="H4" s="44" t="n">
        <v>4100.76</v>
      </c>
      <c r="I4" s="44"/>
      <c r="J4" s="45" t="n">
        <f aca="false">H4/3600</f>
        <v>1.1391</v>
      </c>
      <c r="L4" s="72"/>
      <c r="M4" s="73"/>
      <c r="N4" s="73"/>
      <c r="O4" s="73"/>
      <c r="P4" s="73"/>
      <c r="Q4" s="73"/>
      <c r="R4" s="46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44" t="n">
        <v>37.0817</v>
      </c>
      <c r="F5" s="44" t="n">
        <v>38.7255</v>
      </c>
      <c r="G5" s="44" t="n">
        <v>40.6875</v>
      </c>
      <c r="H5" s="44" t="n">
        <v>3685.61</v>
      </c>
      <c r="I5" s="44"/>
      <c r="J5" s="45" t="n">
        <f aca="false">H5/3600</f>
        <v>1.02378055555556</v>
      </c>
      <c r="L5" s="72"/>
      <c r="M5" s="73"/>
      <c r="N5" s="73"/>
      <c r="O5" s="73"/>
      <c r="P5" s="73"/>
      <c r="Q5" s="73"/>
      <c r="R5" s="46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392.23</v>
      </c>
      <c r="I6" s="52"/>
      <c r="J6" s="53" t="n">
        <f aca="false">H6/3600</f>
        <v>0.942286111111111</v>
      </c>
      <c r="L6" s="74"/>
      <c r="M6" s="75"/>
      <c r="N6" s="75"/>
      <c r="O6" s="75"/>
      <c r="P6" s="75"/>
      <c r="Q6" s="75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0" t="n">
        <f aca="false">P7/3600</f>
        <v>0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44" t="n">
        <v>39.8165</v>
      </c>
      <c r="F8" s="44" t="n">
        <v>43.6824</v>
      </c>
      <c r="G8" s="44" t="n">
        <v>43.7218</v>
      </c>
      <c r="H8" s="44" t="n">
        <v>4182.46</v>
      </c>
      <c r="I8" s="44"/>
      <c r="J8" s="45" t="n">
        <f aca="false">H8/3600</f>
        <v>1.16179444444444</v>
      </c>
      <c r="L8" s="72"/>
      <c r="M8" s="73"/>
      <c r="N8" s="73"/>
      <c r="O8" s="73"/>
      <c r="P8" s="73"/>
      <c r="Q8" s="73"/>
      <c r="R8" s="46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44" t="n">
        <v>36.7045</v>
      </c>
      <c r="F9" s="44" t="n">
        <v>41.9122</v>
      </c>
      <c r="G9" s="44" t="n">
        <v>42.2884</v>
      </c>
      <c r="H9" s="44" t="n">
        <v>3734.59</v>
      </c>
      <c r="I9" s="44"/>
      <c r="J9" s="45" t="n">
        <f aca="false">H9/3600</f>
        <v>1.03738611111111</v>
      </c>
      <c r="L9" s="72"/>
      <c r="M9" s="73"/>
      <c r="N9" s="73"/>
      <c r="O9" s="73"/>
      <c r="P9" s="73"/>
      <c r="Q9" s="73"/>
      <c r="R9" s="46" t="n">
        <f aca="false">P9/3600</f>
        <v>0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449.26</v>
      </c>
      <c r="I10" s="52"/>
      <c r="J10" s="53" t="n">
        <f aca="false">H10/3600</f>
        <v>0.958127777777778</v>
      </c>
      <c r="L10" s="74"/>
      <c r="M10" s="75"/>
      <c r="N10" s="75"/>
      <c r="O10" s="75"/>
      <c r="P10" s="75"/>
      <c r="Q10" s="75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0" t="n">
        <f aca="false">P11/3600</f>
        <v>0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10035.2</v>
      </c>
      <c r="I12" s="44"/>
      <c r="J12" s="45" t="n">
        <f aca="false">H12/3600</f>
        <v>2.78755555555556</v>
      </c>
      <c r="L12" s="72"/>
      <c r="M12" s="73"/>
      <c r="N12" s="73"/>
      <c r="O12" s="73"/>
      <c r="P12" s="73"/>
      <c r="Q12" s="73"/>
      <c r="R12" s="46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8805.19</v>
      </c>
      <c r="I13" s="44"/>
      <c r="J13" s="45" t="n">
        <f aca="false">H13/3600</f>
        <v>2.44588611111111</v>
      </c>
      <c r="L13" s="72"/>
      <c r="M13" s="73"/>
      <c r="N13" s="73"/>
      <c r="O13" s="73"/>
      <c r="P13" s="73"/>
      <c r="Q13" s="73"/>
      <c r="R13" s="46" t="n">
        <f aca="false">P13/3600</f>
        <v>0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7676.94</v>
      </c>
      <c r="I14" s="52"/>
      <c r="J14" s="53" t="n">
        <f aca="false">H14/3600</f>
        <v>2.13248333333333</v>
      </c>
      <c r="L14" s="51"/>
      <c r="M14" s="52"/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0" t="n">
        <f aca="false">P15/3600</f>
        <v>0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6788.24</v>
      </c>
      <c r="I16" s="44"/>
      <c r="J16" s="45" t="n">
        <f aca="false">H16/3600</f>
        <v>1.88562222222222</v>
      </c>
      <c r="L16" s="50"/>
      <c r="M16" s="44"/>
      <c r="N16" s="44"/>
      <c r="O16" s="44"/>
      <c r="P16" s="44"/>
      <c r="Q16" s="44"/>
      <c r="R16" s="46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6252.34</v>
      </c>
      <c r="I17" s="44"/>
      <c r="J17" s="45" t="n">
        <f aca="false">H17/3600</f>
        <v>1.73676111111111</v>
      </c>
      <c r="L17" s="72"/>
      <c r="M17" s="73"/>
      <c r="N17" s="73"/>
      <c r="O17" s="73"/>
      <c r="P17" s="73"/>
      <c r="Q17" s="73"/>
      <c r="R17" s="46" t="n">
        <f aca="false">P17/3600</f>
        <v>0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5963.59</v>
      </c>
      <c r="I18" s="52"/>
      <c r="J18" s="53" t="n">
        <f aca="false">H18/3600</f>
        <v>1.65655277777778</v>
      </c>
      <c r="L18" s="74"/>
      <c r="M18" s="75"/>
      <c r="N18" s="75"/>
      <c r="O18" s="75"/>
      <c r="P18" s="75"/>
      <c r="Q18" s="75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12688.7032</v>
      </c>
      <c r="E20" s="44" t="n">
        <v>40.9935</v>
      </c>
      <c r="F20" s="44" t="n">
        <v>42.7696</v>
      </c>
      <c r="G20" s="44" t="n">
        <v>43.6605</v>
      </c>
      <c r="H20" s="44" t="n">
        <v>2908.15</v>
      </c>
      <c r="I20" s="44"/>
      <c r="J20" s="45" t="n">
        <f aca="false">H20/3600</f>
        <v>0.807819444444444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44" t="n">
        <v>38.9204</v>
      </c>
      <c r="F21" s="44" t="n">
        <v>41.4792</v>
      </c>
      <c r="G21" s="44" t="n">
        <v>42.2142</v>
      </c>
      <c r="H21" s="44" t="n">
        <v>2677.75</v>
      </c>
      <c r="I21" s="44"/>
      <c r="J21" s="45" t="n">
        <f aca="false">H21/3600</f>
        <v>0.743819444444445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4046.572</v>
      </c>
      <c r="E22" s="52" t="n">
        <v>36.4767</v>
      </c>
      <c r="F22" s="52" t="n">
        <v>40.5752</v>
      </c>
      <c r="G22" s="52" t="n">
        <v>41.3901</v>
      </c>
      <c r="H22" s="52" t="n">
        <v>2520.58</v>
      </c>
      <c r="I22" s="52"/>
      <c r="J22" s="53" t="n">
        <f aca="false">H22/3600</f>
        <v>0.700161111111111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44" t="n">
        <v>38.596</v>
      </c>
      <c r="F24" s="44" t="n">
        <v>40.9468</v>
      </c>
      <c r="G24" s="44" t="n">
        <v>41.3757</v>
      </c>
      <c r="H24" s="44" t="n">
        <v>3432.33</v>
      </c>
      <c r="I24" s="44"/>
      <c r="J24" s="45" t="n">
        <f aca="false">H24/3600</f>
        <v>0.953425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44" t="n">
        <v>35.5658</v>
      </c>
      <c r="F25" s="44" t="n">
        <v>39.2691</v>
      </c>
      <c r="G25" s="44" t="n">
        <v>39.8692</v>
      </c>
      <c r="H25" s="44" t="n">
        <v>2985.81</v>
      </c>
      <c r="I25" s="44"/>
      <c r="J25" s="45" t="n">
        <f aca="false">H25/3600</f>
        <v>0.829391666666667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7650.2616</v>
      </c>
      <c r="E26" s="52" t="n">
        <v>32.7039</v>
      </c>
      <c r="F26" s="52" t="n">
        <v>38.1085</v>
      </c>
      <c r="G26" s="52" t="n">
        <v>39.0929</v>
      </c>
      <c r="H26" s="52" t="n">
        <v>2682.78</v>
      </c>
      <c r="I26" s="52"/>
      <c r="J26" s="53" t="n">
        <f aca="false">H26/3600</f>
        <v>0.745216666666667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44" t="n">
        <v>37.9313</v>
      </c>
      <c r="F28" s="44" t="n">
        <v>39.596</v>
      </c>
      <c r="G28" s="44" t="n">
        <v>42.2158</v>
      </c>
      <c r="H28" s="44" t="n">
        <v>6961.7</v>
      </c>
      <c r="I28" s="44"/>
      <c r="J28" s="45" t="n">
        <f aca="false">H28/3600</f>
        <v>1.93380555555556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44" t="n">
        <v>35.6816</v>
      </c>
      <c r="F29" s="44" t="n">
        <v>38.5734</v>
      </c>
      <c r="G29" s="44" t="n">
        <v>40.6238</v>
      </c>
      <c r="H29" s="44" t="n">
        <v>6131.83</v>
      </c>
      <c r="I29" s="44"/>
      <c r="J29" s="45" t="n">
        <f aca="false">H29/3600</f>
        <v>1.70328611111111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5243.6048</v>
      </c>
      <c r="E30" s="52" t="n">
        <v>33.2452</v>
      </c>
      <c r="F30" s="52" t="n">
        <v>37.8172</v>
      </c>
      <c r="G30" s="52" t="n">
        <v>39.4428</v>
      </c>
      <c r="H30" s="52" t="n">
        <v>5616.34</v>
      </c>
      <c r="I30" s="52"/>
      <c r="J30" s="53" t="n">
        <f aca="false">H30/3600</f>
        <v>1.56009444444444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44" t="n">
        <v>38.6596</v>
      </c>
      <c r="F32" s="44" t="n">
        <v>42.9876</v>
      </c>
      <c r="G32" s="44" t="n">
        <v>43.9936</v>
      </c>
      <c r="H32" s="44" t="n">
        <v>6396.81</v>
      </c>
      <c r="I32" s="44"/>
      <c r="J32" s="45" t="n">
        <f aca="false">H32/3600</f>
        <v>1.77689166666667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44" t="n">
        <v>36.8475</v>
      </c>
      <c r="F33" s="44" t="n">
        <v>41.7489</v>
      </c>
      <c r="G33" s="44" t="n">
        <v>42.2829</v>
      </c>
      <c r="H33" s="44" t="n">
        <v>5726.06</v>
      </c>
      <c r="I33" s="44"/>
      <c r="J33" s="45" t="n">
        <f aca="false">H33/3600</f>
        <v>1.59057222222222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9133.3696</v>
      </c>
      <c r="E34" s="52" t="n">
        <v>34.8375</v>
      </c>
      <c r="F34" s="52" t="n">
        <v>40.7963</v>
      </c>
      <c r="G34" s="52" t="n">
        <v>40.981</v>
      </c>
      <c r="H34" s="52" t="n">
        <v>5325.61</v>
      </c>
      <c r="I34" s="52"/>
      <c r="J34" s="53" t="n">
        <f aca="false">H34/3600</f>
        <v>1.47933611111111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44" t="n">
        <v>37.0475</v>
      </c>
      <c r="F36" s="44" t="n">
        <v>40.9586</v>
      </c>
      <c r="G36" s="44" t="n">
        <v>43.0392</v>
      </c>
      <c r="H36" s="44" t="n">
        <v>8977.68</v>
      </c>
      <c r="I36" s="44"/>
      <c r="J36" s="45" t="n">
        <f aca="false">H36/3600</f>
        <v>2.4938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44" t="n">
        <v>34.4646</v>
      </c>
      <c r="F37" s="44" t="n">
        <v>39.6012</v>
      </c>
      <c r="G37" s="44" t="n">
        <v>41.9262</v>
      </c>
      <c r="H37" s="44" t="n">
        <v>7632.73</v>
      </c>
      <c r="I37" s="44"/>
      <c r="J37" s="45" t="n">
        <f aca="false">H37/3600</f>
        <v>2.12020277777778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23578.5136</v>
      </c>
      <c r="E38" s="52" t="n">
        <v>31.9934</v>
      </c>
      <c r="F38" s="52" t="n">
        <v>38.6667</v>
      </c>
      <c r="G38" s="52" t="n">
        <v>41.131</v>
      </c>
      <c r="H38" s="52" t="n">
        <v>6888.64</v>
      </c>
      <c r="I38" s="52"/>
      <c r="J38" s="53" t="n">
        <f aca="false">H38/3600</f>
        <v>1.91351111111111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1457.2376</v>
      </c>
      <c r="E40" s="44" t="n">
        <v>38.2371</v>
      </c>
      <c r="F40" s="44" t="n">
        <v>41.4326</v>
      </c>
      <c r="G40" s="44" t="n">
        <v>41.8262</v>
      </c>
      <c r="H40" s="44" t="n">
        <v>1433.96</v>
      </c>
      <c r="I40" s="44"/>
      <c r="J40" s="45" t="n">
        <f aca="false">H40/3600</f>
        <v>0.398322222222222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44" t="n">
        <v>35.3065</v>
      </c>
      <c r="F41" s="44" t="n">
        <v>39.5561</v>
      </c>
      <c r="G41" s="44" t="n">
        <v>39.7388</v>
      </c>
      <c r="H41" s="44" t="n">
        <v>1246.87</v>
      </c>
      <c r="I41" s="44"/>
      <c r="J41" s="45" t="n">
        <f aca="false">H41/3600</f>
        <v>0.346352777777778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3488.7536</v>
      </c>
      <c r="E42" s="52" t="n">
        <v>32.7476</v>
      </c>
      <c r="F42" s="52" t="n">
        <v>38.0881</v>
      </c>
      <c r="G42" s="52" t="n">
        <v>38.0666</v>
      </c>
      <c r="H42" s="52" t="n">
        <v>1119.95</v>
      </c>
      <c r="I42" s="52"/>
      <c r="J42" s="53" t="n">
        <f aca="false">H42/3600</f>
        <v>0.311097222222222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44" t="n">
        <v>39.0298</v>
      </c>
      <c r="F44" s="44" t="n">
        <v>41.9066</v>
      </c>
      <c r="G44" s="44" t="n">
        <v>43.0772</v>
      </c>
      <c r="H44" s="44" t="n">
        <v>1710.7</v>
      </c>
      <c r="I44" s="44"/>
      <c r="J44" s="45" t="n">
        <f aca="false">H44/3600</f>
        <v>0.475194444444445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44" t="n">
        <v>35.9608</v>
      </c>
      <c r="F45" s="44" t="n">
        <v>40.1364</v>
      </c>
      <c r="G45" s="44" t="n">
        <v>41.1318</v>
      </c>
      <c r="H45" s="44" t="n">
        <v>1514.72</v>
      </c>
      <c r="I45" s="44"/>
      <c r="J45" s="45" t="n">
        <f aca="false">H45/3600</f>
        <v>0.420755555555556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5029.6544</v>
      </c>
      <c r="E46" s="52" t="n">
        <v>32.8682</v>
      </c>
      <c r="F46" s="52" t="n">
        <v>38.8648</v>
      </c>
      <c r="G46" s="52" t="n">
        <v>39.7581</v>
      </c>
      <c r="H46" s="52" t="n">
        <v>1375.9</v>
      </c>
      <c r="I46" s="52"/>
      <c r="J46" s="53" t="n">
        <f aca="false">H46/3600</f>
        <v>0.382194444444444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44" t="n">
        <v>36.8699</v>
      </c>
      <c r="F48" s="44" t="n">
        <v>39.4846</v>
      </c>
      <c r="G48" s="44" t="n">
        <v>40.2669</v>
      </c>
      <c r="H48" s="44" t="n">
        <v>1847.19</v>
      </c>
      <c r="I48" s="44"/>
      <c r="J48" s="45" t="n">
        <f aca="false">H48/3600</f>
        <v>0.513108333333333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44" t="n">
        <v>33.0357</v>
      </c>
      <c r="F49" s="44" t="n">
        <v>37.4192</v>
      </c>
      <c r="G49" s="44" t="n">
        <v>38.1171</v>
      </c>
      <c r="H49" s="44" t="n">
        <v>1572.46</v>
      </c>
      <c r="I49" s="44"/>
      <c r="J49" s="45" t="n">
        <f aca="false">H49/3600</f>
        <v>0.436794444444444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9164.8136</v>
      </c>
      <c r="E50" s="52" t="n">
        <v>29.3374</v>
      </c>
      <c r="F50" s="52" t="n">
        <v>36.0241</v>
      </c>
      <c r="G50" s="52" t="n">
        <v>36.6551</v>
      </c>
      <c r="H50" s="52" t="n">
        <v>1337.17</v>
      </c>
      <c r="I50" s="52"/>
      <c r="J50" s="53" t="n">
        <f aca="false">H50/3600</f>
        <v>0.371436111111111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44" t="n">
        <v>38.9281</v>
      </c>
      <c r="F52" s="44" t="n">
        <v>40.2547</v>
      </c>
      <c r="G52" s="44" t="n">
        <v>41.6793</v>
      </c>
      <c r="H52" s="44" t="n">
        <v>896.83</v>
      </c>
      <c r="I52" s="44"/>
      <c r="J52" s="45" t="n">
        <f aca="false">H52/3600</f>
        <v>0.249119444444444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44" t="n">
        <v>35.4786</v>
      </c>
      <c r="F53" s="44" t="n">
        <v>38.1169</v>
      </c>
      <c r="G53" s="44" t="n">
        <v>39.8755</v>
      </c>
      <c r="H53" s="44" t="n">
        <v>784.34</v>
      </c>
      <c r="I53" s="44"/>
      <c r="J53" s="45" t="n">
        <f aca="false">H53/3600</f>
        <v>0.217872222222222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2681.412</v>
      </c>
      <c r="E54" s="52" t="n">
        <v>32.0615</v>
      </c>
      <c r="F54" s="52" t="n">
        <v>36.7716</v>
      </c>
      <c r="G54" s="52" t="n">
        <v>38.5769</v>
      </c>
      <c r="H54" s="52" t="n">
        <v>693.65</v>
      </c>
      <c r="I54" s="52"/>
      <c r="J54" s="53" t="n">
        <f aca="false">H54/3600</f>
        <v>0.192680555555556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3276.6936</v>
      </c>
      <c r="E56" s="44" t="n">
        <v>39.3444</v>
      </c>
      <c r="F56" s="44" t="n">
        <v>42.3343</v>
      </c>
      <c r="G56" s="44" t="n">
        <v>41.852</v>
      </c>
      <c r="H56" s="44" t="n">
        <v>356.5</v>
      </c>
      <c r="I56" s="44"/>
      <c r="J56" s="45" t="n">
        <f aca="false">H56/3600</f>
        <v>0.0990277777777778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44" t="n">
        <v>35.9054</v>
      </c>
      <c r="F57" s="44" t="n">
        <v>40.1288</v>
      </c>
      <c r="G57" s="44" t="n">
        <v>39.4865</v>
      </c>
      <c r="H57" s="44" t="n">
        <v>310.49</v>
      </c>
      <c r="I57" s="44"/>
      <c r="J57" s="45" t="n">
        <f aca="false">H57/3600</f>
        <v>0.0862472222222222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1042.6672</v>
      </c>
      <c r="E58" s="52" t="n">
        <v>32.7242</v>
      </c>
      <c r="F58" s="52" t="n">
        <v>38.6111</v>
      </c>
      <c r="G58" s="52" t="n">
        <v>37.7724</v>
      </c>
      <c r="H58" s="52" t="n">
        <v>277.75</v>
      </c>
      <c r="I58" s="52"/>
      <c r="J58" s="53" t="n">
        <f aca="false">H58/3600</f>
        <v>0.0771527777777778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44" t="n">
        <v>36.8151</v>
      </c>
      <c r="F60" s="44" t="n">
        <v>40.7563</v>
      </c>
      <c r="G60" s="44" t="n">
        <v>41.7904</v>
      </c>
      <c r="H60" s="44" t="n">
        <v>532.51</v>
      </c>
      <c r="I60" s="44"/>
      <c r="J60" s="45" t="n">
        <f aca="false">H60/3600</f>
        <v>0.147919444444444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44" t="n">
        <v>33.0073</v>
      </c>
      <c r="F61" s="44" t="n">
        <v>39.1721</v>
      </c>
      <c r="G61" s="44" t="n">
        <v>40.1118</v>
      </c>
      <c r="H61" s="44" t="n">
        <v>455.69</v>
      </c>
      <c r="I61" s="44"/>
      <c r="J61" s="45" t="n">
        <f aca="false">H61/3600</f>
        <v>0.126580555555556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3160.7488</v>
      </c>
      <c r="E62" s="52" t="n">
        <v>29.4943</v>
      </c>
      <c r="F62" s="52" t="n">
        <v>38.1737</v>
      </c>
      <c r="G62" s="52" t="n">
        <v>39.0124</v>
      </c>
      <c r="H62" s="52" t="n">
        <v>392.7</v>
      </c>
      <c r="I62" s="52"/>
      <c r="J62" s="53" t="n">
        <f aca="false">H62/3600</f>
        <v>0.109083333333333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44" t="n">
        <v>36.7015</v>
      </c>
      <c r="F64" s="44" t="n">
        <v>39.1738</v>
      </c>
      <c r="G64" s="44" t="n">
        <v>39.6857</v>
      </c>
      <c r="H64" s="44" t="n">
        <v>458.25</v>
      </c>
      <c r="I64" s="44"/>
      <c r="J64" s="45" t="n">
        <f aca="false">H64/3600</f>
        <v>0.127291666666667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44" t="n">
        <v>32.7097</v>
      </c>
      <c r="F65" s="44" t="n">
        <v>37.0078</v>
      </c>
      <c r="G65" s="44" t="n">
        <v>37.4603</v>
      </c>
      <c r="H65" s="44" t="n">
        <v>381.73</v>
      </c>
      <c r="I65" s="44"/>
      <c r="J65" s="45" t="n">
        <f aca="false">H65/3600</f>
        <v>0.106036111111111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2153.6336</v>
      </c>
      <c r="E66" s="52" t="n">
        <v>29.1891</v>
      </c>
      <c r="F66" s="52" t="n">
        <v>35.5722</v>
      </c>
      <c r="G66" s="52" t="n">
        <v>35.9882</v>
      </c>
      <c r="H66" s="52" t="n">
        <v>321.47</v>
      </c>
      <c r="I66" s="52"/>
      <c r="J66" s="53" t="n">
        <f aca="false">H66/3600</f>
        <v>0.0892972222222222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44" t="n">
        <v>38.3856</v>
      </c>
      <c r="F68" s="44" t="n">
        <v>39.8446</v>
      </c>
      <c r="G68" s="44" t="n">
        <v>41.0993</v>
      </c>
      <c r="H68" s="44" t="n">
        <v>233.31</v>
      </c>
      <c r="I68" s="44"/>
      <c r="J68" s="45" t="n">
        <f aca="false">H68/3600</f>
        <v>0.0648083333333333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44" t="n">
        <v>34.5173</v>
      </c>
      <c r="F69" s="44" t="n">
        <v>37.7366</v>
      </c>
      <c r="G69" s="44" t="n">
        <v>38.9394</v>
      </c>
      <c r="H69" s="44" t="n">
        <v>199.88</v>
      </c>
      <c r="I69" s="44"/>
      <c r="J69" s="45" t="n">
        <f aca="false">H69/3600</f>
        <v>0.0555222222222222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778.7408</v>
      </c>
      <c r="E70" s="52" t="n">
        <v>31.2703</v>
      </c>
      <c r="F70" s="52" t="n">
        <v>36.2841</v>
      </c>
      <c r="G70" s="52" t="n">
        <v>37.3427</v>
      </c>
      <c r="H70" s="52" t="n">
        <v>174.39</v>
      </c>
      <c r="I70" s="52"/>
      <c r="J70" s="53" t="n">
        <f aca="false">H70/3600</f>
        <v>0.0484416666666667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13275.2272</v>
      </c>
      <c r="E72" s="44" t="n">
        <v>42.1447</v>
      </c>
      <c r="F72" s="44" t="n">
        <v>45.8574</v>
      </c>
      <c r="G72" s="44" t="n">
        <v>46.4925</v>
      </c>
      <c r="H72" s="44" t="n">
        <v>3221.37</v>
      </c>
      <c r="I72" s="44"/>
      <c r="J72" s="45" t="n">
        <f aca="false">H72/3600</f>
        <v>0.894825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44" t="n">
        <v>39.4654</v>
      </c>
      <c r="F73" s="44" t="n">
        <v>44.461</v>
      </c>
      <c r="G73" s="44" t="n">
        <v>44.9593</v>
      </c>
      <c r="H73" s="44" t="n">
        <v>2996.76</v>
      </c>
      <c r="I73" s="44"/>
      <c r="J73" s="45" t="n">
        <f aca="false">H73/3600</f>
        <v>0.832433333333333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4837.2632</v>
      </c>
      <c r="E74" s="52" t="n">
        <v>36.6174</v>
      </c>
      <c r="F74" s="52" t="n">
        <v>43.4534</v>
      </c>
      <c r="G74" s="52" t="n">
        <v>43.7551</v>
      </c>
      <c r="H74" s="52" t="n">
        <v>2829.59</v>
      </c>
      <c r="I74" s="52"/>
      <c r="J74" s="53" t="n">
        <f aca="false">H74/3600</f>
        <v>0.785997222222222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44" t="n">
        <v>42.1353</v>
      </c>
      <c r="F76" s="44" t="n">
        <v>47.0766</v>
      </c>
      <c r="G76" s="44" t="n">
        <v>46.4044</v>
      </c>
      <c r="H76" s="44" t="n">
        <v>3211.76</v>
      </c>
      <c r="I76" s="44"/>
      <c r="J76" s="45" t="n">
        <f aca="false">H76/3600</f>
        <v>0.892155555555556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44" t="n">
        <v>39.3568</v>
      </c>
      <c r="F77" s="44" t="n">
        <v>45.9538</v>
      </c>
      <c r="G77" s="44" t="n">
        <v>44.603</v>
      </c>
      <c r="H77" s="44" t="n">
        <v>2991.71</v>
      </c>
      <c r="I77" s="44"/>
      <c r="J77" s="45" t="n">
        <f aca="false">H77/3600</f>
        <v>0.831030555555556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5458.0368</v>
      </c>
      <c r="E78" s="52" t="n">
        <v>36.2633</v>
      </c>
      <c r="F78" s="52" t="n">
        <v>45.0467</v>
      </c>
      <c r="G78" s="52" t="n">
        <v>43.3021</v>
      </c>
      <c r="H78" s="52" t="n">
        <v>2818.33</v>
      </c>
      <c r="I78" s="52"/>
      <c r="J78" s="53" t="n">
        <f aca="false">H78/3600</f>
        <v>0.782869444444444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44" t="n">
        <v>41.8525</v>
      </c>
      <c r="F80" s="44" t="n">
        <v>46.8865</v>
      </c>
      <c r="G80" s="44" t="n">
        <v>47.0508</v>
      </c>
      <c r="H80" s="44" t="n">
        <v>3228.35</v>
      </c>
      <c r="I80" s="44"/>
      <c r="J80" s="45" t="n">
        <f aca="false">H80/3600</f>
        <v>0.896763888888889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44" t="n">
        <v>39.0529</v>
      </c>
      <c r="F81" s="44" t="n">
        <v>45.2973</v>
      </c>
      <c r="G81" s="44" t="n">
        <v>45.4168</v>
      </c>
      <c r="H81" s="44" t="n">
        <v>2986.96</v>
      </c>
      <c r="I81" s="44"/>
      <c r="J81" s="45" t="n">
        <f aca="false">H81/3600</f>
        <v>0.829711111111111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4732.8032</v>
      </c>
      <c r="E82" s="52" t="n">
        <v>36.2585</v>
      </c>
      <c r="F82" s="52" t="n">
        <v>44.1258</v>
      </c>
      <c r="G82" s="52" t="n">
        <v>44.1726</v>
      </c>
      <c r="H82" s="52" t="n">
        <v>2808.91</v>
      </c>
      <c r="I82" s="52"/>
      <c r="J82" s="53" t="n">
        <f aca="false">H82/3600</f>
        <v>0.780252777777778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0.600153968019691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76.452475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42.906</v>
      </c>
      <c r="J3" s="39" t="n">
        <f aca="false">H3/3600</f>
        <v>5.91335833333333</v>
      </c>
      <c r="L3" s="37" t="n">
        <v>13013.3664</v>
      </c>
      <c r="M3" s="38" t="n">
        <v>41.8999</v>
      </c>
      <c r="N3" s="38" t="n">
        <v>41.7173</v>
      </c>
      <c r="O3" s="38" t="n">
        <v>44.4037</v>
      </c>
      <c r="P3" s="38" t="n">
        <v>20860.6</v>
      </c>
      <c r="Q3" s="38" t="n">
        <v>42.921</v>
      </c>
      <c r="R3" s="40" t="n">
        <f aca="false">P3/3600</f>
        <v>5.79461111111111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0" t="n">
        <v>5289.9968</v>
      </c>
      <c r="E4" s="44" t="n">
        <v>39.374</v>
      </c>
      <c r="F4" s="44" t="n">
        <v>40.0222</v>
      </c>
      <c r="G4" s="44" t="n">
        <v>42.4455</v>
      </c>
      <c r="H4" s="44" t="n">
        <v>18974.86</v>
      </c>
      <c r="I4" s="44" t="n">
        <v>38.484</v>
      </c>
      <c r="J4" s="45" t="n">
        <f aca="false">H4/3600</f>
        <v>5.27079444444444</v>
      </c>
      <c r="L4" s="50" t="n">
        <v>5291.1552</v>
      </c>
      <c r="M4" s="44" t="n">
        <v>39.3727</v>
      </c>
      <c r="N4" s="44" t="n">
        <v>40.022</v>
      </c>
      <c r="O4" s="44" t="n">
        <v>42.4451</v>
      </c>
      <c r="P4" s="44" t="n">
        <v>18493.26</v>
      </c>
      <c r="Q4" s="44" t="n">
        <v>38.25</v>
      </c>
      <c r="R4" s="46" t="n">
        <f aca="false">P4/3600</f>
        <v>5.13701666666667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44" t="n">
        <v>36.7941</v>
      </c>
      <c r="F5" s="44" t="n">
        <v>38.743</v>
      </c>
      <c r="G5" s="44" t="n">
        <v>40.9155</v>
      </c>
      <c r="H5" s="44" t="n">
        <v>17688.18</v>
      </c>
      <c r="I5" s="44" t="n">
        <v>35.406</v>
      </c>
      <c r="J5" s="45" t="n">
        <f aca="false">H5/3600</f>
        <v>4.91338333333333</v>
      </c>
      <c r="L5" s="50" t="n">
        <v>2541.1088</v>
      </c>
      <c r="M5" s="44" t="n">
        <v>36.7938</v>
      </c>
      <c r="N5" s="44" t="n">
        <v>38.7442</v>
      </c>
      <c r="O5" s="44" t="n">
        <v>40.9186</v>
      </c>
      <c r="P5" s="44" t="n">
        <v>17228.33</v>
      </c>
      <c r="Q5" s="44" t="n">
        <v>35.125</v>
      </c>
      <c r="R5" s="46" t="n">
        <f aca="false">P5/3600</f>
        <v>4.78564722222222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18.6752</v>
      </c>
      <c r="E6" s="52" t="n">
        <v>34.1186</v>
      </c>
      <c r="F6" s="52" t="n">
        <v>37.7513</v>
      </c>
      <c r="G6" s="52" t="n">
        <v>39.8068</v>
      </c>
      <c r="H6" s="52" t="n">
        <v>16761.28</v>
      </c>
      <c r="I6" s="52" t="n">
        <v>30.171</v>
      </c>
      <c r="J6" s="53" t="n">
        <f aca="false">H6/3600</f>
        <v>4.65591111111111</v>
      </c>
      <c r="L6" s="51" t="n">
        <v>1318.5472</v>
      </c>
      <c r="M6" s="52" t="n">
        <v>34.1184</v>
      </c>
      <c r="N6" s="52" t="n">
        <v>37.7495</v>
      </c>
      <c r="O6" s="52" t="n">
        <v>39.8053</v>
      </c>
      <c r="P6" s="52" t="n">
        <v>16303.23</v>
      </c>
      <c r="Q6" s="52" t="n">
        <v>29.625</v>
      </c>
      <c r="R6" s="54" t="n">
        <f aca="false">P6/3600</f>
        <v>4.528675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56.75</v>
      </c>
      <c r="J7" s="39" t="n">
        <f aca="false">H7/3600</f>
        <v>8.17232777777778</v>
      </c>
      <c r="L7" s="37" t="n">
        <v>33106.9344</v>
      </c>
      <c r="M7" s="38" t="n">
        <v>40.4992</v>
      </c>
      <c r="N7" s="38" t="n">
        <v>45.2731</v>
      </c>
      <c r="O7" s="38" t="n">
        <v>44.8745</v>
      </c>
      <c r="P7" s="38" t="n">
        <v>28931.37</v>
      </c>
      <c r="Q7" s="38" t="n">
        <v>56.75</v>
      </c>
      <c r="R7" s="40" t="n">
        <f aca="false">P7/3600</f>
        <v>8.036491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4" t="n">
        <v>25763.55</v>
      </c>
      <c r="I8" s="44" t="n">
        <v>48.859</v>
      </c>
      <c r="J8" s="45" t="n">
        <f aca="false">H8/3600</f>
        <v>7.15654166666667</v>
      </c>
      <c r="L8" s="78" t="n">
        <v>15866.7872</v>
      </c>
      <c r="M8" s="79" t="n">
        <v>37.4837</v>
      </c>
      <c r="N8" s="79" t="n">
        <v>43.348</v>
      </c>
      <c r="O8" s="79" t="n">
        <v>43.4865</v>
      </c>
      <c r="P8" s="44" t="n">
        <v>25331.19</v>
      </c>
      <c r="Q8" s="44" t="n">
        <v>48.734</v>
      </c>
      <c r="R8" s="46" t="n">
        <f aca="false">P8/3600</f>
        <v>7.03644166666667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4" t="n">
        <v>23456.72</v>
      </c>
      <c r="I9" s="44" t="n">
        <v>44.125</v>
      </c>
      <c r="J9" s="45" t="n">
        <f aca="false">H9/3600</f>
        <v>6.51575555555556</v>
      </c>
      <c r="L9" s="78" t="n">
        <v>8328.72</v>
      </c>
      <c r="M9" s="79" t="n">
        <v>34.5093</v>
      </c>
      <c r="N9" s="79" t="n">
        <v>41.7269</v>
      </c>
      <c r="O9" s="79" t="n">
        <v>42.1673</v>
      </c>
      <c r="P9" s="44" t="n">
        <v>22981.07</v>
      </c>
      <c r="Q9" s="44" t="n">
        <v>43.968</v>
      </c>
      <c r="R9" s="46" t="n">
        <f aca="false">P9/3600</f>
        <v>6.38363055555556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2" t="n">
        <v>21859.69</v>
      </c>
      <c r="I10" s="52" t="n">
        <v>41.39</v>
      </c>
      <c r="J10" s="53" t="n">
        <f aca="false">H10/3600</f>
        <v>6.07213611111111</v>
      </c>
      <c r="L10" s="81" t="n">
        <v>4659.192</v>
      </c>
      <c r="M10" s="82" t="n">
        <v>31.738</v>
      </c>
      <c r="N10" s="82" t="n">
        <v>40.4735</v>
      </c>
      <c r="O10" s="82" t="n">
        <v>41.1234</v>
      </c>
      <c r="P10" s="52" t="n">
        <v>21378.93</v>
      </c>
      <c r="Q10" s="52" t="n">
        <v>41.671</v>
      </c>
      <c r="R10" s="54" t="n">
        <f aca="false">P10/3600</f>
        <v>5.93859166666667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70" t="n">
        <v>218548.2032</v>
      </c>
      <c r="E11" s="71" t="n">
        <v>39.6938</v>
      </c>
      <c r="F11" s="71" t="n">
        <v>39.8155</v>
      </c>
      <c r="G11" s="71" t="n">
        <v>38.1504</v>
      </c>
      <c r="H11" s="71" t="n">
        <v>79651.39</v>
      </c>
      <c r="I11" s="71" t="n">
        <v>142</v>
      </c>
      <c r="J11" s="39" t="n">
        <f aca="false">H11/3600</f>
        <v>22.1253861111111</v>
      </c>
      <c r="L11" s="70" t="n">
        <v>218565.0512</v>
      </c>
      <c r="M11" s="71" t="n">
        <v>39.6929</v>
      </c>
      <c r="N11" s="71" t="n">
        <v>39.8153</v>
      </c>
      <c r="O11" s="71" t="n">
        <v>38.1501</v>
      </c>
      <c r="P11" s="71" t="n">
        <v>78348.77</v>
      </c>
      <c r="Q11" s="71" t="n">
        <v>143.437</v>
      </c>
      <c r="R11" s="40" t="n">
        <f aca="false">P11/3600</f>
        <v>21.7635472222222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504.1072</v>
      </c>
      <c r="E12" s="73" t="n">
        <v>33.7544</v>
      </c>
      <c r="F12" s="73" t="n">
        <v>38.4258</v>
      </c>
      <c r="G12" s="73" t="n">
        <v>36.7572</v>
      </c>
      <c r="H12" s="73" t="n">
        <v>67641.14</v>
      </c>
      <c r="I12" s="73" t="n">
        <v>129.421</v>
      </c>
      <c r="J12" s="45" t="n">
        <f aca="false">H12/3600</f>
        <v>18.7892055555556</v>
      </c>
      <c r="L12" s="72" t="n">
        <v>94519.0768</v>
      </c>
      <c r="M12" s="73" t="n">
        <v>33.754</v>
      </c>
      <c r="N12" s="73" t="n">
        <v>38.425</v>
      </c>
      <c r="O12" s="73" t="n">
        <v>36.7582</v>
      </c>
      <c r="P12" s="73" t="n">
        <v>66152.11</v>
      </c>
      <c r="Q12" s="73" t="n">
        <v>128.531</v>
      </c>
      <c r="R12" s="46" t="n">
        <f aca="false">P12/3600</f>
        <v>18.3755861111111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8513.3376</v>
      </c>
      <c r="E13" s="73" t="n">
        <v>29.7062</v>
      </c>
      <c r="F13" s="73" t="n">
        <v>37.4836</v>
      </c>
      <c r="G13" s="73" t="n">
        <v>35.7459</v>
      </c>
      <c r="H13" s="73" t="n">
        <v>50652.44</v>
      </c>
      <c r="I13" s="73" t="n">
        <v>99.359</v>
      </c>
      <c r="J13" s="45" t="n">
        <f aca="false">H13/3600</f>
        <v>14.0701222222222</v>
      </c>
      <c r="L13" s="72" t="n">
        <v>28519.6128</v>
      </c>
      <c r="M13" s="73" t="n">
        <v>29.7065</v>
      </c>
      <c r="N13" s="73" t="n">
        <v>37.4845</v>
      </c>
      <c r="O13" s="73" t="n">
        <v>35.7469</v>
      </c>
      <c r="P13" s="73" t="n">
        <v>49349.77</v>
      </c>
      <c r="Q13" s="73" t="n">
        <v>99.687</v>
      </c>
      <c r="R13" s="46" t="n">
        <f aca="false">P13/3600</f>
        <v>13.7082694444444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41218.18</v>
      </c>
      <c r="I14" s="75" t="n">
        <v>75.281</v>
      </c>
      <c r="J14" s="53" t="n">
        <f aca="false">H14/3600</f>
        <v>11.4494944444444</v>
      </c>
      <c r="L14" s="74" t="n">
        <v>7114.4</v>
      </c>
      <c r="M14" s="75" t="n">
        <v>28.086</v>
      </c>
      <c r="N14" s="75" t="n">
        <v>36.6967</v>
      </c>
      <c r="O14" s="75" t="n">
        <v>34.8971</v>
      </c>
      <c r="P14" s="75" t="n">
        <v>40188.58</v>
      </c>
      <c r="Q14" s="75" t="n">
        <v>75.015</v>
      </c>
      <c r="R14" s="54" t="n">
        <f aca="false">P14/3600</f>
        <v>11.1634944444444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85.593</v>
      </c>
      <c r="J15" s="39" t="n">
        <f aca="false">H15/3600</f>
        <v>14.4805944444444</v>
      </c>
      <c r="L15" s="37" t="n">
        <v>23408.9056</v>
      </c>
      <c r="M15" s="38" t="n">
        <v>41.6687</v>
      </c>
      <c r="N15" s="38" t="n">
        <v>46.9153</v>
      </c>
      <c r="O15" s="38" t="n">
        <v>46.5325</v>
      </c>
      <c r="P15" s="38" t="n">
        <v>51025.43</v>
      </c>
      <c r="Q15" s="38" t="n">
        <v>85.671</v>
      </c>
      <c r="R15" s="40" t="n">
        <f aca="false">P15/3600</f>
        <v>14.173730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43681.9</v>
      </c>
      <c r="I16" s="44" t="n">
        <v>72.546</v>
      </c>
      <c r="J16" s="45" t="n">
        <f aca="false">H16/3600</f>
        <v>12.1338611111111</v>
      </c>
      <c r="L16" s="50" t="n">
        <v>5995.9216</v>
      </c>
      <c r="M16" s="44" t="n">
        <v>40.2444</v>
      </c>
      <c r="N16" s="44" t="n">
        <v>46.1174</v>
      </c>
      <c r="O16" s="44" t="n">
        <v>45.9185</v>
      </c>
      <c r="P16" s="44" t="n">
        <v>42707.32</v>
      </c>
      <c r="Q16" s="44" t="n">
        <v>72.562</v>
      </c>
      <c r="R16" s="46" t="n">
        <f aca="false">P16/3600</f>
        <v>11.8631444444444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39942.69</v>
      </c>
      <c r="I17" s="44" t="n">
        <v>64.593</v>
      </c>
      <c r="J17" s="45" t="n">
        <f aca="false">H17/3600</f>
        <v>11.0951916666667</v>
      </c>
      <c r="L17" s="50" t="n">
        <v>2497.2304</v>
      </c>
      <c r="M17" s="44" t="n">
        <v>38.9449</v>
      </c>
      <c r="N17" s="44" t="n">
        <v>45.4637</v>
      </c>
      <c r="O17" s="44" t="n">
        <v>45.4198</v>
      </c>
      <c r="P17" s="44" t="n">
        <v>39051.91</v>
      </c>
      <c r="Q17" s="44" t="n">
        <v>64.265</v>
      </c>
      <c r="R17" s="46" t="n">
        <f aca="false">P17/3600</f>
        <v>10.8477527777778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192.4352</v>
      </c>
      <c r="E18" s="52" t="n">
        <v>37.2187</v>
      </c>
      <c r="F18" s="52" t="n">
        <v>44.9898</v>
      </c>
      <c r="G18" s="52" t="n">
        <v>45.0856</v>
      </c>
      <c r="H18" s="52" t="n">
        <v>37446.81</v>
      </c>
      <c r="I18" s="52" t="n">
        <v>56.14</v>
      </c>
      <c r="J18" s="53" t="n">
        <f aca="false">H18/3600</f>
        <v>10.4018916666667</v>
      </c>
      <c r="L18" s="51" t="n">
        <v>1198.1168</v>
      </c>
      <c r="M18" s="52" t="n">
        <v>37.2177</v>
      </c>
      <c r="N18" s="52" t="n">
        <v>44.9777</v>
      </c>
      <c r="O18" s="52" t="n">
        <v>45.0933</v>
      </c>
      <c r="P18" s="52" t="n">
        <v>36708.25</v>
      </c>
      <c r="Q18" s="52" t="n">
        <v>56.531</v>
      </c>
      <c r="R18" s="54" t="n">
        <f aca="false">P18/3600</f>
        <v>10.1967361111111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35.968</v>
      </c>
      <c r="J19" s="39" t="n">
        <f aca="false">H19/3600</f>
        <v>5.30466111111111</v>
      </c>
      <c r="L19" s="37" t="n">
        <v>4785.2392</v>
      </c>
      <c r="M19" s="38" t="n">
        <v>41.8692</v>
      </c>
      <c r="N19" s="38" t="n">
        <v>43.7763</v>
      </c>
      <c r="O19" s="38" t="n">
        <v>45.5802</v>
      </c>
      <c r="P19" s="38" t="n">
        <v>18695.19</v>
      </c>
      <c r="Q19" s="38" t="n">
        <v>36.031</v>
      </c>
      <c r="R19" s="39" t="n">
        <f aca="false">P19/3600</f>
        <v>5.19310833333333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202.4296</v>
      </c>
      <c r="E20" s="44" t="n">
        <v>39.9806</v>
      </c>
      <c r="F20" s="44" t="n">
        <v>42.4365</v>
      </c>
      <c r="G20" s="44" t="n">
        <v>43.6326</v>
      </c>
      <c r="H20" s="44" t="n">
        <v>17100.11</v>
      </c>
      <c r="I20" s="44" t="n">
        <v>32.046</v>
      </c>
      <c r="J20" s="45" t="n">
        <f aca="false">H20/3600</f>
        <v>4.75003055555556</v>
      </c>
      <c r="L20" s="50" t="n">
        <v>2201.4304</v>
      </c>
      <c r="M20" s="44" t="n">
        <v>39.9793</v>
      </c>
      <c r="N20" s="44" t="n">
        <v>42.4341</v>
      </c>
      <c r="O20" s="44" t="n">
        <v>43.6311</v>
      </c>
      <c r="P20" s="44" t="n">
        <v>16727.76</v>
      </c>
      <c r="Q20" s="44" t="n">
        <v>32.031</v>
      </c>
      <c r="R20" s="45" t="n">
        <f aca="false">P20/3600</f>
        <v>4.6466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44" t="n">
        <v>37.6235</v>
      </c>
      <c r="F21" s="44" t="n">
        <v>41.2845</v>
      </c>
      <c r="G21" s="44" t="n">
        <v>42.2507</v>
      </c>
      <c r="H21" s="44" t="n">
        <v>15736.82</v>
      </c>
      <c r="I21" s="44" t="n">
        <v>28.234</v>
      </c>
      <c r="J21" s="45" t="n">
        <f aca="false">H21/3600</f>
        <v>4.37133888888889</v>
      </c>
      <c r="L21" s="50" t="n">
        <v>1079.7832</v>
      </c>
      <c r="M21" s="44" t="n">
        <v>37.6234</v>
      </c>
      <c r="N21" s="44" t="n">
        <v>41.2839</v>
      </c>
      <c r="O21" s="44" t="n">
        <v>42.25</v>
      </c>
      <c r="P21" s="44" t="n">
        <v>15392.79</v>
      </c>
      <c r="Q21" s="44" t="n">
        <v>28.359</v>
      </c>
      <c r="R21" s="45" t="n">
        <f aca="false">P21/3600</f>
        <v>4.275775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44.6232</v>
      </c>
      <c r="E22" s="52" t="n">
        <v>35.1992</v>
      </c>
      <c r="F22" s="52" t="n">
        <v>40.4415</v>
      </c>
      <c r="G22" s="52" t="n">
        <v>41.3716</v>
      </c>
      <c r="H22" s="52" t="n">
        <v>14752.5</v>
      </c>
      <c r="I22" s="52" t="n">
        <v>24.359</v>
      </c>
      <c r="J22" s="53" t="n">
        <f aca="false">H22/3600</f>
        <v>4.09791666666667</v>
      </c>
      <c r="L22" s="51" t="n">
        <v>544.4088</v>
      </c>
      <c r="M22" s="52" t="n">
        <v>35.1958</v>
      </c>
      <c r="N22" s="52" t="n">
        <v>40.4386</v>
      </c>
      <c r="O22" s="52" t="n">
        <v>41.375</v>
      </c>
      <c r="P22" s="52" t="n">
        <v>14414.73</v>
      </c>
      <c r="Q22" s="52" t="n">
        <v>24.39</v>
      </c>
      <c r="R22" s="53" t="n">
        <f aca="false">P22/3600</f>
        <v>4.00409166666667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36.609</v>
      </c>
      <c r="J23" s="39" t="n">
        <f aca="false">H23/3600</f>
        <v>5.07555833333333</v>
      </c>
      <c r="L23" s="37" t="n">
        <v>7668.5832</v>
      </c>
      <c r="M23" s="38" t="n">
        <v>40.2444</v>
      </c>
      <c r="N23" s="38" t="n">
        <v>42.6716</v>
      </c>
      <c r="O23" s="38" t="n">
        <v>44.0432</v>
      </c>
      <c r="P23" s="38" t="n">
        <v>17907.37</v>
      </c>
      <c r="Q23" s="38" t="n">
        <v>36.718</v>
      </c>
      <c r="R23" s="39" t="n">
        <f aca="false">P23/3600</f>
        <v>4.97426944444444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4" t="n">
        <v>16052.65</v>
      </c>
      <c r="I24" s="44" t="n">
        <v>33.39</v>
      </c>
      <c r="J24" s="45" t="n">
        <f aca="false">H24/3600</f>
        <v>4.45906944444444</v>
      </c>
      <c r="L24" s="78" t="n">
        <v>3352.392</v>
      </c>
      <c r="M24" s="79" t="n">
        <v>37.7097</v>
      </c>
      <c r="N24" s="79" t="n">
        <v>40.8774</v>
      </c>
      <c r="O24" s="79" t="n">
        <v>41.6392</v>
      </c>
      <c r="P24" s="44" t="n">
        <v>15696.98</v>
      </c>
      <c r="Q24" s="44" t="n">
        <v>33.046</v>
      </c>
      <c r="R24" s="45" t="n">
        <f aca="false">P24/3600</f>
        <v>4.36027222222222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4" t="n">
        <v>14769.17</v>
      </c>
      <c r="I25" s="44" t="n">
        <v>28.421</v>
      </c>
      <c r="J25" s="45" t="n">
        <f aca="false">H25/3600</f>
        <v>4.10254722222222</v>
      </c>
      <c r="L25" s="78" t="n">
        <v>1547.7024</v>
      </c>
      <c r="M25" s="79" t="n">
        <v>35.0756</v>
      </c>
      <c r="N25" s="79" t="n">
        <v>39.376</v>
      </c>
      <c r="O25" s="79" t="n">
        <v>40.0234</v>
      </c>
      <c r="P25" s="44" t="n">
        <v>14408.63</v>
      </c>
      <c r="Q25" s="44" t="n">
        <v>28.296</v>
      </c>
      <c r="R25" s="45" t="n">
        <f aca="false">P25/3600</f>
        <v>4.00239722222222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2" t="n">
        <v>13933.59</v>
      </c>
      <c r="I26" s="52" t="n">
        <v>24.453</v>
      </c>
      <c r="J26" s="53" t="n">
        <f aca="false">H26/3600</f>
        <v>3.87044166666667</v>
      </c>
      <c r="L26" s="81" t="n">
        <v>720.668</v>
      </c>
      <c r="M26" s="82" t="n">
        <v>32.5365</v>
      </c>
      <c r="N26" s="82" t="n">
        <v>38.234</v>
      </c>
      <c r="O26" s="82" t="n">
        <v>39.1226</v>
      </c>
      <c r="P26" s="52" t="n">
        <v>13582.33</v>
      </c>
      <c r="Q26" s="52" t="n">
        <v>24.343</v>
      </c>
      <c r="R26" s="53" t="n">
        <f aca="false">P26/3600</f>
        <v>3.77286944444444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72.906</v>
      </c>
      <c r="J27" s="39" t="n">
        <f aca="false">H27/3600</f>
        <v>11.2971444444444</v>
      </c>
      <c r="L27" s="37" t="n">
        <v>18133.388</v>
      </c>
      <c r="M27" s="38" t="n">
        <v>38.63</v>
      </c>
      <c r="N27" s="38" t="n">
        <v>40.2051</v>
      </c>
      <c r="O27" s="38" t="n">
        <v>43.7613</v>
      </c>
      <c r="P27" s="38" t="n">
        <v>39692.03</v>
      </c>
      <c r="Q27" s="38" t="n">
        <v>72.968</v>
      </c>
      <c r="R27" s="39" t="n">
        <f aca="false">P27/3600</f>
        <v>11.025563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44" t="n">
        <v>37.005</v>
      </c>
      <c r="F28" s="44" t="n">
        <v>39.2351</v>
      </c>
      <c r="G28" s="44" t="n">
        <v>42.0808</v>
      </c>
      <c r="H28" s="44" t="n">
        <v>33321.8</v>
      </c>
      <c r="I28" s="44" t="n">
        <v>58.062</v>
      </c>
      <c r="J28" s="45" t="n">
        <f aca="false">H28/3600</f>
        <v>9.25605555555556</v>
      </c>
      <c r="L28" s="50" t="n">
        <v>5791.1928</v>
      </c>
      <c r="M28" s="44" t="n">
        <v>37.0037</v>
      </c>
      <c r="N28" s="44" t="n">
        <v>39.2357</v>
      </c>
      <c r="O28" s="44" t="n">
        <v>42.0787</v>
      </c>
      <c r="P28" s="44" t="n">
        <v>32676.78</v>
      </c>
      <c r="Q28" s="44" t="n">
        <v>58.359</v>
      </c>
      <c r="R28" s="45" t="n">
        <f aca="false">P28/3600</f>
        <v>9.07688333333333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44" t="n">
        <v>35.0886</v>
      </c>
      <c r="F29" s="44" t="n">
        <v>38.4197</v>
      </c>
      <c r="G29" s="44" t="n">
        <v>40.563</v>
      </c>
      <c r="H29" s="44" t="n">
        <v>30327.2</v>
      </c>
      <c r="I29" s="44" t="n">
        <v>50.781</v>
      </c>
      <c r="J29" s="45" t="n">
        <f aca="false">H29/3600</f>
        <v>8.42422222222222</v>
      </c>
      <c r="L29" s="50" t="n">
        <v>2722.9776</v>
      </c>
      <c r="M29" s="44" t="n">
        <v>35.0877</v>
      </c>
      <c r="N29" s="44" t="n">
        <v>38.4191</v>
      </c>
      <c r="O29" s="44" t="n">
        <v>40.5631</v>
      </c>
      <c r="P29" s="44" t="n">
        <v>29763.53</v>
      </c>
      <c r="Q29" s="44" t="n">
        <v>50.281</v>
      </c>
      <c r="R29" s="45" t="n">
        <f aca="false">P29/3600</f>
        <v>8.26764722222222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395.6064</v>
      </c>
      <c r="E30" s="52" t="n">
        <v>32.9071</v>
      </c>
      <c r="F30" s="52" t="n">
        <v>37.713</v>
      </c>
      <c r="G30" s="52" t="n">
        <v>39.4202</v>
      </c>
      <c r="H30" s="52" t="n">
        <v>28616.43</v>
      </c>
      <c r="I30" s="52" t="n">
        <v>44.468</v>
      </c>
      <c r="J30" s="53" t="n">
        <f aca="false">H30/3600</f>
        <v>7.94900833333333</v>
      </c>
      <c r="L30" s="51" t="n">
        <v>1395.86</v>
      </c>
      <c r="M30" s="52" t="n">
        <v>32.9075</v>
      </c>
      <c r="N30" s="52" t="n">
        <v>37.7165</v>
      </c>
      <c r="O30" s="52" t="n">
        <v>39.42</v>
      </c>
      <c r="P30" s="52" t="n">
        <v>28094.61</v>
      </c>
      <c r="Q30" s="52" t="n">
        <v>44.484</v>
      </c>
      <c r="R30" s="53" t="n">
        <f aca="false">P30/3600</f>
        <v>7.80405833333333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83.906</v>
      </c>
      <c r="J31" s="39" t="n">
        <f aca="false">H31/3600</f>
        <v>13.0861555555556</v>
      </c>
      <c r="L31" s="37" t="n">
        <v>17385.5584</v>
      </c>
      <c r="M31" s="38" t="n">
        <v>39.3279</v>
      </c>
      <c r="N31" s="38" t="n">
        <v>44.0582</v>
      </c>
      <c r="O31" s="38" t="n">
        <v>45.4308</v>
      </c>
      <c r="P31" s="38" t="n">
        <v>46072.39</v>
      </c>
      <c r="Q31" s="38" t="n">
        <v>83.906</v>
      </c>
      <c r="R31" s="39" t="n">
        <f aca="false">P31/3600</f>
        <v>12.7978861111111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44" t="n">
        <v>37.6459</v>
      </c>
      <c r="F32" s="44" t="n">
        <v>42.8085</v>
      </c>
      <c r="G32" s="44" t="n">
        <v>43.4638</v>
      </c>
      <c r="H32" s="44" t="n">
        <v>40082.03</v>
      </c>
      <c r="I32" s="44" t="n">
        <v>70.343</v>
      </c>
      <c r="J32" s="45" t="n">
        <f aca="false">H32/3600</f>
        <v>11.1338972222222</v>
      </c>
      <c r="L32" s="50" t="n">
        <v>6079.5512</v>
      </c>
      <c r="M32" s="44" t="n">
        <v>37.644</v>
      </c>
      <c r="N32" s="44" t="n">
        <v>42.8049</v>
      </c>
      <c r="O32" s="44" t="n">
        <v>43.4636</v>
      </c>
      <c r="P32" s="44" t="n">
        <v>39305.88</v>
      </c>
      <c r="Q32" s="44" t="n">
        <v>70.203</v>
      </c>
      <c r="R32" s="45" t="n">
        <f aca="false">P32/3600</f>
        <v>10.9183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44" t="n">
        <v>35.8067</v>
      </c>
      <c r="F33" s="44" t="n">
        <v>41.5714</v>
      </c>
      <c r="G33" s="44" t="n">
        <v>41.6265</v>
      </c>
      <c r="H33" s="44" t="n">
        <v>36503.49</v>
      </c>
      <c r="I33" s="44" t="n">
        <v>64.625</v>
      </c>
      <c r="J33" s="45" t="n">
        <f aca="false">H33/3600</f>
        <v>10.1398583333333</v>
      </c>
      <c r="L33" s="50" t="n">
        <v>2848.2232</v>
      </c>
      <c r="M33" s="44" t="n">
        <v>35.8039</v>
      </c>
      <c r="N33" s="44" t="n">
        <v>41.5756</v>
      </c>
      <c r="O33" s="44" t="n">
        <v>41.6259</v>
      </c>
      <c r="P33" s="44" t="n">
        <v>35796.83</v>
      </c>
      <c r="Q33" s="44" t="n">
        <v>64.312</v>
      </c>
      <c r="R33" s="45" t="n">
        <f aca="false">P33/3600</f>
        <v>9.94356388888889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492.0832</v>
      </c>
      <c r="E34" s="52" t="n">
        <v>33.831</v>
      </c>
      <c r="F34" s="52" t="n">
        <v>40.5875</v>
      </c>
      <c r="G34" s="52" t="n">
        <v>40.2609</v>
      </c>
      <c r="H34" s="52" t="n">
        <v>34242.01</v>
      </c>
      <c r="I34" s="52" t="n">
        <v>60.89</v>
      </c>
      <c r="J34" s="53" t="n">
        <f aca="false">H34/3600</f>
        <v>9.51166944444445</v>
      </c>
      <c r="L34" s="51" t="n">
        <v>1491.864</v>
      </c>
      <c r="M34" s="52" t="n">
        <v>33.8291</v>
      </c>
      <c r="N34" s="52" t="n">
        <v>40.5799</v>
      </c>
      <c r="O34" s="52" t="n">
        <v>40.262</v>
      </c>
      <c r="P34" s="52" t="n">
        <v>33498.99</v>
      </c>
      <c r="Q34" s="52" t="n">
        <v>61.109</v>
      </c>
      <c r="R34" s="53" t="n">
        <f aca="false">P34/3600</f>
        <v>9.305275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14.906</v>
      </c>
      <c r="J35" s="39" t="n">
        <f aca="false">H35/3600</f>
        <v>15.6226111111111</v>
      </c>
      <c r="L35" s="37" t="n">
        <v>39746.1136</v>
      </c>
      <c r="M35" s="38" t="n">
        <v>37.5928</v>
      </c>
      <c r="N35" s="38" t="n">
        <v>42.3808</v>
      </c>
      <c r="O35" s="38" t="n">
        <v>44.4631</v>
      </c>
      <c r="P35" s="38" t="n">
        <v>54902.83</v>
      </c>
      <c r="Q35" s="38" t="n">
        <v>115</v>
      </c>
      <c r="R35" s="39" t="n">
        <f aca="false">P35/3600</f>
        <v>15.2507861111111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44" t="n">
        <v>35.4251</v>
      </c>
      <c r="F36" s="44" t="n">
        <v>41.0946</v>
      </c>
      <c r="G36" s="44" t="n">
        <v>43.2675</v>
      </c>
      <c r="H36" s="44" t="n">
        <v>41813.26</v>
      </c>
      <c r="I36" s="44" t="n">
        <v>76.593</v>
      </c>
      <c r="J36" s="45" t="n">
        <f aca="false">H36/3600</f>
        <v>11.6147944444444</v>
      </c>
      <c r="L36" s="50" t="n">
        <v>7293.7312</v>
      </c>
      <c r="M36" s="44" t="n">
        <v>35.4242</v>
      </c>
      <c r="N36" s="44" t="n">
        <v>41.0982</v>
      </c>
      <c r="O36" s="44" t="n">
        <v>43.2673</v>
      </c>
      <c r="P36" s="44" t="n">
        <v>40846.8</v>
      </c>
      <c r="Q36" s="44" t="n">
        <v>76.718</v>
      </c>
      <c r="R36" s="45" t="n">
        <f aca="false">P36/3600</f>
        <v>11.3463333333333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44" t="n">
        <v>33.9908</v>
      </c>
      <c r="F37" s="44" t="n">
        <v>39.8383</v>
      </c>
      <c r="G37" s="44" t="n">
        <v>42.2452</v>
      </c>
      <c r="H37" s="44" t="n">
        <v>37279.43</v>
      </c>
      <c r="I37" s="44" t="n">
        <v>65.968</v>
      </c>
      <c r="J37" s="45" t="n">
        <f aca="false">H37/3600</f>
        <v>10.3553972222222</v>
      </c>
      <c r="L37" s="50" t="n">
        <v>2272.628</v>
      </c>
      <c r="M37" s="44" t="n">
        <v>33.9897</v>
      </c>
      <c r="N37" s="44" t="n">
        <v>39.8359</v>
      </c>
      <c r="O37" s="44" t="n">
        <v>42.2401</v>
      </c>
      <c r="P37" s="44" t="n">
        <v>36378.11</v>
      </c>
      <c r="Q37" s="44" t="n">
        <v>66.171</v>
      </c>
      <c r="R37" s="45" t="n">
        <f aca="false">P37/3600</f>
        <v>10.1050305555556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980.828</v>
      </c>
      <c r="E38" s="52" t="n">
        <v>32.1922</v>
      </c>
      <c r="F38" s="52" t="n">
        <v>38.8409</v>
      </c>
      <c r="G38" s="52" t="n">
        <v>41.4198</v>
      </c>
      <c r="H38" s="52" t="n">
        <v>35397.47</v>
      </c>
      <c r="I38" s="52" t="n">
        <v>61.109</v>
      </c>
      <c r="J38" s="53" t="n">
        <f aca="false">H38/3600</f>
        <v>9.83263055555556</v>
      </c>
      <c r="L38" s="51" t="n">
        <v>980.6688</v>
      </c>
      <c r="M38" s="52" t="n">
        <v>32.1949</v>
      </c>
      <c r="N38" s="52" t="n">
        <v>38.8388</v>
      </c>
      <c r="O38" s="52" t="n">
        <v>41.4214</v>
      </c>
      <c r="P38" s="52" t="n">
        <v>34579.26</v>
      </c>
      <c r="Q38" s="52" t="n">
        <v>61</v>
      </c>
      <c r="R38" s="53" t="n">
        <f aca="false">P38/3600</f>
        <v>9.60535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14.875</v>
      </c>
      <c r="J39" s="39" t="n">
        <f aca="false">H39/3600</f>
        <v>2.31610277777778</v>
      </c>
      <c r="L39" s="37" t="n">
        <v>3472.2552</v>
      </c>
      <c r="M39" s="38" t="n">
        <v>40.6446</v>
      </c>
      <c r="N39" s="38" t="n">
        <v>43.3666</v>
      </c>
      <c r="O39" s="38" t="n">
        <v>44.0257</v>
      </c>
      <c r="P39" s="38" t="n">
        <v>8224.84</v>
      </c>
      <c r="Q39" s="38" t="n">
        <v>14.937</v>
      </c>
      <c r="R39" s="39" t="n">
        <f aca="false">P39/3600</f>
        <v>2.28467777777778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674.4728</v>
      </c>
      <c r="E40" s="44" t="n">
        <v>37.4857</v>
      </c>
      <c r="F40" s="44" t="n">
        <v>40.9843</v>
      </c>
      <c r="G40" s="44" t="n">
        <v>41.3133</v>
      </c>
      <c r="H40" s="44" t="n">
        <v>7355.06</v>
      </c>
      <c r="I40" s="44" t="n">
        <v>12.187</v>
      </c>
      <c r="J40" s="45" t="n">
        <f aca="false">H40/3600</f>
        <v>2.04307222222222</v>
      </c>
      <c r="L40" s="50" t="n">
        <v>1674.8296</v>
      </c>
      <c r="M40" s="44" t="n">
        <v>37.4831</v>
      </c>
      <c r="N40" s="44" t="n">
        <v>40.9833</v>
      </c>
      <c r="O40" s="44" t="n">
        <v>41.3073</v>
      </c>
      <c r="P40" s="44" t="n">
        <v>7212.99</v>
      </c>
      <c r="Q40" s="44" t="n">
        <v>12.14</v>
      </c>
      <c r="R40" s="45" t="n">
        <f aca="false">P40/3600</f>
        <v>2.00360833333333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44" t="n">
        <v>34.5556</v>
      </c>
      <c r="F41" s="44" t="n">
        <v>39.0545</v>
      </c>
      <c r="G41" s="44" t="n">
        <v>39.1364</v>
      </c>
      <c r="H41" s="44" t="n">
        <v>6624.78</v>
      </c>
      <c r="I41" s="44" t="n">
        <v>10.031</v>
      </c>
      <c r="J41" s="45" t="n">
        <f aca="false">H41/3600</f>
        <v>1.84021666666667</v>
      </c>
      <c r="L41" s="50" t="n">
        <v>823.8624</v>
      </c>
      <c r="M41" s="44" t="n">
        <v>34.5576</v>
      </c>
      <c r="N41" s="44" t="n">
        <v>39.0539</v>
      </c>
      <c r="O41" s="44" t="n">
        <v>39.1431</v>
      </c>
      <c r="P41" s="44" t="n">
        <v>6501.36</v>
      </c>
      <c r="Q41" s="44" t="n">
        <v>9.968</v>
      </c>
      <c r="R41" s="45" t="n">
        <f aca="false">P41/3600</f>
        <v>1.80593333333333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35.3552</v>
      </c>
      <c r="E42" s="52" t="n">
        <v>32.0699</v>
      </c>
      <c r="F42" s="52" t="n">
        <v>37.6221</v>
      </c>
      <c r="G42" s="52" t="n">
        <v>37.5244</v>
      </c>
      <c r="H42" s="52" t="n">
        <v>6103.81</v>
      </c>
      <c r="I42" s="52" t="n">
        <v>8.375</v>
      </c>
      <c r="J42" s="53" t="n">
        <f aca="false">H42/3600</f>
        <v>1.69550277777778</v>
      </c>
      <c r="L42" s="51" t="n">
        <v>435.2008</v>
      </c>
      <c r="M42" s="52" t="n">
        <v>32.0663</v>
      </c>
      <c r="N42" s="52" t="n">
        <v>37.6184</v>
      </c>
      <c r="O42" s="52" t="n">
        <v>37.5074</v>
      </c>
      <c r="P42" s="52" t="n">
        <v>5971.15</v>
      </c>
      <c r="Q42" s="52" t="n">
        <v>8.421</v>
      </c>
      <c r="R42" s="53" t="n">
        <f aca="false">P42/3600</f>
        <v>1.65865277777778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16.75</v>
      </c>
      <c r="J43" s="39" t="n">
        <f aca="false">H43/3600</f>
        <v>2.66016666666667</v>
      </c>
      <c r="L43" s="37" t="n">
        <v>3650.324</v>
      </c>
      <c r="M43" s="38" t="n">
        <v>40.427</v>
      </c>
      <c r="N43" s="38" t="n">
        <v>43.8338</v>
      </c>
      <c r="O43" s="38" t="n">
        <v>45.4144</v>
      </c>
      <c r="P43" s="38" t="n">
        <v>9403.02</v>
      </c>
      <c r="Q43" s="38" t="n">
        <v>16.734</v>
      </c>
      <c r="R43" s="39" t="n">
        <f aca="false">P43/3600</f>
        <v>2.6119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44" t="n">
        <v>37.8951</v>
      </c>
      <c r="F44" s="44" t="n">
        <v>41.8748</v>
      </c>
      <c r="G44" s="44" t="n">
        <v>43.0691</v>
      </c>
      <c r="H44" s="44" t="n">
        <v>8520.2</v>
      </c>
      <c r="I44" s="44" t="n">
        <v>14.125</v>
      </c>
      <c r="J44" s="45" t="n">
        <f aca="false">H44/3600</f>
        <v>2.36672222222222</v>
      </c>
      <c r="L44" s="50" t="n">
        <v>1719.2344</v>
      </c>
      <c r="M44" s="44" t="n">
        <v>37.8929</v>
      </c>
      <c r="N44" s="44" t="n">
        <v>41.8747</v>
      </c>
      <c r="O44" s="44" t="n">
        <v>43.0639</v>
      </c>
      <c r="P44" s="44" t="n">
        <v>8336.5</v>
      </c>
      <c r="Q44" s="44" t="n">
        <v>14.156</v>
      </c>
      <c r="R44" s="45" t="n">
        <f aca="false">P44/3600</f>
        <v>2.31569444444444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44" t="n">
        <v>35.115</v>
      </c>
      <c r="F45" s="44" t="n">
        <v>40.1758</v>
      </c>
      <c r="G45" s="44" t="n">
        <v>41.1416</v>
      </c>
      <c r="H45" s="44" t="n">
        <v>7803.28</v>
      </c>
      <c r="I45" s="44" t="n">
        <v>11.875</v>
      </c>
      <c r="J45" s="45" t="n">
        <f aca="false">H45/3600</f>
        <v>2.16757777777778</v>
      </c>
      <c r="L45" s="50" t="n">
        <v>865.6528</v>
      </c>
      <c r="M45" s="44" t="n">
        <v>35.1105</v>
      </c>
      <c r="N45" s="44" t="n">
        <v>40.1763</v>
      </c>
      <c r="O45" s="44" t="n">
        <v>41.1493</v>
      </c>
      <c r="P45" s="44" t="n">
        <v>7633.46</v>
      </c>
      <c r="Q45" s="44" t="n">
        <v>12.015</v>
      </c>
      <c r="R45" s="45" t="n">
        <f aca="false">P45/3600</f>
        <v>2.12040555555556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56.932</v>
      </c>
      <c r="E46" s="52" t="n">
        <v>32.335</v>
      </c>
      <c r="F46" s="52" t="n">
        <v>38.8354</v>
      </c>
      <c r="G46" s="52" t="n">
        <v>39.7216</v>
      </c>
      <c r="H46" s="52" t="n">
        <v>7346.48</v>
      </c>
      <c r="I46" s="52" t="n">
        <v>10.281</v>
      </c>
      <c r="J46" s="53" t="n">
        <f aca="false">H46/3600</f>
        <v>2.04068888888889</v>
      </c>
      <c r="L46" s="51" t="n">
        <v>457.5312</v>
      </c>
      <c r="M46" s="52" t="n">
        <v>32.3352</v>
      </c>
      <c r="N46" s="52" t="n">
        <v>38.8436</v>
      </c>
      <c r="O46" s="52" t="n">
        <v>39.719</v>
      </c>
      <c r="P46" s="52" t="n">
        <v>7170.45</v>
      </c>
      <c r="Q46" s="52" t="n">
        <v>10.265</v>
      </c>
      <c r="R46" s="53" t="n">
        <f aca="false">P46/3600</f>
        <v>1.99179166666667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17.453</v>
      </c>
      <c r="J47" s="39" t="n">
        <f aca="false">H47/3600</f>
        <v>2.54578333333333</v>
      </c>
      <c r="L47" s="37" t="n">
        <v>6869.5728</v>
      </c>
      <c r="M47" s="38" t="n">
        <v>38.526</v>
      </c>
      <c r="N47" s="38" t="n">
        <v>41.6917</v>
      </c>
      <c r="O47" s="38" t="n">
        <v>42.7525</v>
      </c>
      <c r="P47" s="38" t="n">
        <v>9014.7</v>
      </c>
      <c r="Q47" s="38" t="n">
        <v>17.359</v>
      </c>
      <c r="R47" s="39" t="n">
        <f aca="false">P47/3600</f>
        <v>2.50408333333333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44" t="n">
        <v>34.98</v>
      </c>
      <c r="F48" s="44" t="n">
        <v>39.0738</v>
      </c>
      <c r="G48" s="44" t="n">
        <v>40.0057</v>
      </c>
      <c r="H48" s="44" t="n">
        <v>7806.94</v>
      </c>
      <c r="I48" s="44" t="n">
        <v>14.312</v>
      </c>
      <c r="J48" s="45" t="n">
        <f aca="false">H48/3600</f>
        <v>2.16859444444444</v>
      </c>
      <c r="L48" s="50" t="n">
        <v>3126.7352</v>
      </c>
      <c r="M48" s="44" t="n">
        <v>34.9774</v>
      </c>
      <c r="N48" s="44" t="n">
        <v>39.0733</v>
      </c>
      <c r="O48" s="44" t="n">
        <v>40.0074</v>
      </c>
      <c r="P48" s="44" t="n">
        <v>7658.15</v>
      </c>
      <c r="Q48" s="44" t="n">
        <v>14.359</v>
      </c>
      <c r="R48" s="45" t="n">
        <f aca="false">P48/3600</f>
        <v>2.12726388888889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44" t="n">
        <v>31.7642</v>
      </c>
      <c r="F49" s="44" t="n">
        <v>37.1874</v>
      </c>
      <c r="G49" s="44" t="n">
        <v>38.0172</v>
      </c>
      <c r="H49" s="44" t="n">
        <v>6931.55</v>
      </c>
      <c r="I49" s="44" t="n">
        <v>12.453</v>
      </c>
      <c r="J49" s="45" t="n">
        <f aca="false">H49/3600</f>
        <v>1.92543055555556</v>
      </c>
      <c r="L49" s="50" t="n">
        <v>1479.4168</v>
      </c>
      <c r="M49" s="44" t="n">
        <v>31.7646</v>
      </c>
      <c r="N49" s="44" t="n">
        <v>37.1849</v>
      </c>
      <c r="O49" s="44" t="n">
        <v>38.0258</v>
      </c>
      <c r="P49" s="44" t="n">
        <v>6789.97</v>
      </c>
      <c r="Q49" s="44" t="n">
        <v>12.531</v>
      </c>
      <c r="R49" s="45" t="n">
        <f aca="false">P49/3600</f>
        <v>1.88610277777778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99.256</v>
      </c>
      <c r="E50" s="52" t="n">
        <v>28.7806</v>
      </c>
      <c r="F50" s="52" t="n">
        <v>35.8901</v>
      </c>
      <c r="G50" s="52" t="n">
        <v>36.6258</v>
      </c>
      <c r="H50" s="52" t="n">
        <v>6371.42</v>
      </c>
      <c r="I50" s="52" t="n">
        <v>10.296</v>
      </c>
      <c r="J50" s="53" t="n">
        <f aca="false">H50/3600</f>
        <v>1.76983888888889</v>
      </c>
      <c r="L50" s="51" t="n">
        <v>699.4432</v>
      </c>
      <c r="M50" s="52" t="n">
        <v>28.782</v>
      </c>
      <c r="N50" s="52" t="n">
        <v>35.8892</v>
      </c>
      <c r="O50" s="52" t="n">
        <v>36.6236</v>
      </c>
      <c r="P50" s="52" t="n">
        <v>6204.58</v>
      </c>
      <c r="Q50" s="52" t="n">
        <v>10.375</v>
      </c>
      <c r="R50" s="53" t="n">
        <f aca="false">P50/3600</f>
        <v>1.72349444444444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1.984</v>
      </c>
      <c r="J51" s="39" t="n">
        <f aca="false">H51/3600</f>
        <v>1.82142777777778</v>
      </c>
      <c r="L51" s="37" t="n">
        <v>4846.2944</v>
      </c>
      <c r="M51" s="38" t="n">
        <v>39.2322</v>
      </c>
      <c r="N51" s="38" t="n">
        <v>41.6666</v>
      </c>
      <c r="O51" s="38" t="n">
        <v>43.1328</v>
      </c>
      <c r="P51" s="38" t="n">
        <v>6459.24</v>
      </c>
      <c r="Q51" s="38" t="n">
        <v>11.953</v>
      </c>
      <c r="R51" s="39" t="n">
        <f aca="false">P51/3600</f>
        <v>1.79423333333333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44" t="n">
        <v>35.9837</v>
      </c>
      <c r="F52" s="44" t="n">
        <v>39.3783</v>
      </c>
      <c r="G52" s="44" t="n">
        <v>40.968</v>
      </c>
      <c r="H52" s="44" t="n">
        <v>5584.83</v>
      </c>
      <c r="I52" s="44" t="n">
        <v>9.86</v>
      </c>
      <c r="J52" s="45" t="n">
        <f aca="false">H52/3600</f>
        <v>1.55134166666667</v>
      </c>
      <c r="L52" s="50" t="n">
        <v>2050.2968</v>
      </c>
      <c r="M52" s="44" t="n">
        <v>35.9808</v>
      </c>
      <c r="N52" s="44" t="n">
        <v>39.3808</v>
      </c>
      <c r="O52" s="44" t="n">
        <v>40.9638</v>
      </c>
      <c r="P52" s="44" t="n">
        <v>5507.19</v>
      </c>
      <c r="Q52" s="44" t="n">
        <v>9.859</v>
      </c>
      <c r="R52" s="45" t="n">
        <f aca="false">P52/3600</f>
        <v>1.529775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44" t="n">
        <v>33.1025</v>
      </c>
      <c r="F53" s="44" t="n">
        <v>37.5181</v>
      </c>
      <c r="G53" s="44" t="n">
        <v>39.2264</v>
      </c>
      <c r="H53" s="44" t="n">
        <v>4901.19</v>
      </c>
      <c r="I53" s="44" t="n">
        <v>8.015</v>
      </c>
      <c r="J53" s="45" t="n">
        <f aca="false">H53/3600</f>
        <v>1.36144166666667</v>
      </c>
      <c r="L53" s="50" t="n">
        <v>961.432</v>
      </c>
      <c r="M53" s="44" t="n">
        <v>33.0982</v>
      </c>
      <c r="N53" s="44" t="n">
        <v>37.521</v>
      </c>
      <c r="O53" s="44" t="n">
        <v>39.2262</v>
      </c>
      <c r="P53" s="44" t="n">
        <v>4816.04</v>
      </c>
      <c r="Q53" s="44" t="n">
        <v>8</v>
      </c>
      <c r="R53" s="45" t="n">
        <f aca="false">P53/3600</f>
        <v>1.33778888888889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69.1336</v>
      </c>
      <c r="E54" s="52" t="n">
        <v>30.4382</v>
      </c>
      <c r="F54" s="52" t="n">
        <v>36.1968</v>
      </c>
      <c r="G54" s="52" t="n">
        <v>37.9302</v>
      </c>
      <c r="H54" s="52" t="n">
        <v>4414.98</v>
      </c>
      <c r="I54" s="52" t="n">
        <v>6.765</v>
      </c>
      <c r="J54" s="53" t="n">
        <f aca="false">H54/3600</f>
        <v>1.22638333333333</v>
      </c>
      <c r="L54" s="51" t="n">
        <v>468.8648</v>
      </c>
      <c r="M54" s="52" t="n">
        <v>30.4351</v>
      </c>
      <c r="N54" s="52" t="n">
        <v>36.1946</v>
      </c>
      <c r="O54" s="52" t="n">
        <v>37.9383</v>
      </c>
      <c r="P54" s="52" t="n">
        <v>4331.72</v>
      </c>
      <c r="Q54" s="52" t="n">
        <v>6.859</v>
      </c>
      <c r="R54" s="53" t="n">
        <f aca="false">P54/3600</f>
        <v>1.20325555555556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4.25</v>
      </c>
      <c r="J55" s="39" t="n">
        <f aca="false">H55/3600</f>
        <v>0.626783333333333</v>
      </c>
      <c r="L55" s="37" t="n">
        <v>1521.5296</v>
      </c>
      <c r="M55" s="38" t="n">
        <v>40.9072</v>
      </c>
      <c r="N55" s="38" t="n">
        <v>44.3037</v>
      </c>
      <c r="O55" s="38" t="n">
        <v>43.4514</v>
      </c>
      <c r="P55" s="38" t="n">
        <v>2219.99</v>
      </c>
      <c r="Q55" s="38" t="n">
        <v>4.265</v>
      </c>
      <c r="R55" s="39" t="n">
        <f aca="false">P55/3600</f>
        <v>0.616663888888889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762.1104</v>
      </c>
      <c r="E56" s="44" t="n">
        <v>37.079</v>
      </c>
      <c r="F56" s="44" t="n">
        <v>41.6167</v>
      </c>
      <c r="G56" s="44" t="n">
        <v>40.3892</v>
      </c>
      <c r="H56" s="44" t="n">
        <v>2008.35</v>
      </c>
      <c r="I56" s="44" t="n">
        <v>3.531</v>
      </c>
      <c r="J56" s="45" t="n">
        <f aca="false">H56/3600</f>
        <v>0.557875</v>
      </c>
      <c r="L56" s="50" t="n">
        <v>762.768</v>
      </c>
      <c r="M56" s="44" t="n">
        <v>37.0774</v>
      </c>
      <c r="N56" s="44" t="n">
        <v>41.5929</v>
      </c>
      <c r="O56" s="44" t="n">
        <v>40.3798</v>
      </c>
      <c r="P56" s="44" t="n">
        <v>1966.43</v>
      </c>
      <c r="Q56" s="44" t="n">
        <v>3.531</v>
      </c>
      <c r="R56" s="45" t="n">
        <f aca="false">P56/3600</f>
        <v>0.546230555555556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44" t="n">
        <v>33.6748</v>
      </c>
      <c r="F57" s="44" t="n">
        <v>39.5172</v>
      </c>
      <c r="G57" s="44" t="n">
        <v>38.0402</v>
      </c>
      <c r="H57" s="44" t="n">
        <v>1803.93</v>
      </c>
      <c r="I57" s="44" t="n">
        <v>2.828</v>
      </c>
      <c r="J57" s="45" t="n">
        <f aca="false">H57/3600</f>
        <v>0.501091666666667</v>
      </c>
      <c r="L57" s="50" t="n">
        <v>377.46</v>
      </c>
      <c r="M57" s="44" t="n">
        <v>33.6712</v>
      </c>
      <c r="N57" s="44" t="n">
        <v>39.5053</v>
      </c>
      <c r="O57" s="44" t="n">
        <v>38.0391</v>
      </c>
      <c r="P57" s="44" t="n">
        <v>1761.92</v>
      </c>
      <c r="Q57" s="44" t="n">
        <v>2.843</v>
      </c>
      <c r="R57" s="45" t="n">
        <f aca="false">P57/3600</f>
        <v>0.489422222222222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196.4576</v>
      </c>
      <c r="E58" s="52" t="n">
        <v>30.8563</v>
      </c>
      <c r="F58" s="52" t="n">
        <v>38.0679</v>
      </c>
      <c r="G58" s="52" t="n">
        <v>36.4138</v>
      </c>
      <c r="H58" s="52" t="n">
        <v>1649.31</v>
      </c>
      <c r="I58" s="52" t="n">
        <v>2.39</v>
      </c>
      <c r="J58" s="53" t="n">
        <f aca="false">H58/3600</f>
        <v>0.458141666666667</v>
      </c>
      <c r="L58" s="51" t="n">
        <v>196.6488</v>
      </c>
      <c r="M58" s="52" t="n">
        <v>30.8523</v>
      </c>
      <c r="N58" s="52" t="n">
        <v>38.059</v>
      </c>
      <c r="O58" s="52" t="n">
        <v>36.4124</v>
      </c>
      <c r="P58" s="52" t="n">
        <v>1615.66</v>
      </c>
      <c r="Q58" s="52" t="n">
        <v>2.375</v>
      </c>
      <c r="R58" s="53" t="n">
        <f aca="false">P58/3600</f>
        <v>0.448794444444444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5.093</v>
      </c>
      <c r="J59" s="39" t="n">
        <f aca="false">H59/3600</f>
        <v>0.695969444444444</v>
      </c>
      <c r="L59" s="37" t="n">
        <v>1616.8128</v>
      </c>
      <c r="M59" s="38" t="n">
        <v>38.3133</v>
      </c>
      <c r="N59" s="38" t="n">
        <v>43.392</v>
      </c>
      <c r="O59" s="38" t="n">
        <v>44.5313</v>
      </c>
      <c r="P59" s="38" t="n">
        <v>2440.67</v>
      </c>
      <c r="Q59" s="38" t="n">
        <v>5.078</v>
      </c>
      <c r="R59" s="39" t="n">
        <f aca="false">P59/3600</f>
        <v>0.6779638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44" t="n">
        <v>35.0182</v>
      </c>
      <c r="F60" s="44" t="n">
        <v>41.1146</v>
      </c>
      <c r="G60" s="44" t="n">
        <v>42.1485</v>
      </c>
      <c r="H60" s="44" t="n">
        <v>2094.97</v>
      </c>
      <c r="I60" s="44" t="n">
        <v>4.078</v>
      </c>
      <c r="J60" s="45" t="n">
        <f aca="false">H60/3600</f>
        <v>0.581936111111111</v>
      </c>
      <c r="L60" s="50" t="n">
        <v>632.6048</v>
      </c>
      <c r="M60" s="44" t="n">
        <v>35.0139</v>
      </c>
      <c r="N60" s="44" t="n">
        <v>41.1112</v>
      </c>
      <c r="O60" s="44" t="n">
        <v>42.1493</v>
      </c>
      <c r="P60" s="44" t="n">
        <v>2033.42</v>
      </c>
      <c r="Q60" s="44" t="n">
        <v>4.078</v>
      </c>
      <c r="R60" s="45" t="n">
        <f aca="false">P60/3600</f>
        <v>0.564838888888889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44" t="n">
        <v>32.1434</v>
      </c>
      <c r="F61" s="44" t="n">
        <v>39.5461</v>
      </c>
      <c r="G61" s="44" t="n">
        <v>40.4909</v>
      </c>
      <c r="H61" s="44" t="n">
        <v>1869.97</v>
      </c>
      <c r="I61" s="44" t="n">
        <v>3.531</v>
      </c>
      <c r="J61" s="45" t="n">
        <f aca="false">H61/3600</f>
        <v>0.519436111111111</v>
      </c>
      <c r="L61" s="50" t="n">
        <v>285.8264</v>
      </c>
      <c r="M61" s="44" t="n">
        <v>32.14</v>
      </c>
      <c r="N61" s="44" t="n">
        <v>39.5489</v>
      </c>
      <c r="O61" s="44" t="n">
        <v>40.4969</v>
      </c>
      <c r="P61" s="44" t="n">
        <v>1811.17</v>
      </c>
      <c r="Q61" s="44" t="n">
        <v>3.531</v>
      </c>
      <c r="R61" s="45" t="n">
        <f aca="false">P61/3600</f>
        <v>0.503102777777778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42.1616</v>
      </c>
      <c r="E62" s="52" t="n">
        <v>29.3909</v>
      </c>
      <c r="F62" s="52" t="n">
        <v>38.4691</v>
      </c>
      <c r="G62" s="52" t="n">
        <v>39.3139</v>
      </c>
      <c r="H62" s="52" t="n">
        <v>1741.21</v>
      </c>
      <c r="I62" s="52" t="n">
        <v>2.937</v>
      </c>
      <c r="J62" s="53" t="n">
        <f aca="false">H62/3600</f>
        <v>0.483669444444444</v>
      </c>
      <c r="L62" s="51" t="n">
        <v>142.5056</v>
      </c>
      <c r="M62" s="52" t="n">
        <v>29.3979</v>
      </c>
      <c r="N62" s="52" t="n">
        <v>38.4814</v>
      </c>
      <c r="O62" s="52" t="n">
        <v>39.3168</v>
      </c>
      <c r="P62" s="52" t="n">
        <v>1691.63</v>
      </c>
      <c r="Q62" s="52" t="n">
        <v>2.937</v>
      </c>
      <c r="R62" s="53" t="n">
        <f aca="false">P62/3600</f>
        <v>0.469897222222222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4.171</v>
      </c>
      <c r="J63" s="39" t="n">
        <f aca="false">H63/3600</f>
        <v>0.576969444444445</v>
      </c>
      <c r="L63" s="37" t="n">
        <v>1658.5952</v>
      </c>
      <c r="M63" s="38" t="n">
        <v>38.4405</v>
      </c>
      <c r="N63" s="38" t="n">
        <v>41.5128</v>
      </c>
      <c r="O63" s="38" t="n">
        <v>42.4803</v>
      </c>
      <c r="P63" s="38" t="n">
        <v>2034.45</v>
      </c>
      <c r="Q63" s="38" t="n">
        <v>4.171</v>
      </c>
      <c r="R63" s="39" t="n">
        <f aca="false">P63/3600</f>
        <v>0.565125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44" t="n">
        <v>35.0293</v>
      </c>
      <c r="F64" s="44" t="n">
        <v>38.875</v>
      </c>
      <c r="G64" s="44" t="n">
        <v>39.6046</v>
      </c>
      <c r="H64" s="44" t="n">
        <v>1781.43</v>
      </c>
      <c r="I64" s="44" t="n">
        <v>3.343</v>
      </c>
      <c r="J64" s="45" t="n">
        <f aca="false">H64/3600</f>
        <v>0.494841666666667</v>
      </c>
      <c r="L64" s="50" t="n">
        <v>761.812</v>
      </c>
      <c r="M64" s="44" t="n">
        <v>35.0264</v>
      </c>
      <c r="N64" s="44" t="n">
        <v>38.878</v>
      </c>
      <c r="O64" s="44" t="n">
        <v>39.6039</v>
      </c>
      <c r="P64" s="44" t="n">
        <v>1736.9</v>
      </c>
      <c r="Q64" s="44" t="n">
        <v>3.328</v>
      </c>
      <c r="R64" s="45" t="n">
        <f aca="false">P64/3600</f>
        <v>0.482472222222222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44" t="n">
        <v>31.7606</v>
      </c>
      <c r="F65" s="44" t="n">
        <v>36.8661</v>
      </c>
      <c r="G65" s="44" t="n">
        <v>37.5133</v>
      </c>
      <c r="H65" s="44" t="n">
        <v>1577.33</v>
      </c>
      <c r="I65" s="44" t="n">
        <v>2.578</v>
      </c>
      <c r="J65" s="45" t="n">
        <f aca="false">H65/3600</f>
        <v>0.438147222222222</v>
      </c>
      <c r="L65" s="50" t="n">
        <v>356.0272</v>
      </c>
      <c r="M65" s="44" t="n">
        <v>31.7603</v>
      </c>
      <c r="N65" s="44" t="n">
        <v>36.8636</v>
      </c>
      <c r="O65" s="44" t="n">
        <v>37.5183</v>
      </c>
      <c r="P65" s="44" t="n">
        <v>1535.99</v>
      </c>
      <c r="Q65" s="44" t="n">
        <v>2.593</v>
      </c>
      <c r="R65" s="45" t="n">
        <f aca="false">P65/3600</f>
        <v>0.426663888888889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66.2232</v>
      </c>
      <c r="E66" s="52" t="n">
        <v>28.7988</v>
      </c>
      <c r="F66" s="52" t="n">
        <v>35.4656</v>
      </c>
      <c r="G66" s="52" t="n">
        <v>36.0449</v>
      </c>
      <c r="H66" s="52" t="n">
        <v>1452.92</v>
      </c>
      <c r="I66" s="52" t="n">
        <v>2.078</v>
      </c>
      <c r="J66" s="53" t="n">
        <f aca="false">H66/3600</f>
        <v>0.403588888888889</v>
      </c>
      <c r="L66" s="51" t="n">
        <v>165.9072</v>
      </c>
      <c r="M66" s="52" t="n">
        <v>28.7961</v>
      </c>
      <c r="N66" s="52" t="n">
        <v>35.4786</v>
      </c>
      <c r="O66" s="52" t="n">
        <v>36.0504</v>
      </c>
      <c r="P66" s="52" t="n">
        <v>1410.77</v>
      </c>
      <c r="Q66" s="52" t="n">
        <v>2.078</v>
      </c>
      <c r="R66" s="53" t="n">
        <f aca="false">P66/3600</f>
        <v>0.391880555555556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3.015</v>
      </c>
      <c r="J67" s="39" t="n">
        <f aca="false">H67/3600</f>
        <v>0.427188888888889</v>
      </c>
      <c r="L67" s="37" t="n">
        <v>1215.26</v>
      </c>
      <c r="M67" s="38" t="n">
        <v>39.6833</v>
      </c>
      <c r="N67" s="38" t="n">
        <v>41.8052</v>
      </c>
      <c r="O67" s="38" t="n">
        <v>42.8695</v>
      </c>
      <c r="P67" s="38" t="n">
        <v>1512.37</v>
      </c>
      <c r="Q67" s="38" t="n">
        <v>3.015</v>
      </c>
      <c r="R67" s="39" t="n">
        <f aca="false">P67/3600</f>
        <v>0.420102777777778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44" t="n">
        <v>35.8811</v>
      </c>
      <c r="F68" s="44" t="n">
        <v>39.0989</v>
      </c>
      <c r="G68" s="44" t="n">
        <v>40.289</v>
      </c>
      <c r="H68" s="44" t="n">
        <v>1329.72</v>
      </c>
      <c r="I68" s="44" t="n">
        <v>2.437</v>
      </c>
      <c r="J68" s="45" t="n">
        <f aca="false">H68/3600</f>
        <v>0.369366666666667</v>
      </c>
      <c r="L68" s="50" t="n">
        <v>596.9376</v>
      </c>
      <c r="M68" s="44" t="n">
        <v>35.876</v>
      </c>
      <c r="N68" s="44" t="n">
        <v>39.0994</v>
      </c>
      <c r="O68" s="44" t="n">
        <v>40.2883</v>
      </c>
      <c r="P68" s="44" t="n">
        <v>1306.69</v>
      </c>
      <c r="Q68" s="44" t="n">
        <v>2.437</v>
      </c>
      <c r="R68" s="45" t="n">
        <f aca="false">P68/3600</f>
        <v>0.362969444444444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44" t="n">
        <v>32.4217</v>
      </c>
      <c r="F69" s="44" t="n">
        <v>37.1147</v>
      </c>
      <c r="G69" s="44" t="n">
        <v>38.3012</v>
      </c>
      <c r="H69" s="44" t="n">
        <v>1166.74</v>
      </c>
      <c r="I69" s="44" t="n">
        <v>1.953</v>
      </c>
      <c r="J69" s="45" t="n">
        <f aca="false">H69/3600</f>
        <v>0.324094444444444</v>
      </c>
      <c r="L69" s="50" t="n">
        <v>290.3472</v>
      </c>
      <c r="M69" s="44" t="n">
        <v>32.4246</v>
      </c>
      <c r="N69" s="44" t="n">
        <v>37.1186</v>
      </c>
      <c r="O69" s="44" t="n">
        <v>38.3005</v>
      </c>
      <c r="P69" s="44" t="n">
        <v>1145.04</v>
      </c>
      <c r="Q69" s="44" t="n">
        <v>1.953</v>
      </c>
      <c r="R69" s="45" t="n">
        <f aca="false">P69/3600</f>
        <v>0.318066666666667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43.16</v>
      </c>
      <c r="E70" s="52" t="n">
        <v>29.6089</v>
      </c>
      <c r="F70" s="52" t="n">
        <v>35.6654</v>
      </c>
      <c r="G70" s="52" t="n">
        <v>36.7784</v>
      </c>
      <c r="H70" s="52" t="n">
        <v>1050.55</v>
      </c>
      <c r="I70" s="52" t="n">
        <v>1.625</v>
      </c>
      <c r="J70" s="53" t="n">
        <f aca="false">H70/3600</f>
        <v>0.291819444444444</v>
      </c>
      <c r="L70" s="51" t="n">
        <v>143.0664</v>
      </c>
      <c r="M70" s="52" t="n">
        <v>29.6069</v>
      </c>
      <c r="N70" s="52" t="n">
        <v>35.6628</v>
      </c>
      <c r="O70" s="52" t="n">
        <v>36.7743</v>
      </c>
      <c r="P70" s="52" t="n">
        <v>1028.29</v>
      </c>
      <c r="Q70" s="52" t="n">
        <v>1.625</v>
      </c>
      <c r="R70" s="53" t="n">
        <f aca="false">P70/3600</f>
        <v>0.285636111111111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n">
        <f aca="false">GEOMEAN(I3:I82)</f>
        <v>18.837888633084</v>
      </c>
      <c r="J89" s="68" t="n">
        <f aca="false">GEOMEAN(J3:J82)</f>
        <v>2.97241173111154</v>
      </c>
      <c r="Q89" s="68" t="n">
        <f aca="false">GEOMEAN(Q3:Q82)</f>
        <v>18.8364695865658</v>
      </c>
      <c r="R89" s="68" t="n">
        <f aca="false">GEOMEAN(R3:R82)</f>
        <v>2.90851383222198</v>
      </c>
    </row>
    <row r="90" customFormat="false" ht="12" hidden="false" customHeight="false" outlineLevel="0" collapsed="false">
      <c r="B90" s="1" t="s">
        <v>58</v>
      </c>
      <c r="Q90" s="69" t="n">
        <f aca="false">Q89/I89</f>
        <v>0.999924670617509</v>
      </c>
      <c r="R90" s="69" t="n">
        <f aca="false">R89/J89</f>
        <v>0.97850301214305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.658482222222222</v>
      </c>
      <c r="J91" s="68" t="n">
        <f aca="false">SUM(J3:J82)</f>
        <v>366.722175</v>
      </c>
      <c r="Q91" s="68" t="n">
        <f aca="false">SUM(Q3:Q82)/3600</f>
        <v>0.658399166666667</v>
      </c>
      <c r="R91" s="68" t="n">
        <f aca="false">SUM(R3:R82)</f>
        <v>358.877969444444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5" activeCellId="0" sqref="D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/>
      <c r="J3" s="39" t="n">
        <f aca="false">H3/3600</f>
        <v>5.10038888888889</v>
      </c>
      <c r="L3" s="70"/>
      <c r="M3" s="71"/>
      <c r="N3" s="71"/>
      <c r="O3" s="71"/>
      <c r="P3" s="71"/>
      <c r="Q3" s="71"/>
      <c r="R3" s="40" t="n">
        <f aca="false">P3/3600</f>
        <v>0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0" t="n">
        <v>5590.192</v>
      </c>
      <c r="E4" s="44" t="n">
        <v>39.1507</v>
      </c>
      <c r="F4" s="44" t="n">
        <v>39.9645</v>
      </c>
      <c r="G4" s="44" t="n">
        <v>42.4236</v>
      </c>
      <c r="H4" s="44" t="n">
        <v>16098.12</v>
      </c>
      <c r="I4" s="44"/>
      <c r="J4" s="45" t="n">
        <f aca="false">H4/3600</f>
        <v>4.4717</v>
      </c>
      <c r="L4" s="72"/>
      <c r="M4" s="73"/>
      <c r="N4" s="73"/>
      <c r="O4" s="73"/>
      <c r="P4" s="73"/>
      <c r="Q4" s="73"/>
      <c r="R4" s="46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44" t="n">
        <v>36.61</v>
      </c>
      <c r="F5" s="44" t="n">
        <v>38.7505</v>
      </c>
      <c r="G5" s="44" t="n">
        <v>41.0049</v>
      </c>
      <c r="H5" s="44" t="n">
        <v>14824.54</v>
      </c>
      <c r="I5" s="44"/>
      <c r="J5" s="45" t="n">
        <f aca="false">H5/3600</f>
        <v>4.11792777777778</v>
      </c>
      <c r="L5" s="72"/>
      <c r="M5" s="73"/>
      <c r="N5" s="73"/>
      <c r="O5" s="73"/>
      <c r="P5" s="73"/>
      <c r="Q5" s="73"/>
      <c r="R5" s="46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422.3408</v>
      </c>
      <c r="E6" s="52" t="n">
        <v>33.9492</v>
      </c>
      <c r="F6" s="52" t="n">
        <v>37.8307</v>
      </c>
      <c r="G6" s="52" t="n">
        <v>39.9852</v>
      </c>
      <c r="H6" s="52" t="n">
        <v>14018.99</v>
      </c>
      <c r="I6" s="52"/>
      <c r="J6" s="53" t="n">
        <f aca="false">H6/3600</f>
        <v>3.89416388888889</v>
      </c>
      <c r="L6" s="74"/>
      <c r="M6" s="75"/>
      <c r="N6" s="75"/>
      <c r="O6" s="75"/>
      <c r="P6" s="75"/>
      <c r="Q6" s="75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/>
      <c r="J7" s="39" t="n">
        <f aca="false">H7/3600</f>
        <v>7.21862777777778</v>
      </c>
      <c r="L7" s="70"/>
      <c r="M7" s="71"/>
      <c r="N7" s="71"/>
      <c r="O7" s="71"/>
      <c r="P7" s="71"/>
      <c r="Q7" s="71"/>
      <c r="R7" s="40" t="n">
        <f aca="false">P7/3600</f>
        <v>0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44" t="n">
        <v>37.1974</v>
      </c>
      <c r="F8" s="44" t="n">
        <v>43.4378</v>
      </c>
      <c r="G8" s="44" t="n">
        <v>43.5404</v>
      </c>
      <c r="H8" s="44" t="n">
        <v>22818.52</v>
      </c>
      <c r="I8" s="44"/>
      <c r="J8" s="45" t="n">
        <f aca="false">H8/3600</f>
        <v>6.33847777777778</v>
      </c>
      <c r="L8" s="72"/>
      <c r="M8" s="73"/>
      <c r="N8" s="73"/>
      <c r="O8" s="73"/>
      <c r="P8" s="73"/>
      <c r="Q8" s="73"/>
      <c r="R8" s="46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44" t="n">
        <v>34.2407</v>
      </c>
      <c r="F9" s="44" t="n">
        <v>41.9885</v>
      </c>
      <c r="G9" s="44" t="n">
        <v>42.3993</v>
      </c>
      <c r="H9" s="44" t="n">
        <v>20631.45</v>
      </c>
      <c r="I9" s="44"/>
      <c r="J9" s="45" t="n">
        <f aca="false">H9/3600</f>
        <v>5.73095833333333</v>
      </c>
      <c r="L9" s="72"/>
      <c r="M9" s="73"/>
      <c r="N9" s="73"/>
      <c r="O9" s="73"/>
      <c r="P9" s="73"/>
      <c r="Q9" s="73"/>
      <c r="R9" s="46" t="n">
        <f aca="false">P9/3600</f>
        <v>0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981.3632</v>
      </c>
      <c r="E10" s="52" t="n">
        <v>31.5</v>
      </c>
      <c r="F10" s="52" t="n">
        <v>40.8516</v>
      </c>
      <c r="G10" s="52" t="n">
        <v>41.4956</v>
      </c>
      <c r="H10" s="52" t="n">
        <v>19056.1</v>
      </c>
      <c r="I10" s="52"/>
      <c r="J10" s="53" t="n">
        <f aca="false">H10/3600</f>
        <v>5.29336111111111</v>
      </c>
      <c r="L10" s="74"/>
      <c r="M10" s="75"/>
      <c r="N10" s="75"/>
      <c r="O10" s="75"/>
      <c r="P10" s="75"/>
      <c r="Q10" s="75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70" t="n">
        <v>235444.8112</v>
      </c>
      <c r="E11" s="71" t="n">
        <v>38.9116</v>
      </c>
      <c r="F11" s="71" t="n">
        <v>39.6649</v>
      </c>
      <c r="G11" s="71" t="n">
        <v>37.9625</v>
      </c>
      <c r="H11" s="71" t="n">
        <v>70120.6</v>
      </c>
      <c r="I11" s="71"/>
      <c r="J11" s="39" t="n">
        <f aca="false">H11/3600</f>
        <v>19.4779444444444</v>
      </c>
      <c r="L11" s="70"/>
      <c r="M11" s="71"/>
      <c r="N11" s="71"/>
      <c r="O11" s="71"/>
      <c r="P11" s="71"/>
      <c r="Q11" s="71"/>
      <c r="R11" s="40" t="n">
        <f aca="false">P11/3600</f>
        <v>0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110133.4448</v>
      </c>
      <c r="E12" s="73" t="n">
        <v>33.2621</v>
      </c>
      <c r="F12" s="73" t="n">
        <v>38.2667</v>
      </c>
      <c r="G12" s="73" t="n">
        <v>36.5962</v>
      </c>
      <c r="H12" s="73" t="n">
        <v>60347.23</v>
      </c>
      <c r="I12" s="73"/>
      <c r="J12" s="45" t="n">
        <f aca="false">H12/3600</f>
        <v>16.7631194444444</v>
      </c>
      <c r="L12" s="72"/>
      <c r="M12" s="73"/>
      <c r="N12" s="73"/>
      <c r="O12" s="73"/>
      <c r="P12" s="73"/>
      <c r="Q12" s="73"/>
      <c r="R12" s="46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44" t="n">
        <v>29.332</v>
      </c>
      <c r="F13" s="44" t="n">
        <v>37.2326</v>
      </c>
      <c r="G13" s="44" t="n">
        <v>35.555</v>
      </c>
      <c r="H13" s="44" t="n">
        <v>43233.86</v>
      </c>
      <c r="I13" s="44"/>
      <c r="J13" s="45" t="n">
        <f aca="false">H13/3600</f>
        <v>12.0094055555556</v>
      </c>
      <c r="L13" s="72"/>
      <c r="M13" s="73"/>
      <c r="N13" s="73"/>
      <c r="O13" s="73"/>
      <c r="P13" s="73"/>
      <c r="Q13" s="73"/>
      <c r="R13" s="46" t="n">
        <f aca="false">P13/3600</f>
        <v>0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7240.3808</v>
      </c>
      <c r="E14" s="52" t="n">
        <v>27.938</v>
      </c>
      <c r="F14" s="52" t="n">
        <v>36.5089</v>
      </c>
      <c r="G14" s="52" t="n">
        <v>34.7924</v>
      </c>
      <c r="H14" s="52" t="n">
        <v>35175.06</v>
      </c>
      <c r="I14" s="52"/>
      <c r="J14" s="53" t="n">
        <f aca="false">H14/3600</f>
        <v>9.77085</v>
      </c>
      <c r="L14" s="74"/>
      <c r="M14" s="75"/>
      <c r="N14" s="75"/>
      <c r="O14" s="75"/>
      <c r="P14" s="75"/>
      <c r="Q14" s="75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/>
      <c r="J15" s="39" t="n">
        <f aca="false">H15/3600</f>
        <v>12.7431333333333</v>
      </c>
      <c r="L15" s="70"/>
      <c r="M15" s="71"/>
      <c r="N15" s="71"/>
      <c r="O15" s="71"/>
      <c r="P15" s="71"/>
      <c r="Q15" s="71"/>
      <c r="R15" s="40" t="n">
        <f aca="false">P15/3600</f>
        <v>0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44" t="n">
        <v>39.99</v>
      </c>
      <c r="F16" s="44" t="n">
        <v>45.7979</v>
      </c>
      <c r="G16" s="44" t="n">
        <v>45.52</v>
      </c>
      <c r="H16" s="44" t="n">
        <v>37856.34</v>
      </c>
      <c r="I16" s="44"/>
      <c r="J16" s="45" t="n">
        <f aca="false">H16/3600</f>
        <v>10.51565</v>
      </c>
      <c r="L16" s="72"/>
      <c r="M16" s="73"/>
      <c r="N16" s="73"/>
      <c r="O16" s="73"/>
      <c r="P16" s="73"/>
      <c r="Q16" s="73"/>
      <c r="R16" s="46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44" t="n">
        <v>38.7136</v>
      </c>
      <c r="F17" s="44" t="n">
        <v>45.2756</v>
      </c>
      <c r="G17" s="44" t="n">
        <v>45.1217</v>
      </c>
      <c r="H17" s="44" t="n">
        <v>34306.26</v>
      </c>
      <c r="I17" s="44"/>
      <c r="J17" s="45" t="n">
        <f aca="false">H17/3600</f>
        <v>9.52951666666667</v>
      </c>
      <c r="L17" s="72"/>
      <c r="M17" s="73"/>
      <c r="N17" s="73"/>
      <c r="O17" s="73"/>
      <c r="P17" s="73"/>
      <c r="Q17" s="73"/>
      <c r="R17" s="46" t="n">
        <f aca="false">P17/3600</f>
        <v>0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339.5232</v>
      </c>
      <c r="E18" s="52" t="n">
        <v>37.0425</v>
      </c>
      <c r="F18" s="52" t="n">
        <v>44.8807</v>
      </c>
      <c r="G18" s="52" t="n">
        <v>44.8243</v>
      </c>
      <c r="H18" s="52" t="n">
        <v>32103.54</v>
      </c>
      <c r="I18" s="52"/>
      <c r="J18" s="53" t="n">
        <f aca="false">H18/3600</f>
        <v>8.91765</v>
      </c>
      <c r="L18" s="74"/>
      <c r="M18" s="75"/>
      <c r="N18" s="75"/>
      <c r="O18" s="75"/>
      <c r="P18" s="75"/>
      <c r="Q18" s="75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/>
      <c r="J19" s="39" t="n">
        <f aca="false">H19/3600</f>
        <v>4.62986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339.8888</v>
      </c>
      <c r="E20" s="44" t="n">
        <v>39.7046</v>
      </c>
      <c r="F20" s="44" t="n">
        <v>42.3389</v>
      </c>
      <c r="G20" s="44" t="n">
        <v>43.5414</v>
      </c>
      <c r="H20" s="44" t="n">
        <v>14788.36</v>
      </c>
      <c r="I20" s="44"/>
      <c r="J20" s="45" t="n">
        <f aca="false">H20/3600</f>
        <v>4.10787777777778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44" t="n">
        <v>37.4108</v>
      </c>
      <c r="F21" s="44" t="n">
        <v>41.2818</v>
      </c>
      <c r="G21" s="44" t="n">
        <v>42.2655</v>
      </c>
      <c r="H21" s="44" t="n">
        <v>13488.02</v>
      </c>
      <c r="I21" s="44"/>
      <c r="J21" s="45" t="n">
        <f aca="false">H21/3600</f>
        <v>3.74667222222222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97.468</v>
      </c>
      <c r="E22" s="52" t="n">
        <v>35.0511</v>
      </c>
      <c r="F22" s="52" t="n">
        <v>40.5004</v>
      </c>
      <c r="G22" s="52" t="n">
        <v>41.4746</v>
      </c>
      <c r="H22" s="52" t="n">
        <v>12601.48</v>
      </c>
      <c r="I22" s="52"/>
      <c r="J22" s="53" t="n">
        <f aca="false">H22/3600</f>
        <v>3.50041111111111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/>
      <c r="J23" s="39" t="n">
        <f aca="false">H23/3600</f>
        <v>4.37819166666667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44" t="n">
        <v>37.5723</v>
      </c>
      <c r="F24" s="44" t="n">
        <v>40.8261</v>
      </c>
      <c r="G24" s="44" t="n">
        <v>41.6689</v>
      </c>
      <c r="H24" s="44" t="n">
        <v>13721.27</v>
      </c>
      <c r="I24" s="44"/>
      <c r="J24" s="45" t="n">
        <f aca="false">H24/3600</f>
        <v>3.81146388888889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44" t="n">
        <v>34.9793</v>
      </c>
      <c r="F25" s="44" t="n">
        <v>39.3806</v>
      </c>
      <c r="G25" s="44" t="n">
        <v>40.1571</v>
      </c>
      <c r="H25" s="44" t="n">
        <v>12554.63</v>
      </c>
      <c r="I25" s="44"/>
      <c r="J25" s="45" t="n">
        <f aca="false">H25/3600</f>
        <v>3.48739722222222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781.8736</v>
      </c>
      <c r="E26" s="52" t="n">
        <v>32.4429</v>
      </c>
      <c r="F26" s="52" t="n">
        <v>38.2903</v>
      </c>
      <c r="G26" s="52" t="n">
        <v>39.3131</v>
      </c>
      <c r="H26" s="52" t="n">
        <v>11822.55</v>
      </c>
      <c r="I26" s="52"/>
      <c r="J26" s="53" t="n">
        <f aca="false">H26/3600</f>
        <v>3.28404166666667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/>
      <c r="J27" s="39" t="n">
        <f aca="false">H27/3600</f>
        <v>9.6981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44" t="n">
        <v>36.8572</v>
      </c>
      <c r="F28" s="44" t="n">
        <v>39.2402</v>
      </c>
      <c r="G28" s="44" t="n">
        <v>42.092</v>
      </c>
      <c r="H28" s="44" t="n">
        <v>28944.54</v>
      </c>
      <c r="I28" s="44"/>
      <c r="J28" s="45" t="n">
        <f aca="false">H28/3600</f>
        <v>8.04015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44" t="n">
        <v>34.959</v>
      </c>
      <c r="F29" s="44" t="n">
        <v>38.4843</v>
      </c>
      <c r="G29" s="44" t="n">
        <v>40.6654</v>
      </c>
      <c r="H29" s="44" t="n">
        <v>26341.09</v>
      </c>
      <c r="I29" s="44"/>
      <c r="J29" s="45" t="n">
        <f aca="false">H29/3600</f>
        <v>7.31696944444444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531.16</v>
      </c>
      <c r="E30" s="52" t="n">
        <v>32.7948</v>
      </c>
      <c r="F30" s="52" t="n">
        <v>37.8324</v>
      </c>
      <c r="G30" s="52" t="n">
        <v>39.5648</v>
      </c>
      <c r="H30" s="52" t="n">
        <v>24691.35</v>
      </c>
      <c r="I30" s="52"/>
      <c r="J30" s="53" t="n">
        <f aca="false">H30/3600</f>
        <v>6.85870833333333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/>
      <c r="J31" s="39" t="n">
        <f aca="false">H31/3600</f>
        <v>11.2560416666667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44" t="n">
        <v>37.4813</v>
      </c>
      <c r="F32" s="44" t="n">
        <v>42.7469</v>
      </c>
      <c r="G32" s="44" t="n">
        <v>43.3983</v>
      </c>
      <c r="H32" s="44" t="n">
        <v>34938.91</v>
      </c>
      <c r="I32" s="44"/>
      <c r="J32" s="45" t="n">
        <f aca="false">H32/3600</f>
        <v>9.70525277777778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44" t="n">
        <v>35.6332</v>
      </c>
      <c r="F33" s="44" t="n">
        <v>41.6233</v>
      </c>
      <c r="G33" s="44" t="n">
        <v>41.6764</v>
      </c>
      <c r="H33" s="44" t="n">
        <v>31761.73</v>
      </c>
      <c r="I33" s="44"/>
      <c r="J33" s="45" t="n">
        <f aca="false">H33/3600</f>
        <v>8.82270277777778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633.6304</v>
      </c>
      <c r="E34" s="52" t="n">
        <v>33.6674</v>
      </c>
      <c r="F34" s="52" t="n">
        <v>40.7368</v>
      </c>
      <c r="G34" s="52" t="n">
        <v>40.4026</v>
      </c>
      <c r="H34" s="52" t="n">
        <v>29491.6</v>
      </c>
      <c r="I34" s="52"/>
      <c r="J34" s="53" t="n">
        <f aca="false">H34/3600</f>
        <v>8.19211111111111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/>
      <c r="J35" s="39" t="n">
        <f aca="false">H35/3600</f>
        <v>13.1244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44" t="n">
        <v>35.2777</v>
      </c>
      <c r="F36" s="44" t="n">
        <v>40.9991</v>
      </c>
      <c r="G36" s="44" t="n">
        <v>43.2677</v>
      </c>
      <c r="H36" s="44" t="n">
        <v>35128.04</v>
      </c>
      <c r="I36" s="44"/>
      <c r="J36" s="45" t="n">
        <f aca="false">H36/3600</f>
        <v>9.75778888888889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44" t="n">
        <v>33.8514</v>
      </c>
      <c r="F37" s="44" t="n">
        <v>39.8815</v>
      </c>
      <c r="G37" s="44" t="n">
        <v>42.3253</v>
      </c>
      <c r="H37" s="44" t="n">
        <v>31360.45</v>
      </c>
      <c r="I37" s="44"/>
      <c r="J37" s="45" t="n">
        <f aca="false">H37/3600</f>
        <v>8.71123611111111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1118.2016</v>
      </c>
      <c r="E38" s="52" t="n">
        <v>32.028</v>
      </c>
      <c r="F38" s="52" t="n">
        <v>39.0131</v>
      </c>
      <c r="G38" s="52" t="n">
        <v>41.5945</v>
      </c>
      <c r="H38" s="52" t="n">
        <v>29846.35</v>
      </c>
      <c r="I38" s="52"/>
      <c r="J38" s="53" t="n">
        <f aca="false">H38/3600</f>
        <v>8.29065277777778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/>
      <c r="J39" s="39" t="n">
        <f aca="false">H39/3600</f>
        <v>2.024358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757.3648</v>
      </c>
      <c r="E40" s="44" t="n">
        <v>37.2296</v>
      </c>
      <c r="F40" s="44" t="n">
        <v>41.0759</v>
      </c>
      <c r="G40" s="44" t="n">
        <v>41.3627</v>
      </c>
      <c r="H40" s="44" t="n">
        <v>6421.74</v>
      </c>
      <c r="I40" s="44"/>
      <c r="J40" s="45" t="n">
        <f aca="false">H40/3600</f>
        <v>1.78381666666667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44" t="n">
        <v>34.362</v>
      </c>
      <c r="F41" s="44" t="n">
        <v>39.2277</v>
      </c>
      <c r="G41" s="44" t="n">
        <v>39.2759</v>
      </c>
      <c r="H41" s="44" t="n">
        <v>5759.72</v>
      </c>
      <c r="I41" s="44"/>
      <c r="J41" s="45" t="n">
        <f aca="false">H41/3600</f>
        <v>1.59992222222222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60.4104</v>
      </c>
      <c r="E42" s="52" t="n">
        <v>31.9196</v>
      </c>
      <c r="F42" s="52" t="n">
        <v>37.8092</v>
      </c>
      <c r="G42" s="52" t="n">
        <v>37.6819</v>
      </c>
      <c r="H42" s="52" t="n">
        <v>5287.95</v>
      </c>
      <c r="I42" s="52"/>
      <c r="J42" s="53" t="n">
        <f aca="false">H42/3600</f>
        <v>1.468875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/>
      <c r="J43" s="39" t="n">
        <f aca="false">H43/3600</f>
        <v>2.29085277777778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44" t="n">
        <v>37.7185</v>
      </c>
      <c r="F44" s="44" t="n">
        <v>41.9006</v>
      </c>
      <c r="G44" s="44" t="n">
        <v>43.1001</v>
      </c>
      <c r="H44" s="44" t="n">
        <v>7341.02</v>
      </c>
      <c r="I44" s="44"/>
      <c r="J44" s="45" t="n">
        <f aca="false">H44/3600</f>
        <v>2.03917222222222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44" t="n">
        <v>34.9854</v>
      </c>
      <c r="F45" s="44" t="n">
        <v>40.3227</v>
      </c>
      <c r="G45" s="44" t="n">
        <v>41.3068</v>
      </c>
      <c r="H45" s="44" t="n">
        <v>6694.41</v>
      </c>
      <c r="I45" s="44"/>
      <c r="J45" s="45" t="n">
        <f aca="false">H45/3600</f>
        <v>1.85955833333333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5.6224</v>
      </c>
      <c r="E46" s="52" t="n">
        <v>32.2369</v>
      </c>
      <c r="F46" s="52" t="n">
        <v>39.1275</v>
      </c>
      <c r="G46" s="52" t="n">
        <v>39.9827</v>
      </c>
      <c r="H46" s="52" t="n">
        <v>6275.72</v>
      </c>
      <c r="I46" s="52"/>
      <c r="J46" s="53" t="n">
        <f aca="false">H46/3600</f>
        <v>1.74325555555556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/>
      <c r="J47" s="39" t="n">
        <f aca="false">H47/3600</f>
        <v>2.18578333333333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44" t="n">
        <v>34.7314</v>
      </c>
      <c r="F48" s="44" t="n">
        <v>39.1095</v>
      </c>
      <c r="G48" s="44" t="n">
        <v>40.0514</v>
      </c>
      <c r="H48" s="44" t="n">
        <v>6689.39</v>
      </c>
      <c r="I48" s="44"/>
      <c r="J48" s="45" t="n">
        <f aca="false">H48/3600</f>
        <v>1.85816388888889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44" t="n">
        <v>31.592</v>
      </c>
      <c r="F49" s="44" t="n">
        <v>37.3096</v>
      </c>
      <c r="G49" s="44" t="n">
        <v>38.1549</v>
      </c>
      <c r="H49" s="44" t="n">
        <v>5909.17</v>
      </c>
      <c r="I49" s="44"/>
      <c r="J49" s="45" t="n">
        <f aca="false">H49/3600</f>
        <v>1.64143611111111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728.62</v>
      </c>
      <c r="E50" s="52" t="n">
        <v>28.6561</v>
      </c>
      <c r="F50" s="52" t="n">
        <v>36.0477</v>
      </c>
      <c r="G50" s="52" t="n">
        <v>36.8211</v>
      </c>
      <c r="H50" s="52" t="n">
        <v>5396.41</v>
      </c>
      <c r="I50" s="52"/>
      <c r="J50" s="53" t="n">
        <f aca="false">H50/3600</f>
        <v>1.49900277777778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/>
      <c r="J51" s="39" t="n">
        <f aca="false">H51/3600</f>
        <v>1.61830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44" t="n">
        <v>35.8448</v>
      </c>
      <c r="F52" s="44" t="n">
        <v>39.2885</v>
      </c>
      <c r="G52" s="44" t="n">
        <v>40.8784</v>
      </c>
      <c r="H52" s="44" t="n">
        <v>4977.7</v>
      </c>
      <c r="I52" s="44"/>
      <c r="J52" s="45" t="n">
        <f aca="false">H52/3600</f>
        <v>1.38269444444444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44" t="n">
        <v>33.0002</v>
      </c>
      <c r="F53" s="44" t="n">
        <v>37.5171</v>
      </c>
      <c r="G53" s="44" t="n">
        <v>39.2635</v>
      </c>
      <c r="H53" s="44" t="n">
        <v>4356.15</v>
      </c>
      <c r="I53" s="44"/>
      <c r="J53" s="45" t="n">
        <f aca="false">H53/3600</f>
        <v>1.21004166666667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92.3232</v>
      </c>
      <c r="E54" s="52" t="n">
        <v>30.3541</v>
      </c>
      <c r="F54" s="52" t="n">
        <v>36.2463</v>
      </c>
      <c r="G54" s="52" t="n">
        <v>38.0384</v>
      </c>
      <c r="H54" s="52" t="n">
        <v>3905.84</v>
      </c>
      <c r="I54" s="52"/>
      <c r="J54" s="53" t="n">
        <f aca="false">H54/3600</f>
        <v>1.08495555555556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/>
      <c r="J55" s="39" t="n">
        <f aca="false">H55/3600</f>
        <v>0.544852777777778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792.3192</v>
      </c>
      <c r="E56" s="44" t="n">
        <v>36.9419</v>
      </c>
      <c r="F56" s="44" t="n">
        <v>41.6756</v>
      </c>
      <c r="G56" s="44" t="n">
        <v>40.4583</v>
      </c>
      <c r="H56" s="44" t="n">
        <v>1741.32</v>
      </c>
      <c r="I56" s="44"/>
      <c r="J56" s="45" t="n">
        <f aca="false">H56/3600</f>
        <v>0.4837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44" t="n">
        <v>33.5892</v>
      </c>
      <c r="F57" s="44" t="n">
        <v>39.7144</v>
      </c>
      <c r="G57" s="44" t="n">
        <v>38.1957</v>
      </c>
      <c r="H57" s="44" t="n">
        <v>1559.79</v>
      </c>
      <c r="I57" s="44"/>
      <c r="J57" s="45" t="n">
        <f aca="false">H57/3600</f>
        <v>0.433275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07.0504</v>
      </c>
      <c r="E58" s="52" t="n">
        <v>30.8068</v>
      </c>
      <c r="F58" s="52" t="n">
        <v>38.3067</v>
      </c>
      <c r="G58" s="52" t="n">
        <v>36.5661</v>
      </c>
      <c r="H58" s="52" t="n">
        <v>1421.4</v>
      </c>
      <c r="I58" s="52"/>
      <c r="J58" s="53" t="n">
        <f aca="false">H58/3600</f>
        <v>0.394833333333333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/>
      <c r="J59" s="39" t="n">
        <f aca="false">H59/3600</f>
        <v>0.580866666666667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44" t="n">
        <v>34.6515</v>
      </c>
      <c r="F60" s="44" t="n">
        <v>41.2299</v>
      </c>
      <c r="G60" s="44" t="n">
        <v>42.1928</v>
      </c>
      <c r="H60" s="44" t="n">
        <v>1728.09</v>
      </c>
      <c r="I60" s="44"/>
      <c r="J60" s="45" t="n">
        <f aca="false">H60/3600</f>
        <v>0.480025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44" t="n">
        <v>31.8744</v>
      </c>
      <c r="F61" s="44" t="n">
        <v>39.7187</v>
      </c>
      <c r="G61" s="44" t="n">
        <v>40.6966</v>
      </c>
      <c r="H61" s="44" t="n">
        <v>1536</v>
      </c>
      <c r="I61" s="44"/>
      <c r="J61" s="45" t="n">
        <f aca="false">H61/3600</f>
        <v>0.426666666666667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48.4136</v>
      </c>
      <c r="E62" s="52" t="n">
        <v>29.2013</v>
      </c>
      <c r="F62" s="52" t="n">
        <v>38.7517</v>
      </c>
      <c r="G62" s="52" t="n">
        <v>39.7182</v>
      </c>
      <c r="H62" s="52" t="n">
        <v>1426.9</v>
      </c>
      <c r="I62" s="52"/>
      <c r="J62" s="53" t="n">
        <f aca="false">H62/3600</f>
        <v>0.396361111111111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/>
      <c r="J63" s="39" t="n">
        <f aca="false">H63/3600</f>
        <v>0.48857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44" t="n">
        <v>34.8428</v>
      </c>
      <c r="F64" s="44" t="n">
        <v>38.9255</v>
      </c>
      <c r="G64" s="44" t="n">
        <v>39.6903</v>
      </c>
      <c r="H64" s="44" t="n">
        <v>1492.38</v>
      </c>
      <c r="I64" s="44"/>
      <c r="J64" s="45" t="n">
        <f aca="false">H64/3600</f>
        <v>0.41455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44" t="n">
        <v>31.6587</v>
      </c>
      <c r="F65" s="44" t="n">
        <v>37.0013</v>
      </c>
      <c r="G65" s="44" t="n">
        <v>37.6788</v>
      </c>
      <c r="H65" s="44" t="n">
        <v>1320.48</v>
      </c>
      <c r="I65" s="44"/>
      <c r="J65" s="45" t="n">
        <f aca="false">H65/3600</f>
        <v>0.3668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72.8992</v>
      </c>
      <c r="E66" s="52" t="n">
        <v>28.7354</v>
      </c>
      <c r="F66" s="52" t="n">
        <v>35.6549</v>
      </c>
      <c r="G66" s="52" t="n">
        <v>36.278</v>
      </c>
      <c r="H66" s="52" t="n">
        <v>1199.34</v>
      </c>
      <c r="I66" s="52"/>
      <c r="J66" s="53" t="n">
        <f aca="false">H66/3600</f>
        <v>0.33315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/>
      <c r="J67" s="39" t="n">
        <f aca="false">H67/3600</f>
        <v>0.374988888888889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44" t="n">
        <v>35.7774</v>
      </c>
      <c r="F68" s="44" t="n">
        <v>39.0894</v>
      </c>
      <c r="G68" s="44" t="n">
        <v>40.3048</v>
      </c>
      <c r="H68" s="44" t="n">
        <v>1172.78</v>
      </c>
      <c r="I68" s="44"/>
      <c r="J68" s="45" t="n">
        <f aca="false">H68/3600</f>
        <v>0.325772222222222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44" t="n">
        <v>32.3544</v>
      </c>
      <c r="F69" s="44" t="n">
        <v>37.161</v>
      </c>
      <c r="G69" s="44" t="n">
        <v>38.4117</v>
      </c>
      <c r="H69" s="44" t="n">
        <v>1026.47</v>
      </c>
      <c r="I69" s="44"/>
      <c r="J69" s="45" t="n">
        <f aca="false">H69/3600</f>
        <v>0.285130555555556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0.0448</v>
      </c>
      <c r="E70" s="52" t="n">
        <v>29.5713</v>
      </c>
      <c r="F70" s="52" t="n">
        <v>35.7628</v>
      </c>
      <c r="G70" s="52" t="n">
        <v>36.8879</v>
      </c>
      <c r="H70" s="52" t="n">
        <v>912.47</v>
      </c>
      <c r="I70" s="52"/>
      <c r="J70" s="53" t="n">
        <f aca="false">H70/3600</f>
        <v>0.253463888888889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2.55679312587092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316.486155555556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37.031</v>
      </c>
      <c r="J19" s="39" t="n">
        <f aca="false">H19/3600</f>
        <v>7.81941666666667</v>
      </c>
      <c r="L19" s="37" t="n">
        <v>5203.3984</v>
      </c>
      <c r="M19" s="38" t="n">
        <v>41.9303</v>
      </c>
      <c r="N19" s="38" t="n">
        <v>43.5617</v>
      </c>
      <c r="O19" s="38" t="n">
        <v>45.0109</v>
      </c>
      <c r="P19" s="38" t="n">
        <v>27770.52</v>
      </c>
      <c r="Q19" s="38" t="n">
        <v>37.093</v>
      </c>
      <c r="R19" s="39" t="n">
        <f aca="false">P19/3600</f>
        <v>7.71403333333333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428.2744</v>
      </c>
      <c r="E20" s="44" t="n">
        <v>39.8986</v>
      </c>
      <c r="F20" s="44" t="n">
        <v>41.8904</v>
      </c>
      <c r="G20" s="44" t="n">
        <v>42.9492</v>
      </c>
      <c r="H20" s="44" t="n">
        <v>25075.23</v>
      </c>
      <c r="I20" s="44" t="n">
        <v>33.656</v>
      </c>
      <c r="J20" s="45" t="n">
        <f aca="false">H20/3600</f>
        <v>6.96534166666667</v>
      </c>
      <c r="L20" s="50" t="n">
        <v>2426.9192</v>
      </c>
      <c r="M20" s="44" t="n">
        <v>39.896</v>
      </c>
      <c r="N20" s="44" t="n">
        <v>41.8916</v>
      </c>
      <c r="O20" s="44" t="n">
        <v>42.9568</v>
      </c>
      <c r="P20" s="44" t="n">
        <v>24720.59</v>
      </c>
      <c r="Q20" s="44" t="n">
        <v>33.625</v>
      </c>
      <c r="R20" s="45" t="n">
        <f aca="false">P20/3600</f>
        <v>6.86683055555556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44" t="n">
        <v>37.3176</v>
      </c>
      <c r="F21" s="44" t="n">
        <v>40.6333</v>
      </c>
      <c r="G21" s="44" t="n">
        <v>41.6505</v>
      </c>
      <c r="H21" s="44" t="n">
        <v>22668.56</v>
      </c>
      <c r="I21" s="44" t="n">
        <v>29.656</v>
      </c>
      <c r="J21" s="45" t="n">
        <f aca="false">H21/3600</f>
        <v>6.29682222222222</v>
      </c>
      <c r="L21" s="50" t="n">
        <v>1166.7432</v>
      </c>
      <c r="M21" s="44" t="n">
        <v>37.314</v>
      </c>
      <c r="N21" s="44" t="n">
        <v>40.6301</v>
      </c>
      <c r="O21" s="44" t="n">
        <v>41.6522</v>
      </c>
      <c r="P21" s="44" t="n">
        <v>22336.41</v>
      </c>
      <c r="Q21" s="44" t="n">
        <v>29.625</v>
      </c>
      <c r="R21" s="45" t="n">
        <f aca="false">P21/3600</f>
        <v>6.20455833333333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66.9616</v>
      </c>
      <c r="E22" s="52" t="n">
        <v>34.6848</v>
      </c>
      <c r="F22" s="52" t="n">
        <v>39.7466</v>
      </c>
      <c r="G22" s="52" t="n">
        <v>40.8526</v>
      </c>
      <c r="H22" s="52" t="n">
        <v>20812.39</v>
      </c>
      <c r="I22" s="52" t="n">
        <v>26.906</v>
      </c>
      <c r="J22" s="53" t="n">
        <f aca="false">H22/3600</f>
        <v>5.78121944444444</v>
      </c>
      <c r="L22" s="51" t="n">
        <v>567.352</v>
      </c>
      <c r="M22" s="52" t="n">
        <v>34.6843</v>
      </c>
      <c r="N22" s="52" t="n">
        <v>39.7627</v>
      </c>
      <c r="O22" s="52" t="n">
        <v>40.8568</v>
      </c>
      <c r="P22" s="52" t="n">
        <v>20545.05</v>
      </c>
      <c r="Q22" s="52" t="n">
        <v>26.984</v>
      </c>
      <c r="R22" s="53" t="n">
        <f aca="false">P22/3600</f>
        <v>5.70695833333333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39.781</v>
      </c>
      <c r="J23" s="39" t="n">
        <f aca="false">H23/3600</f>
        <v>7.62508888888889</v>
      </c>
      <c r="L23" s="37" t="n">
        <v>7904.0888</v>
      </c>
      <c r="M23" s="38" t="n">
        <v>40.0374</v>
      </c>
      <c r="N23" s="38" t="n">
        <v>42.1306</v>
      </c>
      <c r="O23" s="38" t="n">
        <v>43.2433</v>
      </c>
      <c r="P23" s="38" t="n">
        <v>27094.8</v>
      </c>
      <c r="Q23" s="38" t="n">
        <v>39.468</v>
      </c>
      <c r="R23" s="39" t="n">
        <f aca="false">P23/3600</f>
        <v>7.526333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44" t="n">
        <v>37.0975</v>
      </c>
      <c r="F24" s="44" t="n">
        <v>39.9775</v>
      </c>
      <c r="G24" s="44" t="n">
        <v>40.9014</v>
      </c>
      <c r="H24" s="44" t="n">
        <v>23625.47</v>
      </c>
      <c r="I24" s="44" t="n">
        <v>33.531</v>
      </c>
      <c r="J24" s="45" t="n">
        <f aca="false">H24/3600</f>
        <v>6.56263055555556</v>
      </c>
      <c r="L24" s="50" t="n">
        <v>3175.2416</v>
      </c>
      <c r="M24" s="44" t="n">
        <v>37.0964</v>
      </c>
      <c r="N24" s="44" t="n">
        <v>39.9865</v>
      </c>
      <c r="O24" s="44" t="n">
        <v>40.8977</v>
      </c>
      <c r="P24" s="44" t="n">
        <v>23353.21</v>
      </c>
      <c r="Q24" s="44" t="n">
        <v>33.953</v>
      </c>
      <c r="R24" s="45" t="n">
        <f aca="false">P24/3600</f>
        <v>6.48700277777778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44" t="n">
        <v>34.2745</v>
      </c>
      <c r="F25" s="44" t="n">
        <v>38.3688</v>
      </c>
      <c r="G25" s="44" t="n">
        <v>39.487</v>
      </c>
      <c r="H25" s="44" t="n">
        <v>21172.88</v>
      </c>
      <c r="I25" s="44" t="n">
        <v>29.546</v>
      </c>
      <c r="J25" s="45" t="n">
        <f aca="false">H25/3600</f>
        <v>5.88135555555556</v>
      </c>
      <c r="L25" s="50" t="n">
        <v>1345.2088</v>
      </c>
      <c r="M25" s="44" t="n">
        <v>34.2737</v>
      </c>
      <c r="N25" s="44" t="n">
        <v>38.3652</v>
      </c>
      <c r="O25" s="44" t="n">
        <v>39.49</v>
      </c>
      <c r="P25" s="44" t="n">
        <v>20933.35</v>
      </c>
      <c r="Q25" s="44" t="n">
        <v>29.781</v>
      </c>
      <c r="R25" s="45" t="n">
        <f aca="false">P25/3600</f>
        <v>5.81481944444444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579.8232</v>
      </c>
      <c r="E26" s="52" t="n">
        <v>31.6823</v>
      </c>
      <c r="F26" s="52" t="n">
        <v>37.2674</v>
      </c>
      <c r="G26" s="52" t="n">
        <v>38.7031</v>
      </c>
      <c r="H26" s="52" t="n">
        <v>19510.87</v>
      </c>
      <c r="I26" s="52" t="n">
        <v>24.968</v>
      </c>
      <c r="J26" s="53" t="n">
        <f aca="false">H26/3600</f>
        <v>5.41968611111111</v>
      </c>
      <c r="L26" s="51" t="n">
        <v>580.2024</v>
      </c>
      <c r="M26" s="52" t="n">
        <v>31.6779</v>
      </c>
      <c r="N26" s="52" t="n">
        <v>37.2593</v>
      </c>
      <c r="O26" s="52" t="n">
        <v>38.7245</v>
      </c>
      <c r="P26" s="52" t="n">
        <v>19247.34</v>
      </c>
      <c r="Q26" s="52" t="n">
        <v>25</v>
      </c>
      <c r="R26" s="53" t="n">
        <f aca="false">P26/3600</f>
        <v>5.34648333333333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80.515</v>
      </c>
      <c r="J27" s="39" t="n">
        <f aca="false">H27/3600</f>
        <v>15.2938694444444</v>
      </c>
      <c r="L27" s="37" t="n">
        <v>19537.7088</v>
      </c>
      <c r="M27" s="38" t="n">
        <v>38.7884</v>
      </c>
      <c r="N27" s="38" t="n">
        <v>40.1975</v>
      </c>
      <c r="O27" s="38" t="n">
        <v>43.4332</v>
      </c>
      <c r="P27" s="38" t="n">
        <v>54233.68</v>
      </c>
      <c r="Q27" s="38" t="n">
        <v>79.484</v>
      </c>
      <c r="R27" s="39" t="n">
        <f aca="false">P27/3600</f>
        <v>15.0649111111111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44" t="n">
        <v>36.8362</v>
      </c>
      <c r="F28" s="44" t="n">
        <v>38.9709</v>
      </c>
      <c r="G28" s="44" t="n">
        <v>41.4862</v>
      </c>
      <c r="H28" s="44" t="n">
        <v>45527.12</v>
      </c>
      <c r="I28" s="44" t="n">
        <v>58.828</v>
      </c>
      <c r="J28" s="45" t="n">
        <f aca="false">H28/3600</f>
        <v>12.6464222222222</v>
      </c>
      <c r="L28" s="50" t="n">
        <v>5762.032</v>
      </c>
      <c r="M28" s="44" t="n">
        <v>36.8354</v>
      </c>
      <c r="N28" s="44" t="n">
        <v>38.9683</v>
      </c>
      <c r="O28" s="44" t="n">
        <v>41.4825</v>
      </c>
      <c r="P28" s="44" t="n">
        <v>44972.03</v>
      </c>
      <c r="Q28" s="44" t="n">
        <v>59.265</v>
      </c>
      <c r="R28" s="45" t="n">
        <f aca="false">P28/3600</f>
        <v>12.4922305555556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44" t="n">
        <v>34.6797</v>
      </c>
      <c r="F29" s="44" t="n">
        <v>38.0235</v>
      </c>
      <c r="G29" s="44" t="n">
        <v>39.898</v>
      </c>
      <c r="H29" s="44" t="n">
        <v>41351.85</v>
      </c>
      <c r="I29" s="44" t="n">
        <v>51.703</v>
      </c>
      <c r="J29" s="45" t="n">
        <f aca="false">H29/3600</f>
        <v>11.486625</v>
      </c>
      <c r="L29" s="50" t="n">
        <v>2612.1808</v>
      </c>
      <c r="M29" s="44" t="n">
        <v>34.6814</v>
      </c>
      <c r="N29" s="44" t="n">
        <v>38.0235</v>
      </c>
      <c r="O29" s="44" t="n">
        <v>39.8965</v>
      </c>
      <c r="P29" s="44" t="n">
        <v>40864.98</v>
      </c>
      <c r="Q29" s="44" t="n">
        <v>51.562</v>
      </c>
      <c r="R29" s="45" t="n">
        <f aca="false">P29/3600</f>
        <v>11.3513833333333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294.0272</v>
      </c>
      <c r="E30" s="52" t="n">
        <v>32.3784</v>
      </c>
      <c r="F30" s="52" t="n">
        <v>37.2921</v>
      </c>
      <c r="G30" s="52" t="n">
        <v>38.6779</v>
      </c>
      <c r="H30" s="52" t="n">
        <v>38607.87</v>
      </c>
      <c r="I30" s="52" t="n">
        <v>45.375</v>
      </c>
      <c r="J30" s="53" t="n">
        <f aca="false">H30/3600</f>
        <v>10.7244083333333</v>
      </c>
      <c r="L30" s="51" t="n">
        <v>1294.5952</v>
      </c>
      <c r="M30" s="52" t="n">
        <v>32.3753</v>
      </c>
      <c r="N30" s="52" t="n">
        <v>37.295</v>
      </c>
      <c r="O30" s="52" t="n">
        <v>38.6776</v>
      </c>
      <c r="P30" s="52" t="n">
        <v>38155.41</v>
      </c>
      <c r="Q30" s="52" t="n">
        <v>45.375</v>
      </c>
      <c r="R30" s="53" t="n">
        <f aca="false">P30/3600</f>
        <v>10.598725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92.078</v>
      </c>
      <c r="J31" s="39" t="n">
        <f aca="false">H31/3600</f>
        <v>18.0750277777778</v>
      </c>
      <c r="L31" s="37" t="n">
        <v>19743.4016</v>
      </c>
      <c r="M31" s="38" t="n">
        <v>39.5477</v>
      </c>
      <c r="N31" s="38" t="n">
        <v>43.9165</v>
      </c>
      <c r="O31" s="38" t="n">
        <v>45.2765</v>
      </c>
      <c r="P31" s="38" t="n">
        <v>64221.12</v>
      </c>
      <c r="Q31" s="38" t="n">
        <v>92.718</v>
      </c>
      <c r="R31" s="39" t="n">
        <f aca="false">P31/3600</f>
        <v>17.8392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44" t="n">
        <v>37.6528</v>
      </c>
      <c r="F32" s="44" t="n">
        <v>42.5187</v>
      </c>
      <c r="G32" s="44" t="n">
        <v>43.1448</v>
      </c>
      <c r="H32" s="44" t="n">
        <v>55366.36</v>
      </c>
      <c r="I32" s="44" t="n">
        <v>75.718</v>
      </c>
      <c r="J32" s="45" t="n">
        <f aca="false">H32/3600</f>
        <v>15.3795444444444</v>
      </c>
      <c r="L32" s="50" t="n">
        <v>6764.6848</v>
      </c>
      <c r="M32" s="44" t="n">
        <v>37.6512</v>
      </c>
      <c r="N32" s="44" t="n">
        <v>42.5198</v>
      </c>
      <c r="O32" s="44" t="n">
        <v>43.141</v>
      </c>
      <c r="P32" s="44" t="n">
        <v>54597.66</v>
      </c>
      <c r="Q32" s="44" t="n">
        <v>76.218</v>
      </c>
      <c r="R32" s="45" t="n">
        <f aca="false">P32/3600</f>
        <v>15.1660166666667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44" t="n">
        <v>35.6974</v>
      </c>
      <c r="F33" s="44" t="n">
        <v>41.239</v>
      </c>
      <c r="G33" s="44" t="n">
        <v>41.2608</v>
      </c>
      <c r="H33" s="44" t="n">
        <v>49438.48</v>
      </c>
      <c r="I33" s="44" t="n">
        <v>67.937</v>
      </c>
      <c r="J33" s="45" t="n">
        <f aca="false">H33/3600</f>
        <v>13.7329111111111</v>
      </c>
      <c r="L33" s="50" t="n">
        <v>3135.8944</v>
      </c>
      <c r="M33" s="44" t="n">
        <v>35.6956</v>
      </c>
      <c r="N33" s="44" t="n">
        <v>41.2375</v>
      </c>
      <c r="O33" s="44" t="n">
        <v>41.2544</v>
      </c>
      <c r="P33" s="44" t="n">
        <v>48711.33</v>
      </c>
      <c r="Q33" s="44" t="n">
        <v>68.328</v>
      </c>
      <c r="R33" s="45" t="n">
        <f aca="false">P33/3600</f>
        <v>13.530925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599.3712</v>
      </c>
      <c r="E34" s="52" t="n">
        <v>33.6002</v>
      </c>
      <c r="F34" s="52" t="n">
        <v>40.183</v>
      </c>
      <c r="G34" s="52" t="n">
        <v>39.7878</v>
      </c>
      <c r="H34" s="52" t="n">
        <v>45407.4</v>
      </c>
      <c r="I34" s="52" t="n">
        <v>64.718</v>
      </c>
      <c r="J34" s="53" t="n">
        <f aca="false">H34/3600</f>
        <v>12.6131666666667</v>
      </c>
      <c r="L34" s="51" t="n">
        <v>1599.0856</v>
      </c>
      <c r="M34" s="52" t="n">
        <v>33.5954</v>
      </c>
      <c r="N34" s="52" t="n">
        <v>40.1761</v>
      </c>
      <c r="O34" s="52" t="n">
        <v>39.7964</v>
      </c>
      <c r="P34" s="52" t="n">
        <v>44728.3</v>
      </c>
      <c r="Q34" s="52" t="n">
        <v>64.843</v>
      </c>
      <c r="R34" s="53" t="n">
        <f aca="false">P34/3600</f>
        <v>12.4245277777778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30.25</v>
      </c>
      <c r="J35" s="39" t="n">
        <f aca="false">H35/3600</f>
        <v>21.4677916666667</v>
      </c>
      <c r="L35" s="37" t="n">
        <v>52352.0216</v>
      </c>
      <c r="M35" s="38" t="n">
        <v>38.3286</v>
      </c>
      <c r="N35" s="38" t="n">
        <v>42.1597</v>
      </c>
      <c r="O35" s="38" t="n">
        <v>44.2495</v>
      </c>
      <c r="P35" s="38" t="n">
        <v>76132.38</v>
      </c>
      <c r="Q35" s="38" t="n">
        <v>130.218</v>
      </c>
      <c r="R35" s="39" t="n">
        <f aca="false">P35/3600</f>
        <v>21.14788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44" t="n">
        <v>35.4837</v>
      </c>
      <c r="F36" s="44" t="n">
        <v>40.7288</v>
      </c>
      <c r="G36" s="44" t="n">
        <v>43.051</v>
      </c>
      <c r="H36" s="44" t="n">
        <v>57253.54</v>
      </c>
      <c r="I36" s="44" t="n">
        <v>81.781</v>
      </c>
      <c r="J36" s="45" t="n">
        <f aca="false">H36/3600</f>
        <v>15.9037611111111</v>
      </c>
      <c r="L36" s="50" t="n">
        <v>7408.52</v>
      </c>
      <c r="M36" s="44" t="n">
        <v>35.4829</v>
      </c>
      <c r="N36" s="44" t="n">
        <v>40.7255</v>
      </c>
      <c r="O36" s="44" t="n">
        <v>43.0569</v>
      </c>
      <c r="P36" s="44" t="n">
        <v>56322.98</v>
      </c>
      <c r="Q36" s="44" t="n">
        <v>81.75</v>
      </c>
      <c r="R36" s="45" t="n">
        <f aca="false">P36/3600</f>
        <v>15.6452722222222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44" t="n">
        <v>33.6964</v>
      </c>
      <c r="F37" s="44" t="n">
        <v>39.4726</v>
      </c>
      <c r="G37" s="44" t="n">
        <v>42.0153</v>
      </c>
      <c r="H37" s="44" t="n">
        <v>50036.72</v>
      </c>
      <c r="I37" s="44" t="n">
        <v>66.89</v>
      </c>
      <c r="J37" s="45" t="n">
        <f aca="false">H37/3600</f>
        <v>13.8990888888889</v>
      </c>
      <c r="L37" s="50" t="n">
        <v>1935.2048</v>
      </c>
      <c r="M37" s="44" t="n">
        <v>33.6967</v>
      </c>
      <c r="N37" s="44" t="n">
        <v>39.4821</v>
      </c>
      <c r="O37" s="44" t="n">
        <v>42.0163</v>
      </c>
      <c r="P37" s="44" t="n">
        <v>49277.11</v>
      </c>
      <c r="Q37" s="44" t="n">
        <v>67.015</v>
      </c>
      <c r="R37" s="45" t="n">
        <f aca="false">P37/3600</f>
        <v>13.6880861111111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762.0392</v>
      </c>
      <c r="E38" s="52" t="n">
        <v>31.5918</v>
      </c>
      <c r="F38" s="52" t="n">
        <v>38.5393</v>
      </c>
      <c r="G38" s="52" t="n">
        <v>41.1891</v>
      </c>
      <c r="H38" s="52" t="n">
        <v>47018.68</v>
      </c>
      <c r="I38" s="52" t="n">
        <v>59.125</v>
      </c>
      <c r="J38" s="53" t="n">
        <f aca="false">H38/3600</f>
        <v>13.0607444444444</v>
      </c>
      <c r="L38" s="51" t="n">
        <v>763.5688</v>
      </c>
      <c r="M38" s="52" t="n">
        <v>31.591</v>
      </c>
      <c r="N38" s="52" t="n">
        <v>38.5203</v>
      </c>
      <c r="O38" s="52" t="n">
        <v>41.1798</v>
      </c>
      <c r="P38" s="52" t="n">
        <v>46268.18</v>
      </c>
      <c r="Q38" s="52" t="n">
        <v>59.406</v>
      </c>
      <c r="R38" s="53" t="n">
        <f aca="false">P38/3600</f>
        <v>12.8522722222222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16.14</v>
      </c>
      <c r="J39" s="39" t="n">
        <f aca="false">H39/3600</f>
        <v>3.12405277777778</v>
      </c>
      <c r="L39" s="37" t="n">
        <v>3664.7984</v>
      </c>
      <c r="M39" s="38" t="n">
        <v>40.3701</v>
      </c>
      <c r="N39" s="38" t="n">
        <v>43.0307</v>
      </c>
      <c r="O39" s="38" t="n">
        <v>43.6821</v>
      </c>
      <c r="P39" s="38" t="n">
        <v>11116.33</v>
      </c>
      <c r="Q39" s="38" t="n">
        <v>16.171</v>
      </c>
      <c r="R39" s="39" t="n">
        <f aca="false">P39/3600</f>
        <v>3.08786944444444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733.5928</v>
      </c>
      <c r="E40" s="44" t="n">
        <v>37.1473</v>
      </c>
      <c r="F40" s="44" t="n">
        <v>40.4457</v>
      </c>
      <c r="G40" s="44" t="n">
        <v>40.8053</v>
      </c>
      <c r="H40" s="44" t="n">
        <v>9957.36</v>
      </c>
      <c r="I40" s="44" t="n">
        <v>13.625</v>
      </c>
      <c r="J40" s="45" t="n">
        <f aca="false">H40/3600</f>
        <v>2.76593333333333</v>
      </c>
      <c r="L40" s="50" t="n">
        <v>1734.8448</v>
      </c>
      <c r="M40" s="44" t="n">
        <v>37.1459</v>
      </c>
      <c r="N40" s="44" t="n">
        <v>40.4366</v>
      </c>
      <c r="O40" s="44" t="n">
        <v>40.8073</v>
      </c>
      <c r="P40" s="44" t="n">
        <v>9820.23</v>
      </c>
      <c r="Q40" s="44" t="n">
        <v>13.656</v>
      </c>
      <c r="R40" s="45" t="n">
        <f aca="false">P40/3600</f>
        <v>2.72784166666667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44" t="n">
        <v>34.3145</v>
      </c>
      <c r="F41" s="44" t="n">
        <v>38.39</v>
      </c>
      <c r="G41" s="44" t="n">
        <v>38.4944</v>
      </c>
      <c r="H41" s="44" t="n">
        <v>8911.58</v>
      </c>
      <c r="I41" s="44" t="n">
        <v>11.093</v>
      </c>
      <c r="J41" s="45" t="n">
        <f aca="false">H41/3600</f>
        <v>2.47543888888889</v>
      </c>
      <c r="L41" s="50" t="n">
        <v>833.2272</v>
      </c>
      <c r="M41" s="44" t="n">
        <v>34.3238</v>
      </c>
      <c r="N41" s="44" t="n">
        <v>38.3994</v>
      </c>
      <c r="O41" s="44" t="n">
        <v>38.5086</v>
      </c>
      <c r="P41" s="44" t="n">
        <v>8779.82</v>
      </c>
      <c r="Q41" s="44" t="n">
        <v>11.187</v>
      </c>
      <c r="R41" s="45" t="n">
        <f aca="false">P41/3600</f>
        <v>2.43883888888889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28.6</v>
      </c>
      <c r="E42" s="52" t="n">
        <v>31.8853</v>
      </c>
      <c r="F42" s="52" t="n">
        <v>36.799</v>
      </c>
      <c r="G42" s="52" t="n">
        <v>36.8789</v>
      </c>
      <c r="H42" s="52" t="n">
        <v>8129.63</v>
      </c>
      <c r="I42" s="52" t="n">
        <v>9.484</v>
      </c>
      <c r="J42" s="53" t="n">
        <f aca="false">H42/3600</f>
        <v>2.25823055555556</v>
      </c>
      <c r="L42" s="51" t="n">
        <v>429.0312</v>
      </c>
      <c r="M42" s="52" t="n">
        <v>31.8704</v>
      </c>
      <c r="N42" s="52" t="n">
        <v>36.7628</v>
      </c>
      <c r="O42" s="52" t="n">
        <v>36.8642</v>
      </c>
      <c r="P42" s="52" t="n">
        <v>8012.28</v>
      </c>
      <c r="Q42" s="52" t="n">
        <v>9.453</v>
      </c>
      <c r="R42" s="53" t="n">
        <f aca="false">P42/3600</f>
        <v>2.22563333333333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18.75</v>
      </c>
      <c r="J43" s="39" t="n">
        <f aca="false">H43/3600</f>
        <v>3.87448055555556</v>
      </c>
      <c r="L43" s="37" t="n">
        <v>4155.2088</v>
      </c>
      <c r="M43" s="38" t="n">
        <v>40.2999</v>
      </c>
      <c r="N43" s="38" t="n">
        <v>43.3341</v>
      </c>
      <c r="O43" s="38" t="n">
        <v>44.7619</v>
      </c>
      <c r="P43" s="38" t="n">
        <v>13755.3</v>
      </c>
      <c r="Q43" s="38" t="n">
        <v>18.812</v>
      </c>
      <c r="R43" s="39" t="n">
        <f aca="false">P43/3600</f>
        <v>3.82091666666667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44" t="n">
        <v>37.4311</v>
      </c>
      <c r="F44" s="44" t="n">
        <v>41.1936</v>
      </c>
      <c r="G44" s="44" t="n">
        <v>42.3222</v>
      </c>
      <c r="H44" s="44" t="n">
        <v>12252.09</v>
      </c>
      <c r="I44" s="44" t="n">
        <v>15.562</v>
      </c>
      <c r="J44" s="45" t="n">
        <f aca="false">H44/3600</f>
        <v>3.40335833333333</v>
      </c>
      <c r="L44" s="50" t="n">
        <v>1865.1032</v>
      </c>
      <c r="M44" s="44" t="n">
        <v>37.4327</v>
      </c>
      <c r="N44" s="44" t="n">
        <v>41.1947</v>
      </c>
      <c r="O44" s="44" t="n">
        <v>42.3122</v>
      </c>
      <c r="P44" s="44" t="n">
        <v>12101.79</v>
      </c>
      <c r="Q44" s="44" t="n">
        <v>15.5</v>
      </c>
      <c r="R44" s="45" t="n">
        <f aca="false">P44/3600</f>
        <v>3.36160833333333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44" t="n">
        <v>34.4613</v>
      </c>
      <c r="F45" s="44" t="n">
        <v>39.4103</v>
      </c>
      <c r="G45" s="44" t="n">
        <v>40.3859</v>
      </c>
      <c r="H45" s="44" t="n">
        <v>11100.35</v>
      </c>
      <c r="I45" s="44" t="n">
        <v>13.203</v>
      </c>
      <c r="J45" s="45" t="n">
        <f aca="false">H45/3600</f>
        <v>3.08343055555556</v>
      </c>
      <c r="L45" s="50" t="n">
        <v>906.7008</v>
      </c>
      <c r="M45" s="44" t="n">
        <v>34.4669</v>
      </c>
      <c r="N45" s="44" t="n">
        <v>39.3887</v>
      </c>
      <c r="O45" s="44" t="n">
        <v>40.349</v>
      </c>
      <c r="P45" s="44" t="n">
        <v>10912.91</v>
      </c>
      <c r="Q45" s="44" t="n">
        <v>13.187</v>
      </c>
      <c r="R45" s="45" t="n">
        <f aca="false">P45/3600</f>
        <v>3.03136388888889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62.6328</v>
      </c>
      <c r="E46" s="52" t="n">
        <v>31.5755</v>
      </c>
      <c r="F46" s="52" t="n">
        <v>38.0661</v>
      </c>
      <c r="G46" s="52" t="n">
        <v>38.9014</v>
      </c>
      <c r="H46" s="52" t="n">
        <v>10249.27</v>
      </c>
      <c r="I46" s="52" t="n">
        <v>11.218</v>
      </c>
      <c r="J46" s="53" t="n">
        <f aca="false">H46/3600</f>
        <v>2.84701944444444</v>
      </c>
      <c r="L46" s="51" t="n">
        <v>463.364</v>
      </c>
      <c r="M46" s="52" t="n">
        <v>31.5763</v>
      </c>
      <c r="N46" s="52" t="n">
        <v>38.0843</v>
      </c>
      <c r="O46" s="52" t="n">
        <v>38.9235</v>
      </c>
      <c r="P46" s="52" t="n">
        <v>10079.67</v>
      </c>
      <c r="Q46" s="52" t="n">
        <v>11.218</v>
      </c>
      <c r="R46" s="53" t="n">
        <f aca="false">P46/3600</f>
        <v>2.79990833333333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0.515</v>
      </c>
      <c r="J47" s="39" t="n">
        <f aca="false">H47/3600</f>
        <v>3.58554444444444</v>
      </c>
      <c r="L47" s="37" t="n">
        <v>7966.2624</v>
      </c>
      <c r="M47" s="38" t="n">
        <v>38.4932</v>
      </c>
      <c r="N47" s="38" t="n">
        <v>41.1903</v>
      </c>
      <c r="O47" s="38" t="n">
        <v>42.1197</v>
      </c>
      <c r="P47" s="38" t="n">
        <v>12761.85</v>
      </c>
      <c r="Q47" s="38" t="n">
        <v>20.546</v>
      </c>
      <c r="R47" s="39" t="n">
        <f aca="false">P47/3600</f>
        <v>3.54495833333333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44" t="n">
        <v>34.6294</v>
      </c>
      <c r="F48" s="44" t="n">
        <v>38.4209</v>
      </c>
      <c r="G48" s="44" t="n">
        <v>39.2493</v>
      </c>
      <c r="H48" s="44" t="n">
        <v>10960.25</v>
      </c>
      <c r="I48" s="44" t="n">
        <v>16.14</v>
      </c>
      <c r="J48" s="45" t="n">
        <f aca="false">H48/3600</f>
        <v>3.04451388888889</v>
      </c>
      <c r="L48" s="50" t="n">
        <v>3408.9296</v>
      </c>
      <c r="M48" s="44" t="n">
        <v>34.6297</v>
      </c>
      <c r="N48" s="44" t="n">
        <v>38.4235</v>
      </c>
      <c r="O48" s="44" t="n">
        <v>39.2437</v>
      </c>
      <c r="P48" s="44" t="n">
        <v>10820.66</v>
      </c>
      <c r="Q48" s="44" t="n">
        <v>16.062</v>
      </c>
      <c r="R48" s="45" t="n">
        <f aca="false">P48/3600</f>
        <v>3.00573888888889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44" t="n">
        <v>31.1196</v>
      </c>
      <c r="F49" s="44" t="n">
        <v>36.4412</v>
      </c>
      <c r="G49" s="44" t="n">
        <v>37.2209</v>
      </c>
      <c r="H49" s="44" t="n">
        <v>9526.57</v>
      </c>
      <c r="I49" s="44" t="n">
        <v>13.265</v>
      </c>
      <c r="J49" s="45" t="n">
        <f aca="false">H49/3600</f>
        <v>2.64626944444444</v>
      </c>
      <c r="L49" s="50" t="n">
        <v>1490.4664</v>
      </c>
      <c r="M49" s="44" t="n">
        <v>31.1203</v>
      </c>
      <c r="N49" s="44" t="n">
        <v>36.4423</v>
      </c>
      <c r="O49" s="44" t="n">
        <v>37.2144</v>
      </c>
      <c r="P49" s="44" t="n">
        <v>9379.14</v>
      </c>
      <c r="Q49" s="44" t="n">
        <v>13.281</v>
      </c>
      <c r="R49" s="45" t="n">
        <f aca="false">P49/3600</f>
        <v>2.60531666666667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46.2816</v>
      </c>
      <c r="E50" s="52" t="n">
        <v>27.9043</v>
      </c>
      <c r="F50" s="52" t="n">
        <v>35.0811</v>
      </c>
      <c r="G50" s="52" t="n">
        <v>35.8466</v>
      </c>
      <c r="H50" s="52" t="n">
        <v>8467.17</v>
      </c>
      <c r="I50" s="52" t="n">
        <v>10.625</v>
      </c>
      <c r="J50" s="53" t="n">
        <f aca="false">H50/3600</f>
        <v>2.35199166666667</v>
      </c>
      <c r="L50" s="51" t="n">
        <v>646.5208</v>
      </c>
      <c r="M50" s="52" t="n">
        <v>27.903</v>
      </c>
      <c r="N50" s="52" t="n">
        <v>35.1023</v>
      </c>
      <c r="O50" s="52" t="n">
        <v>35.8611</v>
      </c>
      <c r="P50" s="52" t="n">
        <v>8330.7</v>
      </c>
      <c r="Q50" s="52" t="n">
        <v>10.703</v>
      </c>
      <c r="R50" s="53" t="n">
        <f aca="false">P50/3600</f>
        <v>2.31408333333333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3.281</v>
      </c>
      <c r="J51" s="39" t="n">
        <f aca="false">H51/3600</f>
        <v>2.54018611111111</v>
      </c>
      <c r="L51" s="37" t="n">
        <v>5800.4336</v>
      </c>
      <c r="M51" s="38" t="n">
        <v>40.0819</v>
      </c>
      <c r="N51" s="38" t="n">
        <v>41.6468</v>
      </c>
      <c r="O51" s="38" t="n">
        <v>42.9655</v>
      </c>
      <c r="P51" s="38" t="n">
        <v>9046.01</v>
      </c>
      <c r="Q51" s="38" t="n">
        <v>13.281</v>
      </c>
      <c r="R51" s="39" t="n">
        <f aca="false">P51/3600</f>
        <v>2.51278055555556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44" t="n">
        <v>36.3368</v>
      </c>
      <c r="F52" s="44" t="n">
        <v>38.9719</v>
      </c>
      <c r="G52" s="44" t="n">
        <v>40.5388</v>
      </c>
      <c r="H52" s="44" t="n">
        <v>7868.52</v>
      </c>
      <c r="I52" s="44" t="n">
        <v>10.671</v>
      </c>
      <c r="J52" s="45" t="n">
        <f aca="false">H52/3600</f>
        <v>2.1857</v>
      </c>
      <c r="L52" s="50" t="n">
        <v>2291.5704</v>
      </c>
      <c r="M52" s="44" t="n">
        <v>36.3386</v>
      </c>
      <c r="N52" s="44" t="n">
        <v>38.9765</v>
      </c>
      <c r="O52" s="44" t="n">
        <v>40.5432</v>
      </c>
      <c r="P52" s="44" t="n">
        <v>7773.35</v>
      </c>
      <c r="Q52" s="44" t="n">
        <v>10.64</v>
      </c>
      <c r="R52" s="45" t="n">
        <f aca="false">P52/3600</f>
        <v>2.15926388888889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44" t="n">
        <v>33.1361</v>
      </c>
      <c r="F53" s="44" t="n">
        <v>37.0539</v>
      </c>
      <c r="G53" s="44" t="n">
        <v>38.7539</v>
      </c>
      <c r="H53" s="44" t="n">
        <v>6882.84</v>
      </c>
      <c r="I53" s="44" t="n">
        <v>9.078</v>
      </c>
      <c r="J53" s="45" t="n">
        <f aca="false">H53/3600</f>
        <v>1.9119</v>
      </c>
      <c r="L53" s="50" t="n">
        <v>1008.2856</v>
      </c>
      <c r="M53" s="44" t="n">
        <v>33.1391</v>
      </c>
      <c r="N53" s="44" t="n">
        <v>37.0618</v>
      </c>
      <c r="O53" s="44" t="n">
        <v>38.7585</v>
      </c>
      <c r="P53" s="44" t="n">
        <v>6796.14</v>
      </c>
      <c r="Q53" s="44" t="n">
        <v>9.062</v>
      </c>
      <c r="R53" s="45" t="n">
        <f aca="false">P53/3600</f>
        <v>1.88781666666667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61.4368</v>
      </c>
      <c r="E54" s="52" t="n">
        <v>30.2451</v>
      </c>
      <c r="F54" s="52" t="n">
        <v>35.7474</v>
      </c>
      <c r="G54" s="52" t="n">
        <v>37.4606</v>
      </c>
      <c r="H54" s="52" t="n">
        <v>6111.14</v>
      </c>
      <c r="I54" s="52" t="n">
        <v>7.5</v>
      </c>
      <c r="J54" s="53" t="n">
        <f aca="false">H54/3600</f>
        <v>1.69753888888889</v>
      </c>
      <c r="L54" s="51" t="n">
        <v>461.7488</v>
      </c>
      <c r="M54" s="52" t="n">
        <v>30.2475</v>
      </c>
      <c r="N54" s="52" t="n">
        <v>35.737</v>
      </c>
      <c r="O54" s="52" t="n">
        <v>37.4647</v>
      </c>
      <c r="P54" s="52" t="n">
        <v>6037.78</v>
      </c>
      <c r="Q54" s="52" t="n">
        <v>7.515</v>
      </c>
      <c r="R54" s="53" t="n">
        <f aca="false">P54/3600</f>
        <v>1.67716111111111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4.687</v>
      </c>
      <c r="J55" s="39" t="n">
        <f aca="false">H55/3600</f>
        <v>0.846525</v>
      </c>
      <c r="L55" s="37" t="n">
        <v>1753.78</v>
      </c>
      <c r="M55" s="38" t="n">
        <v>41.112</v>
      </c>
      <c r="N55" s="38" t="n">
        <v>43.8057</v>
      </c>
      <c r="O55" s="38" t="n">
        <v>43.223</v>
      </c>
      <c r="P55" s="38" t="n">
        <v>3007.47</v>
      </c>
      <c r="Q55" s="38" t="n">
        <v>4.671</v>
      </c>
      <c r="R55" s="39" t="n">
        <f aca="false">P55/3600</f>
        <v>0.835408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870.148</v>
      </c>
      <c r="E56" s="44" t="n">
        <v>37.1242</v>
      </c>
      <c r="F56" s="44" t="n">
        <v>40.9494</v>
      </c>
      <c r="G56" s="44" t="n">
        <v>39.9588</v>
      </c>
      <c r="H56" s="44" t="n">
        <v>2724.87</v>
      </c>
      <c r="I56" s="44" t="n">
        <v>3.89</v>
      </c>
      <c r="J56" s="45" t="n">
        <f aca="false">H56/3600</f>
        <v>0.756908333333333</v>
      </c>
      <c r="L56" s="50" t="n">
        <v>870.6624</v>
      </c>
      <c r="M56" s="44" t="n">
        <v>37.1292</v>
      </c>
      <c r="N56" s="44" t="n">
        <v>40.9432</v>
      </c>
      <c r="O56" s="44" t="n">
        <v>39.9504</v>
      </c>
      <c r="P56" s="44" t="n">
        <v>2688.44</v>
      </c>
      <c r="Q56" s="44" t="n">
        <v>3.875</v>
      </c>
      <c r="R56" s="45" t="n">
        <f aca="false">P56/3600</f>
        <v>0.746788888888889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44" t="n">
        <v>33.6049</v>
      </c>
      <c r="F57" s="44" t="n">
        <v>38.8487</v>
      </c>
      <c r="G57" s="44" t="n">
        <v>37.5806</v>
      </c>
      <c r="H57" s="44" t="n">
        <v>2444.35</v>
      </c>
      <c r="I57" s="44" t="n">
        <v>3.234</v>
      </c>
      <c r="J57" s="45" t="n">
        <f aca="false">H57/3600</f>
        <v>0.678986111111111</v>
      </c>
      <c r="L57" s="50" t="n">
        <v>424.4536</v>
      </c>
      <c r="M57" s="44" t="n">
        <v>33.6082</v>
      </c>
      <c r="N57" s="44" t="n">
        <v>38.8274</v>
      </c>
      <c r="O57" s="44" t="n">
        <v>37.5808</v>
      </c>
      <c r="P57" s="44" t="n">
        <v>2405.9</v>
      </c>
      <c r="Q57" s="44" t="n">
        <v>3.218</v>
      </c>
      <c r="R57" s="45" t="n">
        <f aca="false">P57/3600</f>
        <v>0.668305555555556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14.5712</v>
      </c>
      <c r="E58" s="52" t="n">
        <v>30.6405</v>
      </c>
      <c r="F58" s="52" t="n">
        <v>37.3889</v>
      </c>
      <c r="G58" s="52" t="n">
        <v>35.8741</v>
      </c>
      <c r="H58" s="52" t="n">
        <v>2223.54</v>
      </c>
      <c r="I58" s="52" t="n">
        <v>2.703</v>
      </c>
      <c r="J58" s="53" t="n">
        <f aca="false">H58/3600</f>
        <v>0.61765</v>
      </c>
      <c r="L58" s="51" t="n">
        <v>215.3608</v>
      </c>
      <c r="M58" s="52" t="n">
        <v>30.6523</v>
      </c>
      <c r="N58" s="52" t="n">
        <v>37.3942</v>
      </c>
      <c r="O58" s="52" t="n">
        <v>35.8973</v>
      </c>
      <c r="P58" s="52" t="n">
        <v>2183.1</v>
      </c>
      <c r="Q58" s="52" t="n">
        <v>2.687</v>
      </c>
      <c r="R58" s="53" t="n">
        <f aca="false">P58/3600</f>
        <v>0.606416666666667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6.015</v>
      </c>
      <c r="J59" s="39" t="n">
        <f aca="false">H59/3600</f>
        <v>0.982788888888889</v>
      </c>
      <c r="L59" s="37" t="n">
        <v>2174.9088</v>
      </c>
      <c r="M59" s="38" t="n">
        <v>38.4216</v>
      </c>
      <c r="N59" s="38" t="n">
        <v>42.8489</v>
      </c>
      <c r="O59" s="38" t="n">
        <v>43.9436</v>
      </c>
      <c r="P59" s="38" t="n">
        <v>3496.82</v>
      </c>
      <c r="Q59" s="38" t="n">
        <v>6.015</v>
      </c>
      <c r="R59" s="39" t="n">
        <f aca="false">P59/3600</f>
        <v>0.9713388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44" t="n">
        <v>34.606</v>
      </c>
      <c r="F60" s="44" t="n">
        <v>40.771</v>
      </c>
      <c r="G60" s="44" t="n">
        <v>41.7543</v>
      </c>
      <c r="H60" s="44" t="n">
        <v>2965.6</v>
      </c>
      <c r="I60" s="44" t="n">
        <v>4.562</v>
      </c>
      <c r="J60" s="45" t="n">
        <f aca="false">H60/3600</f>
        <v>0.823777777777778</v>
      </c>
      <c r="L60" s="50" t="n">
        <v>754.3224</v>
      </c>
      <c r="M60" s="44" t="n">
        <v>34.6063</v>
      </c>
      <c r="N60" s="44" t="n">
        <v>40.8034</v>
      </c>
      <c r="O60" s="44" t="n">
        <v>41.8274</v>
      </c>
      <c r="P60" s="44" t="n">
        <v>2913.14</v>
      </c>
      <c r="Q60" s="44" t="n">
        <v>4.562</v>
      </c>
      <c r="R60" s="45" t="n">
        <f aca="false">P60/3600</f>
        <v>0.809205555555556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44" t="n">
        <v>31.4055</v>
      </c>
      <c r="F61" s="44" t="n">
        <v>39.3517</v>
      </c>
      <c r="G61" s="44" t="n">
        <v>40.178</v>
      </c>
      <c r="H61" s="44" t="n">
        <v>2594.86</v>
      </c>
      <c r="I61" s="44" t="n">
        <v>3.796</v>
      </c>
      <c r="J61" s="45" t="n">
        <f aca="false">H61/3600</f>
        <v>0.720794444444445</v>
      </c>
      <c r="L61" s="50" t="n">
        <v>297.7016</v>
      </c>
      <c r="M61" s="44" t="n">
        <v>31.4044</v>
      </c>
      <c r="N61" s="44" t="n">
        <v>39.3648</v>
      </c>
      <c r="O61" s="44" t="n">
        <v>40.1698</v>
      </c>
      <c r="P61" s="44" t="n">
        <v>2547.7</v>
      </c>
      <c r="Q61" s="44" t="n">
        <v>3.781</v>
      </c>
      <c r="R61" s="45" t="n">
        <f aca="false">P61/3600</f>
        <v>0.707694444444444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27.5856</v>
      </c>
      <c r="E62" s="52" t="n">
        <v>28.4051</v>
      </c>
      <c r="F62" s="52" t="n">
        <v>38.3139</v>
      </c>
      <c r="G62" s="52" t="n">
        <v>39.1107</v>
      </c>
      <c r="H62" s="52" t="n">
        <v>2328.94</v>
      </c>
      <c r="I62" s="52" t="n">
        <v>2.984</v>
      </c>
      <c r="J62" s="53" t="n">
        <f aca="false">H62/3600</f>
        <v>0.646927777777778</v>
      </c>
      <c r="L62" s="51" t="n">
        <v>127.4888</v>
      </c>
      <c r="M62" s="52" t="n">
        <v>28.4013</v>
      </c>
      <c r="N62" s="52" t="n">
        <v>38.3653</v>
      </c>
      <c r="O62" s="52" t="n">
        <v>39.1337</v>
      </c>
      <c r="P62" s="52" t="n">
        <v>2284.24</v>
      </c>
      <c r="Q62" s="52" t="n">
        <v>3</v>
      </c>
      <c r="R62" s="53" t="n">
        <f aca="false">P62/3600</f>
        <v>0.634511111111111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5</v>
      </c>
      <c r="J63" s="39" t="n">
        <f aca="false">H63/3600</f>
        <v>0.809363888888889</v>
      </c>
      <c r="L63" s="37" t="n">
        <v>1910.1328</v>
      </c>
      <c r="M63" s="38" t="n">
        <v>38.1652</v>
      </c>
      <c r="N63" s="38" t="n">
        <v>40.8459</v>
      </c>
      <c r="O63" s="38" t="n">
        <v>41.5603</v>
      </c>
      <c r="P63" s="38" t="n">
        <v>2879.08</v>
      </c>
      <c r="Q63" s="38" t="n">
        <v>5</v>
      </c>
      <c r="R63" s="39" t="n">
        <f aca="false">P63/3600</f>
        <v>0.799744444444444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44" t="n">
        <v>34.3953</v>
      </c>
      <c r="F64" s="44" t="n">
        <v>38.0932</v>
      </c>
      <c r="G64" s="44" t="n">
        <v>38.6484</v>
      </c>
      <c r="H64" s="44" t="n">
        <v>2469.47</v>
      </c>
      <c r="I64" s="44" t="n">
        <v>3.765</v>
      </c>
      <c r="J64" s="45" t="n">
        <f aca="false">H64/3600</f>
        <v>0.685963888888889</v>
      </c>
      <c r="L64" s="50" t="n">
        <v>815.0392</v>
      </c>
      <c r="M64" s="44" t="n">
        <v>34.3917</v>
      </c>
      <c r="N64" s="44" t="n">
        <v>38.0833</v>
      </c>
      <c r="O64" s="44" t="n">
        <v>38.6602</v>
      </c>
      <c r="P64" s="44" t="n">
        <v>2430.96</v>
      </c>
      <c r="Q64" s="44" t="n">
        <v>3.781</v>
      </c>
      <c r="R64" s="45" t="n">
        <f aca="false">P64/3600</f>
        <v>0.675266666666667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44" t="n">
        <v>30.9054</v>
      </c>
      <c r="F65" s="44" t="n">
        <v>36.0639</v>
      </c>
      <c r="G65" s="44" t="n">
        <v>36.5705</v>
      </c>
      <c r="H65" s="44" t="n">
        <v>2144.33</v>
      </c>
      <c r="I65" s="44" t="n">
        <v>2.859</v>
      </c>
      <c r="J65" s="45" t="n">
        <f aca="false">H65/3600</f>
        <v>0.595647222222222</v>
      </c>
      <c r="L65" s="50" t="n">
        <v>350.3344</v>
      </c>
      <c r="M65" s="44" t="n">
        <v>30.91</v>
      </c>
      <c r="N65" s="44" t="n">
        <v>36.0883</v>
      </c>
      <c r="O65" s="44" t="n">
        <v>36.5657</v>
      </c>
      <c r="P65" s="44" t="n">
        <v>2110.52</v>
      </c>
      <c r="Q65" s="44" t="n">
        <v>2.859</v>
      </c>
      <c r="R65" s="45" t="n">
        <f aca="false">P65/3600</f>
        <v>0.586255555555556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0.0904</v>
      </c>
      <c r="E66" s="52" t="n">
        <v>27.8549</v>
      </c>
      <c r="F66" s="52" t="n">
        <v>34.6788</v>
      </c>
      <c r="G66" s="52" t="n">
        <v>35.1423</v>
      </c>
      <c r="H66" s="52" t="n">
        <v>1917.49</v>
      </c>
      <c r="I66" s="52" t="n">
        <v>2.296</v>
      </c>
      <c r="J66" s="53" t="n">
        <f aca="false">H66/3600</f>
        <v>0.532636111111111</v>
      </c>
      <c r="L66" s="51" t="n">
        <v>150.2248</v>
      </c>
      <c r="M66" s="52" t="n">
        <v>27.8605</v>
      </c>
      <c r="N66" s="52" t="n">
        <v>34.6371</v>
      </c>
      <c r="O66" s="52" t="n">
        <v>35.1691</v>
      </c>
      <c r="P66" s="52" t="n">
        <v>1880.85</v>
      </c>
      <c r="Q66" s="52" t="n">
        <v>2.281</v>
      </c>
      <c r="R66" s="53" t="n">
        <f aca="false">P66/3600</f>
        <v>0.522458333333333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3.421</v>
      </c>
      <c r="J67" s="39" t="n">
        <f aca="false">H67/3600</f>
        <v>0.602702777777778</v>
      </c>
      <c r="L67" s="37" t="n">
        <v>1358.86</v>
      </c>
      <c r="M67" s="38" t="n">
        <v>40.0765</v>
      </c>
      <c r="N67" s="38" t="n">
        <v>41.4228</v>
      </c>
      <c r="O67" s="38" t="n">
        <v>42.446</v>
      </c>
      <c r="P67" s="38" t="n">
        <v>2142.65</v>
      </c>
      <c r="Q67" s="38" t="n">
        <v>3.406</v>
      </c>
      <c r="R67" s="39" t="n">
        <f aca="false">P67/3600</f>
        <v>0.59518055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44" t="n">
        <v>35.9295</v>
      </c>
      <c r="F68" s="44" t="n">
        <v>38.5218</v>
      </c>
      <c r="G68" s="44" t="n">
        <v>39.6749</v>
      </c>
      <c r="H68" s="44" t="n">
        <v>1901.95</v>
      </c>
      <c r="I68" s="44" t="n">
        <v>2.796</v>
      </c>
      <c r="J68" s="45" t="n">
        <f aca="false">H68/3600</f>
        <v>0.528319444444445</v>
      </c>
      <c r="L68" s="50" t="n">
        <v>645.5608</v>
      </c>
      <c r="M68" s="44" t="n">
        <v>35.931</v>
      </c>
      <c r="N68" s="44" t="n">
        <v>38.5163</v>
      </c>
      <c r="O68" s="44" t="n">
        <v>39.6767</v>
      </c>
      <c r="P68" s="44" t="n">
        <v>1881.78</v>
      </c>
      <c r="Q68" s="44" t="n">
        <v>2.796</v>
      </c>
      <c r="R68" s="45" t="n">
        <f aca="false">P68/3600</f>
        <v>0.522716666666667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44" t="n">
        <v>32.28</v>
      </c>
      <c r="F69" s="44" t="n">
        <v>36.4821</v>
      </c>
      <c r="G69" s="44" t="n">
        <v>37.578</v>
      </c>
      <c r="H69" s="44" t="n">
        <v>1669.39</v>
      </c>
      <c r="I69" s="44" t="n">
        <v>2.187</v>
      </c>
      <c r="J69" s="45" t="n">
        <f aca="false">H69/3600</f>
        <v>0.463719444444444</v>
      </c>
      <c r="L69" s="50" t="n">
        <v>303.208</v>
      </c>
      <c r="M69" s="44" t="n">
        <v>32.2712</v>
      </c>
      <c r="N69" s="44" t="n">
        <v>36.4745</v>
      </c>
      <c r="O69" s="44" t="n">
        <v>37.5725</v>
      </c>
      <c r="P69" s="44" t="n">
        <v>1646.37</v>
      </c>
      <c r="Q69" s="44" t="n">
        <v>2.187</v>
      </c>
      <c r="R69" s="45" t="n">
        <f aca="false">P69/3600</f>
        <v>0.457325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45.7704</v>
      </c>
      <c r="E70" s="52" t="n">
        <v>29.4004</v>
      </c>
      <c r="F70" s="52" t="n">
        <v>35.0066</v>
      </c>
      <c r="G70" s="52" t="n">
        <v>36.0692</v>
      </c>
      <c r="H70" s="52" t="n">
        <v>1479.63</v>
      </c>
      <c r="I70" s="52" t="n">
        <v>1.796</v>
      </c>
      <c r="J70" s="53" t="n">
        <f aca="false">H70/3600</f>
        <v>0.411008333333333</v>
      </c>
      <c r="L70" s="51" t="n">
        <v>145.9112</v>
      </c>
      <c r="M70" s="52" t="n">
        <v>29.4015</v>
      </c>
      <c r="N70" s="52" t="n">
        <v>35.0336</v>
      </c>
      <c r="O70" s="52" t="n">
        <v>36.0475</v>
      </c>
      <c r="P70" s="52" t="n">
        <v>1456.15</v>
      </c>
      <c r="Q70" s="52" t="n">
        <v>1.796</v>
      </c>
      <c r="R70" s="53" t="n">
        <f aca="false">P70/3600</f>
        <v>0.404486111111111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26.375</v>
      </c>
      <c r="J71" s="39" t="n">
        <f aca="false">H71/3600</f>
        <v>5.83947777777778</v>
      </c>
      <c r="L71" s="37" t="n">
        <v>2033.2088</v>
      </c>
      <c r="M71" s="38" t="n">
        <v>43.6915</v>
      </c>
      <c r="N71" s="38" t="n">
        <v>47.0926</v>
      </c>
      <c r="O71" s="38" t="n">
        <v>48.0532</v>
      </c>
      <c r="P71" s="38" t="n">
        <v>20684.11</v>
      </c>
      <c r="Q71" s="38" t="n">
        <v>26.343</v>
      </c>
      <c r="R71" s="39" t="n">
        <f aca="false">P71/3600</f>
        <v>5.74558611111111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736.7968</v>
      </c>
      <c r="E72" s="44" t="n">
        <v>41.406</v>
      </c>
      <c r="F72" s="44" t="n">
        <v>45.7162</v>
      </c>
      <c r="G72" s="44" t="n">
        <v>46.3564</v>
      </c>
      <c r="H72" s="44" t="n">
        <v>19222.63</v>
      </c>
      <c r="I72" s="44" t="n">
        <v>21.781</v>
      </c>
      <c r="J72" s="45" t="n">
        <f aca="false">H72/3600</f>
        <v>5.33961944444445</v>
      </c>
      <c r="L72" s="50" t="n">
        <v>736.4128</v>
      </c>
      <c r="M72" s="44" t="n">
        <v>41.4061</v>
      </c>
      <c r="N72" s="44" t="n">
        <v>45.7171</v>
      </c>
      <c r="O72" s="44" t="n">
        <v>46.3658</v>
      </c>
      <c r="P72" s="44" t="n">
        <v>18947.01</v>
      </c>
      <c r="Q72" s="44" t="n">
        <v>21.328</v>
      </c>
      <c r="R72" s="45" t="n">
        <f aca="false">P72/3600</f>
        <v>5.26305833333333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44" t="n">
        <v>38.887</v>
      </c>
      <c r="F73" s="44" t="n">
        <v>44.3717</v>
      </c>
      <c r="G73" s="44" t="n">
        <v>44.7602</v>
      </c>
      <c r="H73" s="44" t="n">
        <v>18347.11</v>
      </c>
      <c r="I73" s="44" t="n">
        <v>19.375</v>
      </c>
      <c r="J73" s="45" t="n">
        <f aca="false">H73/3600</f>
        <v>5.09641944444445</v>
      </c>
      <c r="L73" s="50" t="n">
        <v>355.3568</v>
      </c>
      <c r="M73" s="44" t="n">
        <v>38.8908</v>
      </c>
      <c r="N73" s="44" t="n">
        <v>44.3786</v>
      </c>
      <c r="O73" s="44" t="n">
        <v>44.7703</v>
      </c>
      <c r="P73" s="44" t="n">
        <v>18102.95</v>
      </c>
      <c r="Q73" s="44" t="n">
        <v>19.281</v>
      </c>
      <c r="R73" s="45" t="n">
        <f aca="false">P73/3600</f>
        <v>5.02859722222222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188.6384</v>
      </c>
      <c r="E74" s="52" t="n">
        <v>36.1408</v>
      </c>
      <c r="F74" s="52" t="n">
        <v>43.2566</v>
      </c>
      <c r="G74" s="52" t="n">
        <v>43.4946</v>
      </c>
      <c r="H74" s="52" t="n">
        <v>17792.19</v>
      </c>
      <c r="I74" s="52" t="n">
        <v>16.937</v>
      </c>
      <c r="J74" s="53" t="n">
        <f aca="false">H74/3600</f>
        <v>4.942275</v>
      </c>
      <c r="L74" s="51" t="n">
        <v>188.732</v>
      </c>
      <c r="M74" s="52" t="n">
        <v>36.1271</v>
      </c>
      <c r="N74" s="52" t="n">
        <v>43.2338</v>
      </c>
      <c r="O74" s="52" t="n">
        <v>43.5247</v>
      </c>
      <c r="P74" s="52" t="n">
        <v>17506.05</v>
      </c>
      <c r="Q74" s="52" t="n">
        <v>16.875</v>
      </c>
      <c r="R74" s="53" t="n">
        <f aca="false">P74/3600</f>
        <v>4.86279166666667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26.937</v>
      </c>
      <c r="J75" s="39" t="n">
        <f aca="false">H75/3600</f>
        <v>5.94720833333333</v>
      </c>
      <c r="L75" s="37" t="n">
        <v>2712.8752</v>
      </c>
      <c r="M75" s="38" t="n">
        <v>43.5513</v>
      </c>
      <c r="N75" s="38" t="n">
        <v>48.6674</v>
      </c>
      <c r="O75" s="38" t="n">
        <v>48.3565</v>
      </c>
      <c r="P75" s="38" t="n">
        <v>21089.76</v>
      </c>
      <c r="Q75" s="38" t="n">
        <v>27.046</v>
      </c>
      <c r="R75" s="39" t="n">
        <f aca="false">P75/3600</f>
        <v>5.85826666666667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44" t="n">
        <v>41.2395</v>
      </c>
      <c r="F76" s="44" t="n">
        <v>47.1722</v>
      </c>
      <c r="G76" s="44" t="n">
        <v>46.4238</v>
      </c>
      <c r="H76" s="44" t="n">
        <v>19498.89</v>
      </c>
      <c r="I76" s="44" t="n">
        <v>22.593</v>
      </c>
      <c r="J76" s="45" t="n">
        <f aca="false">H76/3600</f>
        <v>5.41635833333333</v>
      </c>
      <c r="L76" s="50" t="n">
        <v>887.1152</v>
      </c>
      <c r="M76" s="44" t="n">
        <v>41.2367</v>
      </c>
      <c r="N76" s="44" t="n">
        <v>47.1723</v>
      </c>
      <c r="O76" s="44" t="n">
        <v>46.4241</v>
      </c>
      <c r="P76" s="44" t="n">
        <v>19231.83</v>
      </c>
      <c r="Q76" s="44" t="n">
        <v>22.625</v>
      </c>
      <c r="R76" s="45" t="n">
        <f aca="false">P76/3600</f>
        <v>5.342175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44" t="n">
        <v>38.662</v>
      </c>
      <c r="F77" s="44" t="n">
        <v>45.9619</v>
      </c>
      <c r="G77" s="44" t="n">
        <v>44.419</v>
      </c>
      <c r="H77" s="44" t="n">
        <v>18531.91</v>
      </c>
      <c r="I77" s="44" t="n">
        <v>20.296</v>
      </c>
      <c r="J77" s="45" t="n">
        <f aca="false">H77/3600</f>
        <v>5.14775277777778</v>
      </c>
      <c r="L77" s="50" t="n">
        <v>418.5144</v>
      </c>
      <c r="M77" s="44" t="n">
        <v>38.6599</v>
      </c>
      <c r="N77" s="44" t="n">
        <v>45.9303</v>
      </c>
      <c r="O77" s="44" t="n">
        <v>44.3731</v>
      </c>
      <c r="P77" s="44" t="n">
        <v>18219.19</v>
      </c>
      <c r="Q77" s="44" t="n">
        <v>20.234</v>
      </c>
      <c r="R77" s="45" t="n">
        <f aca="false">P77/3600</f>
        <v>5.06088611111111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22.812</v>
      </c>
      <c r="E78" s="52" t="n">
        <v>35.7032</v>
      </c>
      <c r="F78" s="52" t="n">
        <v>45.1235</v>
      </c>
      <c r="G78" s="52" t="n">
        <v>43.0118</v>
      </c>
      <c r="H78" s="52" t="n">
        <v>17891.52</v>
      </c>
      <c r="I78" s="52" t="n">
        <v>18.25</v>
      </c>
      <c r="J78" s="53" t="n">
        <f aca="false">H78/3600</f>
        <v>4.96986666666667</v>
      </c>
      <c r="L78" s="51" t="n">
        <v>222.5232</v>
      </c>
      <c r="M78" s="52" t="n">
        <v>35.691</v>
      </c>
      <c r="N78" s="52" t="n">
        <v>45.0893</v>
      </c>
      <c r="O78" s="52" t="n">
        <v>43.0038</v>
      </c>
      <c r="P78" s="52" t="n">
        <v>17584.17</v>
      </c>
      <c r="Q78" s="52" t="n">
        <v>18.281</v>
      </c>
      <c r="R78" s="53" t="n">
        <f aca="false">P78/3600</f>
        <v>4.88449166666667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26.531</v>
      </c>
      <c r="J79" s="39" t="n">
        <f aca="false">H79/3600</f>
        <v>5.96335555555556</v>
      </c>
      <c r="L79" s="37" t="n">
        <v>2328.2664</v>
      </c>
      <c r="M79" s="38" t="n">
        <v>43.4404</v>
      </c>
      <c r="N79" s="38" t="n">
        <v>48.4806</v>
      </c>
      <c r="O79" s="38" t="n">
        <v>48.7062</v>
      </c>
      <c r="P79" s="38" t="n">
        <v>21124.57</v>
      </c>
      <c r="Q79" s="38" t="n">
        <v>26.39</v>
      </c>
      <c r="R79" s="39" t="n">
        <f aca="false">P79/3600</f>
        <v>5.86793611111111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44" t="n">
        <v>41.0381</v>
      </c>
      <c r="F80" s="44" t="n">
        <v>46.552</v>
      </c>
      <c r="G80" s="44" t="n">
        <v>46.7417</v>
      </c>
      <c r="H80" s="44" t="n">
        <v>19478.58</v>
      </c>
      <c r="I80" s="44" t="n">
        <v>22.703</v>
      </c>
      <c r="J80" s="45" t="n">
        <f aca="false">H80/3600</f>
        <v>5.41071666666667</v>
      </c>
      <c r="L80" s="50" t="n">
        <v>735.0248</v>
      </c>
      <c r="M80" s="44" t="n">
        <v>41.0317</v>
      </c>
      <c r="N80" s="44" t="n">
        <v>46.5724</v>
      </c>
      <c r="O80" s="44" t="n">
        <v>46.6941</v>
      </c>
      <c r="P80" s="44" t="n">
        <v>19154.57</v>
      </c>
      <c r="Q80" s="44" t="n">
        <v>22.593</v>
      </c>
      <c r="R80" s="45" t="n">
        <f aca="false">P80/3600</f>
        <v>5.32071388888889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44" t="n">
        <v>38.4645</v>
      </c>
      <c r="F81" s="44" t="n">
        <v>44.8964</v>
      </c>
      <c r="G81" s="44" t="n">
        <v>44.9531</v>
      </c>
      <c r="H81" s="44" t="n">
        <v>18440.39</v>
      </c>
      <c r="I81" s="44" t="n">
        <v>19.953</v>
      </c>
      <c r="J81" s="45" t="n">
        <f aca="false">H81/3600</f>
        <v>5.12233055555556</v>
      </c>
      <c r="L81" s="50" t="n">
        <v>323.1776</v>
      </c>
      <c r="M81" s="44" t="n">
        <v>38.4559</v>
      </c>
      <c r="N81" s="44" t="n">
        <v>44.865</v>
      </c>
      <c r="O81" s="44" t="n">
        <v>44.9107</v>
      </c>
      <c r="P81" s="44" t="n">
        <v>18110.34</v>
      </c>
      <c r="Q81" s="44" t="n">
        <v>19.906</v>
      </c>
      <c r="R81" s="45" t="n">
        <f aca="false">P81/3600</f>
        <v>5.03065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67.912</v>
      </c>
      <c r="E82" s="52" t="n">
        <v>35.7688</v>
      </c>
      <c r="F82" s="52" t="n">
        <v>43.5372</v>
      </c>
      <c r="G82" s="52" t="n">
        <v>43.5399</v>
      </c>
      <c r="H82" s="52" t="n">
        <v>17776.69</v>
      </c>
      <c r="I82" s="52" t="n">
        <v>17.218</v>
      </c>
      <c r="J82" s="53" t="n">
        <f aca="false">H82/3600</f>
        <v>4.93796944444444</v>
      </c>
      <c r="L82" s="51" t="n">
        <v>167.7</v>
      </c>
      <c r="M82" s="52" t="n">
        <v>35.7607</v>
      </c>
      <c r="N82" s="52" t="n">
        <v>43.5662</v>
      </c>
      <c r="O82" s="52" t="n">
        <v>43.5574</v>
      </c>
      <c r="P82" s="52" t="n">
        <v>17488.1</v>
      </c>
      <c r="Q82" s="52" t="n">
        <v>17.312</v>
      </c>
      <c r="R82" s="53" t="n">
        <f aca="false">P82/3600</f>
        <v>4.85780555555556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n">
        <f aca="false">GEOMEAN(I3:I82)</f>
        <v>15.4585254010724</v>
      </c>
      <c r="J89" s="68" t="n">
        <f aca="false">GEOMEAN(J3:J82)</f>
        <v>3.27168314785905</v>
      </c>
      <c r="Q89" s="68" t="n">
        <f aca="false">GEOMEAN(Q3:Q82)</f>
        <v>15.455638345467</v>
      </c>
      <c r="R89" s="68" t="n">
        <f aca="false">GEOMEAN(R3:R82)</f>
        <v>3.2245070935495</v>
      </c>
    </row>
    <row r="90" customFormat="false" ht="12" hidden="false" customHeight="false" outlineLevel="0" collapsed="false">
      <c r="B90" s="1" t="s">
        <v>58</v>
      </c>
      <c r="Q90" s="69" t="n">
        <f aca="false">Q89/I89</f>
        <v>0.99981323861555</v>
      </c>
      <c r="R90" s="69" t="n">
        <f aca="false">R89/J89</f>
        <v>0.985580494143996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.459745277777778</v>
      </c>
      <c r="J91" s="68" t="n">
        <f aca="false">SUM(J3:J82)</f>
        <v>345.267580555556</v>
      </c>
      <c r="Q91" s="68" t="n">
        <f aca="false">SUM(Q3:Q82)/3600</f>
        <v>0.460031666666667</v>
      </c>
      <c r="R91" s="68" t="n">
        <f aca="false">SUM(R3:R82)</f>
        <v>340.335613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9" activeCellId="0" sqref="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/>
      <c r="J19" s="39" t="n">
        <f aca="false">H19/3600</f>
        <v>7.0433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586.9904</v>
      </c>
      <c r="E20" s="44" t="n">
        <v>39.6012</v>
      </c>
      <c r="F20" s="44" t="n">
        <v>41.8468</v>
      </c>
      <c r="G20" s="44" t="n">
        <v>43.0018</v>
      </c>
      <c r="H20" s="44" t="n">
        <v>22618.35</v>
      </c>
      <c r="I20" s="44"/>
      <c r="J20" s="45" t="n">
        <f aca="false">H20/3600</f>
        <v>6.282875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44" t="n">
        <v>37.1047</v>
      </c>
      <c r="F21" s="44" t="n">
        <v>40.6783</v>
      </c>
      <c r="G21" s="44" t="n">
        <v>41.7645</v>
      </c>
      <c r="H21" s="44" t="n">
        <v>20403.54</v>
      </c>
      <c r="I21" s="44"/>
      <c r="J21" s="45" t="n">
        <f aca="false">H21/3600</f>
        <v>5.66765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617.2304</v>
      </c>
      <c r="E22" s="52" t="n">
        <v>34.5518</v>
      </c>
      <c r="F22" s="52" t="n">
        <v>39.8437</v>
      </c>
      <c r="G22" s="52" t="n">
        <v>41.0227</v>
      </c>
      <c r="H22" s="52" t="n">
        <v>18606.57</v>
      </c>
      <c r="I22" s="52"/>
      <c r="J22" s="53" t="n">
        <f aca="false">H22/3600</f>
        <v>5.16849166666667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/>
      <c r="J23" s="39" t="n">
        <f aca="false">H23/3600</f>
        <v>6.82179166666667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44" t="n">
        <v>36.9928</v>
      </c>
      <c r="F24" s="44" t="n">
        <v>39.9874</v>
      </c>
      <c r="G24" s="44" t="n">
        <v>40.9839</v>
      </c>
      <c r="H24" s="44" t="n">
        <v>21179.03</v>
      </c>
      <c r="I24" s="44"/>
      <c r="J24" s="45" t="n">
        <f aca="false">H24/3600</f>
        <v>5.88306388888889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44" t="n">
        <v>34.2199</v>
      </c>
      <c r="F25" s="44" t="n">
        <v>38.3942</v>
      </c>
      <c r="G25" s="44" t="n">
        <v>39.6179</v>
      </c>
      <c r="H25" s="44" t="n">
        <v>18955.55</v>
      </c>
      <c r="I25" s="44"/>
      <c r="J25" s="45" t="n">
        <f aca="false">H25/3600</f>
        <v>5.26543055555556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626.1016</v>
      </c>
      <c r="E26" s="52" t="n">
        <v>31.6271</v>
      </c>
      <c r="F26" s="52" t="n">
        <v>37.2892</v>
      </c>
      <c r="G26" s="52" t="n">
        <v>38.8379</v>
      </c>
      <c r="H26" s="52" t="n">
        <v>17429.68</v>
      </c>
      <c r="I26" s="52"/>
      <c r="J26" s="53" t="n">
        <f aca="false">H26/3600</f>
        <v>4.84157777777778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/>
      <c r="J27" s="39" t="n">
        <f aca="false">H27/3600</f>
        <v>13.4972972222222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44" t="n">
        <v>36.7163</v>
      </c>
      <c r="F28" s="44" t="n">
        <v>39.0278</v>
      </c>
      <c r="G28" s="44" t="n">
        <v>41.5968</v>
      </c>
      <c r="H28" s="44" t="n">
        <v>40828.19</v>
      </c>
      <c r="I28" s="44"/>
      <c r="J28" s="45" t="n">
        <f aca="false">H28/3600</f>
        <v>11.3411638888889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44" t="n">
        <v>34.5952</v>
      </c>
      <c r="F29" s="44" t="n">
        <v>38.1525</v>
      </c>
      <c r="G29" s="44" t="n">
        <v>40.0924</v>
      </c>
      <c r="H29" s="44" t="n">
        <v>37305.27</v>
      </c>
      <c r="I29" s="44"/>
      <c r="J29" s="45" t="n">
        <f aca="false">H29/3600</f>
        <v>10.362575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420.5416</v>
      </c>
      <c r="E30" s="52" t="n">
        <v>32.3049</v>
      </c>
      <c r="F30" s="52" t="n">
        <v>37.4563</v>
      </c>
      <c r="G30" s="52" t="n">
        <v>38.9458</v>
      </c>
      <c r="H30" s="52" t="n">
        <v>34648.14</v>
      </c>
      <c r="I30" s="52"/>
      <c r="J30" s="53" t="n">
        <f aca="false">H30/3600</f>
        <v>9.62448333333333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/>
      <c r="J31" s="39" t="n">
        <f aca="false">H31/3600</f>
        <v>16.0877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44" t="n">
        <v>37.4918</v>
      </c>
      <c r="F32" s="44" t="n">
        <v>42.5006</v>
      </c>
      <c r="G32" s="44" t="n">
        <v>43.1214</v>
      </c>
      <c r="H32" s="44" t="n">
        <v>49551.44</v>
      </c>
      <c r="I32" s="44"/>
      <c r="J32" s="45" t="n">
        <f aca="false">H32/3600</f>
        <v>13.7642888888889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44" t="n">
        <v>35.536</v>
      </c>
      <c r="F33" s="44" t="n">
        <v>41.2655</v>
      </c>
      <c r="G33" s="44" t="n">
        <v>41.326</v>
      </c>
      <c r="H33" s="44" t="n">
        <v>44365.51</v>
      </c>
      <c r="I33" s="44"/>
      <c r="J33" s="45" t="n">
        <f aca="false">H33/3600</f>
        <v>12.3237527777778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752.756</v>
      </c>
      <c r="E34" s="52" t="n">
        <v>33.4386</v>
      </c>
      <c r="F34" s="52" t="n">
        <v>40.3167</v>
      </c>
      <c r="G34" s="52" t="n">
        <v>39.9621</v>
      </c>
      <c r="H34" s="52" t="n">
        <v>40501.97</v>
      </c>
      <c r="I34" s="52"/>
      <c r="J34" s="53" t="n">
        <f aca="false">H34/3600</f>
        <v>11.2505472222222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/>
      <c r="J35" s="39" t="n">
        <f aca="false">H35/3600</f>
        <v>18.69417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44" t="n">
        <v>35.3478</v>
      </c>
      <c r="F36" s="44" t="n">
        <v>40.6662</v>
      </c>
      <c r="G36" s="44" t="n">
        <v>43.0169</v>
      </c>
      <c r="H36" s="44" t="n">
        <v>49821.96</v>
      </c>
      <c r="I36" s="44"/>
      <c r="J36" s="45" t="n">
        <f aca="false">H36/3600</f>
        <v>13.8394333333333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44" t="n">
        <v>33.5738</v>
      </c>
      <c r="F37" s="44" t="n">
        <v>39.4448</v>
      </c>
      <c r="G37" s="44" t="n">
        <v>42.0462</v>
      </c>
      <c r="H37" s="44" t="n">
        <v>43884.49</v>
      </c>
      <c r="I37" s="44"/>
      <c r="J37" s="45" t="n">
        <f aca="false">H37/3600</f>
        <v>12.1901361111111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867.8616</v>
      </c>
      <c r="E38" s="52" t="n">
        <v>31.4356</v>
      </c>
      <c r="F38" s="52" t="n">
        <v>38.5755</v>
      </c>
      <c r="G38" s="52" t="n">
        <v>41.2991</v>
      </c>
      <c r="H38" s="52" t="n">
        <v>41177.72</v>
      </c>
      <c r="I38" s="52"/>
      <c r="J38" s="53" t="n">
        <f aca="false">H38/3600</f>
        <v>11.4382555555556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/>
      <c r="J39" s="39" t="n">
        <f aca="false">H39/3600</f>
        <v>2.77127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838.1024</v>
      </c>
      <c r="E40" s="44" t="n">
        <v>36.8733</v>
      </c>
      <c r="F40" s="44" t="n">
        <v>40.5618</v>
      </c>
      <c r="G40" s="44" t="n">
        <v>40.9156</v>
      </c>
      <c r="H40" s="44" t="n">
        <v>8876.55</v>
      </c>
      <c r="I40" s="44"/>
      <c r="J40" s="45" t="n">
        <f aca="false">H40/3600</f>
        <v>2.46570833333333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44" t="n">
        <v>34.0526</v>
      </c>
      <c r="F41" s="44" t="n">
        <v>38.6327</v>
      </c>
      <c r="G41" s="44" t="n">
        <v>38.8105</v>
      </c>
      <c r="H41" s="44" t="n">
        <v>7991.8</v>
      </c>
      <c r="I41" s="44"/>
      <c r="J41" s="45" t="n">
        <f aca="false">H41/3600</f>
        <v>2.21994444444444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50.192</v>
      </c>
      <c r="E42" s="52" t="n">
        <v>31.6476</v>
      </c>
      <c r="F42" s="52" t="n">
        <v>37.1619</v>
      </c>
      <c r="G42" s="52" t="n">
        <v>37.1964</v>
      </c>
      <c r="H42" s="52" t="n">
        <v>7294.32</v>
      </c>
      <c r="I42" s="52"/>
      <c r="J42" s="53" t="n">
        <f aca="false">H42/3600</f>
        <v>2.0262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/>
      <c r="J43" s="39" t="n">
        <f aca="false">H43/3600</f>
        <v>3.44423333333333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44" t="n">
        <v>37.2514</v>
      </c>
      <c r="F44" s="44" t="n">
        <v>41.2164</v>
      </c>
      <c r="G44" s="44" t="n">
        <v>42.3364</v>
      </c>
      <c r="H44" s="44" t="n">
        <v>10924.81</v>
      </c>
      <c r="I44" s="44"/>
      <c r="J44" s="45" t="n">
        <f aca="false">H44/3600</f>
        <v>3.03466944444444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44" t="n">
        <v>34.3389</v>
      </c>
      <c r="F45" s="44" t="n">
        <v>39.5443</v>
      </c>
      <c r="G45" s="44" t="n">
        <v>40.4809</v>
      </c>
      <c r="H45" s="44" t="n">
        <v>9877.72</v>
      </c>
      <c r="I45" s="44"/>
      <c r="J45" s="45" t="n">
        <f aca="false">H45/3600</f>
        <v>2.74381111111111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8.6024</v>
      </c>
      <c r="E46" s="52" t="n">
        <v>31.484</v>
      </c>
      <c r="F46" s="52" t="n">
        <v>38.2607</v>
      </c>
      <c r="G46" s="52" t="n">
        <v>39.0989</v>
      </c>
      <c r="H46" s="52" t="n">
        <v>9129.43</v>
      </c>
      <c r="I46" s="52"/>
      <c r="J46" s="53" t="n">
        <f aca="false">H46/3600</f>
        <v>2.53595277777778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/>
      <c r="J47" s="39" t="n">
        <f aca="false">H47/3600</f>
        <v>3.16530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44" t="n">
        <v>34.4622</v>
      </c>
      <c r="F48" s="44" t="n">
        <v>38.5288</v>
      </c>
      <c r="G48" s="44" t="n">
        <v>39.3699</v>
      </c>
      <c r="H48" s="44" t="n">
        <v>9711.71</v>
      </c>
      <c r="I48" s="44"/>
      <c r="J48" s="45" t="n">
        <f aca="false">H48/3600</f>
        <v>2.69769722222222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44" t="n">
        <v>31.0459</v>
      </c>
      <c r="F49" s="44" t="n">
        <v>36.6067</v>
      </c>
      <c r="G49" s="44" t="n">
        <v>37.4125</v>
      </c>
      <c r="H49" s="44" t="n">
        <v>8449.23</v>
      </c>
      <c r="I49" s="44"/>
      <c r="J49" s="45" t="n">
        <f aca="false">H49/3600</f>
        <v>2.34700833333333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79.0344</v>
      </c>
      <c r="E50" s="52" t="n">
        <v>27.8711</v>
      </c>
      <c r="F50" s="52" t="n">
        <v>35.2209</v>
      </c>
      <c r="G50" s="52" t="n">
        <v>35.9884</v>
      </c>
      <c r="H50" s="52" t="n">
        <v>7521.28</v>
      </c>
      <c r="I50" s="52"/>
      <c r="J50" s="53" t="n">
        <f aca="false">H50/3600</f>
        <v>2.08924444444444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/>
      <c r="J51" s="39" t="n">
        <f aca="false">H51/3600</f>
        <v>2.28706388888889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44" t="n">
        <v>36.1181</v>
      </c>
      <c r="F52" s="44" t="n">
        <v>38.9734</v>
      </c>
      <c r="G52" s="44" t="n">
        <v>40.5737</v>
      </c>
      <c r="H52" s="44" t="n">
        <v>7154.66</v>
      </c>
      <c r="I52" s="44"/>
      <c r="J52" s="45" t="n">
        <f aca="false">H52/3600</f>
        <v>1.98740555555556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44" t="n">
        <v>33.0153</v>
      </c>
      <c r="F53" s="44" t="n">
        <v>37.105</v>
      </c>
      <c r="G53" s="44" t="n">
        <v>38.8659</v>
      </c>
      <c r="H53" s="44" t="n">
        <v>6278.58</v>
      </c>
      <c r="I53" s="44"/>
      <c r="J53" s="45" t="n">
        <f aca="false">H53/3600</f>
        <v>1.74405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84.5776</v>
      </c>
      <c r="E54" s="52" t="n">
        <v>30.1747</v>
      </c>
      <c r="F54" s="52" t="n">
        <v>35.8035</v>
      </c>
      <c r="G54" s="52" t="n">
        <v>37.5917</v>
      </c>
      <c r="H54" s="52" t="n">
        <v>5555.63</v>
      </c>
      <c r="I54" s="52"/>
      <c r="J54" s="53" t="n">
        <f aca="false">H54/3600</f>
        <v>1.54323055555556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/>
      <c r="J55" s="39" t="n">
        <f aca="false">H55/3600</f>
        <v>0.751177777777778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905.6616</v>
      </c>
      <c r="E56" s="44" t="n">
        <v>36.9464</v>
      </c>
      <c r="F56" s="44" t="n">
        <v>41.1232</v>
      </c>
      <c r="G56" s="44" t="n">
        <v>40.0843</v>
      </c>
      <c r="H56" s="44" t="n">
        <v>2422.81</v>
      </c>
      <c r="I56" s="44"/>
      <c r="J56" s="45" t="n">
        <f aca="false">H56/3600</f>
        <v>0.673002777777778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44" t="n">
        <v>33.5087</v>
      </c>
      <c r="F57" s="44" t="n">
        <v>39.1322</v>
      </c>
      <c r="G57" s="44" t="n">
        <v>37.7711</v>
      </c>
      <c r="H57" s="44" t="n">
        <v>2189.36</v>
      </c>
      <c r="I57" s="44"/>
      <c r="J57" s="45" t="n">
        <f aca="false">H57/3600</f>
        <v>0.608155555555556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25.9096</v>
      </c>
      <c r="E58" s="52" t="n">
        <v>30.6132</v>
      </c>
      <c r="F58" s="52" t="n">
        <v>37.6734</v>
      </c>
      <c r="G58" s="52" t="n">
        <v>36.1086</v>
      </c>
      <c r="H58" s="52" t="n">
        <v>1981.41</v>
      </c>
      <c r="I58" s="52"/>
      <c r="J58" s="53" t="n">
        <f aca="false">H58/3600</f>
        <v>0.550391666666667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/>
      <c r="J59" s="39" t="n">
        <f aca="false">H59/3600</f>
        <v>0.85896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44" t="n">
        <v>34.404</v>
      </c>
      <c r="F60" s="44" t="n">
        <v>40.8919</v>
      </c>
      <c r="G60" s="44" t="n">
        <v>41.7835</v>
      </c>
      <c r="H60" s="44" t="n">
        <v>2577.12</v>
      </c>
      <c r="I60" s="44"/>
      <c r="J60" s="45" t="n">
        <f aca="false">H60/3600</f>
        <v>0.715866666666667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44" t="n">
        <v>31.2662</v>
      </c>
      <c r="F61" s="44" t="n">
        <v>39.4724</v>
      </c>
      <c r="G61" s="44" t="n">
        <v>40.2931</v>
      </c>
      <c r="H61" s="44" t="n">
        <v>2243.73</v>
      </c>
      <c r="I61" s="44"/>
      <c r="J61" s="45" t="n">
        <f aca="false">H61/3600</f>
        <v>0.623258333333333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33.548</v>
      </c>
      <c r="E62" s="52" t="n">
        <v>28.3112</v>
      </c>
      <c r="F62" s="52" t="n">
        <v>38.4995</v>
      </c>
      <c r="G62" s="52" t="n">
        <v>39.386</v>
      </c>
      <c r="H62" s="52" t="n">
        <v>2010.79</v>
      </c>
      <c r="I62" s="52"/>
      <c r="J62" s="53" t="n">
        <f aca="false">H62/3600</f>
        <v>0.558552777777778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/>
      <c r="J63" s="39" t="n">
        <f aca="false">H63/3600</f>
        <v>0.709436111111111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44" t="n">
        <v>34.2591</v>
      </c>
      <c r="F64" s="44" t="n">
        <v>38.1835</v>
      </c>
      <c r="G64" s="44" t="n">
        <v>38.7905</v>
      </c>
      <c r="H64" s="44" t="n">
        <v>2162.99</v>
      </c>
      <c r="I64" s="44"/>
      <c r="J64" s="45" t="n">
        <f aca="false">H64/3600</f>
        <v>0.600830555555556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44" t="n">
        <v>30.871</v>
      </c>
      <c r="F65" s="44" t="n">
        <v>36.2112</v>
      </c>
      <c r="G65" s="44" t="n">
        <v>36.765</v>
      </c>
      <c r="H65" s="44" t="n">
        <v>1877.3</v>
      </c>
      <c r="I65" s="44"/>
      <c r="J65" s="45" t="n">
        <f aca="false">H65/3600</f>
        <v>0.521472222222222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7.5432</v>
      </c>
      <c r="E66" s="52" t="n">
        <v>27.8571</v>
      </c>
      <c r="F66" s="52" t="n">
        <v>34.7965</v>
      </c>
      <c r="G66" s="52" t="n">
        <v>35.2696</v>
      </c>
      <c r="H66" s="52" t="n">
        <v>1677.09</v>
      </c>
      <c r="I66" s="52"/>
      <c r="J66" s="53" t="n">
        <f aca="false">H66/3600</f>
        <v>0.465858333333333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/>
      <c r="J67" s="39" t="n">
        <f aca="false">H67/3600</f>
        <v>0.539486111111111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44" t="n">
        <v>35.7633</v>
      </c>
      <c r="F68" s="44" t="n">
        <v>38.5555</v>
      </c>
      <c r="G68" s="44" t="n">
        <v>39.7711</v>
      </c>
      <c r="H68" s="44" t="n">
        <v>1716.69</v>
      </c>
      <c r="I68" s="44"/>
      <c r="J68" s="45" t="n">
        <f aca="false">H68/3600</f>
        <v>0.476858333333333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44" t="n">
        <v>32.2163</v>
      </c>
      <c r="F69" s="44" t="n">
        <v>36.6034</v>
      </c>
      <c r="G69" s="44" t="n">
        <v>37.7891</v>
      </c>
      <c r="H69" s="44" t="n">
        <v>1512.17</v>
      </c>
      <c r="I69" s="44"/>
      <c r="J69" s="45" t="n">
        <f aca="false">H69/3600</f>
        <v>0.420047222222222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2.064</v>
      </c>
      <c r="E70" s="52" t="n">
        <v>29.3657</v>
      </c>
      <c r="F70" s="52" t="n">
        <v>35.1438</v>
      </c>
      <c r="G70" s="52" t="n">
        <v>36.2592</v>
      </c>
      <c r="H70" s="52" t="n">
        <v>1332.23</v>
      </c>
      <c r="I70" s="52"/>
      <c r="J70" s="53" t="n">
        <f aca="false">H70/3600</f>
        <v>0.370063888888889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/>
      <c r="J71" s="39" t="n">
        <f aca="false">H71/3600</f>
        <v>5.18226666666667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788.1624</v>
      </c>
      <c r="E72" s="44" t="n">
        <v>41.1127</v>
      </c>
      <c r="F72" s="44" t="n">
        <v>45.5335</v>
      </c>
      <c r="G72" s="44" t="n">
        <v>46.2547</v>
      </c>
      <c r="H72" s="44" t="n">
        <v>17133.74</v>
      </c>
      <c r="I72" s="44"/>
      <c r="J72" s="45" t="n">
        <f aca="false">H72/3600</f>
        <v>4.75937222222222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44" t="n">
        <v>38.6205</v>
      </c>
      <c r="F73" s="44" t="n">
        <v>44.3288</v>
      </c>
      <c r="G73" s="44" t="n">
        <v>44.8147</v>
      </c>
      <c r="H73" s="44" t="n">
        <v>16285.83</v>
      </c>
      <c r="I73" s="44"/>
      <c r="J73" s="45" t="n">
        <f aca="false">H73/3600</f>
        <v>4.52384166666667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211.7392</v>
      </c>
      <c r="E74" s="52" t="n">
        <v>35.9095</v>
      </c>
      <c r="F74" s="52" t="n">
        <v>43.3253</v>
      </c>
      <c r="G74" s="52" t="n">
        <v>43.6075</v>
      </c>
      <c r="H74" s="52" t="n">
        <v>15714.55</v>
      </c>
      <c r="I74" s="52"/>
      <c r="J74" s="53" t="n">
        <f aca="false">H74/3600</f>
        <v>4.36515277777778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/>
      <c r="J75" s="39" t="n">
        <f aca="false">H75/3600</f>
        <v>5.25094166666667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44" t="n">
        <v>40.8234</v>
      </c>
      <c r="F76" s="44" t="n">
        <v>47.0549</v>
      </c>
      <c r="G76" s="44" t="n">
        <v>46.2769</v>
      </c>
      <c r="H76" s="44" t="n">
        <v>17253.97</v>
      </c>
      <c r="I76" s="44"/>
      <c r="J76" s="45" t="n">
        <f aca="false">H76/3600</f>
        <v>4.79276944444445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44" t="n">
        <v>38.3076</v>
      </c>
      <c r="F77" s="44" t="n">
        <v>45.9184</v>
      </c>
      <c r="G77" s="44" t="n">
        <v>44.6744</v>
      </c>
      <c r="H77" s="44" t="n">
        <v>16356.98</v>
      </c>
      <c r="I77" s="44"/>
      <c r="J77" s="45" t="n">
        <f aca="false">H77/3600</f>
        <v>4.54360555555556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47.7608</v>
      </c>
      <c r="E78" s="52" t="n">
        <v>35.4631</v>
      </c>
      <c r="F78" s="52" t="n">
        <v>45.0212</v>
      </c>
      <c r="G78" s="52" t="n">
        <v>43.5544</v>
      </c>
      <c r="H78" s="52" t="n">
        <v>15738.26</v>
      </c>
      <c r="I78" s="52"/>
      <c r="J78" s="53" t="n">
        <f aca="false">H78/3600</f>
        <v>4.37173888888889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/>
      <c r="J79" s="39" t="n">
        <f aca="false">H79/3600</f>
        <v>5.25977777777778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44" t="n">
        <v>40.7693</v>
      </c>
      <c r="F80" s="44" t="n">
        <v>46.5244</v>
      </c>
      <c r="G80" s="44" t="n">
        <v>46.7901</v>
      </c>
      <c r="H80" s="44" t="n">
        <v>17213.77</v>
      </c>
      <c r="I80" s="44"/>
      <c r="J80" s="45" t="n">
        <f aca="false">H80/3600</f>
        <v>4.78160277777778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44" t="n">
        <v>38.2683</v>
      </c>
      <c r="F81" s="44" t="n">
        <v>45.0611</v>
      </c>
      <c r="G81" s="44" t="n">
        <v>45.1372</v>
      </c>
      <c r="H81" s="44" t="n">
        <v>16262.57</v>
      </c>
      <c r="I81" s="44"/>
      <c r="J81" s="45" t="n">
        <f aca="false">H81/3600</f>
        <v>4.51738055555556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90.4224</v>
      </c>
      <c r="E82" s="52" t="n">
        <v>35.6582</v>
      </c>
      <c r="F82" s="52" t="n">
        <v>43.8651</v>
      </c>
      <c r="G82" s="52" t="n">
        <v>43.8374</v>
      </c>
      <c r="H82" s="52" t="n">
        <v>15628.34</v>
      </c>
      <c r="I82" s="52"/>
      <c r="J82" s="53" t="n">
        <f aca="false">H82/3600</f>
        <v>4.34120555555556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2.90748511858766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306.623925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5" activeCellId="0" sqref="D35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/>
      <c r="J19" s="39" t="n">
        <f aca="false">H19/3600</f>
        <v>5.70231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454.064</v>
      </c>
      <c r="E20" s="44" t="n">
        <v>39.889</v>
      </c>
      <c r="F20" s="44" t="n">
        <v>41.8965</v>
      </c>
      <c r="G20" s="44" t="n">
        <v>42.9539</v>
      </c>
      <c r="H20" s="44" t="n">
        <v>17616.6</v>
      </c>
      <c r="I20" s="44"/>
      <c r="J20" s="45" t="n">
        <f aca="false">H20/3600</f>
        <v>4.8935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44" t="n">
        <v>37.3214</v>
      </c>
      <c r="F21" s="44" t="n">
        <v>40.6482</v>
      </c>
      <c r="G21" s="44" t="n">
        <v>41.6497</v>
      </c>
      <c r="H21" s="44" t="n">
        <v>15381.56</v>
      </c>
      <c r="I21" s="44"/>
      <c r="J21" s="45" t="n">
        <f aca="false">H21/3600</f>
        <v>4.27265555555556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71.5184</v>
      </c>
      <c r="E22" s="52" t="n">
        <v>34.6982</v>
      </c>
      <c r="F22" s="52" t="n">
        <v>39.7689</v>
      </c>
      <c r="G22" s="52" t="n">
        <v>40.8511</v>
      </c>
      <c r="H22" s="52" t="n">
        <v>13682.24</v>
      </c>
      <c r="I22" s="52"/>
      <c r="J22" s="53" t="n">
        <f aca="false">H22/3600</f>
        <v>3.80062222222222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/>
      <c r="J23" s="39" t="n">
        <f aca="false">H23/3600</f>
        <v>5.441863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44" t="n">
        <v>37.0801</v>
      </c>
      <c r="F24" s="44" t="n">
        <v>39.9719</v>
      </c>
      <c r="G24" s="44" t="n">
        <v>40.8901</v>
      </c>
      <c r="H24" s="44" t="n">
        <v>16035.12</v>
      </c>
      <c r="I24" s="44"/>
      <c r="J24" s="45" t="n">
        <f aca="false">H24/3600</f>
        <v>4.4542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44" t="n">
        <v>34.282</v>
      </c>
      <c r="F25" s="44" t="n">
        <v>38.3622</v>
      </c>
      <c r="G25" s="44" t="n">
        <v>39.4845</v>
      </c>
      <c r="H25" s="44" t="n">
        <v>13794.27</v>
      </c>
      <c r="I25" s="44"/>
      <c r="J25" s="45" t="n">
        <f aca="false">H25/3600</f>
        <v>3.83174166666667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583.4256</v>
      </c>
      <c r="E26" s="52" t="n">
        <v>31.6962</v>
      </c>
      <c r="F26" s="52" t="n">
        <v>37.2649</v>
      </c>
      <c r="G26" s="52" t="n">
        <v>38.7096</v>
      </c>
      <c r="H26" s="52" t="n">
        <v>12351.7</v>
      </c>
      <c r="I26" s="52"/>
      <c r="J26" s="53" t="n">
        <f aca="false">H26/3600</f>
        <v>3.43102777777778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/>
      <c r="J27" s="39" t="n">
        <f aca="false">H27/3600</f>
        <v>11.023975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44" t="n">
        <v>36.7784</v>
      </c>
      <c r="F28" s="44" t="n">
        <v>38.9548</v>
      </c>
      <c r="G28" s="44" t="n">
        <v>41.479</v>
      </c>
      <c r="H28" s="44" t="n">
        <v>30862.49</v>
      </c>
      <c r="I28" s="44"/>
      <c r="J28" s="45" t="n">
        <f aca="false">H28/3600</f>
        <v>8.57291388888889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44" t="n">
        <v>34.6505</v>
      </c>
      <c r="F29" s="44" t="n">
        <v>38.0072</v>
      </c>
      <c r="G29" s="44" t="n">
        <v>39.8743</v>
      </c>
      <c r="H29" s="44" t="n">
        <v>27123.02</v>
      </c>
      <c r="I29" s="44"/>
      <c r="J29" s="45" t="n">
        <f aca="false">H29/3600</f>
        <v>7.53417222222222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307.992</v>
      </c>
      <c r="E30" s="52" t="n">
        <v>32.3659</v>
      </c>
      <c r="F30" s="52" t="n">
        <v>37.2754</v>
      </c>
      <c r="G30" s="52" t="n">
        <v>38.6772</v>
      </c>
      <c r="H30" s="52" t="n">
        <v>24610.4</v>
      </c>
      <c r="I30" s="52"/>
      <c r="J30" s="53" t="n">
        <f aca="false">H30/3600</f>
        <v>6.83622222222222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/>
      <c r="J31" s="39" t="n">
        <f aca="false">H31/3600</f>
        <v>13.620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44" t="n">
        <v>37.6149</v>
      </c>
      <c r="F32" s="44" t="n">
        <v>42.4817</v>
      </c>
      <c r="G32" s="44" t="n">
        <v>43.0821</v>
      </c>
      <c r="H32" s="44" t="n">
        <v>39696.05</v>
      </c>
      <c r="I32" s="44"/>
      <c r="J32" s="45" t="n">
        <f aca="false">H32/3600</f>
        <v>11.0266805555556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44" t="n">
        <v>35.6578</v>
      </c>
      <c r="F33" s="44" t="n">
        <v>41.1996</v>
      </c>
      <c r="G33" s="44" t="n">
        <v>41.206</v>
      </c>
      <c r="H33" s="44" t="n">
        <v>34038.68</v>
      </c>
      <c r="I33" s="44"/>
      <c r="J33" s="45" t="n">
        <f aca="false">H33/3600</f>
        <v>9.45518888888889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624.1304</v>
      </c>
      <c r="E34" s="52" t="n">
        <v>33.5726</v>
      </c>
      <c r="F34" s="52" t="n">
        <v>40.145</v>
      </c>
      <c r="G34" s="52" t="n">
        <v>39.7617</v>
      </c>
      <c r="H34" s="52" t="n">
        <v>30279.44</v>
      </c>
      <c r="I34" s="52"/>
      <c r="J34" s="53" t="n">
        <f aca="false">H34/3600</f>
        <v>8.41095555555556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/>
      <c r="J35" s="39" t="n">
        <f aca="false">H35/3600</f>
        <v>16.0543555555556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44" t="n">
        <v>35.2795</v>
      </c>
      <c r="F36" s="44" t="n">
        <v>40.6432</v>
      </c>
      <c r="G36" s="44" t="n">
        <v>42.9889</v>
      </c>
      <c r="H36" s="44" t="n">
        <v>39623.64</v>
      </c>
      <c r="I36" s="44"/>
      <c r="J36" s="45" t="n">
        <f aca="false">H36/3600</f>
        <v>11.0065666666667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44" t="n">
        <v>33.5958</v>
      </c>
      <c r="F37" s="44" t="n">
        <v>39.46</v>
      </c>
      <c r="G37" s="44" t="n">
        <v>42.022</v>
      </c>
      <c r="H37" s="44" t="n">
        <v>32415.73</v>
      </c>
      <c r="I37" s="44"/>
      <c r="J37" s="45" t="n">
        <f aca="false">H37/3600</f>
        <v>9.00436944444444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829.28</v>
      </c>
      <c r="E38" s="52" t="n">
        <v>31.5598</v>
      </c>
      <c r="F38" s="52" t="n">
        <v>38.5299</v>
      </c>
      <c r="G38" s="52" t="n">
        <v>41.2249</v>
      </c>
      <c r="H38" s="52" t="n">
        <v>29447.08</v>
      </c>
      <c r="I38" s="52"/>
      <c r="J38" s="53" t="n">
        <f aca="false">H38/3600</f>
        <v>8.17974444444445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/>
      <c r="J39" s="39" t="n">
        <f aca="false">H39/3600</f>
        <v>2.22625555555556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812.3752</v>
      </c>
      <c r="E40" s="44" t="n">
        <v>37.073</v>
      </c>
      <c r="F40" s="44" t="n">
        <v>40.3834</v>
      </c>
      <c r="G40" s="44" t="n">
        <v>40.7028</v>
      </c>
      <c r="H40" s="44" t="n">
        <v>6834.1</v>
      </c>
      <c r="I40" s="44"/>
      <c r="J40" s="45" t="n">
        <f aca="false">H40/3600</f>
        <v>1.89836111111111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44" t="n">
        <v>34.2516</v>
      </c>
      <c r="F41" s="44" t="n">
        <v>38.3577</v>
      </c>
      <c r="G41" s="44" t="n">
        <v>38.4144</v>
      </c>
      <c r="H41" s="44" t="n">
        <v>5919.5</v>
      </c>
      <c r="I41" s="44"/>
      <c r="J41" s="45" t="n">
        <f aca="false">H41/3600</f>
        <v>1.64430555555556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38.9568</v>
      </c>
      <c r="E42" s="52" t="n">
        <v>31.802</v>
      </c>
      <c r="F42" s="52" t="n">
        <v>36.7056</v>
      </c>
      <c r="G42" s="52" t="n">
        <v>36.7364</v>
      </c>
      <c r="H42" s="52" t="n">
        <v>5232.07</v>
      </c>
      <c r="I42" s="52"/>
      <c r="J42" s="53" t="n">
        <f aca="false">H42/3600</f>
        <v>1.45335277777778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/>
      <c r="J43" s="39" t="n">
        <f aca="false">H43/3600</f>
        <v>2.85156388888889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44" t="n">
        <v>37.3486</v>
      </c>
      <c r="F44" s="44" t="n">
        <v>41.1929</v>
      </c>
      <c r="G44" s="44" t="n">
        <v>42.3193</v>
      </c>
      <c r="H44" s="44" t="n">
        <v>8656.55</v>
      </c>
      <c r="I44" s="44"/>
      <c r="J44" s="45" t="n">
        <f aca="false">H44/3600</f>
        <v>2.40459722222222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44" t="n">
        <v>34.4282</v>
      </c>
      <c r="F45" s="44" t="n">
        <v>39.4008</v>
      </c>
      <c r="G45" s="44" t="n">
        <v>40.3888</v>
      </c>
      <c r="H45" s="44" t="n">
        <v>7577.98</v>
      </c>
      <c r="I45" s="44"/>
      <c r="J45" s="45" t="n">
        <f aca="false">H45/3600</f>
        <v>2.10499444444444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68.52</v>
      </c>
      <c r="E46" s="52" t="n">
        <v>31.5811</v>
      </c>
      <c r="F46" s="52" t="n">
        <v>38.0921</v>
      </c>
      <c r="G46" s="52" t="n">
        <v>38.9174</v>
      </c>
      <c r="H46" s="52" t="n">
        <v>6810.79</v>
      </c>
      <c r="I46" s="52"/>
      <c r="J46" s="53" t="n">
        <f aca="false">H46/3600</f>
        <v>1.89188611111111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/>
      <c r="J47" s="39" t="n">
        <f aca="false">H47/3600</f>
        <v>2.6257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44" t="n">
        <v>34.4131</v>
      </c>
      <c r="F48" s="44" t="n">
        <v>38.4077</v>
      </c>
      <c r="G48" s="44" t="n">
        <v>39.245</v>
      </c>
      <c r="H48" s="44" t="n">
        <v>7508.99</v>
      </c>
      <c r="I48" s="44"/>
      <c r="J48" s="45" t="n">
        <f aca="false">H48/3600</f>
        <v>2.08583055555556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44" t="n">
        <v>31.0472</v>
      </c>
      <c r="F49" s="44" t="n">
        <v>36.4597</v>
      </c>
      <c r="G49" s="44" t="n">
        <v>37.2186</v>
      </c>
      <c r="H49" s="44" t="n">
        <v>6241.75</v>
      </c>
      <c r="I49" s="44"/>
      <c r="J49" s="45" t="n">
        <f aca="false">H49/3600</f>
        <v>1.73381944444444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57.3576</v>
      </c>
      <c r="E50" s="52" t="n">
        <v>27.8947</v>
      </c>
      <c r="F50" s="52" t="n">
        <v>35.0893</v>
      </c>
      <c r="G50" s="52" t="n">
        <v>35.8424</v>
      </c>
      <c r="H50" s="52" t="n">
        <v>5362.26</v>
      </c>
      <c r="I50" s="52"/>
      <c r="J50" s="53" t="n">
        <f aca="false">H50/3600</f>
        <v>1.48951666666667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/>
      <c r="J51" s="39" t="n">
        <f aca="false">H51/3600</f>
        <v>1.975980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44" t="n">
        <v>36.2574</v>
      </c>
      <c r="F52" s="44" t="n">
        <v>38.9262</v>
      </c>
      <c r="G52" s="44" t="n">
        <v>40.506</v>
      </c>
      <c r="H52" s="44" t="n">
        <v>5892.29</v>
      </c>
      <c r="I52" s="44"/>
      <c r="J52" s="45" t="n">
        <f aca="false">H52/3600</f>
        <v>1.63674722222222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44" t="n">
        <v>33.0837</v>
      </c>
      <c r="F53" s="44" t="n">
        <v>37.0402</v>
      </c>
      <c r="G53" s="44" t="n">
        <v>38.7287</v>
      </c>
      <c r="H53" s="44" t="n">
        <v>4942.21</v>
      </c>
      <c r="I53" s="44"/>
      <c r="J53" s="45" t="n">
        <f aca="false">H53/3600</f>
        <v>1.37283611111111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62.1928</v>
      </c>
      <c r="E54" s="52" t="n">
        <v>30.2384</v>
      </c>
      <c r="F54" s="52" t="n">
        <v>35.7318</v>
      </c>
      <c r="G54" s="52" t="n">
        <v>37.4441</v>
      </c>
      <c r="H54" s="52" t="n">
        <v>4224.3</v>
      </c>
      <c r="I54" s="52"/>
      <c r="J54" s="53" t="n">
        <f aca="false">H54/3600</f>
        <v>1.17341666666667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/>
      <c r="J55" s="39" t="n">
        <f aca="false">H55/3600</f>
        <v>0.627666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882.06</v>
      </c>
      <c r="E56" s="44" t="n">
        <v>37.1146</v>
      </c>
      <c r="F56" s="44" t="n">
        <v>40.9623</v>
      </c>
      <c r="G56" s="44" t="n">
        <v>39.9566</v>
      </c>
      <c r="H56" s="44" t="n">
        <v>1957.28</v>
      </c>
      <c r="I56" s="44"/>
      <c r="J56" s="45" t="n">
        <f aca="false">H56/3600</f>
        <v>0.543688888888889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44" t="n">
        <v>33.615</v>
      </c>
      <c r="F57" s="44" t="n">
        <v>38.8558</v>
      </c>
      <c r="G57" s="44" t="n">
        <v>37.5814</v>
      </c>
      <c r="H57" s="44" t="n">
        <v>1694.09</v>
      </c>
      <c r="I57" s="44"/>
      <c r="J57" s="45" t="n">
        <f aca="false">H57/3600</f>
        <v>0.470580555555556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16.2912</v>
      </c>
      <c r="E58" s="52" t="n">
        <v>30.6722</v>
      </c>
      <c r="F58" s="52" t="n">
        <v>37.3577</v>
      </c>
      <c r="G58" s="52" t="n">
        <v>35.9099</v>
      </c>
      <c r="H58" s="52" t="n">
        <v>1495.02</v>
      </c>
      <c r="I58" s="52"/>
      <c r="J58" s="53" t="n">
        <f aca="false">H58/3600</f>
        <v>0.415283333333333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/>
      <c r="J59" s="39" t="n">
        <f aca="false">H59/3600</f>
        <v>0.712702777777778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44" t="n">
        <v>34.273</v>
      </c>
      <c r="F60" s="44" t="n">
        <v>40.7504</v>
      </c>
      <c r="G60" s="44" t="n">
        <v>41.6336</v>
      </c>
      <c r="H60" s="44" t="n">
        <v>1982.19</v>
      </c>
      <c r="I60" s="44"/>
      <c r="J60" s="45" t="n">
        <f aca="false">H60/3600</f>
        <v>0.550608333333333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44" t="n">
        <v>31.2088</v>
      </c>
      <c r="F61" s="44" t="n">
        <v>39.292</v>
      </c>
      <c r="G61" s="44" t="n">
        <v>40.2601</v>
      </c>
      <c r="H61" s="44" t="n">
        <v>1635.82</v>
      </c>
      <c r="I61" s="44"/>
      <c r="J61" s="45" t="n">
        <f aca="false">H61/3600</f>
        <v>0.454394444444444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30.2008</v>
      </c>
      <c r="E62" s="52" t="n">
        <v>28.3613</v>
      </c>
      <c r="F62" s="52" t="n">
        <v>38.3072</v>
      </c>
      <c r="G62" s="52" t="n">
        <v>39.1672</v>
      </c>
      <c r="H62" s="52" t="n">
        <v>1439.27</v>
      </c>
      <c r="I62" s="52"/>
      <c r="J62" s="53" t="n">
        <f aca="false">H62/3600</f>
        <v>0.399797222222222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/>
      <c r="J63" s="39" t="n">
        <f aca="false">H63/3600</f>
        <v>0.581938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44" t="n">
        <v>34.2739</v>
      </c>
      <c r="F64" s="44" t="n">
        <v>38.0733</v>
      </c>
      <c r="G64" s="44" t="n">
        <v>38.6583</v>
      </c>
      <c r="H64" s="44" t="n">
        <v>1647.17</v>
      </c>
      <c r="I64" s="44"/>
      <c r="J64" s="45" t="n">
        <f aca="false">H64/3600</f>
        <v>0.457547222222222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44" t="n">
        <v>30.8786</v>
      </c>
      <c r="F65" s="44" t="n">
        <v>36.0678</v>
      </c>
      <c r="G65" s="44" t="n">
        <v>36.5703</v>
      </c>
      <c r="H65" s="44" t="n">
        <v>1369.31</v>
      </c>
      <c r="I65" s="44"/>
      <c r="J65" s="45" t="n">
        <f aca="false">H65/3600</f>
        <v>0.380363888888889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1.2656</v>
      </c>
      <c r="E66" s="52" t="n">
        <v>27.8746</v>
      </c>
      <c r="F66" s="52" t="n">
        <v>34.6358</v>
      </c>
      <c r="G66" s="52" t="n">
        <v>35.1842</v>
      </c>
      <c r="H66" s="52" t="n">
        <v>1188</v>
      </c>
      <c r="I66" s="52"/>
      <c r="J66" s="53" t="n">
        <f aca="false">H66/3600</f>
        <v>0.33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/>
      <c r="J67" s="39" t="n">
        <f aca="false">H67/3600</f>
        <v>0.463072222222222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44" t="n">
        <v>35.8842</v>
      </c>
      <c r="F68" s="44" t="n">
        <v>38.4822</v>
      </c>
      <c r="G68" s="44" t="n">
        <v>39.6494</v>
      </c>
      <c r="H68" s="44" t="n">
        <v>1408.82</v>
      </c>
      <c r="I68" s="44"/>
      <c r="J68" s="45" t="n">
        <f aca="false">H68/3600</f>
        <v>0.391338888888889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44" t="n">
        <v>32.2706</v>
      </c>
      <c r="F69" s="44" t="n">
        <v>36.4631</v>
      </c>
      <c r="G69" s="44" t="n">
        <v>37.5627</v>
      </c>
      <c r="H69" s="44" t="n">
        <v>1189.91</v>
      </c>
      <c r="I69" s="44"/>
      <c r="J69" s="45" t="n">
        <f aca="false">H69/3600</f>
        <v>0.330530555555556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45.568</v>
      </c>
      <c r="E70" s="52" t="n">
        <v>29.4238</v>
      </c>
      <c r="F70" s="52" t="n">
        <v>35.0191</v>
      </c>
      <c r="G70" s="52" t="n">
        <v>36.0859</v>
      </c>
      <c r="H70" s="52" t="n">
        <v>1020</v>
      </c>
      <c r="I70" s="52"/>
      <c r="J70" s="53" t="n">
        <f aca="false">H70/3600</f>
        <v>0.283333333333333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/>
      <c r="J71" s="39" t="n">
        <f aca="false">H71/3600</f>
        <v>3.70048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776.5288</v>
      </c>
      <c r="E72" s="44" t="n">
        <v>41.3438</v>
      </c>
      <c r="F72" s="44" t="n">
        <v>45.7163</v>
      </c>
      <c r="G72" s="44" t="n">
        <v>46.3672</v>
      </c>
      <c r="H72" s="44" t="n">
        <v>11740.71</v>
      </c>
      <c r="I72" s="44"/>
      <c r="J72" s="45" t="n">
        <f aca="false">H72/3600</f>
        <v>3.26130833333333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44" t="n">
        <v>38.8366</v>
      </c>
      <c r="F73" s="44" t="n">
        <v>44.3613</v>
      </c>
      <c r="G73" s="44" t="n">
        <v>44.7335</v>
      </c>
      <c r="H73" s="44" t="n">
        <v>10968.19</v>
      </c>
      <c r="I73" s="44"/>
      <c r="J73" s="45" t="n">
        <f aca="false">H73/3600</f>
        <v>3.04671944444444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189.8008</v>
      </c>
      <c r="E74" s="52" t="n">
        <v>36.1124</v>
      </c>
      <c r="F74" s="52" t="n">
        <v>43.2339</v>
      </c>
      <c r="G74" s="52" t="n">
        <v>43.5118</v>
      </c>
      <c r="H74" s="52" t="n">
        <v>10517.11</v>
      </c>
      <c r="I74" s="52"/>
      <c r="J74" s="53" t="n">
        <f aca="false">H74/3600</f>
        <v>2.92141944444444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/>
      <c r="J75" s="39" t="n">
        <f aca="false">H75/3600</f>
        <v>3.778980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44" t="n">
        <v>41.1543</v>
      </c>
      <c r="F76" s="44" t="n">
        <v>47.2021</v>
      </c>
      <c r="G76" s="44" t="n">
        <v>46.4588</v>
      </c>
      <c r="H76" s="44" t="n">
        <v>11916.39</v>
      </c>
      <c r="I76" s="44"/>
      <c r="J76" s="45" t="n">
        <f aca="false">H76/3600</f>
        <v>3.31010833333333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44" t="n">
        <v>38.655</v>
      </c>
      <c r="F77" s="44" t="n">
        <v>45.8935</v>
      </c>
      <c r="G77" s="44" t="n">
        <v>44.4432</v>
      </c>
      <c r="H77" s="44" t="n">
        <v>11110.15</v>
      </c>
      <c r="I77" s="44"/>
      <c r="J77" s="45" t="n">
        <f aca="false">H77/3600</f>
        <v>3.08615277777778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23.2912</v>
      </c>
      <c r="E78" s="52" t="n">
        <v>35.7142</v>
      </c>
      <c r="F78" s="52" t="n">
        <v>45.0589</v>
      </c>
      <c r="G78" s="52" t="n">
        <v>43.0238</v>
      </c>
      <c r="H78" s="52" t="n">
        <v>10585.87</v>
      </c>
      <c r="I78" s="52"/>
      <c r="J78" s="53" t="n">
        <f aca="false">H78/3600</f>
        <v>2.94051944444444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/>
      <c r="J79" s="39" t="n">
        <f aca="false">H79/3600</f>
        <v>3.832083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44" t="n">
        <v>40.9683</v>
      </c>
      <c r="F80" s="44" t="n">
        <v>46.5704</v>
      </c>
      <c r="G80" s="44" t="n">
        <v>46.7235</v>
      </c>
      <c r="H80" s="44" t="n">
        <v>12011.04</v>
      </c>
      <c r="I80" s="44"/>
      <c r="J80" s="45" t="n">
        <f aca="false">H80/3600</f>
        <v>3.3364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44" t="n">
        <v>38.4274</v>
      </c>
      <c r="F81" s="44" t="n">
        <v>44.888</v>
      </c>
      <c r="G81" s="44" t="n">
        <v>44.906</v>
      </c>
      <c r="H81" s="44" t="n">
        <v>11160.06</v>
      </c>
      <c r="I81" s="44"/>
      <c r="J81" s="45" t="n">
        <f aca="false">H81/3600</f>
        <v>3.10001666666667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68.6008</v>
      </c>
      <c r="E82" s="52" t="n">
        <v>35.7556</v>
      </c>
      <c r="F82" s="52" t="n">
        <v>43.5544</v>
      </c>
      <c r="G82" s="52" t="n">
        <v>43.4954</v>
      </c>
      <c r="H82" s="52" t="n">
        <v>10647.51</v>
      </c>
      <c r="I82" s="52"/>
      <c r="J82" s="53" t="n">
        <f aca="false">H82/3600</f>
        <v>2.95764166666667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2.20137582167215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233.786991666667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/>
      <c r="J19" s="39" t="n">
        <f aca="false">H19/3600</f>
        <v>4.95740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654.9112</v>
      </c>
      <c r="E20" s="44" t="n">
        <v>39.5013</v>
      </c>
      <c r="F20" s="44" t="n">
        <v>41.8688</v>
      </c>
      <c r="G20" s="44" t="n">
        <v>43.0153</v>
      </c>
      <c r="H20" s="44" t="n">
        <v>15184.62</v>
      </c>
      <c r="I20" s="44"/>
      <c r="J20" s="45" t="n">
        <f aca="false">H20/3600</f>
        <v>4.21795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44" t="n">
        <v>37.0304</v>
      </c>
      <c r="F21" s="44" t="n">
        <v>40.6972</v>
      </c>
      <c r="G21" s="44" t="n">
        <v>41.7652</v>
      </c>
      <c r="H21" s="44" t="n">
        <v>13112.82</v>
      </c>
      <c r="I21" s="44"/>
      <c r="J21" s="45" t="n">
        <f aca="false">H21/3600</f>
        <v>3.64245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629.3072</v>
      </c>
      <c r="E22" s="52" t="n">
        <v>34.4956</v>
      </c>
      <c r="F22" s="52" t="n">
        <v>39.8565</v>
      </c>
      <c r="G22" s="52" t="n">
        <v>41.0028</v>
      </c>
      <c r="H22" s="52" t="n">
        <v>11479.87</v>
      </c>
      <c r="I22" s="52"/>
      <c r="J22" s="53" t="n">
        <f aca="false">H22/3600</f>
        <v>3.18885277777778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/>
      <c r="J23" s="39" t="n">
        <f aca="false">H23/3600</f>
        <v>4.59744444444444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44" t="n">
        <v>36.9383</v>
      </c>
      <c r="F24" s="44" t="n">
        <v>39.9902</v>
      </c>
      <c r="G24" s="44" t="n">
        <v>40.9786</v>
      </c>
      <c r="H24" s="44" t="n">
        <v>13528.5</v>
      </c>
      <c r="I24" s="44"/>
      <c r="J24" s="45" t="n">
        <f aca="false">H24/3600</f>
        <v>3.75791666666667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44" t="n">
        <v>34.1934</v>
      </c>
      <c r="F25" s="44" t="n">
        <v>38.3975</v>
      </c>
      <c r="G25" s="44" t="n">
        <v>39.6135</v>
      </c>
      <c r="H25" s="44" t="n">
        <v>11591.55</v>
      </c>
      <c r="I25" s="44"/>
      <c r="J25" s="45" t="n">
        <f aca="false">H25/3600</f>
        <v>3.219875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633.0416</v>
      </c>
      <c r="E26" s="52" t="n">
        <v>31.6154</v>
      </c>
      <c r="F26" s="52" t="n">
        <v>37.3095</v>
      </c>
      <c r="G26" s="52" t="n">
        <v>38.8455</v>
      </c>
      <c r="H26" s="52" t="n">
        <v>10246.69</v>
      </c>
      <c r="I26" s="52"/>
      <c r="J26" s="53" t="n">
        <f aca="false">H26/3600</f>
        <v>2.84630277777778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/>
      <c r="J27" s="39" t="n">
        <f aca="false">H27/3600</f>
        <v>9.15853611111111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44" t="n">
        <v>36.6275</v>
      </c>
      <c r="F28" s="44" t="n">
        <v>39.026</v>
      </c>
      <c r="G28" s="44" t="n">
        <v>41.6179</v>
      </c>
      <c r="H28" s="44" t="n">
        <v>26205.95</v>
      </c>
      <c r="I28" s="44"/>
      <c r="J28" s="45" t="n">
        <f aca="false">H28/3600</f>
        <v>7.27943055555556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44" t="n">
        <v>34.5318</v>
      </c>
      <c r="F29" s="44" t="n">
        <v>38.1515</v>
      </c>
      <c r="G29" s="44" t="n">
        <v>40.0876</v>
      </c>
      <c r="H29" s="44" t="n">
        <v>23030.15</v>
      </c>
      <c r="I29" s="44"/>
      <c r="J29" s="45" t="n">
        <f aca="false">H29/3600</f>
        <v>6.39726388888889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443.9856</v>
      </c>
      <c r="E30" s="52" t="n">
        <v>32.2594</v>
      </c>
      <c r="F30" s="52" t="n">
        <v>37.4392</v>
      </c>
      <c r="G30" s="52" t="n">
        <v>38.9289</v>
      </c>
      <c r="H30" s="52" t="n">
        <v>20677.92</v>
      </c>
      <c r="I30" s="52"/>
      <c r="J30" s="53" t="n">
        <f aca="false">H30/3600</f>
        <v>5.74386666666667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/>
      <c r="J31" s="39" t="n">
        <f aca="false">H31/3600</f>
        <v>11.6049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44" t="n">
        <v>37.4025</v>
      </c>
      <c r="F32" s="44" t="n">
        <v>42.4732</v>
      </c>
      <c r="G32" s="44" t="n">
        <v>43.0819</v>
      </c>
      <c r="H32" s="44" t="n">
        <v>33874.87</v>
      </c>
      <c r="I32" s="44"/>
      <c r="J32" s="45" t="n">
        <f aca="false">H32/3600</f>
        <v>9.40968611111111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44" t="n">
        <v>35.4378</v>
      </c>
      <c r="F33" s="44" t="n">
        <v>41.2375</v>
      </c>
      <c r="G33" s="44" t="n">
        <v>41.2981</v>
      </c>
      <c r="H33" s="44" t="n">
        <v>28979.97</v>
      </c>
      <c r="I33" s="44"/>
      <c r="J33" s="45" t="n">
        <f aca="false">H33/3600</f>
        <v>8.04999166666667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801.9128</v>
      </c>
      <c r="E34" s="52" t="n">
        <v>33.3393</v>
      </c>
      <c r="F34" s="52" t="n">
        <v>40.2875</v>
      </c>
      <c r="G34" s="52" t="n">
        <v>39.9299</v>
      </c>
      <c r="H34" s="52" t="n">
        <v>25366.38</v>
      </c>
      <c r="I34" s="52"/>
      <c r="J34" s="53" t="n">
        <f aca="false">H34/3600</f>
        <v>7.04621666666667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/>
      <c r="J35" s="39" t="n">
        <f aca="false">H35/3600</f>
        <v>13.27302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44" t="n">
        <v>35.087</v>
      </c>
      <c r="F36" s="44" t="n">
        <v>40.6278</v>
      </c>
      <c r="G36" s="44" t="n">
        <v>42.9706</v>
      </c>
      <c r="H36" s="44" t="n">
        <v>31623.38</v>
      </c>
      <c r="I36" s="44"/>
      <c r="J36" s="45" t="n">
        <f aca="false">H36/3600</f>
        <v>8.78427222222222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44" t="n">
        <v>33.4016</v>
      </c>
      <c r="F37" s="44" t="n">
        <v>39.4654</v>
      </c>
      <c r="G37" s="44" t="n">
        <v>42.051</v>
      </c>
      <c r="H37" s="44" t="n">
        <v>26118.67</v>
      </c>
      <c r="I37" s="44"/>
      <c r="J37" s="45" t="n">
        <f aca="false">H37/3600</f>
        <v>7.25518611111111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939.9272</v>
      </c>
      <c r="E38" s="52" t="n">
        <v>31.3189</v>
      </c>
      <c r="F38" s="52" t="n">
        <v>38.5998</v>
      </c>
      <c r="G38" s="52" t="n">
        <v>41.3106</v>
      </c>
      <c r="H38" s="52" t="n">
        <v>23755.99</v>
      </c>
      <c r="I38" s="52"/>
      <c r="J38" s="53" t="n">
        <f aca="false">H38/3600</f>
        <v>6.59888611111111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/>
      <c r="J39" s="39" t="n">
        <f aca="false">H39/3600</f>
        <v>1.8705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912.7376</v>
      </c>
      <c r="E40" s="44" t="n">
        <v>36.8139</v>
      </c>
      <c r="F40" s="44" t="n">
        <v>40.5829</v>
      </c>
      <c r="G40" s="44" t="n">
        <v>40.8871</v>
      </c>
      <c r="H40" s="44" t="n">
        <v>5756.91</v>
      </c>
      <c r="I40" s="44"/>
      <c r="J40" s="45" t="n">
        <f aca="false">H40/3600</f>
        <v>1.59914166666667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44" t="n">
        <v>34.0167</v>
      </c>
      <c r="F41" s="44" t="n">
        <v>38.6249</v>
      </c>
      <c r="G41" s="44" t="n">
        <v>38.726</v>
      </c>
      <c r="H41" s="44" t="n">
        <v>5001.53</v>
      </c>
      <c r="I41" s="44"/>
      <c r="J41" s="45" t="n">
        <f aca="false">H41/3600</f>
        <v>1.38931388888889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63.9744</v>
      </c>
      <c r="E42" s="52" t="n">
        <v>31.6024</v>
      </c>
      <c r="F42" s="52" t="n">
        <v>37.1556</v>
      </c>
      <c r="G42" s="52" t="n">
        <v>37.1438</v>
      </c>
      <c r="H42" s="52" t="n">
        <v>4423.55</v>
      </c>
      <c r="I42" s="52"/>
      <c r="J42" s="53" t="n">
        <f aca="false">H42/3600</f>
        <v>1.22876388888889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/>
      <c r="J43" s="39" t="n">
        <f aca="false">H43/3600</f>
        <v>2.40729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44" t="n">
        <v>37.1283</v>
      </c>
      <c r="F44" s="44" t="n">
        <v>41.2217</v>
      </c>
      <c r="G44" s="44" t="n">
        <v>42.3398</v>
      </c>
      <c r="H44" s="44" t="n">
        <v>7311.34</v>
      </c>
      <c r="I44" s="44"/>
      <c r="J44" s="45" t="n">
        <f aca="false">H44/3600</f>
        <v>2.03092777777778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44" t="n">
        <v>34.2468</v>
      </c>
      <c r="F45" s="44" t="n">
        <v>39.5532</v>
      </c>
      <c r="G45" s="44" t="n">
        <v>40.4984</v>
      </c>
      <c r="H45" s="44" t="n">
        <v>6391.13</v>
      </c>
      <c r="I45" s="44"/>
      <c r="J45" s="45" t="n">
        <f aca="false">H45/3600</f>
        <v>1.77531388888889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96.0432</v>
      </c>
      <c r="E46" s="52" t="n">
        <v>31.4247</v>
      </c>
      <c r="F46" s="52" t="n">
        <v>38.3131</v>
      </c>
      <c r="G46" s="52" t="n">
        <v>39.1203</v>
      </c>
      <c r="H46" s="52" t="n">
        <v>5732.52</v>
      </c>
      <c r="I46" s="52"/>
      <c r="J46" s="53" t="n">
        <f aca="false">H46/3600</f>
        <v>1.59236666666667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/>
      <c r="J47" s="39" t="n">
        <f aca="false">H47/3600</f>
        <v>2.19795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44" t="n">
        <v>34.3037</v>
      </c>
      <c r="F48" s="44" t="n">
        <v>38.5273</v>
      </c>
      <c r="G48" s="44" t="n">
        <v>39.3911</v>
      </c>
      <c r="H48" s="44" t="n">
        <v>6282.66</v>
      </c>
      <c r="I48" s="44"/>
      <c r="J48" s="45" t="n">
        <f aca="false">H48/3600</f>
        <v>1.74518333333333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44" t="n">
        <v>30.9966</v>
      </c>
      <c r="F49" s="44" t="n">
        <v>36.6094</v>
      </c>
      <c r="G49" s="44" t="n">
        <v>37.4255</v>
      </c>
      <c r="H49" s="44" t="n">
        <v>5193</v>
      </c>
      <c r="I49" s="44"/>
      <c r="J49" s="45" t="n">
        <f aca="false">H49/3600</f>
        <v>1.4425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86.3384</v>
      </c>
      <c r="E50" s="52" t="n">
        <v>27.8748</v>
      </c>
      <c r="F50" s="52" t="n">
        <v>35.2348</v>
      </c>
      <c r="G50" s="52" t="n">
        <v>35.9814</v>
      </c>
      <c r="H50" s="52" t="n">
        <v>4452.99</v>
      </c>
      <c r="I50" s="52"/>
      <c r="J50" s="53" t="n">
        <f aca="false">H50/3600</f>
        <v>1.23694166666667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/>
      <c r="J51" s="39" t="n">
        <f aca="false">H51/3600</f>
        <v>1.72159722222222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44" t="n">
        <v>35.9937</v>
      </c>
      <c r="F52" s="44" t="n">
        <v>38.9101</v>
      </c>
      <c r="G52" s="44" t="n">
        <v>40.5461</v>
      </c>
      <c r="H52" s="44" t="n">
        <v>5143.98</v>
      </c>
      <c r="I52" s="44"/>
      <c r="J52" s="45" t="n">
        <f aca="false">H52/3600</f>
        <v>1.42888333333333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44" t="n">
        <v>32.9159</v>
      </c>
      <c r="F53" s="44" t="n">
        <v>37.0783</v>
      </c>
      <c r="G53" s="44" t="n">
        <v>38.8376</v>
      </c>
      <c r="H53" s="44" t="n">
        <v>4315.71</v>
      </c>
      <c r="I53" s="44"/>
      <c r="J53" s="45" t="n">
        <f aca="false">H53/3600</f>
        <v>1.19880833333333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86.0904</v>
      </c>
      <c r="E54" s="52" t="n">
        <v>30.1257</v>
      </c>
      <c r="F54" s="52" t="n">
        <v>35.7955</v>
      </c>
      <c r="G54" s="52" t="n">
        <v>37.5749</v>
      </c>
      <c r="H54" s="52" t="n">
        <v>3665.3</v>
      </c>
      <c r="I54" s="52"/>
      <c r="J54" s="53" t="n">
        <f aca="false">H54/3600</f>
        <v>1.01813888888889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/>
      <c r="J55" s="39" t="n">
        <f aca="false">H55/3600</f>
        <v>0.53197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920.908</v>
      </c>
      <c r="E56" s="44" t="n">
        <v>36.8803</v>
      </c>
      <c r="F56" s="44" t="n">
        <v>41.1183</v>
      </c>
      <c r="G56" s="44" t="n">
        <v>40.057</v>
      </c>
      <c r="H56" s="44" t="n">
        <v>1654.57</v>
      </c>
      <c r="I56" s="44"/>
      <c r="J56" s="45" t="n">
        <f aca="false">H56/3600</f>
        <v>0.459602777777778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44" t="n">
        <v>33.4694</v>
      </c>
      <c r="F57" s="44" t="n">
        <v>39.1248</v>
      </c>
      <c r="G57" s="44" t="n">
        <v>37.784</v>
      </c>
      <c r="H57" s="44" t="n">
        <v>1436.23</v>
      </c>
      <c r="I57" s="44"/>
      <c r="J57" s="45" t="n">
        <f aca="false">H57/3600</f>
        <v>0.398952777777778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28.5616</v>
      </c>
      <c r="E58" s="52" t="n">
        <v>30.5711</v>
      </c>
      <c r="F58" s="52" t="n">
        <v>37.6694</v>
      </c>
      <c r="G58" s="52" t="n">
        <v>36.0769</v>
      </c>
      <c r="H58" s="52" t="n">
        <v>1257.44</v>
      </c>
      <c r="I58" s="52"/>
      <c r="J58" s="53" t="n">
        <f aca="false">H58/3600</f>
        <v>0.349288888888889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/>
      <c r="J59" s="39" t="n">
        <f aca="false">H59/3600</f>
        <v>0.58541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44" t="n">
        <v>34.161</v>
      </c>
      <c r="F60" s="44" t="n">
        <v>40.8856</v>
      </c>
      <c r="G60" s="44" t="n">
        <v>41.7489</v>
      </c>
      <c r="H60" s="44" t="n">
        <v>1607.95</v>
      </c>
      <c r="I60" s="44"/>
      <c r="J60" s="45" t="n">
        <f aca="false">H60/3600</f>
        <v>0.446652777777778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44" t="n">
        <v>31.1373</v>
      </c>
      <c r="F61" s="44" t="n">
        <v>39.4429</v>
      </c>
      <c r="G61" s="44" t="n">
        <v>40.3081</v>
      </c>
      <c r="H61" s="44" t="n">
        <v>1305.2</v>
      </c>
      <c r="I61" s="44"/>
      <c r="J61" s="45" t="n">
        <f aca="false">H61/3600</f>
        <v>0.362555555555556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34.1632</v>
      </c>
      <c r="E62" s="52" t="n">
        <v>28.321</v>
      </c>
      <c r="F62" s="52" t="n">
        <v>38.4914</v>
      </c>
      <c r="G62" s="52" t="n">
        <v>39.3699</v>
      </c>
      <c r="H62" s="52" t="n">
        <v>1139.56</v>
      </c>
      <c r="I62" s="52"/>
      <c r="J62" s="53" t="n">
        <f aca="false">H62/3600</f>
        <v>0.316544444444444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/>
      <c r="J63" s="39" t="n">
        <f aca="false">H63/3600</f>
        <v>0.47912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44" t="n">
        <v>34.1688</v>
      </c>
      <c r="F64" s="44" t="n">
        <v>38.192</v>
      </c>
      <c r="G64" s="44" t="n">
        <v>38.812</v>
      </c>
      <c r="H64" s="44" t="n">
        <v>1354.01</v>
      </c>
      <c r="I64" s="44"/>
      <c r="J64" s="45" t="n">
        <f aca="false">H64/3600</f>
        <v>0.376113888888889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44" t="n">
        <v>30.8495</v>
      </c>
      <c r="F65" s="44" t="n">
        <v>36.2068</v>
      </c>
      <c r="G65" s="44" t="n">
        <v>36.7477</v>
      </c>
      <c r="H65" s="44" t="n">
        <v>1118.35</v>
      </c>
      <c r="I65" s="44"/>
      <c r="J65" s="45" t="n">
        <f aca="false">H65/3600</f>
        <v>0.310652777777778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7.9928</v>
      </c>
      <c r="E66" s="52" t="n">
        <v>27.8753</v>
      </c>
      <c r="F66" s="52" t="n">
        <v>34.7591</v>
      </c>
      <c r="G66" s="52" t="n">
        <v>35.2739</v>
      </c>
      <c r="H66" s="52" t="n">
        <v>960.71</v>
      </c>
      <c r="I66" s="52"/>
      <c r="J66" s="53" t="n">
        <f aca="false">H66/3600</f>
        <v>0.266863888888889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/>
      <c r="J67" s="39" t="n">
        <f aca="false">H67/3600</f>
        <v>0.396875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44" t="n">
        <v>35.6905</v>
      </c>
      <c r="F68" s="44" t="n">
        <v>38.543</v>
      </c>
      <c r="G68" s="44" t="n">
        <v>39.7458</v>
      </c>
      <c r="H68" s="44" t="n">
        <v>1214.14</v>
      </c>
      <c r="I68" s="44"/>
      <c r="J68" s="45" t="n">
        <f aca="false">H68/3600</f>
        <v>0.337261111111111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44" t="n">
        <v>32.1846</v>
      </c>
      <c r="F69" s="44" t="n">
        <v>36.5839</v>
      </c>
      <c r="G69" s="44" t="n">
        <v>37.7911</v>
      </c>
      <c r="H69" s="44" t="n">
        <v>1026.33</v>
      </c>
      <c r="I69" s="44"/>
      <c r="J69" s="45" t="n">
        <f aca="false">H69/3600</f>
        <v>0.285091666666667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2.2856</v>
      </c>
      <c r="E70" s="52" t="n">
        <v>29.3586</v>
      </c>
      <c r="F70" s="52" t="n">
        <v>35.1325</v>
      </c>
      <c r="G70" s="52" t="n">
        <v>36.2674</v>
      </c>
      <c r="H70" s="52" t="n">
        <v>865.72</v>
      </c>
      <c r="I70" s="52"/>
      <c r="J70" s="53" t="n">
        <f aca="false">H70/3600</f>
        <v>0.240477777777778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/>
      <c r="J71" s="39" t="n">
        <f aca="false">H71/3600</f>
        <v>3.00723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830.36</v>
      </c>
      <c r="E72" s="44" t="n">
        <v>40.9966</v>
      </c>
      <c r="F72" s="44" t="n">
        <v>45.5593</v>
      </c>
      <c r="G72" s="44" t="n">
        <v>46.2787</v>
      </c>
      <c r="H72" s="44" t="n">
        <v>9619.88</v>
      </c>
      <c r="I72" s="44"/>
      <c r="J72" s="45" t="n">
        <f aca="false">H72/3600</f>
        <v>2.67218888888889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44" t="n">
        <v>38.555</v>
      </c>
      <c r="F73" s="44" t="n">
        <v>44.3114</v>
      </c>
      <c r="G73" s="44" t="n">
        <v>44.7973</v>
      </c>
      <c r="H73" s="44" t="n">
        <v>8935.95</v>
      </c>
      <c r="I73" s="44"/>
      <c r="J73" s="45" t="n">
        <f aca="false">H73/3600</f>
        <v>2.48220833333333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212.4712</v>
      </c>
      <c r="E74" s="52" t="n">
        <v>35.9033</v>
      </c>
      <c r="F74" s="52" t="n">
        <v>43.3319</v>
      </c>
      <c r="G74" s="52" t="n">
        <v>43.5511</v>
      </c>
      <c r="H74" s="52" t="n">
        <v>8510.32</v>
      </c>
      <c r="I74" s="52"/>
      <c r="J74" s="53" t="n">
        <f aca="false">H74/3600</f>
        <v>2.36397777777778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/>
      <c r="J75" s="39" t="n">
        <f aca="false">H75/3600</f>
        <v>3.06919722222222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44" t="n">
        <v>40.5871</v>
      </c>
      <c r="F76" s="44" t="n">
        <v>47.0398</v>
      </c>
      <c r="G76" s="44" t="n">
        <v>46.3025</v>
      </c>
      <c r="H76" s="44" t="n">
        <v>9709.82</v>
      </c>
      <c r="I76" s="44"/>
      <c r="J76" s="45" t="n">
        <f aca="false">H76/3600</f>
        <v>2.69717222222222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44" t="n">
        <v>38.1163</v>
      </c>
      <c r="F77" s="44" t="n">
        <v>45.8892</v>
      </c>
      <c r="G77" s="44" t="n">
        <v>44.723</v>
      </c>
      <c r="H77" s="44" t="n">
        <v>8983.03</v>
      </c>
      <c r="I77" s="44"/>
      <c r="J77" s="45" t="n">
        <f aca="false">H77/3600</f>
        <v>2.49528611111111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51.1616</v>
      </c>
      <c r="E78" s="52" t="n">
        <v>35.3208</v>
      </c>
      <c r="F78" s="52" t="n">
        <v>45.0429</v>
      </c>
      <c r="G78" s="52" t="n">
        <v>43.5654</v>
      </c>
      <c r="H78" s="52" t="n">
        <v>8535.47</v>
      </c>
      <c r="I78" s="52"/>
      <c r="J78" s="53" t="n">
        <f aca="false">H78/3600</f>
        <v>2.37096388888889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/>
      <c r="J79" s="39" t="n">
        <f aca="false">H79/3600</f>
        <v>3.106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44" t="n">
        <v>40.6341</v>
      </c>
      <c r="F80" s="44" t="n">
        <v>46.5204</v>
      </c>
      <c r="G80" s="44" t="n">
        <v>46.7715</v>
      </c>
      <c r="H80" s="44" t="n">
        <v>9766.34</v>
      </c>
      <c r="I80" s="44"/>
      <c r="J80" s="45" t="n">
        <f aca="false">H80/3600</f>
        <v>2.71287222222222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44" t="n">
        <v>38.1788</v>
      </c>
      <c r="F81" s="44" t="n">
        <v>45.0573</v>
      </c>
      <c r="G81" s="44" t="n">
        <v>45.0782</v>
      </c>
      <c r="H81" s="44" t="n">
        <v>9020.89</v>
      </c>
      <c r="I81" s="44"/>
      <c r="J81" s="45" t="n">
        <f aca="false">H81/3600</f>
        <v>2.50580277777778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92.4576</v>
      </c>
      <c r="E82" s="52" t="n">
        <v>35.6103</v>
      </c>
      <c r="F82" s="52" t="n">
        <v>43.8562</v>
      </c>
      <c r="G82" s="52" t="n">
        <v>43.8262</v>
      </c>
      <c r="H82" s="52" t="n">
        <v>8548.27</v>
      </c>
      <c r="I82" s="52"/>
      <c r="J82" s="53" t="n">
        <f aca="false">H82/3600</f>
        <v>2.37451944444444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1.83578915407556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194.914341666667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aehyun Lim</cp:lastModifiedBy>
  <dcterms:modified xsi:type="dcterms:W3CDTF">2011-11-07T03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