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 RDOQOff Anchor</t>
  </si>
  <si>
    <t xml:space="preserve">Y</t>
  </si>
  <si>
    <t xml:space="preserve">U</t>
  </si>
  <si>
    <t xml:space="preserve">V</t>
  </si>
  <si>
    <t xml:space="preserve">Tested:</t>
  </si>
  <si>
    <t xml:space="preserve">HM-4.0 RDOQOff EEM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4680"/>
        <c:axId val="82521698"/>
      </c:scatterChart>
      <c:valAx>
        <c:axId val="779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698"/>
        <c:crossesAt val="0"/>
        <c:crossBetween val="midCat"/>
      </c:valAx>
      <c:valAx>
        <c:axId val="825216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481712"/>
        <c:axId val="86664170"/>
      </c:scatterChart>
      <c:valAx>
        <c:axId val="4048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70"/>
        <c:crossesAt val="0"/>
        <c:crossBetween val="midCat"/>
      </c:valAx>
      <c:valAx>
        <c:axId val="8666417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016278107325"/>
          <c:y val="0.11675950081083"/>
          <c:w val="0.910332459649607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23468"/>
        <c:axId val="35516329"/>
      </c:scatterChart>
      <c:valAx>
        <c:axId val="1102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29"/>
        <c:crossesAt val="0"/>
        <c:crossBetween val="midCat"/>
      </c:valAx>
      <c:valAx>
        <c:axId val="3551632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EEM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42067"/>
        <c:axId val="37576841"/>
      </c:scatterChart>
      <c:valAx>
        <c:axId val="713420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41"/>
        <c:crossesAt val="0"/>
        <c:crossBetween val="midCat"/>
      </c:valAx>
      <c:valAx>
        <c:axId val="3757684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2802766591121</v>
      </c>
      <c r="D25" s="19"/>
      <c r="E25" s="19"/>
      <c r="F25" s="19" t="n">
        <f aca="false">'RA-LC'!R107</f>
        <v>0.96509526468901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48716745964</v>
      </c>
      <c r="D26" s="20"/>
      <c r="E26" s="20"/>
      <c r="F26" s="20" t="n">
        <f aca="false">'RA-LC'!Q107</f>
        <v>0.96566352273640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64396442925777</v>
      </c>
      <c r="D38" s="19"/>
      <c r="E38" s="19"/>
      <c r="F38" s="19" t="n">
        <f aca="false">'LB-LC'!R107</f>
        <v>0.946298182715822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4382978044883</v>
      </c>
      <c r="D39" s="20"/>
      <c r="E39" s="20"/>
      <c r="F39" s="20" t="n">
        <f aca="false">'LB-LC'!Q107</f>
        <v>0.95209289028652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819.9808</v>
      </c>
      <c r="E3" s="46" t="n">
        <v>41.8088</v>
      </c>
      <c r="F3" s="46" t="n">
        <v>41.5854</v>
      </c>
      <c r="G3" s="46" t="n">
        <v>44.2212</v>
      </c>
      <c r="H3" s="46" t="n">
        <v>17955.785</v>
      </c>
      <c r="I3" s="46" t="n">
        <v>54.178</v>
      </c>
      <c r="J3" s="47" t="n">
        <f aca="false">H3/3600</f>
        <v>4.98771805555556</v>
      </c>
      <c r="L3" s="48" t="n">
        <v>12168.7728</v>
      </c>
      <c r="M3" s="49" t="n">
        <v>41.6682</v>
      </c>
      <c r="N3" s="49" t="n">
        <v>41.4902</v>
      </c>
      <c r="O3" s="49" t="n">
        <v>44.1395</v>
      </c>
      <c r="P3" s="49" t="n">
        <v>15374.429</v>
      </c>
      <c r="Q3" s="49" t="n">
        <v>46.472</v>
      </c>
      <c r="R3" s="50" t="n">
        <f aca="false">P3/3600</f>
        <v>4.2706747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01.1184</v>
      </c>
      <c r="E4" s="53" t="n">
        <v>39.2446</v>
      </c>
      <c r="F4" s="53" t="n">
        <v>39.8706</v>
      </c>
      <c r="G4" s="53" t="n">
        <v>42.2539</v>
      </c>
      <c r="H4" s="53" t="n">
        <v>15979.535</v>
      </c>
      <c r="I4" s="53" t="n">
        <v>48.687</v>
      </c>
      <c r="J4" s="54" t="n">
        <f aca="false">H4/3600</f>
        <v>4.43875972222222</v>
      </c>
      <c r="L4" s="55" t="n">
        <v>5059.7264</v>
      </c>
      <c r="M4" s="56" t="n">
        <v>39.1651</v>
      </c>
      <c r="N4" s="56" t="n">
        <v>39.8368</v>
      </c>
      <c r="O4" s="56" t="n">
        <v>42.2242</v>
      </c>
      <c r="P4" s="56" t="n">
        <v>13832.918</v>
      </c>
      <c r="Q4" s="56" t="n">
        <v>41.652</v>
      </c>
      <c r="R4" s="57" t="n">
        <f aca="false">P4/3600</f>
        <v>3.842477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05.4944</v>
      </c>
      <c r="E5" s="53" t="n">
        <v>36.6404</v>
      </c>
      <c r="F5" s="53" t="n">
        <v>38.5995</v>
      </c>
      <c r="G5" s="53" t="n">
        <v>40.7559</v>
      </c>
      <c r="H5" s="53" t="n">
        <v>13314.592</v>
      </c>
      <c r="I5" s="53" t="n">
        <v>39.874</v>
      </c>
      <c r="J5" s="54" t="n">
        <f aca="false">H5/3600</f>
        <v>3.69849777777778</v>
      </c>
      <c r="L5" s="55" t="n">
        <v>2463.8592</v>
      </c>
      <c r="M5" s="56" t="n">
        <v>36.5911</v>
      </c>
      <c r="N5" s="56" t="n">
        <v>38.585</v>
      </c>
      <c r="O5" s="56" t="n">
        <v>40.7365</v>
      </c>
      <c r="P5" s="56" t="n">
        <v>12894.233</v>
      </c>
      <c r="Q5" s="56" t="n">
        <v>37.814</v>
      </c>
      <c r="R5" s="57" t="n">
        <f aca="false">P5/3600</f>
        <v>3.5817313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90.1088</v>
      </c>
      <c r="E6" s="61" t="n">
        <v>33.8809</v>
      </c>
      <c r="F6" s="61" t="n">
        <v>37.6202</v>
      </c>
      <c r="G6" s="61" t="n">
        <v>39.6809</v>
      </c>
      <c r="H6" s="61" t="n">
        <v>12355.689</v>
      </c>
      <c r="I6" s="61" t="n">
        <v>34.71</v>
      </c>
      <c r="J6" s="62" t="n">
        <f aca="false">H6/3600</f>
        <v>3.43213583333333</v>
      </c>
      <c r="L6" s="63" t="n">
        <v>1275.4176</v>
      </c>
      <c r="M6" s="64" t="n">
        <v>33.8641</v>
      </c>
      <c r="N6" s="64" t="n">
        <v>37.6093</v>
      </c>
      <c r="O6" s="64" t="n">
        <v>39.6646</v>
      </c>
      <c r="P6" s="64" t="n">
        <v>13715.82</v>
      </c>
      <c r="Q6" s="64" t="n">
        <v>40.294</v>
      </c>
      <c r="R6" s="65" t="n">
        <f aca="false">P6/3600</f>
        <v>3.8099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156.5696</v>
      </c>
      <c r="E7" s="46" t="n">
        <v>40.4651</v>
      </c>
      <c r="F7" s="46" t="n">
        <v>45.3043</v>
      </c>
      <c r="G7" s="46" t="n">
        <v>44.8681</v>
      </c>
      <c r="H7" s="46" t="n">
        <v>26946.043</v>
      </c>
      <c r="I7" s="46" t="n">
        <v>71.869</v>
      </c>
      <c r="J7" s="47" t="n">
        <f aca="false">H7/3600</f>
        <v>7.48501194444444</v>
      </c>
      <c r="L7" s="48" t="n">
        <v>32156.6544</v>
      </c>
      <c r="M7" s="49" t="n">
        <v>40.2708</v>
      </c>
      <c r="N7" s="49" t="n">
        <v>45.0858</v>
      </c>
      <c r="O7" s="49" t="n">
        <v>44.7243</v>
      </c>
      <c r="P7" s="49" t="n">
        <v>22296.137</v>
      </c>
      <c r="Q7" s="49" t="n">
        <v>61.401</v>
      </c>
      <c r="R7" s="50" t="n">
        <f aca="false">P7/3600</f>
        <v>6.1933713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476.8352</v>
      </c>
      <c r="E8" s="53" t="n">
        <v>37.4691</v>
      </c>
      <c r="F8" s="53" t="n">
        <v>43.3529</v>
      </c>
      <c r="G8" s="53" t="n">
        <v>43.436</v>
      </c>
      <c r="H8" s="53" t="n">
        <v>22329.052</v>
      </c>
      <c r="I8" s="53" t="n">
        <v>62.01</v>
      </c>
      <c r="J8" s="54" t="n">
        <f aca="false">H8/3600</f>
        <v>6.20251444444445</v>
      </c>
      <c r="L8" s="55" t="n">
        <v>15756.8528</v>
      </c>
      <c r="M8" s="56" t="n">
        <v>37.3583</v>
      </c>
      <c r="N8" s="56" t="n">
        <v>43.1536</v>
      </c>
      <c r="O8" s="56" t="n">
        <v>43.296</v>
      </c>
      <c r="P8" s="56" t="n">
        <v>19184.336</v>
      </c>
      <c r="Q8" s="56" t="n">
        <v>52.572</v>
      </c>
      <c r="R8" s="57" t="n">
        <f aca="false">P8/3600</f>
        <v>5.32898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88.304</v>
      </c>
      <c r="E9" s="53" t="n">
        <v>34.5041</v>
      </c>
      <c r="F9" s="53" t="n">
        <v>41.6153</v>
      </c>
      <c r="G9" s="53" t="n">
        <v>42.0423</v>
      </c>
      <c r="H9" s="53" t="n">
        <v>20322.374</v>
      </c>
      <c r="I9" s="53" t="n">
        <v>54.646</v>
      </c>
      <c r="J9" s="54" t="n">
        <f aca="false">H9/3600</f>
        <v>5.64510388888889</v>
      </c>
      <c r="L9" s="55" t="n">
        <v>8312.336</v>
      </c>
      <c r="M9" s="56" t="n">
        <v>34.4374</v>
      </c>
      <c r="N9" s="56" t="n">
        <v>41.4495</v>
      </c>
      <c r="O9" s="56" t="n">
        <v>41.9309</v>
      </c>
      <c r="P9" s="56" t="n">
        <v>19941.288</v>
      </c>
      <c r="Q9" s="56" t="n">
        <v>56.643</v>
      </c>
      <c r="R9" s="57" t="n">
        <f aca="false">P9/3600</f>
        <v>5.53924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36.2752</v>
      </c>
      <c r="E10" s="61" t="n">
        <v>31.6825</v>
      </c>
      <c r="F10" s="61" t="n">
        <v>40.2542</v>
      </c>
      <c r="G10" s="61" t="n">
        <v>40.981</v>
      </c>
      <c r="H10" s="61" t="n">
        <v>18473.964</v>
      </c>
      <c r="I10" s="61" t="n">
        <v>46.051</v>
      </c>
      <c r="J10" s="62" t="n">
        <f aca="false">H10/3600</f>
        <v>5.13165666666667</v>
      </c>
      <c r="L10" s="63" t="n">
        <v>4639.5136</v>
      </c>
      <c r="M10" s="64" t="n">
        <v>31.6649</v>
      </c>
      <c r="N10" s="64" t="n">
        <v>40.1188</v>
      </c>
      <c r="O10" s="64" t="n">
        <v>40.8737</v>
      </c>
      <c r="P10" s="64" t="n">
        <v>20244.935</v>
      </c>
      <c r="Q10" s="64" t="n">
        <v>53.523</v>
      </c>
      <c r="R10" s="65" t="n">
        <f aca="false">P10/3600</f>
        <v>5.6235930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7523.792</v>
      </c>
      <c r="E11" s="46" t="n">
        <v>39.8237</v>
      </c>
      <c r="F11" s="46" t="n">
        <v>39.9195</v>
      </c>
      <c r="G11" s="46" t="n">
        <v>38.2129</v>
      </c>
      <c r="H11" s="46" t="n">
        <v>68644.505</v>
      </c>
      <c r="I11" s="46" t="n">
        <v>177.715</v>
      </c>
      <c r="J11" s="47" t="n">
        <f aca="false">H11/3600</f>
        <v>19.0679180555556</v>
      </c>
      <c r="L11" s="48" t="n">
        <v>209420.8176</v>
      </c>
      <c r="M11" s="49" t="n">
        <v>39.1768</v>
      </c>
      <c r="N11" s="49" t="n">
        <v>39.6465</v>
      </c>
      <c r="O11" s="49" t="n">
        <v>37.9681</v>
      </c>
      <c r="P11" s="49" t="n">
        <v>57952.494</v>
      </c>
      <c r="Q11" s="49" t="n">
        <v>189.571</v>
      </c>
      <c r="R11" s="50" t="n">
        <f aca="false">P11/3600</f>
        <v>16.09791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9191.9504</v>
      </c>
      <c r="E12" s="53" t="n">
        <v>34.0853</v>
      </c>
      <c r="F12" s="53" t="n">
        <v>38.4569</v>
      </c>
      <c r="G12" s="53" t="n">
        <v>36.7126</v>
      </c>
      <c r="H12" s="53" t="n">
        <v>57725.426</v>
      </c>
      <c r="I12" s="53" t="n">
        <v>161.163</v>
      </c>
      <c r="J12" s="54" t="n">
        <f aca="false">H12/3600</f>
        <v>16.0348405555556</v>
      </c>
      <c r="L12" s="55" t="n">
        <v>108108.616</v>
      </c>
      <c r="M12" s="56" t="n">
        <v>34.2709</v>
      </c>
      <c r="N12" s="56" t="n">
        <v>38.3102</v>
      </c>
      <c r="O12" s="56" t="n">
        <v>36.6047</v>
      </c>
      <c r="P12" s="56" t="n">
        <v>49063.834</v>
      </c>
      <c r="Q12" s="56" t="n">
        <v>175.063</v>
      </c>
      <c r="R12" s="57" t="n">
        <f aca="false">P12/3600</f>
        <v>13.62884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869.9856</v>
      </c>
      <c r="E13" s="53" t="n">
        <v>29.7197</v>
      </c>
      <c r="F13" s="53" t="n">
        <v>37.4724</v>
      </c>
      <c r="G13" s="53" t="n">
        <v>35.699</v>
      </c>
      <c r="H13" s="53" t="n">
        <v>42799.579</v>
      </c>
      <c r="I13" s="53" t="n">
        <v>126.422</v>
      </c>
      <c r="J13" s="54" t="n">
        <f aca="false">H13/3600</f>
        <v>11.8887719444444</v>
      </c>
      <c r="L13" s="55" t="n">
        <v>28843.4912</v>
      </c>
      <c r="M13" s="56" t="n">
        <v>29.6724</v>
      </c>
      <c r="N13" s="56" t="n">
        <v>37.4244</v>
      </c>
      <c r="O13" s="56" t="n">
        <v>35.6582</v>
      </c>
      <c r="P13" s="56" t="n">
        <v>46078.926</v>
      </c>
      <c r="Q13" s="56" t="n">
        <v>126.391</v>
      </c>
      <c r="R13" s="57" t="n">
        <f aca="false">P13/3600</f>
        <v>12.79970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5962.8144</v>
      </c>
      <c r="E14" s="61" t="n">
        <v>27.9531</v>
      </c>
      <c r="F14" s="61" t="n">
        <v>36.709</v>
      </c>
      <c r="G14" s="61" t="n">
        <v>34.9025</v>
      </c>
      <c r="H14" s="61" t="n">
        <v>34927.15</v>
      </c>
      <c r="I14" s="61" t="n">
        <v>100.916</v>
      </c>
      <c r="J14" s="62" t="n">
        <f aca="false">H14/3600</f>
        <v>9.70198611111111</v>
      </c>
      <c r="L14" s="63" t="n">
        <v>5621.2896</v>
      </c>
      <c r="M14" s="64" t="n">
        <v>27.9182</v>
      </c>
      <c r="N14" s="64" t="n">
        <v>36.656</v>
      </c>
      <c r="O14" s="64" t="n">
        <v>34.858</v>
      </c>
      <c r="P14" s="64" t="n">
        <v>37137.005</v>
      </c>
      <c r="Q14" s="64" t="n">
        <v>93.865</v>
      </c>
      <c r="R14" s="65" t="n">
        <f aca="false">P14/3600</f>
        <v>10.3158347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642.0192</v>
      </c>
      <c r="E15" s="46" t="n">
        <v>41.6673</v>
      </c>
      <c r="F15" s="46" t="n">
        <v>46.9472</v>
      </c>
      <c r="G15" s="46" t="n">
        <v>46.5544</v>
      </c>
      <c r="H15" s="46" t="n">
        <v>46064.756</v>
      </c>
      <c r="I15" s="46" t="n">
        <v>108.17</v>
      </c>
      <c r="J15" s="47" t="n">
        <f aca="false">H15/3600</f>
        <v>12.7957655555556</v>
      </c>
      <c r="L15" s="48" t="n">
        <v>21336.6544</v>
      </c>
      <c r="M15" s="49" t="n">
        <v>41.5042</v>
      </c>
      <c r="N15" s="49" t="n">
        <v>46.8647</v>
      </c>
      <c r="O15" s="49" t="n">
        <v>46.4946</v>
      </c>
      <c r="P15" s="49" t="n">
        <v>38689.522</v>
      </c>
      <c r="Q15" s="49" t="n">
        <v>92.102</v>
      </c>
      <c r="R15" s="50" t="n">
        <f aca="false">P15/3600</f>
        <v>10.74708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8208</v>
      </c>
      <c r="E16" s="53" t="n">
        <v>40.2486</v>
      </c>
      <c r="F16" s="53" t="n">
        <v>46.1995</v>
      </c>
      <c r="G16" s="53" t="n">
        <v>45.9718</v>
      </c>
      <c r="H16" s="53" t="n">
        <v>39505.967</v>
      </c>
      <c r="I16" s="53" t="n">
        <v>93.272</v>
      </c>
      <c r="J16" s="54" t="n">
        <f aca="false">H16/3600</f>
        <v>10.9738797222222</v>
      </c>
      <c r="L16" s="55" t="n">
        <v>5749.4912</v>
      </c>
      <c r="M16" s="56" t="n">
        <v>40.1832</v>
      </c>
      <c r="N16" s="56" t="n">
        <v>46.1103</v>
      </c>
      <c r="O16" s="56" t="n">
        <v>45.9212</v>
      </c>
      <c r="P16" s="56" t="n">
        <v>32564.906</v>
      </c>
      <c r="Q16" s="56" t="n">
        <v>79.06</v>
      </c>
      <c r="R16" s="57" t="n">
        <f aca="false">P16/3600</f>
        <v>9.04580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87.9792</v>
      </c>
      <c r="E17" s="53" t="n">
        <v>38.9483</v>
      </c>
      <c r="F17" s="53" t="n">
        <v>45.5418</v>
      </c>
      <c r="G17" s="53" t="n">
        <v>45.4753</v>
      </c>
      <c r="H17" s="53" t="n">
        <v>34620.086</v>
      </c>
      <c r="I17" s="53" t="n">
        <v>88.654</v>
      </c>
      <c r="J17" s="54" t="n">
        <f aca="false">H17/3600</f>
        <v>9.61669055555556</v>
      </c>
      <c r="L17" s="55" t="n">
        <v>2462.8368</v>
      </c>
      <c r="M17" s="56" t="n">
        <v>38.8834</v>
      </c>
      <c r="N17" s="56" t="n">
        <v>45.4661</v>
      </c>
      <c r="O17" s="56" t="n">
        <v>45.4374</v>
      </c>
      <c r="P17" s="56" t="n">
        <v>34161.679</v>
      </c>
      <c r="Q17" s="56" t="n">
        <v>89.403</v>
      </c>
      <c r="R17" s="57" t="n">
        <f aca="false">P17/3600</f>
        <v>9.48935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9.2304</v>
      </c>
      <c r="E18" s="61" t="n">
        <v>37.1896</v>
      </c>
      <c r="F18" s="61" t="n">
        <v>45.0647</v>
      </c>
      <c r="G18" s="61" t="n">
        <v>45.1502</v>
      </c>
      <c r="H18" s="61" t="n">
        <v>31962.299</v>
      </c>
      <c r="I18" s="61" t="n">
        <v>73.975</v>
      </c>
      <c r="J18" s="62" t="n">
        <f aca="false">H18/3600</f>
        <v>8.87841638888889</v>
      </c>
      <c r="L18" s="63" t="n">
        <v>1196.456</v>
      </c>
      <c r="M18" s="64" t="n">
        <v>37.1276</v>
      </c>
      <c r="N18" s="64" t="n">
        <v>44.9943</v>
      </c>
      <c r="O18" s="64" t="n">
        <v>45.1091</v>
      </c>
      <c r="P18" s="64" t="n">
        <v>33558.023</v>
      </c>
      <c r="Q18" s="64" t="n">
        <v>77.048</v>
      </c>
      <c r="R18" s="65" t="n">
        <f aca="false">P18/3600</f>
        <v>9.321673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976.34</v>
      </c>
      <c r="E19" s="46" t="n">
        <v>41.8351</v>
      </c>
      <c r="F19" s="46" t="n">
        <v>43.6955</v>
      </c>
      <c r="G19" s="46" t="n">
        <v>45.4526</v>
      </c>
      <c r="H19" s="46" t="n">
        <v>23347.369</v>
      </c>
      <c r="I19" s="46" t="n">
        <v>59.779</v>
      </c>
      <c r="J19" s="47" t="n">
        <f aca="false">H19/3600</f>
        <v>6.48538027777778</v>
      </c>
      <c r="L19" s="45" t="n">
        <v>4685.1256</v>
      </c>
      <c r="M19" s="46" t="n">
        <v>41.7484</v>
      </c>
      <c r="N19" s="46" t="n">
        <v>43.6076</v>
      </c>
      <c r="O19" s="46" t="n">
        <v>45.314</v>
      </c>
      <c r="P19" s="46" t="n">
        <v>23024.354</v>
      </c>
      <c r="Q19" s="46" t="n">
        <v>59.56</v>
      </c>
      <c r="R19" s="47" t="n">
        <f aca="false">P19/3600</f>
        <v>6.39565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74.6768</v>
      </c>
      <c r="E20" s="53" t="n">
        <v>39.9239</v>
      </c>
      <c r="F20" s="53" t="n">
        <v>42.3762</v>
      </c>
      <c r="G20" s="53" t="n">
        <v>43.5783</v>
      </c>
      <c r="H20" s="53" t="n">
        <v>20897.206</v>
      </c>
      <c r="I20" s="53" t="n">
        <v>52.65</v>
      </c>
      <c r="J20" s="54" t="n">
        <f aca="false">H20/3600</f>
        <v>5.80477944444444</v>
      </c>
      <c r="L20" s="52" t="n">
        <v>2169.6272</v>
      </c>
      <c r="M20" s="53" t="n">
        <v>39.859</v>
      </c>
      <c r="N20" s="53" t="n">
        <v>42.2829</v>
      </c>
      <c r="O20" s="53" t="n">
        <v>43.4501</v>
      </c>
      <c r="P20" s="53" t="n">
        <v>20979.899</v>
      </c>
      <c r="Q20" s="53" t="n">
        <v>52.166</v>
      </c>
      <c r="R20" s="54" t="n">
        <f aca="false">P20/3600</f>
        <v>5.8277497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07.4808</v>
      </c>
      <c r="E21" s="53" t="n">
        <v>37.5493</v>
      </c>
      <c r="F21" s="53" t="n">
        <v>41.25</v>
      </c>
      <c r="G21" s="53" t="n">
        <v>42.2452</v>
      </c>
      <c r="H21" s="53" t="n">
        <v>19149.798</v>
      </c>
      <c r="I21" s="53" t="n">
        <v>46.581</v>
      </c>
      <c r="J21" s="54" t="n">
        <f aca="false">H21/3600</f>
        <v>5.31938833333333</v>
      </c>
      <c r="L21" s="52" t="n">
        <v>1064.2888</v>
      </c>
      <c r="M21" s="53" t="n">
        <v>37.4985</v>
      </c>
      <c r="N21" s="53" t="n">
        <v>41.1565</v>
      </c>
      <c r="O21" s="53" t="n">
        <v>42.1436</v>
      </c>
      <c r="P21" s="53" t="n">
        <v>19398.712</v>
      </c>
      <c r="Q21" s="53" t="n">
        <v>47.767</v>
      </c>
      <c r="R21" s="54" t="n">
        <f aca="false">P21/3600</f>
        <v>5.38853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5.4872</v>
      </c>
      <c r="E22" s="61" t="n">
        <v>35.0253</v>
      </c>
      <c r="F22" s="61" t="n">
        <v>40.3808</v>
      </c>
      <c r="G22" s="61" t="n">
        <v>41.3562</v>
      </c>
      <c r="H22" s="61" t="n">
        <v>18023.008</v>
      </c>
      <c r="I22" s="61" t="n">
        <v>41.324</v>
      </c>
      <c r="J22" s="62" t="n">
        <f aca="false">H22/3600</f>
        <v>5.00639111111111</v>
      </c>
      <c r="L22" s="60" t="n">
        <v>528.4024</v>
      </c>
      <c r="M22" s="61" t="n">
        <v>35.0065</v>
      </c>
      <c r="N22" s="61" t="n">
        <v>40.2933</v>
      </c>
      <c r="O22" s="61" t="n">
        <v>41.2728</v>
      </c>
      <c r="P22" s="61" t="n">
        <v>18303.168</v>
      </c>
      <c r="Q22" s="61" t="n">
        <v>42.603</v>
      </c>
      <c r="R22" s="62" t="n">
        <f aca="false">P22/3600</f>
        <v>5.08421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04.48</v>
      </c>
      <c r="E23" s="46" t="n">
        <v>40.1514</v>
      </c>
      <c r="F23" s="46" t="n">
        <v>42.5234</v>
      </c>
      <c r="G23" s="46" t="n">
        <v>43.7656</v>
      </c>
      <c r="H23" s="46" t="n">
        <v>22485.335</v>
      </c>
      <c r="I23" s="46" t="n">
        <v>61.214</v>
      </c>
      <c r="J23" s="47" t="n">
        <f aca="false">H23/3600</f>
        <v>6.24592638888889</v>
      </c>
      <c r="L23" s="45" t="n">
        <v>7310.9032</v>
      </c>
      <c r="M23" s="46" t="n">
        <v>39.9992</v>
      </c>
      <c r="N23" s="46" t="n">
        <v>42.4304</v>
      </c>
      <c r="O23" s="46" t="n">
        <v>43.6719</v>
      </c>
      <c r="P23" s="46" t="n">
        <v>22531.45</v>
      </c>
      <c r="Q23" s="46" t="n">
        <v>61.027</v>
      </c>
      <c r="R23" s="47" t="n">
        <f aca="false">P23/3600</f>
        <v>6.2587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7152</v>
      </c>
      <c r="E24" s="53" t="n">
        <v>37.5783</v>
      </c>
      <c r="F24" s="53" t="n">
        <v>40.7246</v>
      </c>
      <c r="G24" s="53" t="n">
        <v>41.4316</v>
      </c>
      <c r="H24" s="53" t="n">
        <v>19569.007</v>
      </c>
      <c r="I24" s="53" t="n">
        <v>54.132</v>
      </c>
      <c r="J24" s="54" t="n">
        <f aca="false">H24/3600</f>
        <v>5.43583527777778</v>
      </c>
      <c r="L24" s="52" t="n">
        <v>3233.952</v>
      </c>
      <c r="M24" s="53" t="n">
        <v>37.4855</v>
      </c>
      <c r="N24" s="53" t="n">
        <v>40.6519</v>
      </c>
      <c r="O24" s="53" t="n">
        <v>41.3702</v>
      </c>
      <c r="P24" s="53" t="n">
        <v>19741.803</v>
      </c>
      <c r="Q24" s="53" t="n">
        <v>54.553</v>
      </c>
      <c r="R24" s="54" t="n">
        <f aca="false">P24/3600</f>
        <v>5.4838341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5.9688</v>
      </c>
      <c r="E25" s="53" t="n">
        <v>34.9235</v>
      </c>
      <c r="F25" s="53" t="n">
        <v>39.2368</v>
      </c>
      <c r="G25" s="53" t="n">
        <v>39.9081</v>
      </c>
      <c r="H25" s="53" t="n">
        <v>18103.067</v>
      </c>
      <c r="I25" s="53" t="n">
        <v>47.112</v>
      </c>
      <c r="J25" s="54" t="n">
        <f aca="false">H25/3600</f>
        <v>5.02862972222222</v>
      </c>
      <c r="L25" s="52" t="n">
        <v>1500.9728</v>
      </c>
      <c r="M25" s="53" t="n">
        <v>34.8746</v>
      </c>
      <c r="N25" s="53" t="n">
        <v>39.1831</v>
      </c>
      <c r="O25" s="53" t="n">
        <v>39.8676</v>
      </c>
      <c r="P25" s="53" t="n">
        <v>18310.407</v>
      </c>
      <c r="Q25" s="53" t="n">
        <v>47.767</v>
      </c>
      <c r="R25" s="54" t="n">
        <f aca="false">P25/3600</f>
        <v>5.086224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08.312</v>
      </c>
      <c r="E26" s="61" t="n">
        <v>32.3469</v>
      </c>
      <c r="F26" s="61" t="n">
        <v>38.1067</v>
      </c>
      <c r="G26" s="61" t="n">
        <v>39.0718</v>
      </c>
      <c r="H26" s="61" t="n">
        <v>17133.026</v>
      </c>
      <c r="I26" s="61" t="n">
        <v>41.73</v>
      </c>
      <c r="J26" s="62" t="n">
        <f aca="false">H26/3600</f>
        <v>4.75917388888889</v>
      </c>
      <c r="L26" s="60" t="n">
        <v>694.968</v>
      </c>
      <c r="M26" s="61" t="n">
        <v>32.3266</v>
      </c>
      <c r="N26" s="61" t="n">
        <v>38.0662</v>
      </c>
      <c r="O26" s="61" t="n">
        <v>39.0376</v>
      </c>
      <c r="P26" s="61" t="n">
        <v>17330.21</v>
      </c>
      <c r="Q26" s="61" t="n">
        <v>43.212</v>
      </c>
      <c r="R26" s="62" t="n">
        <f aca="false">P26/3600</f>
        <v>4.8139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54.9352</v>
      </c>
      <c r="E27" s="46" t="n">
        <v>38.5936</v>
      </c>
      <c r="F27" s="46" t="n">
        <v>40.1397</v>
      </c>
      <c r="G27" s="46" t="n">
        <v>43.7093</v>
      </c>
      <c r="H27" s="46" t="n">
        <v>47767.503</v>
      </c>
      <c r="I27" s="46" t="n">
        <v>114.582</v>
      </c>
      <c r="J27" s="47" t="n">
        <f aca="false">H27/3600</f>
        <v>13.2687508333333</v>
      </c>
      <c r="L27" s="45" t="n">
        <v>16696.576</v>
      </c>
      <c r="M27" s="46" t="n">
        <v>38.4767</v>
      </c>
      <c r="N27" s="46" t="n">
        <v>40.0767</v>
      </c>
      <c r="O27" s="46" t="n">
        <v>43.5617</v>
      </c>
      <c r="P27" s="46" t="n">
        <v>47213.684</v>
      </c>
      <c r="Q27" s="46" t="n">
        <v>114.566</v>
      </c>
      <c r="R27" s="47" t="n">
        <f aca="false">P27/3600</f>
        <v>13.11491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51.5536</v>
      </c>
      <c r="E28" s="53" t="n">
        <v>36.9647</v>
      </c>
      <c r="F28" s="53" t="n">
        <v>39.1852</v>
      </c>
      <c r="G28" s="53" t="n">
        <v>42.0086</v>
      </c>
      <c r="H28" s="53" t="n">
        <v>39392.346</v>
      </c>
      <c r="I28" s="53" t="n">
        <v>91.681</v>
      </c>
      <c r="J28" s="54" t="n">
        <f aca="false">H28/3600</f>
        <v>10.9423183333333</v>
      </c>
      <c r="L28" s="52" t="n">
        <v>5715.8856</v>
      </c>
      <c r="M28" s="53" t="n">
        <v>36.8735</v>
      </c>
      <c r="N28" s="53" t="n">
        <v>39.1385</v>
      </c>
      <c r="O28" s="53" t="n">
        <v>41.8916</v>
      </c>
      <c r="P28" s="53" t="n">
        <v>40123.145</v>
      </c>
      <c r="Q28" s="53" t="n">
        <v>92.648</v>
      </c>
      <c r="R28" s="54" t="n">
        <f aca="false">P28/3600</f>
        <v>11.1453180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3.5328</v>
      </c>
      <c r="E29" s="53" t="n">
        <v>35.019</v>
      </c>
      <c r="F29" s="53" t="n">
        <v>38.386</v>
      </c>
      <c r="G29" s="53" t="n">
        <v>40.5064</v>
      </c>
      <c r="H29" s="53" t="n">
        <v>38177.278</v>
      </c>
      <c r="I29" s="53" t="n">
        <v>82.539</v>
      </c>
      <c r="J29" s="54" t="n">
        <f aca="false">H29/3600</f>
        <v>10.6047994444444</v>
      </c>
      <c r="L29" s="52" t="n">
        <v>2695.7056</v>
      </c>
      <c r="M29" s="53" t="n">
        <v>34.9446</v>
      </c>
      <c r="N29" s="53" t="n">
        <v>38.3267</v>
      </c>
      <c r="O29" s="53" t="n">
        <v>40.4019</v>
      </c>
      <c r="P29" s="53" t="n">
        <v>38245.953</v>
      </c>
      <c r="Q29" s="53" t="n">
        <v>80.23</v>
      </c>
      <c r="R29" s="54" t="n">
        <f aca="false">P29/3600</f>
        <v>10.6238758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6.6568</v>
      </c>
      <c r="E30" s="61" t="n">
        <v>32.771</v>
      </c>
      <c r="F30" s="61" t="n">
        <v>37.6654</v>
      </c>
      <c r="G30" s="61" t="n">
        <v>39.3564</v>
      </c>
      <c r="H30" s="61" t="n">
        <v>30826.278</v>
      </c>
      <c r="I30" s="61" t="n">
        <v>60.793</v>
      </c>
      <c r="J30" s="62" t="n">
        <f aca="false">H30/3600</f>
        <v>8.562855</v>
      </c>
      <c r="L30" s="60" t="n">
        <v>1368.7376</v>
      </c>
      <c r="M30" s="61" t="n">
        <v>32.7254</v>
      </c>
      <c r="N30" s="61" t="n">
        <v>37.6086</v>
      </c>
      <c r="O30" s="61" t="n">
        <v>39.2666</v>
      </c>
      <c r="P30" s="61" t="n">
        <v>31250.739</v>
      </c>
      <c r="Q30" s="61" t="n">
        <v>61.932</v>
      </c>
      <c r="R30" s="62" t="n">
        <f aca="false">P30/3600</f>
        <v>8.6807608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173.6096</v>
      </c>
      <c r="E31" s="46" t="n">
        <v>39.3043</v>
      </c>
      <c r="F31" s="46" t="n">
        <v>44.0766</v>
      </c>
      <c r="G31" s="46" t="n">
        <v>45.5104</v>
      </c>
      <c r="H31" s="46" t="n">
        <v>55953.556</v>
      </c>
      <c r="I31" s="46" t="n">
        <v>135.486</v>
      </c>
      <c r="J31" s="47" t="n">
        <f aca="false">H31/3600</f>
        <v>15.5426544444444</v>
      </c>
      <c r="L31" s="45" t="n">
        <v>16322.608</v>
      </c>
      <c r="M31" s="46" t="n">
        <v>39.175</v>
      </c>
      <c r="N31" s="46" t="n">
        <v>43.949</v>
      </c>
      <c r="O31" s="46" t="n">
        <v>45.28</v>
      </c>
      <c r="P31" s="46" t="n">
        <v>55167.319</v>
      </c>
      <c r="Q31" s="46" t="n">
        <v>135.626</v>
      </c>
      <c r="R31" s="47" t="n">
        <f aca="false">P31/3600</f>
        <v>15.324255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617.1176</v>
      </c>
      <c r="E32" s="53" t="n">
        <v>37.6588</v>
      </c>
      <c r="F32" s="53" t="n">
        <v>42.8262</v>
      </c>
      <c r="G32" s="53" t="n">
        <v>43.5373</v>
      </c>
      <c r="H32" s="53" t="n">
        <v>48513.678</v>
      </c>
      <c r="I32" s="53" t="n">
        <v>112.585</v>
      </c>
      <c r="J32" s="54" t="n">
        <f aca="false">H32/3600</f>
        <v>13.4760216666667</v>
      </c>
      <c r="L32" s="52" t="n">
        <v>6128.372</v>
      </c>
      <c r="M32" s="53" t="n">
        <v>37.5823</v>
      </c>
      <c r="N32" s="53" t="n">
        <v>42.698</v>
      </c>
      <c r="O32" s="53" t="n">
        <v>43.3506</v>
      </c>
      <c r="P32" s="53" t="n">
        <v>47906</v>
      </c>
      <c r="Q32" s="53" t="n">
        <v>101.446</v>
      </c>
      <c r="R32" s="54" t="n">
        <f aca="false">P32/3600</f>
        <v>13.307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4.4392</v>
      </c>
      <c r="E33" s="53" t="n">
        <v>35.8157</v>
      </c>
      <c r="F33" s="53" t="n">
        <v>41.6232</v>
      </c>
      <c r="G33" s="53" t="n">
        <v>41.7314</v>
      </c>
      <c r="H33" s="53" t="n">
        <v>43983.572</v>
      </c>
      <c r="I33" s="53" t="n">
        <v>109.059</v>
      </c>
      <c r="J33" s="54" t="n">
        <f aca="false">H33/3600</f>
        <v>12.2176588888889</v>
      </c>
      <c r="L33" s="52" t="n">
        <v>2898.1192</v>
      </c>
      <c r="M33" s="53" t="n">
        <v>35.7429</v>
      </c>
      <c r="N33" s="53" t="n">
        <v>41.5048</v>
      </c>
      <c r="O33" s="53" t="n">
        <v>41.5539</v>
      </c>
      <c r="P33" s="53" t="n">
        <v>38205.35</v>
      </c>
      <c r="Q33" s="53" t="n">
        <v>94.489</v>
      </c>
      <c r="R33" s="54" t="n">
        <f aca="false">P33/3600</f>
        <v>10.61259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69.9168</v>
      </c>
      <c r="E34" s="61" t="n">
        <v>33.7925</v>
      </c>
      <c r="F34" s="61" t="n">
        <v>40.65</v>
      </c>
      <c r="G34" s="61" t="n">
        <v>40.3521</v>
      </c>
      <c r="H34" s="61" t="n">
        <v>37931.468</v>
      </c>
      <c r="I34" s="61" t="n">
        <v>100.386</v>
      </c>
      <c r="J34" s="62" t="n">
        <f aca="false">H34/3600</f>
        <v>10.5365188888889</v>
      </c>
      <c r="L34" s="60" t="n">
        <v>1504.5704</v>
      </c>
      <c r="M34" s="61" t="n">
        <v>33.7355</v>
      </c>
      <c r="N34" s="61" t="n">
        <v>40.5194</v>
      </c>
      <c r="O34" s="61" t="n">
        <v>40.194</v>
      </c>
      <c r="P34" s="61" t="n">
        <v>35408.041</v>
      </c>
      <c r="Q34" s="61" t="n">
        <v>83.834</v>
      </c>
      <c r="R34" s="62" t="n">
        <f aca="false">P34/3600</f>
        <v>9.8355669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7798.7592</v>
      </c>
      <c r="E35" s="46" t="n">
        <v>37.4505</v>
      </c>
      <c r="F35" s="46" t="n">
        <v>42.2612</v>
      </c>
      <c r="G35" s="46" t="n">
        <v>44.3348</v>
      </c>
      <c r="H35" s="46" t="n">
        <v>65935.821</v>
      </c>
      <c r="I35" s="46" t="n">
        <v>180.726</v>
      </c>
      <c r="J35" s="47" t="n">
        <f aca="false">H35/3600</f>
        <v>18.3155058333333</v>
      </c>
      <c r="L35" s="45" t="n">
        <v>33685.3288</v>
      </c>
      <c r="M35" s="46" t="n">
        <v>37.2134</v>
      </c>
      <c r="N35" s="46" t="n">
        <v>42.2216</v>
      </c>
      <c r="O35" s="46" t="n">
        <v>44.3079</v>
      </c>
      <c r="P35" s="46" t="n">
        <v>66040.447</v>
      </c>
      <c r="Q35" s="46" t="n">
        <v>180.133</v>
      </c>
      <c r="R35" s="47" t="n">
        <f aca="false">P35/3600</f>
        <v>18.3445686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788.7024</v>
      </c>
      <c r="E36" s="53" t="n">
        <v>35.3517</v>
      </c>
      <c r="F36" s="53" t="n">
        <v>40.9516</v>
      </c>
      <c r="G36" s="53" t="n">
        <v>43.1272</v>
      </c>
      <c r="H36" s="53" t="n">
        <v>51064.124</v>
      </c>
      <c r="I36" s="53" t="n">
        <v>109.73</v>
      </c>
      <c r="J36" s="54" t="n">
        <f aca="false">H36/3600</f>
        <v>14.1844788888889</v>
      </c>
      <c r="L36" s="52" t="n">
        <v>6415.5456</v>
      </c>
      <c r="M36" s="53" t="n">
        <v>35.2946</v>
      </c>
      <c r="N36" s="53" t="n">
        <v>40.9145</v>
      </c>
      <c r="O36" s="53" t="n">
        <v>43.1092</v>
      </c>
      <c r="P36" s="53" t="n">
        <v>51261.572</v>
      </c>
      <c r="Q36" s="53" t="n">
        <v>109.106</v>
      </c>
      <c r="R36" s="54" t="n">
        <f aca="false">P36/3600</f>
        <v>14.23932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8.6288</v>
      </c>
      <c r="E37" s="53" t="n">
        <v>33.9096</v>
      </c>
      <c r="F37" s="53" t="n">
        <v>39.7003</v>
      </c>
      <c r="G37" s="53" t="n">
        <v>42.0718</v>
      </c>
      <c r="H37" s="53" t="n">
        <v>47177.594</v>
      </c>
      <c r="I37" s="53" t="n">
        <v>109.59</v>
      </c>
      <c r="J37" s="54" t="n">
        <f aca="false">H37/3600</f>
        <v>13.1048872222222</v>
      </c>
      <c r="L37" s="52" t="n">
        <v>2188.1632</v>
      </c>
      <c r="M37" s="53" t="n">
        <v>33.8687</v>
      </c>
      <c r="N37" s="53" t="n">
        <v>39.6568</v>
      </c>
      <c r="O37" s="53" t="n">
        <v>42.0575</v>
      </c>
      <c r="P37" s="53" t="n">
        <v>47349.402</v>
      </c>
      <c r="Q37" s="53" t="n">
        <v>109.231</v>
      </c>
      <c r="R37" s="54" t="n">
        <f aca="false">P37/3600</f>
        <v>13.15261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62.6512</v>
      </c>
      <c r="E38" s="61" t="n">
        <v>32.0465</v>
      </c>
      <c r="F38" s="61" t="n">
        <v>38.7401</v>
      </c>
      <c r="G38" s="61" t="n">
        <v>41.2935</v>
      </c>
      <c r="H38" s="61" t="n">
        <v>45132.528</v>
      </c>
      <c r="I38" s="61" t="n">
        <v>108.669</v>
      </c>
      <c r="J38" s="62" t="n">
        <f aca="false">H38/3600</f>
        <v>12.5368133333333</v>
      </c>
      <c r="L38" s="60" t="n">
        <v>946.6</v>
      </c>
      <c r="M38" s="61" t="n">
        <v>32.0225</v>
      </c>
      <c r="N38" s="61" t="n">
        <v>38.7131</v>
      </c>
      <c r="O38" s="61" t="n">
        <v>41.2727</v>
      </c>
      <c r="P38" s="61" t="n">
        <v>45503.595</v>
      </c>
      <c r="Q38" s="61" t="n">
        <v>106.719</v>
      </c>
      <c r="R38" s="62" t="n">
        <f aca="false">P38/3600</f>
        <v>12.63988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9.9168</v>
      </c>
      <c r="E39" s="46" t="n">
        <v>40.6398</v>
      </c>
      <c r="F39" s="46" t="n">
        <v>43.3369</v>
      </c>
      <c r="G39" s="46" t="n">
        <v>44.0046</v>
      </c>
      <c r="H39" s="46" t="n">
        <v>9599.492</v>
      </c>
      <c r="I39" s="46" t="n">
        <v>22.932</v>
      </c>
      <c r="J39" s="47" t="n">
        <f aca="false">H39/3600</f>
        <v>2.66652555555556</v>
      </c>
      <c r="L39" s="45" t="n">
        <v>3452.6272</v>
      </c>
      <c r="M39" s="46" t="n">
        <v>40.4715</v>
      </c>
      <c r="N39" s="46" t="n">
        <v>43.1448</v>
      </c>
      <c r="O39" s="46" t="n">
        <v>43.781</v>
      </c>
      <c r="P39" s="46" t="n">
        <v>9694.154</v>
      </c>
      <c r="Q39" s="46" t="n">
        <v>22.744</v>
      </c>
      <c r="R39" s="47" t="n">
        <f aca="false">P39/3600</f>
        <v>2.69282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75.8976</v>
      </c>
      <c r="E40" s="53" t="n">
        <v>37.4979</v>
      </c>
      <c r="F40" s="53" t="n">
        <v>40.966</v>
      </c>
      <c r="G40" s="53" t="n">
        <v>41.3252</v>
      </c>
      <c r="H40" s="53" t="n">
        <v>8663.428</v>
      </c>
      <c r="I40" s="53" t="n">
        <v>18.876</v>
      </c>
      <c r="J40" s="54" t="n">
        <f aca="false">H40/3600</f>
        <v>2.40650777777778</v>
      </c>
      <c r="L40" s="52" t="n">
        <v>1693.3256</v>
      </c>
      <c r="M40" s="53" t="n">
        <v>37.385</v>
      </c>
      <c r="N40" s="53" t="n">
        <v>40.8041</v>
      </c>
      <c r="O40" s="53" t="n">
        <v>41.1532</v>
      </c>
      <c r="P40" s="53" t="n">
        <v>8764.688</v>
      </c>
      <c r="Q40" s="53" t="n">
        <v>19.484</v>
      </c>
      <c r="R40" s="54" t="n">
        <f aca="false">P40/3600</f>
        <v>2.43463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9.5776</v>
      </c>
      <c r="E41" s="53" t="n">
        <v>34.5635</v>
      </c>
      <c r="F41" s="53" t="n">
        <v>39.0483</v>
      </c>
      <c r="G41" s="53" t="n">
        <v>39.1759</v>
      </c>
      <c r="H41" s="53" t="n">
        <v>7929.15</v>
      </c>
      <c r="I41" s="53" t="n">
        <v>15.974</v>
      </c>
      <c r="J41" s="54" t="n">
        <f aca="false">H41/3600</f>
        <v>2.20254166666667</v>
      </c>
      <c r="L41" s="52" t="n">
        <v>834.2496</v>
      </c>
      <c r="M41" s="53" t="n">
        <v>34.4849</v>
      </c>
      <c r="N41" s="53" t="n">
        <v>38.9249</v>
      </c>
      <c r="O41" s="53" t="n">
        <v>39.0394</v>
      </c>
      <c r="P41" s="53" t="n">
        <v>8038.163</v>
      </c>
      <c r="Q41" s="53" t="n">
        <v>16.27</v>
      </c>
      <c r="R41" s="54" t="n">
        <f aca="false">P41/3600</f>
        <v>2.2328230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2816</v>
      </c>
      <c r="E42" s="61" t="n">
        <v>31.9798</v>
      </c>
      <c r="F42" s="61" t="n">
        <v>37.6317</v>
      </c>
      <c r="G42" s="61" t="n">
        <v>37.5386</v>
      </c>
      <c r="H42" s="61" t="n">
        <v>7372.323</v>
      </c>
      <c r="I42" s="61" t="n">
        <v>14.492</v>
      </c>
      <c r="J42" s="62" t="n">
        <f aca="false">H42/3600</f>
        <v>2.0478675</v>
      </c>
      <c r="L42" s="60" t="n">
        <v>435.6328</v>
      </c>
      <c r="M42" s="61" t="n">
        <v>31.947</v>
      </c>
      <c r="N42" s="61" t="n">
        <v>37.5106</v>
      </c>
      <c r="O42" s="61" t="n">
        <v>37.4376</v>
      </c>
      <c r="P42" s="61" t="n">
        <v>7498.433</v>
      </c>
      <c r="Q42" s="61" t="n">
        <v>13.93</v>
      </c>
      <c r="R42" s="62" t="n">
        <f aca="false">P42/3600</f>
        <v>2.0828980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703.5808</v>
      </c>
      <c r="E43" s="46" t="n">
        <v>40.3487</v>
      </c>
      <c r="F43" s="46" t="n">
        <v>43.7064</v>
      </c>
      <c r="G43" s="46" t="n">
        <v>45.2898</v>
      </c>
      <c r="H43" s="46" t="n">
        <v>11202.083</v>
      </c>
      <c r="I43" s="46" t="n">
        <v>26.239</v>
      </c>
      <c r="J43" s="47" t="n">
        <f aca="false">H43/3600</f>
        <v>3.11168972222222</v>
      </c>
      <c r="L43" s="45" t="n">
        <v>3485.2496</v>
      </c>
      <c r="M43" s="46" t="n">
        <v>40.1696</v>
      </c>
      <c r="N43" s="46" t="n">
        <v>43.5586</v>
      </c>
      <c r="O43" s="46" t="n">
        <v>45.0757</v>
      </c>
      <c r="P43" s="46" t="n">
        <v>9934.16</v>
      </c>
      <c r="Q43" s="46" t="n">
        <v>23.088</v>
      </c>
      <c r="R43" s="47" t="n">
        <f aca="false">P43/3600</f>
        <v>2.7594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5.9032</v>
      </c>
      <c r="E44" s="53" t="n">
        <v>37.7816</v>
      </c>
      <c r="F44" s="53" t="n">
        <v>41.7654</v>
      </c>
      <c r="G44" s="53" t="n">
        <v>42.9516</v>
      </c>
      <c r="H44" s="53" t="n">
        <v>10099.729</v>
      </c>
      <c r="I44" s="53" t="n">
        <v>22.822</v>
      </c>
      <c r="J44" s="54" t="n">
        <f aca="false">H44/3600</f>
        <v>2.80548027777778</v>
      </c>
      <c r="L44" s="52" t="n">
        <v>1673.2304</v>
      </c>
      <c r="M44" s="53" t="n">
        <v>37.6454</v>
      </c>
      <c r="N44" s="53" t="n">
        <v>41.615</v>
      </c>
      <c r="O44" s="53" t="n">
        <v>42.7553</v>
      </c>
      <c r="P44" s="53" t="n">
        <v>9055.613</v>
      </c>
      <c r="Q44" s="53" t="n">
        <v>19.796</v>
      </c>
      <c r="R44" s="54" t="n">
        <f aca="false">P44/3600</f>
        <v>2.5154480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4.7392</v>
      </c>
      <c r="E45" s="53" t="n">
        <v>34.9863</v>
      </c>
      <c r="F45" s="53" t="n">
        <v>40.0763</v>
      </c>
      <c r="G45" s="53" t="n">
        <v>41.0566</v>
      </c>
      <c r="H45" s="53" t="n">
        <v>8821.285</v>
      </c>
      <c r="I45" s="53" t="n">
        <v>17.175</v>
      </c>
      <c r="J45" s="54" t="n">
        <f aca="false">H45/3600</f>
        <v>2.45035694444444</v>
      </c>
      <c r="L45" s="52" t="n">
        <v>847.3416</v>
      </c>
      <c r="M45" s="53" t="n">
        <v>34.8796</v>
      </c>
      <c r="N45" s="53" t="n">
        <v>39.935</v>
      </c>
      <c r="O45" s="53" t="n">
        <v>40.9043</v>
      </c>
      <c r="P45" s="53" t="n">
        <v>8140.453</v>
      </c>
      <c r="Q45" s="53" t="n">
        <v>16.458</v>
      </c>
      <c r="R45" s="54" t="n">
        <f aca="false">P45/3600</f>
        <v>2.2612369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6944</v>
      </c>
      <c r="E46" s="61" t="n">
        <v>32.1597</v>
      </c>
      <c r="F46" s="61" t="n">
        <v>38.766</v>
      </c>
      <c r="G46" s="61" t="n">
        <v>39.6267</v>
      </c>
      <c r="H46" s="61" t="n">
        <v>7748.611</v>
      </c>
      <c r="I46" s="61" t="n">
        <v>15.273</v>
      </c>
      <c r="J46" s="62" t="n">
        <f aca="false">H46/3600</f>
        <v>2.15239194444444</v>
      </c>
      <c r="L46" s="60" t="n">
        <v>444.2496</v>
      </c>
      <c r="M46" s="61" t="n">
        <v>32.0741</v>
      </c>
      <c r="N46" s="61" t="n">
        <v>38.6393</v>
      </c>
      <c r="O46" s="61" t="n">
        <v>39.5025</v>
      </c>
      <c r="P46" s="61" t="n">
        <v>7520.383</v>
      </c>
      <c r="Q46" s="61" t="n">
        <v>14.617</v>
      </c>
      <c r="R46" s="62" t="n">
        <f aca="false">P46/3600</f>
        <v>2.088995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54.7512</v>
      </c>
      <c r="E47" s="46" t="n">
        <v>38.4149</v>
      </c>
      <c r="F47" s="46" t="n">
        <v>41.5688</v>
      </c>
      <c r="G47" s="46" t="n">
        <v>42.6013</v>
      </c>
      <c r="H47" s="46" t="n">
        <v>10849.714</v>
      </c>
      <c r="I47" s="46" t="n">
        <v>26.878</v>
      </c>
      <c r="J47" s="47" t="n">
        <f aca="false">H47/3600</f>
        <v>3.01380944444444</v>
      </c>
      <c r="L47" s="45" t="n">
        <v>6575.1312</v>
      </c>
      <c r="M47" s="46" t="n">
        <v>38.1525</v>
      </c>
      <c r="N47" s="46" t="n">
        <v>41.3511</v>
      </c>
      <c r="O47" s="46" t="n">
        <v>42.3812</v>
      </c>
      <c r="P47" s="46" t="n">
        <v>10637.444</v>
      </c>
      <c r="Q47" s="46" t="n">
        <v>27.502</v>
      </c>
      <c r="R47" s="47" t="n">
        <f aca="false">P47/3600</f>
        <v>2.95484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97.7216</v>
      </c>
      <c r="E48" s="53" t="n">
        <v>34.8363</v>
      </c>
      <c r="F48" s="53" t="n">
        <v>38.9592</v>
      </c>
      <c r="G48" s="53" t="n">
        <v>39.87</v>
      </c>
      <c r="H48" s="53" t="n">
        <v>9252.18</v>
      </c>
      <c r="I48" s="53" t="n">
        <v>22.417</v>
      </c>
      <c r="J48" s="54" t="n">
        <f aca="false">H48/3600</f>
        <v>2.57005</v>
      </c>
      <c r="L48" s="52" t="n">
        <v>3063.5368</v>
      </c>
      <c r="M48" s="53" t="n">
        <v>34.7028</v>
      </c>
      <c r="N48" s="53" t="n">
        <v>38.8318</v>
      </c>
      <c r="O48" s="53" t="n">
        <v>39.7444</v>
      </c>
      <c r="P48" s="53" t="n">
        <v>8794.952</v>
      </c>
      <c r="Q48" s="53" t="n">
        <v>19.827</v>
      </c>
      <c r="R48" s="54" t="n">
        <f aca="false">P48/3600</f>
        <v>2.44304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5.7776</v>
      </c>
      <c r="E49" s="53" t="n">
        <v>31.6029</v>
      </c>
      <c r="F49" s="53" t="n">
        <v>37.0869</v>
      </c>
      <c r="G49" s="53" t="n">
        <v>37.906</v>
      </c>
      <c r="H49" s="53" t="n">
        <v>8302.022</v>
      </c>
      <c r="I49" s="53" t="n">
        <v>20.046</v>
      </c>
      <c r="J49" s="54" t="n">
        <f aca="false">H49/3600</f>
        <v>2.30611722222222</v>
      </c>
      <c r="L49" s="52" t="n">
        <v>1453.9856</v>
      </c>
      <c r="M49" s="53" t="n">
        <v>31.5249</v>
      </c>
      <c r="N49" s="53" t="n">
        <v>36.9921</v>
      </c>
      <c r="O49" s="53" t="n">
        <v>37.8105</v>
      </c>
      <c r="P49" s="53" t="n">
        <v>7429.903</v>
      </c>
      <c r="Q49" s="53" t="n">
        <v>17.737</v>
      </c>
      <c r="R49" s="54" t="n">
        <f aca="false">P49/3600</f>
        <v>2.0638619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7216</v>
      </c>
      <c r="E50" s="61" t="n">
        <v>28.5423</v>
      </c>
      <c r="F50" s="61" t="n">
        <v>35.7759</v>
      </c>
      <c r="G50" s="61" t="n">
        <v>36.5015</v>
      </c>
      <c r="H50" s="61" t="n">
        <v>7709.845</v>
      </c>
      <c r="I50" s="61" t="n">
        <v>17.596</v>
      </c>
      <c r="J50" s="62" t="n">
        <f aca="false">H50/3600</f>
        <v>2.14162361111111</v>
      </c>
      <c r="L50" s="60" t="n">
        <v>681.128</v>
      </c>
      <c r="M50" s="61" t="n">
        <v>28.5059</v>
      </c>
      <c r="N50" s="61" t="n">
        <v>35.7107</v>
      </c>
      <c r="O50" s="61" t="n">
        <v>36.4331</v>
      </c>
      <c r="P50" s="61" t="n">
        <v>6889.299</v>
      </c>
      <c r="Q50" s="61" t="n">
        <v>15.412</v>
      </c>
      <c r="R50" s="62" t="n">
        <f aca="false">P50/3600</f>
        <v>1.913694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974.716</v>
      </c>
      <c r="E51" s="46" t="n">
        <v>39.1909</v>
      </c>
      <c r="F51" s="46" t="n">
        <v>41.6268</v>
      </c>
      <c r="G51" s="46" t="n">
        <v>43.1256</v>
      </c>
      <c r="H51" s="46" t="n">
        <v>7903.022</v>
      </c>
      <c r="I51" s="46" t="n">
        <v>19.468</v>
      </c>
      <c r="J51" s="47" t="n">
        <f aca="false">H51/3600</f>
        <v>2.19528388888889</v>
      </c>
      <c r="L51" s="45" t="n">
        <v>4632.8008</v>
      </c>
      <c r="M51" s="46" t="n">
        <v>38.9577</v>
      </c>
      <c r="N51" s="46" t="n">
        <v>41.3883</v>
      </c>
      <c r="O51" s="46" t="n">
        <v>42.863</v>
      </c>
      <c r="P51" s="46" t="n">
        <v>7640.154</v>
      </c>
      <c r="Q51" s="46" t="n">
        <v>19</v>
      </c>
      <c r="R51" s="47" t="n">
        <f aca="false">P51/3600</f>
        <v>2.12226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528</v>
      </c>
      <c r="E52" s="53" t="n">
        <v>35.9674</v>
      </c>
      <c r="F52" s="53" t="n">
        <v>39.3686</v>
      </c>
      <c r="G52" s="53" t="n">
        <v>40.9807</v>
      </c>
      <c r="H52" s="53" t="n">
        <v>6612.898</v>
      </c>
      <c r="I52" s="53" t="n">
        <v>15.381</v>
      </c>
      <c r="J52" s="54" t="n">
        <f aca="false">H52/3600</f>
        <v>1.83691611111111</v>
      </c>
      <c r="L52" s="52" t="n">
        <v>2021.128</v>
      </c>
      <c r="M52" s="53" t="n">
        <v>35.8345</v>
      </c>
      <c r="N52" s="53" t="n">
        <v>39.1605</v>
      </c>
      <c r="O52" s="53" t="n">
        <v>40.7783</v>
      </c>
      <c r="P52" s="53" t="n">
        <v>6644.66</v>
      </c>
      <c r="Q52" s="53" t="n">
        <v>15.319</v>
      </c>
      <c r="R52" s="54" t="n">
        <f aca="false">P52/3600</f>
        <v>1.8457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7.0688</v>
      </c>
      <c r="E53" s="53" t="n">
        <v>33.0508</v>
      </c>
      <c r="F53" s="53" t="n">
        <v>37.5241</v>
      </c>
      <c r="G53" s="53" t="n">
        <v>39.2418</v>
      </c>
      <c r="H53" s="53" t="n">
        <v>5901.2</v>
      </c>
      <c r="I53" s="53" t="n">
        <v>13.15</v>
      </c>
      <c r="J53" s="54" t="n">
        <f aca="false">H53/3600</f>
        <v>1.63922222222222</v>
      </c>
      <c r="L53" s="52" t="n">
        <v>945.9616</v>
      </c>
      <c r="M53" s="53" t="n">
        <v>32.9351</v>
      </c>
      <c r="N53" s="53" t="n">
        <v>37.3564</v>
      </c>
      <c r="O53" s="53" t="n">
        <v>39.0642</v>
      </c>
      <c r="P53" s="53" t="n">
        <v>5407.655</v>
      </c>
      <c r="Q53" s="53" t="n">
        <v>11.559</v>
      </c>
      <c r="R53" s="54" t="n">
        <f aca="false">P53/3600</f>
        <v>1.502126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3.7504</v>
      </c>
      <c r="E54" s="61" t="n">
        <v>30.3312</v>
      </c>
      <c r="F54" s="61" t="n">
        <v>36.1627</v>
      </c>
      <c r="G54" s="61" t="n">
        <v>37.8939</v>
      </c>
      <c r="H54" s="61" t="n">
        <v>5345.177</v>
      </c>
      <c r="I54" s="61" t="n">
        <v>11.294</v>
      </c>
      <c r="J54" s="62" t="n">
        <f aca="false">H54/3600</f>
        <v>1.48477138888889</v>
      </c>
      <c r="L54" s="60" t="n">
        <v>456.3104</v>
      </c>
      <c r="M54" s="61" t="n">
        <v>30.2556</v>
      </c>
      <c r="N54" s="61" t="n">
        <v>36.0197</v>
      </c>
      <c r="O54" s="61" t="n">
        <v>37.7633</v>
      </c>
      <c r="P54" s="61" t="n">
        <v>4779.785</v>
      </c>
      <c r="Q54" s="61" t="n">
        <v>9.89</v>
      </c>
      <c r="R54" s="62" t="n">
        <f aca="false">P54/3600</f>
        <v>1.3277180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6.4144</v>
      </c>
      <c r="E55" s="46" t="n">
        <v>40.8352</v>
      </c>
      <c r="F55" s="46" t="n">
        <v>44.3244</v>
      </c>
      <c r="G55" s="46" t="n">
        <v>43.4685</v>
      </c>
      <c r="H55" s="46" t="n">
        <v>2712.778</v>
      </c>
      <c r="I55" s="46" t="n">
        <v>7.004</v>
      </c>
      <c r="J55" s="47" t="n">
        <f aca="false">H55/3600</f>
        <v>0.753549444444444</v>
      </c>
      <c r="L55" s="45" t="n">
        <v>1487.3616</v>
      </c>
      <c r="M55" s="46" t="n">
        <v>40.586</v>
      </c>
      <c r="N55" s="46" t="n">
        <v>43.9714</v>
      </c>
      <c r="O55" s="46" t="n">
        <v>43.0924</v>
      </c>
      <c r="P55" s="46" t="n">
        <v>2764.702</v>
      </c>
      <c r="Q55" s="46" t="n">
        <v>6.786</v>
      </c>
      <c r="R55" s="47" t="n">
        <f aca="false">P55/3600</f>
        <v>0.76797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1.0104</v>
      </c>
      <c r="E56" s="53" t="n">
        <v>37.0504</v>
      </c>
      <c r="F56" s="53" t="n">
        <v>41.7309</v>
      </c>
      <c r="G56" s="53" t="n">
        <v>40.4846</v>
      </c>
      <c r="H56" s="53" t="n">
        <v>2412.232</v>
      </c>
      <c r="I56" s="53" t="n">
        <v>5.444</v>
      </c>
      <c r="J56" s="54" t="n">
        <f aca="false">H56/3600</f>
        <v>0.670064444444445</v>
      </c>
      <c r="L56" s="52" t="n">
        <v>759.764</v>
      </c>
      <c r="M56" s="53" t="n">
        <v>36.8999</v>
      </c>
      <c r="N56" s="53" t="n">
        <v>41.4038</v>
      </c>
      <c r="O56" s="53" t="n">
        <v>40.1619</v>
      </c>
      <c r="P56" s="53" t="n">
        <v>2487.783</v>
      </c>
      <c r="Q56" s="53" t="n">
        <v>5.538</v>
      </c>
      <c r="R56" s="54" t="n">
        <f aca="false">P56/3600</f>
        <v>0.691050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7.0336</v>
      </c>
      <c r="E57" s="53" t="n">
        <v>33.6466</v>
      </c>
      <c r="F57" s="53" t="n">
        <v>39.6497</v>
      </c>
      <c r="G57" s="53" t="n">
        <v>38.1545</v>
      </c>
      <c r="H57" s="53" t="n">
        <v>2291.956</v>
      </c>
      <c r="I57" s="53" t="n">
        <v>4.617</v>
      </c>
      <c r="J57" s="54" t="n">
        <f aca="false">H57/3600</f>
        <v>0.636654444444445</v>
      </c>
      <c r="L57" s="52" t="n">
        <v>379.5184</v>
      </c>
      <c r="M57" s="53" t="n">
        <v>33.5418</v>
      </c>
      <c r="N57" s="53" t="n">
        <v>39.3962</v>
      </c>
      <c r="O57" s="53" t="n">
        <v>37.9322</v>
      </c>
      <c r="P57" s="53" t="n">
        <v>2231.022</v>
      </c>
      <c r="Q57" s="53" t="n">
        <v>4.648</v>
      </c>
      <c r="R57" s="54" t="n">
        <f aca="false">P57/3600</f>
        <v>0.61972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3.0416</v>
      </c>
      <c r="E58" s="61" t="n">
        <v>30.7819</v>
      </c>
      <c r="F58" s="61" t="n">
        <v>38.1405</v>
      </c>
      <c r="G58" s="61" t="n">
        <v>36.4788</v>
      </c>
      <c r="H58" s="61" t="n">
        <v>2086.551</v>
      </c>
      <c r="I58" s="61" t="n">
        <v>4.243</v>
      </c>
      <c r="J58" s="62" t="n">
        <f aca="false">H58/3600</f>
        <v>0.5795975</v>
      </c>
      <c r="L58" s="60" t="n">
        <v>196.1872</v>
      </c>
      <c r="M58" s="61" t="n">
        <v>30.7322</v>
      </c>
      <c r="N58" s="61" t="n">
        <v>37.9378</v>
      </c>
      <c r="O58" s="61" t="n">
        <v>36.2966</v>
      </c>
      <c r="P58" s="61" t="n">
        <v>2018.659</v>
      </c>
      <c r="Q58" s="61" t="n">
        <v>4.149</v>
      </c>
      <c r="R58" s="62" t="n">
        <f aca="false">P58/3600</f>
        <v>0.560738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579.5824</v>
      </c>
      <c r="E59" s="46" t="n">
        <v>38.1142</v>
      </c>
      <c r="F59" s="46" t="n">
        <v>43.1624</v>
      </c>
      <c r="G59" s="46" t="n">
        <v>44.3217</v>
      </c>
      <c r="H59" s="46" t="n">
        <v>3026.468</v>
      </c>
      <c r="I59" s="46" t="n">
        <v>8.19</v>
      </c>
      <c r="J59" s="47" t="n">
        <f aca="false">H59/3600</f>
        <v>0.840685555555556</v>
      </c>
      <c r="L59" s="45" t="n">
        <v>1501.6552</v>
      </c>
      <c r="M59" s="46" t="n">
        <v>37.8575</v>
      </c>
      <c r="N59" s="46" t="n">
        <v>43.1086</v>
      </c>
      <c r="O59" s="46" t="n">
        <v>44.2737</v>
      </c>
      <c r="P59" s="46" t="n">
        <v>3075.327</v>
      </c>
      <c r="Q59" s="46" t="n">
        <v>7.878</v>
      </c>
      <c r="R59" s="47" t="n">
        <f aca="false">P59/3600</f>
        <v>0.8542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11.944</v>
      </c>
      <c r="E60" s="53" t="n">
        <v>34.7647</v>
      </c>
      <c r="F60" s="53" t="n">
        <v>40.9967</v>
      </c>
      <c r="G60" s="53" t="n">
        <v>42.0177</v>
      </c>
      <c r="H60" s="53" t="n">
        <v>2621.788</v>
      </c>
      <c r="I60" s="53" t="n">
        <v>6.692</v>
      </c>
      <c r="J60" s="54" t="n">
        <f aca="false">H60/3600</f>
        <v>0.728274444444444</v>
      </c>
      <c r="L60" s="52" t="n">
        <v>591.1616</v>
      </c>
      <c r="M60" s="53" t="n">
        <v>34.6265</v>
      </c>
      <c r="N60" s="53" t="n">
        <v>40.9567</v>
      </c>
      <c r="O60" s="53" t="n">
        <v>41.9599</v>
      </c>
      <c r="P60" s="53" t="n">
        <v>2621.974</v>
      </c>
      <c r="Q60" s="53" t="n">
        <v>6.879</v>
      </c>
      <c r="R60" s="54" t="n">
        <f aca="false">P60/3600</f>
        <v>0.72832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77.7216</v>
      </c>
      <c r="E61" s="53" t="n">
        <v>31.9205</v>
      </c>
      <c r="F61" s="53" t="n">
        <v>39.4365</v>
      </c>
      <c r="G61" s="53" t="n">
        <v>40.3896</v>
      </c>
      <c r="H61" s="53" t="n">
        <v>2300.021</v>
      </c>
      <c r="I61" s="53" t="n">
        <v>5.928</v>
      </c>
      <c r="J61" s="54" t="n">
        <f aca="false">H61/3600</f>
        <v>0.638894722222222</v>
      </c>
      <c r="L61" s="52" t="n">
        <v>271.9048</v>
      </c>
      <c r="M61" s="53" t="n">
        <v>31.8451</v>
      </c>
      <c r="N61" s="53" t="n">
        <v>39.4116</v>
      </c>
      <c r="O61" s="53" t="n">
        <v>40.3651</v>
      </c>
      <c r="P61" s="53" t="n">
        <v>2310.769</v>
      </c>
      <c r="Q61" s="53" t="n">
        <v>5.74</v>
      </c>
      <c r="R61" s="54" t="n">
        <f aca="false">P61/3600</f>
        <v>0.6418802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7.6856</v>
      </c>
      <c r="E62" s="61" t="n">
        <v>29.0866</v>
      </c>
      <c r="F62" s="61" t="n">
        <v>38.2624</v>
      </c>
      <c r="G62" s="61" t="n">
        <v>39.2353</v>
      </c>
      <c r="H62" s="61" t="n">
        <v>2124.458</v>
      </c>
      <c r="I62" s="61" t="n">
        <v>5.085</v>
      </c>
      <c r="J62" s="62" t="n">
        <f aca="false">H62/3600</f>
        <v>0.590127222222222</v>
      </c>
      <c r="L62" s="60" t="n">
        <v>135.9624</v>
      </c>
      <c r="M62" s="61" t="n">
        <v>29.0558</v>
      </c>
      <c r="N62" s="61" t="n">
        <v>38.2516</v>
      </c>
      <c r="O62" s="61" t="n">
        <v>39.2265</v>
      </c>
      <c r="P62" s="61" t="n">
        <v>2146.501</v>
      </c>
      <c r="Q62" s="61" t="n">
        <v>5.257</v>
      </c>
      <c r="R62" s="62" t="n">
        <f aca="false">P62/3600</f>
        <v>0.5962502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45.6888</v>
      </c>
      <c r="E63" s="46" t="n">
        <v>38.2668</v>
      </c>
      <c r="F63" s="46" t="n">
        <v>41.3115</v>
      </c>
      <c r="G63" s="46" t="n">
        <v>42.2306</v>
      </c>
      <c r="H63" s="46" t="n">
        <v>2392.139</v>
      </c>
      <c r="I63" s="46" t="n">
        <v>6.474</v>
      </c>
      <c r="J63" s="47" t="n">
        <f aca="false">H63/3600</f>
        <v>0.664483055555556</v>
      </c>
      <c r="L63" s="45" t="n">
        <v>1567.1888</v>
      </c>
      <c r="M63" s="46" t="n">
        <v>38.0044</v>
      </c>
      <c r="N63" s="46" t="n">
        <v>41.127</v>
      </c>
      <c r="O63" s="46" t="n">
        <v>42.0419</v>
      </c>
      <c r="P63" s="46" t="n">
        <v>2421.545</v>
      </c>
      <c r="Q63" s="46" t="n">
        <v>6.77</v>
      </c>
      <c r="R63" s="47" t="n">
        <f aca="false">P63/3600</f>
        <v>0.6726513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7.656</v>
      </c>
      <c r="E64" s="53" t="n">
        <v>34.802</v>
      </c>
      <c r="F64" s="53" t="n">
        <v>38.6832</v>
      </c>
      <c r="G64" s="53" t="n">
        <v>39.4127</v>
      </c>
      <c r="H64" s="53" t="n">
        <v>2085.52</v>
      </c>
      <c r="I64" s="53" t="n">
        <v>5.304</v>
      </c>
      <c r="J64" s="54" t="n">
        <f aca="false">H64/3600</f>
        <v>0.579311111111111</v>
      </c>
      <c r="L64" s="52" t="n">
        <v>731.0728</v>
      </c>
      <c r="M64" s="53" t="n">
        <v>34.6656</v>
      </c>
      <c r="N64" s="53" t="n">
        <v>38.5675</v>
      </c>
      <c r="O64" s="53" t="n">
        <v>39.2806</v>
      </c>
      <c r="P64" s="53" t="n">
        <v>2102.836</v>
      </c>
      <c r="Q64" s="53" t="n">
        <v>5.194</v>
      </c>
      <c r="R64" s="54" t="n">
        <f aca="false">P64/3600</f>
        <v>0.58412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2072</v>
      </c>
      <c r="E65" s="53" t="n">
        <v>31.5561</v>
      </c>
      <c r="F65" s="53" t="n">
        <v>36.7407</v>
      </c>
      <c r="G65" s="53" t="n">
        <v>37.376</v>
      </c>
      <c r="H65" s="53" t="n">
        <v>1870.334</v>
      </c>
      <c r="I65" s="53" t="n">
        <v>4.134</v>
      </c>
      <c r="J65" s="54" t="n">
        <f aca="false">H65/3600</f>
        <v>0.519537222222222</v>
      </c>
      <c r="L65" s="52" t="n">
        <v>344.6832</v>
      </c>
      <c r="M65" s="53" t="n">
        <v>31.4871</v>
      </c>
      <c r="N65" s="53" t="n">
        <v>36.6604</v>
      </c>
      <c r="O65" s="53" t="n">
        <v>37.2784</v>
      </c>
      <c r="P65" s="53" t="n">
        <v>1890.66</v>
      </c>
      <c r="Q65" s="53" t="n">
        <v>4.29</v>
      </c>
      <c r="R65" s="54" t="n">
        <f aca="false">P65/3600</f>
        <v>0.5251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3.0584</v>
      </c>
      <c r="E66" s="61" t="n">
        <v>28.5756</v>
      </c>
      <c r="F66" s="61" t="n">
        <v>35.3463</v>
      </c>
      <c r="G66" s="61" t="n">
        <v>35.9315</v>
      </c>
      <c r="H66" s="61" t="n">
        <v>1734.613</v>
      </c>
      <c r="I66" s="61" t="n">
        <v>3.51</v>
      </c>
      <c r="J66" s="62" t="n">
        <f aca="false">H66/3600</f>
        <v>0.481836944444444</v>
      </c>
      <c r="L66" s="60" t="n">
        <v>159.312</v>
      </c>
      <c r="M66" s="61" t="n">
        <v>28.5405</v>
      </c>
      <c r="N66" s="61" t="n">
        <v>35.2767</v>
      </c>
      <c r="O66" s="61" t="n">
        <v>35.8541</v>
      </c>
      <c r="P66" s="61" t="n">
        <v>1759.168</v>
      </c>
      <c r="Q66" s="61" t="n">
        <v>3.853</v>
      </c>
      <c r="R66" s="62" t="n">
        <f aca="false">P66/3600</f>
        <v>0.48865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36.8128</v>
      </c>
      <c r="E67" s="46" t="n">
        <v>39.5709</v>
      </c>
      <c r="F67" s="46" t="n">
        <v>41.6972</v>
      </c>
      <c r="G67" s="46" t="n">
        <v>42.8199</v>
      </c>
      <c r="H67" s="46" t="n">
        <v>1785.781</v>
      </c>
      <c r="I67" s="46" t="n">
        <v>4.726</v>
      </c>
      <c r="J67" s="47" t="n">
        <f aca="false">H67/3600</f>
        <v>0.496050277777778</v>
      </c>
      <c r="L67" s="45" t="n">
        <v>1176.6696</v>
      </c>
      <c r="M67" s="46" t="n">
        <v>39.3298</v>
      </c>
      <c r="N67" s="46" t="n">
        <v>41.4338</v>
      </c>
      <c r="O67" s="46" t="n">
        <v>42.5438</v>
      </c>
      <c r="P67" s="46" t="n">
        <v>1789.869</v>
      </c>
      <c r="Q67" s="46" t="n">
        <v>4.773</v>
      </c>
      <c r="R67" s="47" t="n">
        <f aca="false">P67/3600</f>
        <v>0.497185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1.3992</v>
      </c>
      <c r="E68" s="53" t="n">
        <v>35.7779</v>
      </c>
      <c r="F68" s="53" t="n">
        <v>39.0916</v>
      </c>
      <c r="G68" s="53" t="n">
        <v>40.2963</v>
      </c>
      <c r="H68" s="53" t="n">
        <v>1574.12</v>
      </c>
      <c r="I68" s="53" t="n">
        <v>3.728</v>
      </c>
      <c r="J68" s="54" t="n">
        <f aca="false">H68/3600</f>
        <v>0.437255555555556</v>
      </c>
      <c r="L68" s="52" t="n">
        <v>586.3304</v>
      </c>
      <c r="M68" s="53" t="n">
        <v>35.62</v>
      </c>
      <c r="N68" s="53" t="n">
        <v>38.8648</v>
      </c>
      <c r="O68" s="53" t="n">
        <v>40.0362</v>
      </c>
      <c r="P68" s="53" t="n">
        <v>1594.182</v>
      </c>
      <c r="Q68" s="53" t="n">
        <v>3.868</v>
      </c>
      <c r="R68" s="54" t="n">
        <f aca="false">P68/3600</f>
        <v>0.44282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6.1448</v>
      </c>
      <c r="E69" s="53" t="n">
        <v>32.3362</v>
      </c>
      <c r="F69" s="53" t="n">
        <v>37.1019</v>
      </c>
      <c r="G69" s="53" t="n">
        <v>38.2718</v>
      </c>
      <c r="H69" s="53" t="n">
        <v>1411.724</v>
      </c>
      <c r="I69" s="53" t="n">
        <v>3.088</v>
      </c>
      <c r="J69" s="54" t="n">
        <f aca="false">H69/3600</f>
        <v>0.392145555555556</v>
      </c>
      <c r="L69" s="52" t="n">
        <v>285.4008</v>
      </c>
      <c r="M69" s="53" t="n">
        <v>32.2325</v>
      </c>
      <c r="N69" s="53" t="n">
        <v>36.9207</v>
      </c>
      <c r="O69" s="53" t="n">
        <v>38.0576</v>
      </c>
      <c r="P69" s="53" t="n">
        <v>1422.909</v>
      </c>
      <c r="Q69" s="53" t="n">
        <v>3.135</v>
      </c>
      <c r="R69" s="54" t="n">
        <f aca="false">P69/3600</f>
        <v>0.39525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0768</v>
      </c>
      <c r="E70" s="61" t="n">
        <v>29.5208</v>
      </c>
      <c r="F70" s="61" t="n">
        <v>35.6364</v>
      </c>
      <c r="G70" s="61" t="n">
        <v>36.6826</v>
      </c>
      <c r="H70" s="61" t="n">
        <v>1274.007</v>
      </c>
      <c r="I70" s="61" t="n">
        <v>2.792</v>
      </c>
      <c r="J70" s="62" t="n">
        <f aca="false">H70/3600</f>
        <v>0.353890833333333</v>
      </c>
      <c r="L70" s="60" t="n">
        <v>139.7168</v>
      </c>
      <c r="M70" s="61" t="n">
        <v>29.4679</v>
      </c>
      <c r="N70" s="61" t="n">
        <v>35.4876</v>
      </c>
      <c r="O70" s="61" t="n">
        <v>36.5367</v>
      </c>
      <c r="P70" s="61" t="n">
        <v>1293.476</v>
      </c>
      <c r="Q70" s="61" t="n">
        <v>2.808</v>
      </c>
      <c r="R70" s="62" t="n">
        <f aca="false">P70/3600</f>
        <v>0.35929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73"/>
      <c r="K71" s="74"/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 t="n">
        <v>0</v>
      </c>
      <c r="E72" s="81" t="n">
        <v>0</v>
      </c>
      <c r="F72" s="81" t="n">
        <v>0</v>
      </c>
      <c r="G72" s="81" t="n">
        <v>0</v>
      </c>
      <c r="H72" s="81" t="n">
        <v>0</v>
      </c>
      <c r="I72" s="81" t="n">
        <v>0</v>
      </c>
      <c r="J72" s="82"/>
      <c r="K72" s="74"/>
      <c r="L72" s="80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 t="n">
        <v>0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2"/>
      <c r="K73" s="74"/>
      <c r="L73" s="80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 t="n">
        <v>0</v>
      </c>
      <c r="E74" s="88" t="n">
        <v>0</v>
      </c>
      <c r="F74" s="88" t="n">
        <v>0</v>
      </c>
      <c r="G74" s="88" t="n">
        <v>0</v>
      </c>
      <c r="H74" s="88" t="n">
        <v>0</v>
      </c>
      <c r="I74" s="88" t="n">
        <v>0</v>
      </c>
      <c r="J74" s="89"/>
      <c r="K74" s="74"/>
      <c r="L74" s="87" t="n">
        <v>0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3"/>
      <c r="K75" s="74"/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 t="n">
        <v>0</v>
      </c>
      <c r="E76" s="81" t="n">
        <v>0</v>
      </c>
      <c r="F76" s="81" t="n">
        <v>0</v>
      </c>
      <c r="G76" s="81" t="n">
        <v>0</v>
      </c>
      <c r="H76" s="81" t="n">
        <v>0</v>
      </c>
      <c r="I76" s="81" t="n">
        <v>0</v>
      </c>
      <c r="J76" s="82"/>
      <c r="K76" s="74"/>
      <c r="L76" s="80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 t="n">
        <v>0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2"/>
      <c r="K77" s="74"/>
      <c r="L77" s="80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 t="n">
        <v>0</v>
      </c>
      <c r="E78" s="88" t="n">
        <v>0</v>
      </c>
      <c r="F78" s="88" t="n">
        <v>0</v>
      </c>
      <c r="G78" s="88" t="n">
        <v>0</v>
      </c>
      <c r="H78" s="88" t="n">
        <v>0</v>
      </c>
      <c r="I78" s="88" t="n">
        <v>0</v>
      </c>
      <c r="J78" s="89"/>
      <c r="K78" s="74"/>
      <c r="L78" s="87" t="n">
        <v>0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73"/>
      <c r="K79" s="74"/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 t="n">
        <v>0</v>
      </c>
      <c r="E80" s="81" t="n">
        <v>0</v>
      </c>
      <c r="F80" s="81" t="n">
        <v>0</v>
      </c>
      <c r="G80" s="81" t="n">
        <v>0</v>
      </c>
      <c r="H80" s="81" t="n">
        <v>0</v>
      </c>
      <c r="I80" s="81" t="n">
        <v>0</v>
      </c>
      <c r="J80" s="82"/>
      <c r="K80" s="74"/>
      <c r="L80" s="80" t="n">
        <v>0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</v>
      </c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 t="n">
        <v>0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0</v>
      </c>
      <c r="J81" s="82"/>
      <c r="K81" s="74"/>
      <c r="L81" s="80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 t="n">
        <v>0</v>
      </c>
      <c r="E82" s="88" t="n">
        <v>0</v>
      </c>
      <c r="F82" s="88" t="n">
        <v>0</v>
      </c>
      <c r="G82" s="88" t="n">
        <v>0</v>
      </c>
      <c r="H82" s="88" t="n">
        <v>0</v>
      </c>
      <c r="I82" s="88" t="n">
        <v>0</v>
      </c>
      <c r="J82" s="89"/>
      <c r="K82" s="74"/>
      <c r="L82" s="87" t="n">
        <v>0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70)</f>
        <v>28.6190380991752</v>
      </c>
      <c r="J106" s="93" t="n">
        <f aca="false">GEOMEAN(J3:J98)</f>
        <v>3.28128163612593</v>
      </c>
      <c r="Q106" s="93" t="n">
        <f aca="false">GEOMEAN(Q3:Q70)</f>
        <v>27.8998895970811</v>
      </c>
      <c r="R106" s="93" t="n">
        <f aca="false">GEOMEAN(R3:R98)</f>
        <v>3.19203985358794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748716745964</v>
      </c>
      <c r="R107" s="94" t="n">
        <f aca="false">R106/J106</f>
        <v>0.972802766591121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956564444444444</v>
      </c>
      <c r="J108" s="93" t="n">
        <f aca="false">SUM(J3:J98)</f>
        <v>383.751948055556</v>
      </c>
      <c r="Q108" s="93" t="n">
        <f aca="false">SUM(Q3:Q98)/3600</f>
        <v>0.932135555555556</v>
      </c>
      <c r="R108" s="93" t="n">
        <f aca="false">SUM(R3:R98)</f>
        <v>369.6630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06" activeCellId="0" sqref="I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62.8704</v>
      </c>
      <c r="E3" s="46" t="n">
        <v>41.5762</v>
      </c>
      <c r="F3" s="46" t="n">
        <v>41.4662</v>
      </c>
      <c r="G3" s="46" t="n">
        <v>44.0586</v>
      </c>
      <c r="H3" s="46" t="n">
        <v>16650.527</v>
      </c>
      <c r="I3" s="46" t="n">
        <v>37.876</v>
      </c>
      <c r="J3" s="47" t="n">
        <f aca="false">H3/3600</f>
        <v>4.62514638888889</v>
      </c>
      <c r="L3" s="45" t="n">
        <v>12808.2912</v>
      </c>
      <c r="M3" s="46" t="n">
        <v>41.4304</v>
      </c>
      <c r="N3" s="46" t="n">
        <v>41.3659</v>
      </c>
      <c r="O3" s="46" t="n">
        <v>43.9743</v>
      </c>
      <c r="P3" s="46" t="n">
        <v>13771.614</v>
      </c>
      <c r="Q3" s="46" t="n">
        <v>32.526</v>
      </c>
      <c r="R3" s="50" t="n">
        <f aca="false">P3/3600</f>
        <v>3.82544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78.3024</v>
      </c>
      <c r="E4" s="53" t="n">
        <v>39.0247</v>
      </c>
      <c r="F4" s="53" t="n">
        <v>39.7867</v>
      </c>
      <c r="G4" s="53" t="n">
        <v>42.1836</v>
      </c>
      <c r="H4" s="53" t="n">
        <v>14468.963</v>
      </c>
      <c r="I4" s="53" t="n">
        <v>31.652</v>
      </c>
      <c r="J4" s="54" t="n">
        <f aca="false">H4/3600</f>
        <v>4.01915638888889</v>
      </c>
      <c r="L4" s="52" t="n">
        <v>5322.6832</v>
      </c>
      <c r="M4" s="53" t="n">
        <v>38.9495</v>
      </c>
      <c r="N4" s="53" t="n">
        <v>39.7514</v>
      </c>
      <c r="O4" s="53" t="n">
        <v>42.147</v>
      </c>
      <c r="P4" s="53" t="n">
        <v>12398.043</v>
      </c>
      <c r="Q4" s="53" t="n">
        <v>26.956</v>
      </c>
      <c r="R4" s="57" t="n">
        <f aca="false">P4/3600</f>
        <v>3.4439008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57.904</v>
      </c>
      <c r="E5" s="53" t="n">
        <v>36.4493</v>
      </c>
      <c r="F5" s="53" t="n">
        <v>38.5655</v>
      </c>
      <c r="G5" s="53" t="n">
        <v>40.7649</v>
      </c>
      <c r="H5" s="53" t="n">
        <v>13466.83</v>
      </c>
      <c r="I5" s="53" t="n">
        <v>28.002</v>
      </c>
      <c r="J5" s="54" t="n">
        <f aca="false">H5/3600</f>
        <v>3.74078611111111</v>
      </c>
      <c r="L5" s="52" t="n">
        <v>2610.8304</v>
      </c>
      <c r="M5" s="53" t="n">
        <v>36.4007</v>
      </c>
      <c r="N5" s="53" t="n">
        <v>38.5448</v>
      </c>
      <c r="O5" s="53" t="n">
        <v>40.7411</v>
      </c>
      <c r="P5" s="53" t="n">
        <v>11560.369</v>
      </c>
      <c r="Q5" s="53" t="n">
        <v>24.164</v>
      </c>
      <c r="R5" s="57" t="n">
        <f aca="false">P5/3600</f>
        <v>3.2112136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87.864</v>
      </c>
      <c r="E6" s="61" t="n">
        <v>33.6938</v>
      </c>
      <c r="F6" s="61" t="n">
        <v>37.6374</v>
      </c>
      <c r="G6" s="61" t="n">
        <v>39.7468</v>
      </c>
      <c r="H6" s="61" t="n">
        <v>11209.758</v>
      </c>
      <c r="I6" s="61" t="n">
        <v>23.431</v>
      </c>
      <c r="J6" s="62" t="n">
        <f aca="false">H6/3600</f>
        <v>3.11382166666667</v>
      </c>
      <c r="L6" s="60" t="n">
        <v>1372.0416</v>
      </c>
      <c r="M6" s="61" t="n">
        <v>33.6755</v>
      </c>
      <c r="N6" s="61" t="n">
        <v>37.6199</v>
      </c>
      <c r="O6" s="61" t="n">
        <v>39.7297</v>
      </c>
      <c r="P6" s="61" t="n">
        <v>10988.838</v>
      </c>
      <c r="Q6" s="61" t="n">
        <v>22.51</v>
      </c>
      <c r="R6" s="65" t="n">
        <f aca="false">P6/3600</f>
        <v>3.05245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771.1024</v>
      </c>
      <c r="E7" s="46" t="n">
        <v>40.2084</v>
      </c>
      <c r="F7" s="46" t="n">
        <v>45.1479</v>
      </c>
      <c r="G7" s="46" t="n">
        <v>44.7429</v>
      </c>
      <c r="H7" s="46" t="n">
        <v>23750.648</v>
      </c>
      <c r="I7" s="46" t="n">
        <v>55.083</v>
      </c>
      <c r="J7" s="47" t="n">
        <f aca="false">H7/3600</f>
        <v>6.59740222222222</v>
      </c>
      <c r="L7" s="45" t="n">
        <v>33601.6944</v>
      </c>
      <c r="M7" s="46" t="n">
        <v>40.0024</v>
      </c>
      <c r="N7" s="46" t="n">
        <v>44.9397</v>
      </c>
      <c r="O7" s="46" t="n">
        <v>44.6119</v>
      </c>
      <c r="P7" s="46" t="n">
        <v>19303.332</v>
      </c>
      <c r="Q7" s="46" t="n">
        <v>46.924</v>
      </c>
      <c r="R7" s="50" t="n">
        <f aca="false">P7/3600</f>
        <v>5.36203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288.1264</v>
      </c>
      <c r="E8" s="53" t="n">
        <v>37.21</v>
      </c>
      <c r="F8" s="53" t="n">
        <v>43.3607</v>
      </c>
      <c r="G8" s="53" t="n">
        <v>43.4512</v>
      </c>
      <c r="H8" s="53" t="n">
        <v>21889.048</v>
      </c>
      <c r="I8" s="53" t="n">
        <v>49.062</v>
      </c>
      <c r="J8" s="54" t="n">
        <f aca="false">H8/3600</f>
        <v>6.08029111111111</v>
      </c>
      <c r="L8" s="52" t="n">
        <v>16517.7728</v>
      </c>
      <c r="M8" s="53" t="n">
        <v>37.0964</v>
      </c>
      <c r="N8" s="53" t="n">
        <v>43.1762</v>
      </c>
      <c r="O8" s="53" t="n">
        <v>43.325</v>
      </c>
      <c r="P8" s="53" t="n">
        <v>17430.16</v>
      </c>
      <c r="Q8" s="53" t="n">
        <v>39.015</v>
      </c>
      <c r="R8" s="57" t="n">
        <f aca="false">P8/3600</f>
        <v>4.8417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059.0448</v>
      </c>
      <c r="E9" s="53" t="n">
        <v>34.2396</v>
      </c>
      <c r="F9" s="53" t="n">
        <v>41.805</v>
      </c>
      <c r="G9" s="53" t="n">
        <v>42.2227</v>
      </c>
      <c r="H9" s="53" t="n">
        <v>19761.771</v>
      </c>
      <c r="I9" s="53" t="n">
        <v>41.527</v>
      </c>
      <c r="J9" s="54" t="n">
        <f aca="false">H9/3600</f>
        <v>5.48938083333333</v>
      </c>
      <c r="L9" s="52" t="n">
        <v>8763.0496</v>
      </c>
      <c r="M9" s="53" t="n">
        <v>34.1689</v>
      </c>
      <c r="N9" s="53" t="n">
        <v>41.6593</v>
      </c>
      <c r="O9" s="53" t="n">
        <v>42.116</v>
      </c>
      <c r="P9" s="53" t="n">
        <v>17910.098</v>
      </c>
      <c r="Q9" s="53" t="n">
        <v>42.837</v>
      </c>
      <c r="R9" s="57" t="n">
        <f aca="false">P9/3600</f>
        <v>4.97502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28.5696</v>
      </c>
      <c r="E10" s="61" t="n">
        <v>31.4267</v>
      </c>
      <c r="F10" s="61" t="n">
        <v>40.5799</v>
      </c>
      <c r="G10" s="61" t="n">
        <v>41.2275</v>
      </c>
      <c r="H10" s="61" t="n">
        <v>18623.39</v>
      </c>
      <c r="I10" s="61" t="n">
        <v>39.39</v>
      </c>
      <c r="J10" s="62" t="n">
        <f aca="false">H10/3600</f>
        <v>5.17316388888889</v>
      </c>
      <c r="L10" s="60" t="n">
        <v>4931.2336</v>
      </c>
      <c r="M10" s="61" t="n">
        <v>31.4043</v>
      </c>
      <c r="N10" s="61" t="n">
        <v>40.4553</v>
      </c>
      <c r="O10" s="61" t="n">
        <v>41.1319</v>
      </c>
      <c r="P10" s="61" t="n">
        <v>19290.025</v>
      </c>
      <c r="Q10" s="61" t="n">
        <v>37.377</v>
      </c>
      <c r="R10" s="65" t="n">
        <f aca="false">P10/3600</f>
        <v>5.3583402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48238.552</v>
      </c>
      <c r="E11" s="46" t="n">
        <v>39.3863</v>
      </c>
      <c r="F11" s="46" t="n">
        <v>39.7495</v>
      </c>
      <c r="G11" s="46" t="n">
        <v>37.9983</v>
      </c>
      <c r="H11" s="46" t="n">
        <v>58766.008</v>
      </c>
      <c r="I11" s="46" t="n">
        <v>136.578</v>
      </c>
      <c r="J11" s="47" t="n">
        <f aca="false">H11/3600</f>
        <v>16.3238911111111</v>
      </c>
      <c r="L11" s="45" t="n">
        <v>229726.1872</v>
      </c>
      <c r="M11" s="46" t="n">
        <v>38.6507</v>
      </c>
      <c r="N11" s="46" t="n">
        <v>39.531</v>
      </c>
      <c r="O11" s="46" t="n">
        <v>37.7939</v>
      </c>
      <c r="P11" s="46" t="n">
        <v>49905.646</v>
      </c>
      <c r="Q11" s="46" t="n">
        <v>146.312</v>
      </c>
      <c r="R11" s="50" t="n">
        <f aca="false">P11/3600</f>
        <v>13.86267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8783.5632</v>
      </c>
      <c r="E12" s="53" t="n">
        <v>33.114</v>
      </c>
      <c r="F12" s="53" t="n">
        <v>38.3614</v>
      </c>
      <c r="G12" s="53" t="n">
        <v>36.5805</v>
      </c>
      <c r="H12" s="53" t="n">
        <v>52787.821</v>
      </c>
      <c r="I12" s="53" t="n">
        <v>124.347</v>
      </c>
      <c r="J12" s="54" t="n">
        <f aca="false">H12/3600</f>
        <v>14.6632836111111</v>
      </c>
      <c r="L12" s="52" t="n">
        <v>106609.9664</v>
      </c>
      <c r="M12" s="53" t="n">
        <v>33.0833</v>
      </c>
      <c r="N12" s="53" t="n">
        <v>38.1293</v>
      </c>
      <c r="O12" s="53" t="n">
        <v>36.4124</v>
      </c>
      <c r="P12" s="53" t="n">
        <v>45429.251</v>
      </c>
      <c r="Q12" s="53" t="n">
        <v>110.292</v>
      </c>
      <c r="R12" s="57" t="n">
        <f aca="false">P12/3600</f>
        <v>12.6192363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4760.0752</v>
      </c>
      <c r="E13" s="53" t="n">
        <v>29.0568</v>
      </c>
      <c r="F13" s="53" t="n">
        <v>37.2154</v>
      </c>
      <c r="G13" s="53" t="n">
        <v>35.4903</v>
      </c>
      <c r="H13" s="53" t="n">
        <v>40037.614</v>
      </c>
      <c r="I13" s="53" t="n">
        <v>81.182</v>
      </c>
      <c r="J13" s="54" t="n">
        <f aca="false">H13/3600</f>
        <v>11.1215594444444</v>
      </c>
      <c r="L13" s="52" t="n">
        <v>27266.3488</v>
      </c>
      <c r="M13" s="53" t="n">
        <v>29.1721</v>
      </c>
      <c r="N13" s="53" t="n">
        <v>37.1809</v>
      </c>
      <c r="O13" s="53" t="n">
        <v>35.4675</v>
      </c>
      <c r="P13" s="53" t="n">
        <v>41873.022</v>
      </c>
      <c r="Q13" s="53" t="n">
        <v>86.938</v>
      </c>
      <c r="R13" s="57" t="n">
        <f aca="false">P13/3600</f>
        <v>11.63139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6275.0992</v>
      </c>
      <c r="E14" s="61" t="n">
        <v>27.8264</v>
      </c>
      <c r="F14" s="61" t="n">
        <v>36.3998</v>
      </c>
      <c r="G14" s="61" t="n">
        <v>34.7095</v>
      </c>
      <c r="H14" s="61" t="n">
        <v>33727.278</v>
      </c>
      <c r="I14" s="61" t="n">
        <v>70.777</v>
      </c>
      <c r="J14" s="62" t="n">
        <f aca="false">H14/3600</f>
        <v>9.36868833333333</v>
      </c>
      <c r="L14" s="60" t="n">
        <v>5925.5552</v>
      </c>
      <c r="M14" s="61" t="n">
        <v>27.7853</v>
      </c>
      <c r="N14" s="61" t="n">
        <v>36.3401</v>
      </c>
      <c r="O14" s="61" t="n">
        <v>34.6606</v>
      </c>
      <c r="P14" s="61" t="n">
        <v>35097.554</v>
      </c>
      <c r="Q14" s="61" t="n">
        <v>68.515</v>
      </c>
      <c r="R14" s="65" t="n">
        <f aca="false">P14/3600</f>
        <v>9.7493205555555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6770.608</v>
      </c>
      <c r="E15" s="46" t="n">
        <v>41.3421</v>
      </c>
      <c r="F15" s="46" t="n">
        <v>46.3864</v>
      </c>
      <c r="G15" s="46" t="n">
        <v>45.9844</v>
      </c>
      <c r="H15" s="46" t="n">
        <v>43326.649</v>
      </c>
      <c r="I15" s="46" t="n">
        <v>83.959</v>
      </c>
      <c r="J15" s="47" t="n">
        <f aca="false">H15/3600</f>
        <v>12.0351802777778</v>
      </c>
      <c r="L15" s="45" t="n">
        <v>23091.5488</v>
      </c>
      <c r="M15" s="46" t="n">
        <v>41.204</v>
      </c>
      <c r="N15" s="46" t="n">
        <v>46.3381</v>
      </c>
      <c r="O15" s="46" t="n">
        <v>45.9505</v>
      </c>
      <c r="P15" s="46" t="n">
        <v>37437.991</v>
      </c>
      <c r="Q15" s="46" t="n">
        <v>72.867</v>
      </c>
      <c r="R15" s="50" t="n">
        <f aca="false">P15/3600</f>
        <v>10.3994419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732.9312</v>
      </c>
      <c r="E16" s="53" t="n">
        <v>39.9928</v>
      </c>
      <c r="F16" s="53" t="n">
        <v>45.7601</v>
      </c>
      <c r="G16" s="53" t="n">
        <v>45.4841</v>
      </c>
      <c r="H16" s="53" t="n">
        <v>36609.248</v>
      </c>
      <c r="I16" s="53" t="n">
        <v>66.315</v>
      </c>
      <c r="J16" s="54" t="n">
        <f aca="false">H16/3600</f>
        <v>10.1692355555556</v>
      </c>
      <c r="L16" s="52" t="n">
        <v>6161.408</v>
      </c>
      <c r="M16" s="53" t="n">
        <v>39.9414</v>
      </c>
      <c r="N16" s="53" t="n">
        <v>45.706</v>
      </c>
      <c r="O16" s="53" t="n">
        <v>45.4474</v>
      </c>
      <c r="P16" s="53" t="n">
        <v>29820.308</v>
      </c>
      <c r="Q16" s="53" t="n">
        <v>56.238</v>
      </c>
      <c r="R16" s="57" t="n">
        <f aca="false">P16/3600</f>
        <v>8.28341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78.9408</v>
      </c>
      <c r="E17" s="53" t="n">
        <v>38.7085</v>
      </c>
      <c r="F17" s="53" t="n">
        <v>45.2249</v>
      </c>
      <c r="G17" s="53" t="n">
        <v>45.081</v>
      </c>
      <c r="H17" s="53" t="n">
        <v>31834.601</v>
      </c>
      <c r="I17" s="53" t="n">
        <v>59.607</v>
      </c>
      <c r="J17" s="54" t="n">
        <f aca="false">H17/3600</f>
        <v>8.84294472222222</v>
      </c>
      <c r="L17" s="52" t="n">
        <v>2655.928</v>
      </c>
      <c r="M17" s="53" t="n">
        <v>38.6477</v>
      </c>
      <c r="N17" s="53" t="n">
        <v>45.1774</v>
      </c>
      <c r="O17" s="53" t="n">
        <v>45.0496</v>
      </c>
      <c r="P17" s="53" t="n">
        <v>29296.923</v>
      </c>
      <c r="Q17" s="53" t="n">
        <v>64.568</v>
      </c>
      <c r="R17" s="57" t="n">
        <f aca="false">P17/3600</f>
        <v>8.1380341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71.0512</v>
      </c>
      <c r="E18" s="61" t="n">
        <v>36.9964</v>
      </c>
      <c r="F18" s="61" t="n">
        <v>44.8158</v>
      </c>
      <c r="G18" s="61" t="n">
        <v>44.7945</v>
      </c>
      <c r="H18" s="61" t="n">
        <v>30015.56</v>
      </c>
      <c r="I18" s="61" t="n">
        <v>56.019</v>
      </c>
      <c r="J18" s="62" t="n">
        <f aca="false">H18/3600</f>
        <v>8.33765555555556</v>
      </c>
      <c r="L18" s="60" t="n">
        <v>1321.3616</v>
      </c>
      <c r="M18" s="61" t="n">
        <v>36.9424</v>
      </c>
      <c r="N18" s="61" t="n">
        <v>44.7675</v>
      </c>
      <c r="O18" s="61" t="n">
        <v>44.7638</v>
      </c>
      <c r="P18" s="61" t="n">
        <v>30544.26</v>
      </c>
      <c r="Q18" s="61" t="n">
        <v>56.441</v>
      </c>
      <c r="R18" s="65" t="n">
        <f aca="false">P18/3600</f>
        <v>8.4845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37.94</v>
      </c>
      <c r="E19" s="46" t="n">
        <v>41.5788</v>
      </c>
      <c r="F19" s="46" t="n">
        <v>43.5155</v>
      </c>
      <c r="G19" s="46" t="n">
        <v>45.2037</v>
      </c>
      <c r="H19" s="46" t="n">
        <v>21723.386</v>
      </c>
      <c r="I19" s="46" t="n">
        <v>47.673</v>
      </c>
      <c r="J19" s="47" t="n">
        <f aca="false">H19/3600</f>
        <v>6.03427388888889</v>
      </c>
      <c r="L19" s="45" t="n">
        <v>5011.7328</v>
      </c>
      <c r="M19" s="46" t="n">
        <v>41.5019</v>
      </c>
      <c r="N19" s="46" t="n">
        <v>43.4236</v>
      </c>
      <c r="O19" s="46" t="n">
        <v>45.0605</v>
      </c>
      <c r="P19" s="46" t="n">
        <v>21143.519</v>
      </c>
      <c r="Q19" s="46" t="n">
        <v>47.611</v>
      </c>
      <c r="R19" s="47" t="n">
        <f aca="false">P19/3600</f>
        <v>5.8731997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16.8576</v>
      </c>
      <c r="E20" s="53" t="n">
        <v>39.6988</v>
      </c>
      <c r="F20" s="53" t="n">
        <v>42.2855</v>
      </c>
      <c r="G20" s="53" t="n">
        <v>43.4626</v>
      </c>
      <c r="H20" s="53" t="n">
        <v>19846.38</v>
      </c>
      <c r="I20" s="53" t="n">
        <v>40.856</v>
      </c>
      <c r="J20" s="54" t="n">
        <f aca="false">H20/3600</f>
        <v>5.51288333333333</v>
      </c>
      <c r="L20" s="52" t="n">
        <v>2305.108</v>
      </c>
      <c r="M20" s="53" t="n">
        <v>39.6458</v>
      </c>
      <c r="N20" s="53" t="n">
        <v>42.1836</v>
      </c>
      <c r="O20" s="53" t="n">
        <v>43.3339</v>
      </c>
      <c r="P20" s="53" t="n">
        <v>19189.297</v>
      </c>
      <c r="Q20" s="53" t="n">
        <v>41.48</v>
      </c>
      <c r="R20" s="54" t="n">
        <f aca="false">P20/3600</f>
        <v>5.3303602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85.632</v>
      </c>
      <c r="E21" s="53" t="n">
        <v>37.3692</v>
      </c>
      <c r="F21" s="53" t="n">
        <v>41.2038</v>
      </c>
      <c r="G21" s="53" t="n">
        <v>42.209</v>
      </c>
      <c r="H21" s="53" t="n">
        <v>18135.172</v>
      </c>
      <c r="I21" s="53" t="n">
        <v>37.424</v>
      </c>
      <c r="J21" s="54" t="n">
        <f aca="false">H21/3600</f>
        <v>5.03754777777778</v>
      </c>
      <c r="L21" s="52" t="n">
        <v>1140.9976</v>
      </c>
      <c r="M21" s="53" t="n">
        <v>37.3274</v>
      </c>
      <c r="N21" s="53" t="n">
        <v>41.1133</v>
      </c>
      <c r="O21" s="53" t="n">
        <v>42.1009</v>
      </c>
      <c r="P21" s="53" t="n">
        <v>17722.395</v>
      </c>
      <c r="Q21" s="53" t="n">
        <v>37.97</v>
      </c>
      <c r="R21" s="54" t="n">
        <f aca="false">P21/3600</f>
        <v>4.9228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5.0944</v>
      </c>
      <c r="E22" s="61" t="n">
        <v>34.8884</v>
      </c>
      <c r="F22" s="61" t="n">
        <v>40.3908</v>
      </c>
      <c r="G22" s="61" t="n">
        <v>41.3952</v>
      </c>
      <c r="H22" s="61" t="n">
        <v>17103.168</v>
      </c>
      <c r="I22" s="61" t="n">
        <v>35.068</v>
      </c>
      <c r="J22" s="62" t="n">
        <f aca="false">H22/3600</f>
        <v>4.75088</v>
      </c>
      <c r="L22" s="60" t="n">
        <v>578.3616</v>
      </c>
      <c r="M22" s="61" t="n">
        <v>34.8752</v>
      </c>
      <c r="N22" s="61" t="n">
        <v>40.3054</v>
      </c>
      <c r="O22" s="61" t="n">
        <v>41.3161</v>
      </c>
      <c r="P22" s="61" t="n">
        <v>16667.069</v>
      </c>
      <c r="Q22" s="61" t="n">
        <v>35.037</v>
      </c>
      <c r="R22" s="62" t="n">
        <f aca="false">P22/3600</f>
        <v>4.6297413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125.9328</v>
      </c>
      <c r="E23" s="46" t="n">
        <v>40.0117</v>
      </c>
      <c r="F23" s="46" t="n">
        <v>42.3636</v>
      </c>
      <c r="G23" s="46" t="n">
        <v>43.5896</v>
      </c>
      <c r="H23" s="46" t="n">
        <v>19755.864</v>
      </c>
      <c r="I23" s="46" t="n">
        <v>46.269</v>
      </c>
      <c r="J23" s="47" t="n">
        <f aca="false">H23/3600</f>
        <v>5.48774</v>
      </c>
      <c r="L23" s="45" t="n">
        <v>7668.512</v>
      </c>
      <c r="M23" s="46" t="n">
        <v>39.8577</v>
      </c>
      <c r="N23" s="46" t="n">
        <v>42.2655</v>
      </c>
      <c r="O23" s="46" t="n">
        <v>43.4946</v>
      </c>
      <c r="P23" s="46" t="n">
        <v>19733.992</v>
      </c>
      <c r="Q23" s="46" t="n">
        <v>46.488</v>
      </c>
      <c r="R23" s="47" t="n">
        <f aca="false">P23/3600</f>
        <v>5.48166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1.0504</v>
      </c>
      <c r="E24" s="53" t="n">
        <v>37.4497</v>
      </c>
      <c r="F24" s="53" t="n">
        <v>40.6179</v>
      </c>
      <c r="G24" s="53" t="n">
        <v>41.4073</v>
      </c>
      <c r="H24" s="53" t="n">
        <v>17392.016</v>
      </c>
      <c r="I24" s="53" t="n">
        <v>39.499</v>
      </c>
      <c r="J24" s="54" t="n">
        <f aca="false">H24/3600</f>
        <v>4.83111555555556</v>
      </c>
      <c r="L24" s="52" t="n">
        <v>3388.5408</v>
      </c>
      <c r="M24" s="53" t="n">
        <v>37.3604</v>
      </c>
      <c r="N24" s="53" t="n">
        <v>40.5498</v>
      </c>
      <c r="O24" s="53" t="n">
        <v>41.3444</v>
      </c>
      <c r="P24" s="53" t="n">
        <v>17722.348</v>
      </c>
      <c r="Q24" s="53" t="n">
        <v>39.296</v>
      </c>
      <c r="R24" s="54" t="n">
        <f aca="false">P24/3600</f>
        <v>4.92287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28.896</v>
      </c>
      <c r="E25" s="53" t="n">
        <v>34.8214</v>
      </c>
      <c r="F25" s="53" t="n">
        <v>39.186</v>
      </c>
      <c r="G25" s="53" t="n">
        <v>39.9851</v>
      </c>
      <c r="H25" s="53" t="n">
        <v>16143.469</v>
      </c>
      <c r="I25" s="53" t="n">
        <v>35.661</v>
      </c>
      <c r="J25" s="54" t="n">
        <f aca="false">H25/3600</f>
        <v>4.48429694444444</v>
      </c>
      <c r="L25" s="52" t="n">
        <v>1589.664</v>
      </c>
      <c r="M25" s="53" t="n">
        <v>34.7679</v>
      </c>
      <c r="N25" s="53" t="n">
        <v>39.1305</v>
      </c>
      <c r="O25" s="53" t="n">
        <v>39.9446</v>
      </c>
      <c r="P25" s="53" t="n">
        <v>16606.743</v>
      </c>
      <c r="Q25" s="53" t="n">
        <v>35.895</v>
      </c>
      <c r="R25" s="54" t="n">
        <f aca="false">P25/3600</f>
        <v>4.612984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.6736</v>
      </c>
      <c r="E26" s="61" t="n">
        <v>32.2376</v>
      </c>
      <c r="F26" s="61" t="n">
        <v>38.0909</v>
      </c>
      <c r="G26" s="61" t="n">
        <v>39.1893</v>
      </c>
      <c r="H26" s="61" t="n">
        <v>15405.9</v>
      </c>
      <c r="I26" s="61" t="n">
        <v>33.087</v>
      </c>
      <c r="J26" s="62" t="n">
        <f aca="false">H26/3600</f>
        <v>4.27941666666667</v>
      </c>
      <c r="L26" s="60" t="n">
        <v>751.2264</v>
      </c>
      <c r="M26" s="61" t="n">
        <v>32.2161</v>
      </c>
      <c r="N26" s="61" t="n">
        <v>38.0524</v>
      </c>
      <c r="O26" s="61" t="n">
        <v>39.1535</v>
      </c>
      <c r="P26" s="61" t="n">
        <v>15708.697</v>
      </c>
      <c r="Q26" s="61" t="n">
        <v>32.947</v>
      </c>
      <c r="R26" s="62" t="n">
        <f aca="false">P26/3600</f>
        <v>4.3635269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494.9432</v>
      </c>
      <c r="E27" s="46" t="n">
        <v>38.4541</v>
      </c>
      <c r="F27" s="46" t="n">
        <v>40.0846</v>
      </c>
      <c r="G27" s="46" t="n">
        <v>43.5809</v>
      </c>
      <c r="H27" s="46" t="n">
        <v>43708.935</v>
      </c>
      <c r="I27" s="46" t="n">
        <v>94.614</v>
      </c>
      <c r="J27" s="47" t="n">
        <f aca="false">H27/3600</f>
        <v>12.1413708333333</v>
      </c>
      <c r="L27" s="45" t="n">
        <v>17768.7624</v>
      </c>
      <c r="M27" s="46" t="n">
        <v>38.3383</v>
      </c>
      <c r="N27" s="46" t="n">
        <v>40.0174</v>
      </c>
      <c r="O27" s="46" t="n">
        <v>43.4417</v>
      </c>
      <c r="P27" s="46" t="n">
        <v>42228.139</v>
      </c>
      <c r="Q27" s="46" t="n">
        <v>89.154</v>
      </c>
      <c r="R27" s="47" t="n">
        <f aca="false">P27/3600</f>
        <v>11.7300386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47.9848</v>
      </c>
      <c r="E28" s="53" t="n">
        <v>36.8354</v>
      </c>
      <c r="F28" s="53" t="n">
        <v>39.1588</v>
      </c>
      <c r="G28" s="53" t="n">
        <v>41.9617</v>
      </c>
      <c r="H28" s="53" t="n">
        <v>37817.399</v>
      </c>
      <c r="I28" s="53" t="n">
        <v>69.95</v>
      </c>
      <c r="J28" s="54" t="n">
        <f aca="false">H28/3600</f>
        <v>10.5048330555556</v>
      </c>
      <c r="L28" s="52" t="n">
        <v>6078.7824</v>
      </c>
      <c r="M28" s="53" t="n">
        <v>36.743</v>
      </c>
      <c r="N28" s="53" t="n">
        <v>39.1118</v>
      </c>
      <c r="O28" s="53" t="n">
        <v>41.8527</v>
      </c>
      <c r="P28" s="53" t="n">
        <v>36589.74</v>
      </c>
      <c r="Q28" s="53" t="n">
        <v>69.092</v>
      </c>
      <c r="R28" s="54" t="n">
        <f aca="false">P28/3600</f>
        <v>10.1638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14.4576</v>
      </c>
      <c r="E29" s="53" t="n">
        <v>34.8903</v>
      </c>
      <c r="F29" s="53" t="n">
        <v>38.396</v>
      </c>
      <c r="G29" s="53" t="n">
        <v>40.5124</v>
      </c>
      <c r="H29" s="53" t="n">
        <v>34582.71</v>
      </c>
      <c r="I29" s="53" t="n">
        <v>60.512</v>
      </c>
      <c r="J29" s="54" t="n">
        <f aca="false">H29/3600</f>
        <v>9.60630833333333</v>
      </c>
      <c r="L29" s="52" t="n">
        <v>2888.6552</v>
      </c>
      <c r="M29" s="53" t="n">
        <v>34.8123</v>
      </c>
      <c r="N29" s="53" t="n">
        <v>38.3424</v>
      </c>
      <c r="O29" s="53" t="n">
        <v>40.4214</v>
      </c>
      <c r="P29" s="53" t="n">
        <v>35394.416</v>
      </c>
      <c r="Q29" s="53" t="n">
        <v>60.886</v>
      </c>
      <c r="R29" s="54" t="n">
        <f aca="false">P29/3600</f>
        <v>9.83178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45.0896</v>
      </c>
      <c r="E30" s="61" t="n">
        <v>32.6453</v>
      </c>
      <c r="F30" s="61" t="n">
        <v>37.715</v>
      </c>
      <c r="G30" s="61" t="n">
        <v>39.3728</v>
      </c>
      <c r="H30" s="61" t="n">
        <v>27921.678</v>
      </c>
      <c r="I30" s="61" t="n">
        <v>46.846</v>
      </c>
      <c r="J30" s="62" t="n">
        <f aca="false">H30/3600</f>
        <v>7.75602166666667</v>
      </c>
      <c r="L30" s="60" t="n">
        <v>1496.0968</v>
      </c>
      <c r="M30" s="61" t="n">
        <v>32.6005</v>
      </c>
      <c r="N30" s="61" t="n">
        <v>37.6579</v>
      </c>
      <c r="O30" s="61" t="n">
        <v>39.2911</v>
      </c>
      <c r="P30" s="61" t="n">
        <v>28547.894</v>
      </c>
      <c r="Q30" s="61" t="n">
        <v>47.517</v>
      </c>
      <c r="R30" s="62" t="n">
        <f aca="false">P30/3600</f>
        <v>7.92997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651.7976</v>
      </c>
      <c r="E31" s="46" t="n">
        <v>39.146</v>
      </c>
      <c r="F31" s="46" t="n">
        <v>43.8685</v>
      </c>
      <c r="G31" s="46" t="n">
        <v>45.2159</v>
      </c>
      <c r="H31" s="46" t="n">
        <v>51385.674</v>
      </c>
      <c r="I31" s="46" t="n">
        <v>109.995</v>
      </c>
      <c r="J31" s="47" t="n">
        <f aca="false">H31/3600</f>
        <v>14.2737983333333</v>
      </c>
      <c r="L31" s="45" t="n">
        <v>17633.2688</v>
      </c>
      <c r="M31" s="46" t="n">
        <v>39.0282</v>
      </c>
      <c r="N31" s="46" t="n">
        <v>43.7562</v>
      </c>
      <c r="O31" s="46" t="n">
        <v>45.0151</v>
      </c>
      <c r="P31" s="46" t="n">
        <v>49694.825</v>
      </c>
      <c r="Q31" s="46" t="n">
        <v>103.288</v>
      </c>
      <c r="R31" s="47" t="n">
        <f aca="false">P31/3600</f>
        <v>13.8041180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78.2256</v>
      </c>
      <c r="E32" s="53" t="n">
        <v>37.4978</v>
      </c>
      <c r="F32" s="53" t="n">
        <v>42.6791</v>
      </c>
      <c r="G32" s="53" t="n">
        <v>43.3533</v>
      </c>
      <c r="H32" s="53" t="n">
        <v>45499.907</v>
      </c>
      <c r="I32" s="53" t="n">
        <v>87.126</v>
      </c>
      <c r="J32" s="54" t="n">
        <f aca="false">H32/3600</f>
        <v>12.6388630555556</v>
      </c>
      <c r="L32" s="52" t="n">
        <v>6568.4984</v>
      </c>
      <c r="M32" s="53" t="n">
        <v>37.4309</v>
      </c>
      <c r="N32" s="53" t="n">
        <v>42.559</v>
      </c>
      <c r="O32" s="53" t="n">
        <v>43.1789</v>
      </c>
      <c r="P32" s="53" t="n">
        <v>43955.987</v>
      </c>
      <c r="Q32" s="53" t="n">
        <v>77.36</v>
      </c>
      <c r="R32" s="54" t="n">
        <f aca="false">P32/3600</f>
        <v>12.2099963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85.5648</v>
      </c>
      <c r="E33" s="53" t="n">
        <v>35.6543</v>
      </c>
      <c r="F33" s="53" t="n">
        <v>41.5351</v>
      </c>
      <c r="G33" s="53" t="n">
        <v>41.6477</v>
      </c>
      <c r="H33" s="53" t="n">
        <v>36188.785</v>
      </c>
      <c r="I33" s="53" t="n">
        <v>70.012</v>
      </c>
      <c r="J33" s="54" t="n">
        <f aca="false">H33/3600</f>
        <v>10.0524402777778</v>
      </c>
      <c r="L33" s="52" t="n">
        <v>3116.6472</v>
      </c>
      <c r="M33" s="53" t="n">
        <v>35.5842</v>
      </c>
      <c r="N33" s="53" t="n">
        <v>41.4289</v>
      </c>
      <c r="O33" s="53" t="n">
        <v>41.4931</v>
      </c>
      <c r="P33" s="53" t="n">
        <v>34340.121</v>
      </c>
      <c r="Q33" s="53" t="n">
        <v>67.048</v>
      </c>
      <c r="R33" s="54" t="n">
        <f aca="false">P33/3600</f>
        <v>9.53892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09.1624</v>
      </c>
      <c r="E34" s="61" t="n">
        <v>33.6336</v>
      </c>
      <c r="F34" s="61" t="n">
        <v>40.6185</v>
      </c>
      <c r="G34" s="61" t="n">
        <v>40.3404</v>
      </c>
      <c r="H34" s="61" t="n">
        <v>35425.702</v>
      </c>
      <c r="I34" s="61" t="n">
        <v>77.703</v>
      </c>
      <c r="J34" s="62" t="n">
        <f aca="false">H34/3600</f>
        <v>9.84047277777778</v>
      </c>
      <c r="L34" s="60" t="n">
        <v>1644.1984</v>
      </c>
      <c r="M34" s="61" t="n">
        <v>33.5829</v>
      </c>
      <c r="N34" s="61" t="n">
        <v>40.5044</v>
      </c>
      <c r="O34" s="61" t="n">
        <v>40.1997</v>
      </c>
      <c r="P34" s="61" t="n">
        <v>32202.34</v>
      </c>
      <c r="Q34" s="61" t="n">
        <v>63.71</v>
      </c>
      <c r="R34" s="62" t="n">
        <f aca="false">P34/3600</f>
        <v>8.945094444444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24.2896</v>
      </c>
      <c r="E35" s="46" t="n">
        <v>37.2674</v>
      </c>
      <c r="F35" s="46" t="n">
        <v>42.0744</v>
      </c>
      <c r="G35" s="46" t="n">
        <v>44.1697</v>
      </c>
      <c r="H35" s="46" t="n">
        <v>55758.236</v>
      </c>
      <c r="I35" s="46" t="n">
        <v>136.718</v>
      </c>
      <c r="J35" s="47" t="n">
        <f aca="false">H35/3600</f>
        <v>15.4883988888889</v>
      </c>
      <c r="L35" s="45" t="n">
        <v>35313.1712</v>
      </c>
      <c r="M35" s="46" t="n">
        <v>37.0467</v>
      </c>
      <c r="N35" s="46" t="n">
        <v>42.0312</v>
      </c>
      <c r="O35" s="46" t="n">
        <v>44.1458</v>
      </c>
      <c r="P35" s="46" t="n">
        <v>56231.443</v>
      </c>
      <c r="Q35" s="46" t="n">
        <v>136.094</v>
      </c>
      <c r="R35" s="47" t="n">
        <f aca="false">P35/3600</f>
        <v>15.6198452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42.488</v>
      </c>
      <c r="E36" s="53" t="n">
        <v>35.2165</v>
      </c>
      <c r="F36" s="53" t="n">
        <v>40.7951</v>
      </c>
      <c r="G36" s="53" t="n">
        <v>43.0501</v>
      </c>
      <c r="H36" s="53" t="n">
        <v>45233.745</v>
      </c>
      <c r="I36" s="53" t="n">
        <v>79.466</v>
      </c>
      <c r="J36" s="54" t="n">
        <f aca="false">H36/3600</f>
        <v>12.5649291666667</v>
      </c>
      <c r="L36" s="52" t="n">
        <v>6838.4728</v>
      </c>
      <c r="M36" s="53" t="n">
        <v>35.1603</v>
      </c>
      <c r="N36" s="53" t="n">
        <v>40.7639</v>
      </c>
      <c r="O36" s="53" t="n">
        <v>43.0313</v>
      </c>
      <c r="P36" s="53" t="n">
        <v>46106.483</v>
      </c>
      <c r="Q36" s="53" t="n">
        <v>80.277</v>
      </c>
      <c r="R36" s="54" t="n">
        <f aca="false">P36/3600</f>
        <v>12.8073563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7.7232</v>
      </c>
      <c r="E37" s="53" t="n">
        <v>33.768</v>
      </c>
      <c r="F37" s="53" t="n">
        <v>39.6895</v>
      </c>
      <c r="G37" s="53" t="n">
        <v>42.0692</v>
      </c>
      <c r="H37" s="53" t="n">
        <v>41962.984</v>
      </c>
      <c r="I37" s="53" t="n">
        <v>79.123</v>
      </c>
      <c r="J37" s="54" t="n">
        <f aca="false">H37/3600</f>
        <v>11.6563844444444</v>
      </c>
      <c r="L37" s="52" t="n">
        <v>2358.7624</v>
      </c>
      <c r="M37" s="53" t="n">
        <v>33.7214</v>
      </c>
      <c r="N37" s="53" t="n">
        <v>39.6536</v>
      </c>
      <c r="O37" s="53" t="n">
        <v>42.0555</v>
      </c>
      <c r="P37" s="53" t="n">
        <v>43005.04</v>
      </c>
      <c r="Q37" s="53" t="n">
        <v>80.839</v>
      </c>
      <c r="R37" s="54" t="n">
        <f aca="false">P37/3600</f>
        <v>11.9458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02.4416</v>
      </c>
      <c r="E38" s="61" t="n">
        <v>31.8637</v>
      </c>
      <c r="F38" s="61" t="n">
        <v>38.8307</v>
      </c>
      <c r="G38" s="61" t="n">
        <v>41.3301</v>
      </c>
      <c r="H38" s="61" t="n">
        <v>40377.373</v>
      </c>
      <c r="I38" s="61" t="n">
        <v>79.138</v>
      </c>
      <c r="J38" s="62" t="n">
        <f aca="false">H38/3600</f>
        <v>11.2159369444444</v>
      </c>
      <c r="L38" s="60" t="n">
        <v>1085.3328</v>
      </c>
      <c r="M38" s="61" t="n">
        <v>31.8371</v>
      </c>
      <c r="N38" s="61" t="n">
        <v>38.8083</v>
      </c>
      <c r="O38" s="61" t="n">
        <v>41.3168</v>
      </c>
      <c r="P38" s="61" t="n">
        <v>41481.342</v>
      </c>
      <c r="Q38" s="61" t="n">
        <v>80.964</v>
      </c>
      <c r="R38" s="62" t="n">
        <f aca="false">P38/3600</f>
        <v>11.52259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59.4008</v>
      </c>
      <c r="E39" s="46" t="n">
        <v>40.4067</v>
      </c>
      <c r="F39" s="46" t="n">
        <v>43.1741</v>
      </c>
      <c r="G39" s="46" t="n">
        <v>43.8091</v>
      </c>
      <c r="H39" s="46" t="n">
        <v>8381.52</v>
      </c>
      <c r="I39" s="46" t="n">
        <v>17.986</v>
      </c>
      <c r="J39" s="47" t="n">
        <f aca="false">H39/3600</f>
        <v>2.3282</v>
      </c>
      <c r="L39" s="45" t="n">
        <v>3639.4072</v>
      </c>
      <c r="M39" s="46" t="n">
        <v>40.2422</v>
      </c>
      <c r="N39" s="46" t="n">
        <v>42.993</v>
      </c>
      <c r="O39" s="46" t="n">
        <v>43.5947</v>
      </c>
      <c r="P39" s="46" t="n">
        <v>8634.755</v>
      </c>
      <c r="Q39" s="46" t="n">
        <v>17.908</v>
      </c>
      <c r="R39" s="47" t="n">
        <f aca="false">P39/3600</f>
        <v>2.3985430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66.6632</v>
      </c>
      <c r="E40" s="53" t="n">
        <v>37.2847</v>
      </c>
      <c r="F40" s="53" t="n">
        <v>40.9636</v>
      </c>
      <c r="G40" s="53" t="n">
        <v>41.2803</v>
      </c>
      <c r="H40" s="53" t="n">
        <v>7747.956</v>
      </c>
      <c r="I40" s="53" t="n">
        <v>15.537</v>
      </c>
      <c r="J40" s="54" t="n">
        <f aca="false">H40/3600</f>
        <v>2.15221</v>
      </c>
      <c r="L40" s="52" t="n">
        <v>1777.8872</v>
      </c>
      <c r="M40" s="53" t="n">
        <v>37.183</v>
      </c>
      <c r="N40" s="53" t="n">
        <v>40.8162</v>
      </c>
      <c r="O40" s="53" t="n">
        <v>41.1153</v>
      </c>
      <c r="P40" s="53" t="n">
        <v>7895.205</v>
      </c>
      <c r="Q40" s="53" t="n">
        <v>15.958</v>
      </c>
      <c r="R40" s="54" t="n">
        <f aca="false">P40/3600</f>
        <v>2.19311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4.9024</v>
      </c>
      <c r="E41" s="53" t="n">
        <v>34.3764</v>
      </c>
      <c r="F41" s="53" t="n">
        <v>39.1114</v>
      </c>
      <c r="G41" s="53" t="n">
        <v>39.2088</v>
      </c>
      <c r="H41" s="53" t="n">
        <v>7185.169</v>
      </c>
      <c r="I41" s="53" t="n">
        <v>13.15</v>
      </c>
      <c r="J41" s="54" t="n">
        <f aca="false">H41/3600</f>
        <v>1.99588027777778</v>
      </c>
      <c r="L41" s="52" t="n">
        <v>877.0952</v>
      </c>
      <c r="M41" s="53" t="n">
        <v>34.308</v>
      </c>
      <c r="N41" s="53" t="n">
        <v>38.9947</v>
      </c>
      <c r="O41" s="53" t="n">
        <v>39.0684</v>
      </c>
      <c r="P41" s="53" t="n">
        <v>7271.047</v>
      </c>
      <c r="Q41" s="53" t="n">
        <v>13.228</v>
      </c>
      <c r="R41" s="54" t="n">
        <f aca="false">P41/3600</f>
        <v>2.0197352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3.604</v>
      </c>
      <c r="E42" s="61" t="n">
        <v>31.8461</v>
      </c>
      <c r="F42" s="61" t="n">
        <v>37.7065</v>
      </c>
      <c r="G42" s="61" t="n">
        <v>37.5857</v>
      </c>
      <c r="H42" s="61" t="n">
        <v>6663.801</v>
      </c>
      <c r="I42" s="61" t="n">
        <v>11.918</v>
      </c>
      <c r="J42" s="62" t="n">
        <f aca="false">H42/3600</f>
        <v>1.85105583333333</v>
      </c>
      <c r="L42" s="60" t="n">
        <v>460.3872</v>
      </c>
      <c r="M42" s="61" t="n">
        <v>31.8105</v>
      </c>
      <c r="N42" s="61" t="n">
        <v>37.6139</v>
      </c>
      <c r="O42" s="61" t="n">
        <v>37.4938</v>
      </c>
      <c r="P42" s="61" t="n">
        <v>6748.696</v>
      </c>
      <c r="Q42" s="61" t="n">
        <v>11.637</v>
      </c>
      <c r="R42" s="62" t="n">
        <f aca="false">P42/3600</f>
        <v>1.87463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915.5128</v>
      </c>
      <c r="E43" s="46" t="n">
        <v>40.1722</v>
      </c>
      <c r="F43" s="46" t="n">
        <v>43.5106</v>
      </c>
      <c r="G43" s="46" t="n">
        <v>45.0419</v>
      </c>
      <c r="H43" s="46" t="n">
        <v>9766.163</v>
      </c>
      <c r="I43" s="46" t="n">
        <v>19.765</v>
      </c>
      <c r="J43" s="47" t="n">
        <f aca="false">H43/3600</f>
        <v>2.71282305555556</v>
      </c>
      <c r="L43" s="45" t="n">
        <v>3668.3312</v>
      </c>
      <c r="M43" s="46" t="n">
        <v>39.9935</v>
      </c>
      <c r="N43" s="46" t="n">
        <v>43.3734</v>
      </c>
      <c r="O43" s="46" t="n">
        <v>44.8449</v>
      </c>
      <c r="P43" s="46" t="n">
        <v>8747.762</v>
      </c>
      <c r="Q43" s="46" t="n">
        <v>17.768</v>
      </c>
      <c r="R43" s="47" t="n">
        <f aca="false">P43/3600</f>
        <v>2.42993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2.0992</v>
      </c>
      <c r="E44" s="53" t="n">
        <v>37.6243</v>
      </c>
      <c r="F44" s="53" t="n">
        <v>41.6879</v>
      </c>
      <c r="G44" s="53" t="n">
        <v>42.8586</v>
      </c>
      <c r="H44" s="53" t="n">
        <v>8976.69</v>
      </c>
      <c r="I44" s="53" t="n">
        <v>16.988</v>
      </c>
      <c r="J44" s="54" t="n">
        <f aca="false">H44/3600</f>
        <v>2.493525</v>
      </c>
      <c r="L44" s="52" t="n">
        <v>1751.1504</v>
      </c>
      <c r="M44" s="53" t="n">
        <v>37.4903</v>
      </c>
      <c r="N44" s="53" t="n">
        <v>41.5597</v>
      </c>
      <c r="O44" s="53" t="n">
        <v>42.694</v>
      </c>
      <c r="P44" s="53" t="n">
        <v>8060.097</v>
      </c>
      <c r="Q44" s="53" t="n">
        <v>15.272</v>
      </c>
      <c r="R44" s="54" t="n">
        <f aca="false">P44/3600</f>
        <v>2.2389158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9.284</v>
      </c>
      <c r="E45" s="53" t="n">
        <v>34.8597</v>
      </c>
      <c r="F45" s="53" t="n">
        <v>40.0913</v>
      </c>
      <c r="G45" s="53" t="n">
        <v>41.0412</v>
      </c>
      <c r="H45" s="53" t="n">
        <v>7739.657</v>
      </c>
      <c r="I45" s="53" t="n">
        <v>13.665</v>
      </c>
      <c r="J45" s="54" t="n">
        <f aca="false">H45/3600</f>
        <v>2.14990472222222</v>
      </c>
      <c r="L45" s="52" t="n">
        <v>889.9216</v>
      </c>
      <c r="M45" s="53" t="n">
        <v>34.7507</v>
      </c>
      <c r="N45" s="53" t="n">
        <v>39.9782</v>
      </c>
      <c r="O45" s="53" t="n">
        <v>40.9119</v>
      </c>
      <c r="P45" s="53" t="n">
        <v>7316.507</v>
      </c>
      <c r="Q45" s="53" t="n">
        <v>13.104</v>
      </c>
      <c r="R45" s="54" t="n">
        <f aca="false">P45/3600</f>
        <v>2.0323630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3.6288</v>
      </c>
      <c r="E46" s="61" t="n">
        <v>32.0336</v>
      </c>
      <c r="F46" s="61" t="n">
        <v>38.8603</v>
      </c>
      <c r="G46" s="61" t="n">
        <v>39.6851</v>
      </c>
      <c r="H46" s="61" t="n">
        <v>6977.19</v>
      </c>
      <c r="I46" s="61" t="n">
        <v>12.074</v>
      </c>
      <c r="J46" s="62" t="n">
        <f aca="false">H46/3600</f>
        <v>1.93810833333333</v>
      </c>
      <c r="L46" s="60" t="n">
        <v>472.5104</v>
      </c>
      <c r="M46" s="61" t="n">
        <v>31.9655</v>
      </c>
      <c r="N46" s="61" t="n">
        <v>38.7578</v>
      </c>
      <c r="O46" s="61" t="n">
        <v>39.5767</v>
      </c>
      <c r="P46" s="61" t="n">
        <v>6836.79</v>
      </c>
      <c r="Q46" s="61" t="n">
        <v>12.152</v>
      </c>
      <c r="R46" s="62" t="n">
        <f aca="false">P46/3600</f>
        <v>1.8991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379.5792</v>
      </c>
      <c r="E47" s="46" t="n">
        <v>38.1928</v>
      </c>
      <c r="F47" s="46" t="n">
        <v>41.3575</v>
      </c>
      <c r="G47" s="46" t="n">
        <v>42.359</v>
      </c>
      <c r="H47" s="46" t="n">
        <v>9319.474</v>
      </c>
      <c r="I47" s="46" t="n">
        <v>22.011</v>
      </c>
      <c r="J47" s="47" t="n">
        <f aca="false">H47/3600</f>
        <v>2.58874277777778</v>
      </c>
      <c r="L47" s="45" t="n">
        <v>6914.2472</v>
      </c>
      <c r="M47" s="46" t="n">
        <v>37.9271</v>
      </c>
      <c r="N47" s="46" t="n">
        <v>41.1378</v>
      </c>
      <c r="O47" s="46" t="n">
        <v>42.1416</v>
      </c>
      <c r="P47" s="46" t="n">
        <v>9142.115</v>
      </c>
      <c r="Q47" s="46" t="n">
        <v>21.59</v>
      </c>
      <c r="R47" s="47" t="n">
        <f aca="false">P47/3600</f>
        <v>2.5394763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48.1576</v>
      </c>
      <c r="E48" s="53" t="n">
        <v>34.6001</v>
      </c>
      <c r="F48" s="53" t="n">
        <v>38.864</v>
      </c>
      <c r="G48" s="53" t="n">
        <v>39.7935</v>
      </c>
      <c r="H48" s="53" t="n">
        <v>8076.617</v>
      </c>
      <c r="I48" s="53" t="n">
        <v>17.581</v>
      </c>
      <c r="J48" s="54" t="n">
        <f aca="false">H48/3600</f>
        <v>2.24350472222222</v>
      </c>
      <c r="L48" s="52" t="n">
        <v>3192.9432</v>
      </c>
      <c r="M48" s="53" t="n">
        <v>34.472</v>
      </c>
      <c r="N48" s="53" t="n">
        <v>38.7478</v>
      </c>
      <c r="O48" s="53" t="n">
        <v>39.667</v>
      </c>
      <c r="P48" s="53" t="n">
        <v>7775.599</v>
      </c>
      <c r="Q48" s="53" t="n">
        <v>15.787</v>
      </c>
      <c r="R48" s="54" t="n">
        <f aca="false">P48/3600</f>
        <v>2.1598886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8.94</v>
      </c>
      <c r="E49" s="53" t="n">
        <v>31.431</v>
      </c>
      <c r="F49" s="53" t="n">
        <v>37.1033</v>
      </c>
      <c r="G49" s="53" t="n">
        <v>37.9368</v>
      </c>
      <c r="H49" s="53" t="n">
        <v>7386.784</v>
      </c>
      <c r="I49" s="53" t="n">
        <v>15.288</v>
      </c>
      <c r="J49" s="54" t="n">
        <f aca="false">H49/3600</f>
        <v>2.05188444444444</v>
      </c>
      <c r="L49" s="52" t="n">
        <v>1510.456</v>
      </c>
      <c r="M49" s="53" t="n">
        <v>31.3464</v>
      </c>
      <c r="N49" s="53" t="n">
        <v>37.0122</v>
      </c>
      <c r="O49" s="53" t="n">
        <v>37.8429</v>
      </c>
      <c r="P49" s="53" t="n">
        <v>6619.856</v>
      </c>
      <c r="Q49" s="53" t="n">
        <v>13.65</v>
      </c>
      <c r="R49" s="54" t="n">
        <f aca="false">P49/3600</f>
        <v>1.83884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7.0928</v>
      </c>
      <c r="E50" s="61" t="n">
        <v>28.415</v>
      </c>
      <c r="F50" s="61" t="n">
        <v>35.8253</v>
      </c>
      <c r="G50" s="61" t="n">
        <v>36.5767</v>
      </c>
      <c r="H50" s="61" t="n">
        <v>6914.056</v>
      </c>
      <c r="I50" s="61" t="n">
        <v>13.65</v>
      </c>
      <c r="J50" s="62" t="n">
        <f aca="false">H50/3600</f>
        <v>1.92057111111111</v>
      </c>
      <c r="L50" s="60" t="n">
        <v>708.4352</v>
      </c>
      <c r="M50" s="61" t="n">
        <v>28.3754</v>
      </c>
      <c r="N50" s="61" t="n">
        <v>35.762</v>
      </c>
      <c r="O50" s="61" t="n">
        <v>36.5051</v>
      </c>
      <c r="P50" s="61" t="n">
        <v>6197.516</v>
      </c>
      <c r="Q50" s="61" t="n">
        <v>12.292</v>
      </c>
      <c r="R50" s="62" t="n">
        <f aca="false">P50/3600</f>
        <v>1.72153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216.9328</v>
      </c>
      <c r="E51" s="46" t="n">
        <v>39.0203</v>
      </c>
      <c r="F51" s="46" t="n">
        <v>41.4714</v>
      </c>
      <c r="G51" s="46" t="n">
        <v>42.9183</v>
      </c>
      <c r="H51" s="46" t="n">
        <v>6889.465</v>
      </c>
      <c r="I51" s="46" t="n">
        <v>15.756</v>
      </c>
      <c r="J51" s="47" t="n">
        <f aca="false">H51/3600</f>
        <v>1.91374027777778</v>
      </c>
      <c r="L51" s="45" t="n">
        <v>4849.6944</v>
      </c>
      <c r="M51" s="46" t="n">
        <v>38.802</v>
      </c>
      <c r="N51" s="46" t="n">
        <v>41.2316</v>
      </c>
      <c r="O51" s="46" t="n">
        <v>42.6739</v>
      </c>
      <c r="P51" s="46" t="n">
        <v>6765.708</v>
      </c>
      <c r="Q51" s="46" t="n">
        <v>14.944</v>
      </c>
      <c r="R51" s="47" t="n">
        <f aca="false">P51/3600</f>
        <v>1.87936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21.7952</v>
      </c>
      <c r="E52" s="53" t="n">
        <v>35.8587</v>
      </c>
      <c r="F52" s="53" t="n">
        <v>39.2212</v>
      </c>
      <c r="G52" s="53" t="n">
        <v>40.8276</v>
      </c>
      <c r="H52" s="53" t="n">
        <v>6039.613</v>
      </c>
      <c r="I52" s="53" t="n">
        <v>12.589</v>
      </c>
      <c r="J52" s="54" t="n">
        <f aca="false">H52/3600</f>
        <v>1.67767027777778</v>
      </c>
      <c r="L52" s="52" t="n">
        <v>2107.6256</v>
      </c>
      <c r="M52" s="53" t="n">
        <v>35.7263</v>
      </c>
      <c r="N52" s="53" t="n">
        <v>39.0154</v>
      </c>
      <c r="O52" s="53" t="n">
        <v>40.6324</v>
      </c>
      <c r="P52" s="53" t="n">
        <v>6070.797</v>
      </c>
      <c r="Q52" s="53" t="n">
        <v>12.261</v>
      </c>
      <c r="R52" s="54" t="n">
        <f aca="false">P52/3600</f>
        <v>1.6863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2.6448</v>
      </c>
      <c r="E53" s="53" t="n">
        <v>32.9593</v>
      </c>
      <c r="F53" s="53" t="n">
        <v>37.4312</v>
      </c>
      <c r="G53" s="53" t="n">
        <v>39.1631</v>
      </c>
      <c r="H53" s="53" t="n">
        <v>5391.868</v>
      </c>
      <c r="I53" s="53" t="n">
        <v>10.686</v>
      </c>
      <c r="J53" s="54" t="n">
        <f aca="false">H53/3600</f>
        <v>1.49774111111111</v>
      </c>
      <c r="L53" s="52" t="n">
        <v>988.276</v>
      </c>
      <c r="M53" s="53" t="n">
        <v>32.8362</v>
      </c>
      <c r="N53" s="53" t="n">
        <v>37.2801</v>
      </c>
      <c r="O53" s="53" t="n">
        <v>39.0036</v>
      </c>
      <c r="P53" s="53" t="n">
        <v>4889.142</v>
      </c>
      <c r="Q53" s="53" t="n">
        <v>9.406</v>
      </c>
      <c r="R53" s="54" t="n">
        <f aca="false">P53/3600</f>
        <v>1.35809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4336</v>
      </c>
      <c r="E54" s="61" t="n">
        <v>30.2464</v>
      </c>
      <c r="F54" s="61" t="n">
        <v>36.1389</v>
      </c>
      <c r="G54" s="61" t="n">
        <v>37.8825</v>
      </c>
      <c r="H54" s="61" t="n">
        <v>4917.097</v>
      </c>
      <c r="I54" s="61" t="n">
        <v>9.328</v>
      </c>
      <c r="J54" s="62" t="n">
        <f aca="false">H54/3600</f>
        <v>1.36586027777778</v>
      </c>
      <c r="L54" s="60" t="n">
        <v>479.8896</v>
      </c>
      <c r="M54" s="61" t="n">
        <v>30.1667</v>
      </c>
      <c r="N54" s="61" t="n">
        <v>36.012</v>
      </c>
      <c r="O54" s="61" t="n">
        <v>37.7318</v>
      </c>
      <c r="P54" s="61" t="n">
        <v>4417.693</v>
      </c>
      <c r="Q54" s="61" t="n">
        <v>8.439</v>
      </c>
      <c r="R54" s="62" t="n">
        <f aca="false">P54/3600</f>
        <v>1.2271369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645.4856</v>
      </c>
      <c r="E55" s="46" t="n">
        <v>40.6938</v>
      </c>
      <c r="F55" s="46" t="n">
        <v>44.1125</v>
      </c>
      <c r="G55" s="46" t="n">
        <v>43.3167</v>
      </c>
      <c r="H55" s="46" t="n">
        <v>2294.082</v>
      </c>
      <c r="I55" s="46" t="n">
        <v>5.584</v>
      </c>
      <c r="J55" s="47" t="n">
        <f aca="false">H55/3600</f>
        <v>0.637245</v>
      </c>
      <c r="L55" s="45" t="n">
        <v>1548.0816</v>
      </c>
      <c r="M55" s="46" t="n">
        <v>40.4521</v>
      </c>
      <c r="N55" s="46" t="n">
        <v>43.7738</v>
      </c>
      <c r="O55" s="46" t="n">
        <v>42.968</v>
      </c>
      <c r="P55" s="46" t="n">
        <v>2284.173</v>
      </c>
      <c r="Q55" s="46" t="n">
        <v>5.319</v>
      </c>
      <c r="R55" s="47" t="n">
        <f aca="false">P55/3600</f>
        <v>0.63449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32.6288</v>
      </c>
      <c r="E56" s="53" t="n">
        <v>36.9503</v>
      </c>
      <c r="F56" s="53" t="n">
        <v>41.626</v>
      </c>
      <c r="G56" s="53" t="n">
        <v>40.4701</v>
      </c>
      <c r="H56" s="53" t="n">
        <v>2196.889</v>
      </c>
      <c r="I56" s="53" t="n">
        <v>4.804</v>
      </c>
      <c r="J56" s="54" t="n">
        <f aca="false">H56/3600</f>
        <v>0.610246944444445</v>
      </c>
      <c r="L56" s="52" t="n">
        <v>787.6032</v>
      </c>
      <c r="M56" s="53" t="n">
        <v>36.797</v>
      </c>
      <c r="N56" s="53" t="n">
        <v>41.3373</v>
      </c>
      <c r="O56" s="53" t="n">
        <v>40.1579</v>
      </c>
      <c r="P56" s="53" t="n">
        <v>2123.725</v>
      </c>
      <c r="Q56" s="53" t="n">
        <v>4.695</v>
      </c>
      <c r="R56" s="54" t="n">
        <f aca="false">P56/3600</f>
        <v>0.58992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3.912</v>
      </c>
      <c r="E57" s="53" t="n">
        <v>33.5898</v>
      </c>
      <c r="F57" s="53" t="n">
        <v>39.6531</v>
      </c>
      <c r="G57" s="53" t="n">
        <v>38.2095</v>
      </c>
      <c r="H57" s="53" t="n">
        <v>1999.221</v>
      </c>
      <c r="I57" s="53" t="n">
        <v>3.9</v>
      </c>
      <c r="J57" s="54" t="n">
        <f aca="false">H57/3600</f>
        <v>0.555339166666667</v>
      </c>
      <c r="L57" s="52" t="n">
        <v>394.1736</v>
      </c>
      <c r="M57" s="53" t="n">
        <v>33.4758</v>
      </c>
      <c r="N57" s="53" t="n">
        <v>39.4002</v>
      </c>
      <c r="O57" s="53" t="n">
        <v>37.9544</v>
      </c>
      <c r="P57" s="53" t="n">
        <v>1982.545</v>
      </c>
      <c r="Q57" s="53" t="n">
        <v>4.009</v>
      </c>
      <c r="R57" s="54" t="n">
        <f aca="false">P57/3600</f>
        <v>0.5507069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2.7744</v>
      </c>
      <c r="E58" s="61" t="n">
        <v>30.7447</v>
      </c>
      <c r="F58" s="61" t="n">
        <v>38.2338</v>
      </c>
      <c r="G58" s="61" t="n">
        <v>36.5114</v>
      </c>
      <c r="H58" s="61" t="n">
        <v>1870.802</v>
      </c>
      <c r="I58" s="61" t="n">
        <v>3.51</v>
      </c>
      <c r="J58" s="62" t="n">
        <f aca="false">H58/3600</f>
        <v>0.519667222222222</v>
      </c>
      <c r="L58" s="60" t="n">
        <v>205.5728</v>
      </c>
      <c r="M58" s="61" t="n">
        <v>30.6878</v>
      </c>
      <c r="N58" s="61" t="n">
        <v>37.9792</v>
      </c>
      <c r="O58" s="61" t="n">
        <v>36.2908</v>
      </c>
      <c r="P58" s="61" t="n">
        <v>1836.903</v>
      </c>
      <c r="Q58" s="61" t="n">
        <v>3.681</v>
      </c>
      <c r="R58" s="62" t="n">
        <f aca="false">P58/3600</f>
        <v>0.510250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65.6232</v>
      </c>
      <c r="E59" s="46" t="n">
        <v>37.7995</v>
      </c>
      <c r="F59" s="46" t="n">
        <v>42.8823</v>
      </c>
      <c r="G59" s="46" t="n">
        <v>43.8927</v>
      </c>
      <c r="H59" s="46" t="n">
        <v>2469.453</v>
      </c>
      <c r="I59" s="46" t="n">
        <v>6.474</v>
      </c>
      <c r="J59" s="47" t="n">
        <f aca="false">H59/3600</f>
        <v>0.685959166666667</v>
      </c>
      <c r="L59" s="45" t="n">
        <v>1566.608</v>
      </c>
      <c r="M59" s="46" t="n">
        <v>37.5593</v>
      </c>
      <c r="N59" s="46" t="n">
        <v>42.8296</v>
      </c>
      <c r="O59" s="46" t="n">
        <v>43.8419</v>
      </c>
      <c r="P59" s="46" t="n">
        <v>2448.642</v>
      </c>
      <c r="Q59" s="46" t="n">
        <v>6.52</v>
      </c>
      <c r="R59" s="47" t="n">
        <f aca="false">P59/3600</f>
        <v>0.68017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0.2672</v>
      </c>
      <c r="E60" s="53" t="n">
        <v>34.4062</v>
      </c>
      <c r="F60" s="53" t="n">
        <v>40.9003</v>
      </c>
      <c r="G60" s="53" t="n">
        <v>41.9173</v>
      </c>
      <c r="H60" s="53" t="n">
        <v>2173.63</v>
      </c>
      <c r="I60" s="53" t="n">
        <v>5.21</v>
      </c>
      <c r="J60" s="54" t="n">
        <f aca="false">H60/3600</f>
        <v>0.603786111111111</v>
      </c>
      <c r="L60" s="52" t="n">
        <v>615.504</v>
      </c>
      <c r="M60" s="53" t="n">
        <v>34.2867</v>
      </c>
      <c r="N60" s="53" t="n">
        <v>40.8734</v>
      </c>
      <c r="O60" s="53" t="n">
        <v>41.8752</v>
      </c>
      <c r="P60" s="53" t="n">
        <v>2240.444</v>
      </c>
      <c r="Q60" s="53" t="n">
        <v>5.179</v>
      </c>
      <c r="R60" s="54" t="n">
        <f aca="false">P60/3600</f>
        <v>0.62234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7.1872</v>
      </c>
      <c r="E61" s="53" t="n">
        <v>31.6062</v>
      </c>
      <c r="F61" s="53" t="n">
        <v>39.457</v>
      </c>
      <c r="G61" s="53" t="n">
        <v>40.4056</v>
      </c>
      <c r="H61" s="53" t="n">
        <v>1969.097</v>
      </c>
      <c r="I61" s="53" t="n">
        <v>4.586</v>
      </c>
      <c r="J61" s="54" t="n">
        <f aca="false">H61/3600</f>
        <v>0.546971388888889</v>
      </c>
      <c r="L61" s="52" t="n">
        <v>281.0472</v>
      </c>
      <c r="M61" s="53" t="n">
        <v>31.5347</v>
      </c>
      <c r="N61" s="53" t="n">
        <v>39.4313</v>
      </c>
      <c r="O61" s="53" t="n">
        <v>40.3616</v>
      </c>
      <c r="P61" s="53" t="n">
        <v>2024.165</v>
      </c>
      <c r="Q61" s="53" t="n">
        <v>4.492</v>
      </c>
      <c r="R61" s="54" t="n">
        <f aca="false">P61/3600</f>
        <v>0.562268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8416</v>
      </c>
      <c r="E62" s="61" t="n">
        <v>28.8719</v>
      </c>
      <c r="F62" s="61" t="n">
        <v>38.4603</v>
      </c>
      <c r="G62" s="61" t="n">
        <v>39.4211</v>
      </c>
      <c r="H62" s="61" t="n">
        <v>1862.347</v>
      </c>
      <c r="I62" s="61" t="n">
        <v>4.087</v>
      </c>
      <c r="J62" s="62" t="n">
        <f aca="false">H62/3600</f>
        <v>0.517318611111111</v>
      </c>
      <c r="L62" s="60" t="n">
        <v>141.968</v>
      </c>
      <c r="M62" s="61" t="n">
        <v>28.8492</v>
      </c>
      <c r="N62" s="61" t="n">
        <v>38.4494</v>
      </c>
      <c r="O62" s="61" t="n">
        <v>39.4074</v>
      </c>
      <c r="P62" s="61" t="n">
        <v>1900.644</v>
      </c>
      <c r="Q62" s="61" t="n">
        <v>4.258</v>
      </c>
      <c r="R62" s="62" t="n">
        <f aca="false">P62/3600</f>
        <v>0.52795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28.6704</v>
      </c>
      <c r="E63" s="46" t="n">
        <v>38.1041</v>
      </c>
      <c r="F63" s="46" t="n">
        <v>41.1311</v>
      </c>
      <c r="G63" s="46" t="n">
        <v>42.0053</v>
      </c>
      <c r="H63" s="46" t="n">
        <v>1967.038</v>
      </c>
      <c r="I63" s="46" t="n">
        <v>5.257</v>
      </c>
      <c r="J63" s="47" t="n">
        <f aca="false">H63/3600</f>
        <v>0.546399444444444</v>
      </c>
      <c r="L63" s="45" t="n">
        <v>1630.7744</v>
      </c>
      <c r="M63" s="46" t="n">
        <v>37.8437</v>
      </c>
      <c r="N63" s="46" t="n">
        <v>40.9377</v>
      </c>
      <c r="O63" s="46" t="n">
        <v>41.8128</v>
      </c>
      <c r="P63" s="46" t="n">
        <v>2004.026</v>
      </c>
      <c r="Q63" s="46" t="n">
        <v>5.116</v>
      </c>
      <c r="R63" s="47" t="n">
        <f aca="false">P63/3600</f>
        <v>0.55667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4.2144</v>
      </c>
      <c r="E64" s="53" t="n">
        <v>34.6396</v>
      </c>
      <c r="F64" s="53" t="n">
        <v>38.6244</v>
      </c>
      <c r="G64" s="53" t="n">
        <v>39.3264</v>
      </c>
      <c r="H64" s="53" t="n">
        <v>1788.402</v>
      </c>
      <c r="I64" s="53" t="n">
        <v>4.134</v>
      </c>
      <c r="J64" s="54" t="n">
        <f aca="false">H64/3600</f>
        <v>0.496778333333333</v>
      </c>
      <c r="L64" s="52" t="n">
        <v>755.292</v>
      </c>
      <c r="M64" s="53" t="n">
        <v>34.5082</v>
      </c>
      <c r="N64" s="53" t="n">
        <v>38.5185</v>
      </c>
      <c r="O64" s="53" t="n">
        <v>39.2166</v>
      </c>
      <c r="P64" s="53" t="n">
        <v>1826.388</v>
      </c>
      <c r="Q64" s="53" t="n">
        <v>4.212</v>
      </c>
      <c r="R64" s="54" t="n">
        <f aca="false">P64/3600</f>
        <v>0.507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248</v>
      </c>
      <c r="E65" s="53" t="n">
        <v>31.4537</v>
      </c>
      <c r="F65" s="53" t="n">
        <v>36.7363</v>
      </c>
      <c r="G65" s="53" t="n">
        <v>37.386</v>
      </c>
      <c r="H65" s="53" t="n">
        <v>1642.012</v>
      </c>
      <c r="I65" s="53" t="n">
        <v>3.525</v>
      </c>
      <c r="J65" s="54" t="n">
        <f aca="false">H65/3600</f>
        <v>0.456114444444444</v>
      </c>
      <c r="L65" s="52" t="n">
        <v>355.684</v>
      </c>
      <c r="M65" s="53" t="n">
        <v>31.3797</v>
      </c>
      <c r="N65" s="53" t="n">
        <v>36.6646</v>
      </c>
      <c r="O65" s="53" t="n">
        <v>37.2891</v>
      </c>
      <c r="P65" s="53" t="n">
        <v>1671.246</v>
      </c>
      <c r="Q65" s="53" t="n">
        <v>3.572</v>
      </c>
      <c r="R65" s="54" t="n">
        <f aca="false">P65/3600</f>
        <v>0.46423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9.528</v>
      </c>
      <c r="E66" s="61" t="n">
        <v>28.5031</v>
      </c>
      <c r="F66" s="61" t="n">
        <v>35.381</v>
      </c>
      <c r="G66" s="61" t="n">
        <v>35.9705</v>
      </c>
      <c r="H66" s="61" t="n">
        <v>1524.029</v>
      </c>
      <c r="I66" s="61" t="n">
        <v>3.026</v>
      </c>
      <c r="J66" s="62" t="n">
        <f aca="false">H66/3600</f>
        <v>0.423341388888889</v>
      </c>
      <c r="L66" s="60" t="n">
        <v>166.18</v>
      </c>
      <c r="M66" s="61" t="n">
        <v>28.4712</v>
      </c>
      <c r="N66" s="61" t="n">
        <v>35.3215</v>
      </c>
      <c r="O66" s="61" t="n">
        <v>35.897</v>
      </c>
      <c r="P66" s="61" t="n">
        <v>1560.501</v>
      </c>
      <c r="Q66" s="61" t="n">
        <v>3.104</v>
      </c>
      <c r="R66" s="62" t="n">
        <f aca="false">P66/3600</f>
        <v>0.43347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94.5376</v>
      </c>
      <c r="E67" s="46" t="n">
        <v>39.4948</v>
      </c>
      <c r="F67" s="46" t="n">
        <v>41.5807</v>
      </c>
      <c r="G67" s="46" t="n">
        <v>42.6715</v>
      </c>
      <c r="H67" s="46" t="n">
        <v>1504.763</v>
      </c>
      <c r="I67" s="46" t="n">
        <v>3.759</v>
      </c>
      <c r="J67" s="47" t="n">
        <f aca="false">H67/3600</f>
        <v>0.417989722222222</v>
      </c>
      <c r="L67" s="45" t="n">
        <v>1223.3024</v>
      </c>
      <c r="M67" s="46" t="n">
        <v>39.2327</v>
      </c>
      <c r="N67" s="46" t="n">
        <v>41.2996</v>
      </c>
      <c r="O67" s="46" t="n">
        <v>42.4055</v>
      </c>
      <c r="P67" s="46" t="n">
        <v>1543.186</v>
      </c>
      <c r="Q67" s="46" t="n">
        <v>3.79</v>
      </c>
      <c r="R67" s="47" t="n">
        <f aca="false">P67/3600</f>
        <v>0.42866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7.4168</v>
      </c>
      <c r="E68" s="53" t="n">
        <v>35.7265</v>
      </c>
      <c r="F68" s="53" t="n">
        <v>38.9705</v>
      </c>
      <c r="G68" s="53" t="n">
        <v>40.1995</v>
      </c>
      <c r="H68" s="53" t="n">
        <v>1386.67</v>
      </c>
      <c r="I68" s="53" t="n">
        <v>3.166</v>
      </c>
      <c r="J68" s="54" t="n">
        <f aca="false">H68/3600</f>
        <v>0.385186111111111</v>
      </c>
      <c r="L68" s="52" t="n">
        <v>609.58</v>
      </c>
      <c r="M68" s="53" t="n">
        <v>35.5538</v>
      </c>
      <c r="N68" s="53" t="n">
        <v>38.7652</v>
      </c>
      <c r="O68" s="53" t="n">
        <v>39.9801</v>
      </c>
      <c r="P68" s="53" t="n">
        <v>1413.034</v>
      </c>
      <c r="Q68" s="53" t="n">
        <v>3.151</v>
      </c>
      <c r="R68" s="54" t="n">
        <f aca="false">P68/3600</f>
        <v>0.39250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0968</v>
      </c>
      <c r="E69" s="53" t="n">
        <v>32.2917</v>
      </c>
      <c r="F69" s="53" t="n">
        <v>37.0479</v>
      </c>
      <c r="G69" s="53" t="n">
        <v>38.2524</v>
      </c>
      <c r="H69" s="53" t="n">
        <v>1262.026</v>
      </c>
      <c r="I69" s="53" t="n">
        <v>2.683</v>
      </c>
      <c r="J69" s="54" t="n">
        <f aca="false">H69/3600</f>
        <v>0.350562777777778</v>
      </c>
      <c r="L69" s="52" t="n">
        <v>297.4168</v>
      </c>
      <c r="M69" s="53" t="n">
        <v>32.1752</v>
      </c>
      <c r="N69" s="53" t="n">
        <v>36.8731</v>
      </c>
      <c r="O69" s="53" t="n">
        <v>38.0433</v>
      </c>
      <c r="P69" s="53" t="n">
        <v>1280.356</v>
      </c>
      <c r="Q69" s="53" t="n">
        <v>2.761</v>
      </c>
      <c r="R69" s="54" t="n">
        <f aca="false">P69/3600</f>
        <v>0.35565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8344</v>
      </c>
      <c r="E70" s="61" t="n">
        <v>29.4771</v>
      </c>
      <c r="F70" s="61" t="n">
        <v>35.599</v>
      </c>
      <c r="G70" s="61" t="n">
        <v>36.6925</v>
      </c>
      <c r="H70" s="61" t="n">
        <v>1158.504</v>
      </c>
      <c r="I70" s="61" t="n">
        <v>2.433</v>
      </c>
      <c r="J70" s="62" t="n">
        <f aca="false">H70/3600</f>
        <v>0.321806666666667</v>
      </c>
      <c r="L70" s="60" t="n">
        <v>146.6408</v>
      </c>
      <c r="M70" s="61" t="n">
        <v>29.4215</v>
      </c>
      <c r="N70" s="61" t="n">
        <v>35.4668</v>
      </c>
      <c r="O70" s="61" t="n">
        <v>36.5396</v>
      </c>
      <c r="P70" s="61" t="n">
        <v>1180.766</v>
      </c>
      <c r="Q70" s="61" t="n">
        <v>2.371</v>
      </c>
      <c r="R70" s="62" t="n">
        <f aca="false">P70/3600</f>
        <v>0.32799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2.2163121445121</v>
      </c>
      <c r="J106" s="93" t="n">
        <f aca="false">GEOMEAN(J3:J98)</f>
        <v>2.9531088534761</v>
      </c>
      <c r="Q106" s="93" t="n">
        <f aca="false">GEOMEAN(Q3:Q98)</f>
        <v>21.4534822476811</v>
      </c>
      <c r="R106" s="93" t="n">
        <f aca="false">GEOMEAN(R3:R98)</f>
        <v>2.85003137060099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65663522736406</v>
      </c>
      <c r="R107" s="94" t="n">
        <f aca="false">R106/J106</f>
        <v>0.965095264689015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21015833333333</v>
      </c>
      <c r="J108" s="93" t="n">
        <f aca="false">SUM(J3:J98)</f>
        <v>348.815633888889</v>
      </c>
      <c r="Q108" s="93" t="n">
        <f aca="false">SUM(Q3:Q98)/3600</f>
        <v>0.694183055555556</v>
      </c>
      <c r="R108" s="93" t="n">
        <f aca="false">SUM(R3:R98)</f>
        <v>333.0664702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1"/>
      <c r="M3" s="72"/>
      <c r="N3" s="72"/>
      <c r="O3" s="72"/>
      <c r="P3" s="72"/>
      <c r="Q3" s="72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80"/>
      <c r="M4" s="81"/>
      <c r="N4" s="81"/>
      <c r="O4" s="81"/>
      <c r="P4" s="81"/>
      <c r="Q4" s="81"/>
      <c r="R4" s="100"/>
      <c r="S4" s="96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80"/>
      <c r="M5" s="81"/>
      <c r="N5" s="81"/>
      <c r="O5" s="81"/>
      <c r="P5" s="81"/>
      <c r="Q5" s="81"/>
      <c r="R5" s="100"/>
      <c r="S5" s="96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87"/>
      <c r="M6" s="88"/>
      <c r="N6" s="88"/>
      <c r="O6" s="88"/>
      <c r="P6" s="88"/>
      <c r="Q6" s="88"/>
      <c r="R6" s="104"/>
      <c r="S6" s="9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1"/>
      <c r="M7" s="72"/>
      <c r="N7" s="72"/>
      <c r="O7" s="72"/>
      <c r="P7" s="72"/>
      <c r="Q7" s="72"/>
      <c r="R7" s="95"/>
      <c r="S7" s="96"/>
      <c r="T7" s="97"/>
      <c r="U7" s="98"/>
      <c r="V7" s="98"/>
      <c r="W7" s="108"/>
      <c r="X7" s="109"/>
      <c r="Y7" s="110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80"/>
      <c r="M8" s="81"/>
      <c r="N8" s="81"/>
      <c r="O8" s="81"/>
      <c r="P8" s="81"/>
      <c r="Q8" s="81"/>
      <c r="R8" s="100"/>
      <c r="S8" s="96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80"/>
      <c r="M9" s="81"/>
      <c r="N9" s="81"/>
      <c r="O9" s="81"/>
      <c r="P9" s="81"/>
      <c r="Q9" s="81"/>
      <c r="R9" s="100"/>
      <c r="S9" s="96"/>
      <c r="T9" s="101"/>
      <c r="U9" s="111"/>
      <c r="V9" s="102"/>
      <c r="W9" s="101"/>
      <c r="X9" s="102"/>
      <c r="Y9" s="103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87"/>
      <c r="M10" s="88"/>
      <c r="N10" s="88"/>
      <c r="O10" s="88"/>
      <c r="P10" s="88"/>
      <c r="Q10" s="88"/>
      <c r="R10" s="104"/>
      <c r="S10" s="9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1"/>
      <c r="M11" s="72"/>
      <c r="N11" s="72"/>
      <c r="O11" s="72"/>
      <c r="P11" s="72"/>
      <c r="Q11" s="72"/>
      <c r="R11" s="95"/>
      <c r="S11" s="96"/>
      <c r="T11" s="97"/>
      <c r="U11" s="98"/>
      <c r="V11" s="98"/>
      <c r="W11" s="108"/>
      <c r="X11" s="109"/>
      <c r="Y11" s="110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80"/>
      <c r="M12" s="81"/>
      <c r="N12" s="81"/>
      <c r="O12" s="81"/>
      <c r="P12" s="81"/>
      <c r="Q12" s="81"/>
      <c r="R12" s="100"/>
      <c r="S12" s="96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80"/>
      <c r="M13" s="81"/>
      <c r="N13" s="81"/>
      <c r="O13" s="81"/>
      <c r="P13" s="81"/>
      <c r="Q13" s="81"/>
      <c r="R13" s="100"/>
      <c r="S13" s="96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87"/>
      <c r="M14" s="88"/>
      <c r="N14" s="88"/>
      <c r="O14" s="88"/>
      <c r="P14" s="88"/>
      <c r="Q14" s="88"/>
      <c r="R14" s="104"/>
      <c r="S14" s="9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1"/>
      <c r="M15" s="72"/>
      <c r="N15" s="72"/>
      <c r="O15" s="72"/>
      <c r="P15" s="72"/>
      <c r="Q15" s="72"/>
      <c r="R15" s="95"/>
      <c r="S15" s="96"/>
      <c r="T15" s="97"/>
      <c r="U15" s="98"/>
      <c r="V15" s="98"/>
      <c r="W15" s="108"/>
      <c r="X15" s="109"/>
      <c r="Y15" s="110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80"/>
      <c r="M16" s="81"/>
      <c r="N16" s="81"/>
      <c r="O16" s="81"/>
      <c r="P16" s="81"/>
      <c r="Q16" s="81"/>
      <c r="R16" s="100"/>
      <c r="S16" s="96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80"/>
      <c r="M17" s="81"/>
      <c r="N17" s="81"/>
      <c r="O17" s="81"/>
      <c r="P17" s="81"/>
      <c r="Q17" s="81"/>
      <c r="R17" s="100"/>
      <c r="S17" s="96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87"/>
      <c r="M18" s="88"/>
      <c r="N18" s="88"/>
      <c r="O18" s="88"/>
      <c r="P18" s="88"/>
      <c r="Q18" s="88"/>
      <c r="R18" s="104"/>
      <c r="S18" s="96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432.232</v>
      </c>
      <c r="E19" s="46" t="n">
        <v>41.9535</v>
      </c>
      <c r="F19" s="46" t="n">
        <v>43.5234</v>
      </c>
      <c r="G19" s="46" t="n">
        <v>44.9343</v>
      </c>
      <c r="H19" s="46" t="n">
        <v>35095.8</v>
      </c>
      <c r="I19" s="46" t="n">
        <v>60.294</v>
      </c>
      <c r="J19" s="47" t="n">
        <f aca="false">H19/3600</f>
        <v>9.74883333333333</v>
      </c>
      <c r="L19" s="45" t="n">
        <v>5059.8576</v>
      </c>
      <c r="M19" s="46" t="n">
        <v>41.817</v>
      </c>
      <c r="N19" s="46" t="n">
        <v>43.4264</v>
      </c>
      <c r="O19" s="46" t="n">
        <v>44.8103</v>
      </c>
      <c r="P19" s="46" t="n">
        <v>36153.937</v>
      </c>
      <c r="Q19" s="46" t="n">
        <v>63.57</v>
      </c>
      <c r="R19" s="47" t="n">
        <f aca="false">P19/3600</f>
        <v>10.0427602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24.7112</v>
      </c>
      <c r="E20" s="53" t="n">
        <v>39.93</v>
      </c>
      <c r="F20" s="53" t="n">
        <v>41.8413</v>
      </c>
      <c r="G20" s="53" t="n">
        <v>42.9134</v>
      </c>
      <c r="H20" s="53" t="n">
        <v>30338.892</v>
      </c>
      <c r="I20" s="53" t="n">
        <v>53.866</v>
      </c>
      <c r="J20" s="54" t="n">
        <f aca="false">H20/3600</f>
        <v>8.42747</v>
      </c>
      <c r="L20" s="52" t="n">
        <v>2391.0896</v>
      </c>
      <c r="M20" s="53" t="n">
        <v>39.8235</v>
      </c>
      <c r="N20" s="53" t="n">
        <v>41.7616</v>
      </c>
      <c r="O20" s="53" t="n">
        <v>42.8263</v>
      </c>
      <c r="P20" s="53" t="n">
        <v>32799.057</v>
      </c>
      <c r="Q20" s="53" t="n">
        <v>56.472</v>
      </c>
      <c r="R20" s="54" t="n">
        <f aca="false">P20/3600</f>
        <v>9.1108491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01.9984</v>
      </c>
      <c r="E21" s="53" t="n">
        <v>37.3008</v>
      </c>
      <c r="F21" s="53" t="n">
        <v>40.5992</v>
      </c>
      <c r="G21" s="53" t="n">
        <v>41.633</v>
      </c>
      <c r="H21" s="53" t="n">
        <v>29115.194</v>
      </c>
      <c r="I21" s="53" t="n">
        <v>49.701</v>
      </c>
      <c r="J21" s="54" t="n">
        <f aca="false">H21/3600</f>
        <v>8.08755388888889</v>
      </c>
      <c r="L21" s="52" t="n">
        <v>1155.3088</v>
      </c>
      <c r="M21" s="53" t="n">
        <v>37.2214</v>
      </c>
      <c r="N21" s="53" t="n">
        <v>40.4962</v>
      </c>
      <c r="O21" s="53" t="n">
        <v>41.5584</v>
      </c>
      <c r="P21" s="53" t="n">
        <v>29498.299</v>
      </c>
      <c r="Q21" s="53" t="n">
        <v>52.322</v>
      </c>
      <c r="R21" s="54" t="n">
        <f aca="false">P21/3600</f>
        <v>8.1939719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0.3592</v>
      </c>
      <c r="E22" s="61" t="n">
        <v>34.5875</v>
      </c>
      <c r="F22" s="61" t="n">
        <v>39.7357</v>
      </c>
      <c r="G22" s="61" t="n">
        <v>40.8522</v>
      </c>
      <c r="H22" s="61" t="n">
        <v>27418.797</v>
      </c>
      <c r="I22" s="61" t="n">
        <v>46.94</v>
      </c>
      <c r="J22" s="62" t="n">
        <f aca="false">H22/3600</f>
        <v>7.6163325</v>
      </c>
      <c r="L22" s="60" t="n">
        <v>550.5104</v>
      </c>
      <c r="M22" s="61" t="n">
        <v>34.5272</v>
      </c>
      <c r="N22" s="61" t="n">
        <v>39.5976</v>
      </c>
      <c r="O22" s="61" t="n">
        <v>40.7525</v>
      </c>
      <c r="P22" s="61" t="n">
        <v>27716.443</v>
      </c>
      <c r="Q22" s="61" t="n">
        <v>47.767</v>
      </c>
      <c r="R22" s="62" t="n">
        <f aca="false">P22/3600</f>
        <v>7.699011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8.6496</v>
      </c>
      <c r="E23" s="46" t="n">
        <v>40.0207</v>
      </c>
      <c r="F23" s="46" t="n">
        <v>42.0504</v>
      </c>
      <c r="G23" s="46" t="n">
        <v>43.1354</v>
      </c>
      <c r="H23" s="46" t="n">
        <v>35321.48</v>
      </c>
      <c r="I23" s="46" t="n">
        <v>68.515</v>
      </c>
      <c r="J23" s="47" t="n">
        <f aca="false">H23/3600</f>
        <v>9.81152222222222</v>
      </c>
      <c r="L23" s="45" t="n">
        <v>7552.3192</v>
      </c>
      <c r="M23" s="46" t="n">
        <v>39.8327</v>
      </c>
      <c r="N23" s="46" t="n">
        <v>41.9593</v>
      </c>
      <c r="O23" s="46" t="n">
        <v>43.0539</v>
      </c>
      <c r="P23" s="46" t="n">
        <v>35055.031</v>
      </c>
      <c r="Q23" s="46" t="n">
        <v>67.891</v>
      </c>
      <c r="R23" s="47" t="n">
        <f aca="false">P23/3600</f>
        <v>9.737508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6.0664</v>
      </c>
      <c r="E24" s="53" t="n">
        <v>37.0718</v>
      </c>
      <c r="F24" s="53" t="n">
        <v>39.8922</v>
      </c>
      <c r="G24" s="53" t="n">
        <v>40.8275</v>
      </c>
      <c r="H24" s="53" t="n">
        <v>29895.218</v>
      </c>
      <c r="I24" s="53" t="n">
        <v>54.943</v>
      </c>
      <c r="J24" s="54" t="n">
        <f aca="false">H24/3600</f>
        <v>8.30422722222222</v>
      </c>
      <c r="L24" s="52" t="n">
        <v>3093.6752</v>
      </c>
      <c r="M24" s="53" t="n">
        <v>36.9543</v>
      </c>
      <c r="N24" s="53" t="n">
        <v>39.8295</v>
      </c>
      <c r="O24" s="53" t="n">
        <v>40.7944</v>
      </c>
      <c r="P24" s="53" t="n">
        <v>28209.451</v>
      </c>
      <c r="Q24" s="53" t="n">
        <v>48.703</v>
      </c>
      <c r="R24" s="54" t="n">
        <f aca="false">P24/3600</f>
        <v>7.8359586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6.7736</v>
      </c>
      <c r="E25" s="53" t="n">
        <v>34.2498</v>
      </c>
      <c r="F25" s="53" t="n">
        <v>38.2743</v>
      </c>
      <c r="G25" s="53" t="n">
        <v>39.4425</v>
      </c>
      <c r="H25" s="53" t="n">
        <v>27635.609</v>
      </c>
      <c r="I25" s="53" t="n">
        <v>52.431</v>
      </c>
      <c r="J25" s="54" t="n">
        <f aca="false">H25/3600</f>
        <v>7.67655805555556</v>
      </c>
      <c r="L25" s="52" t="n">
        <v>1321.16</v>
      </c>
      <c r="M25" s="53" t="n">
        <v>34.173</v>
      </c>
      <c r="N25" s="53" t="n">
        <v>38.2304</v>
      </c>
      <c r="O25" s="53" t="n">
        <v>39.4128</v>
      </c>
      <c r="P25" s="53" t="n">
        <v>23289.593</v>
      </c>
      <c r="Q25" s="53" t="n">
        <v>43.914</v>
      </c>
      <c r="R25" s="54" t="n">
        <f aca="false">P25/3600</f>
        <v>6.4693313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2.936</v>
      </c>
      <c r="E26" s="61" t="n">
        <v>31.6261</v>
      </c>
      <c r="F26" s="61" t="n">
        <v>37.1998</v>
      </c>
      <c r="G26" s="61" t="n">
        <v>38.6831</v>
      </c>
      <c r="H26" s="61" t="n">
        <v>22393.605</v>
      </c>
      <c r="I26" s="61" t="n">
        <v>37.33</v>
      </c>
      <c r="J26" s="62" t="n">
        <f aca="false">H26/3600</f>
        <v>6.22044583333333</v>
      </c>
      <c r="L26" s="60" t="n">
        <v>565.2776</v>
      </c>
      <c r="M26" s="61" t="n">
        <v>31.5732</v>
      </c>
      <c r="N26" s="61" t="n">
        <v>37.1498</v>
      </c>
      <c r="O26" s="61" t="n">
        <v>38.6431</v>
      </c>
      <c r="P26" s="61" t="n">
        <v>20557.278</v>
      </c>
      <c r="Q26" s="61" t="n">
        <v>36.363</v>
      </c>
      <c r="R26" s="62" t="n">
        <f aca="false">P26/3600</f>
        <v>5.71035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780.7824</v>
      </c>
      <c r="E27" s="46" t="n">
        <v>38.8198</v>
      </c>
      <c r="F27" s="46" t="n">
        <v>40.1522</v>
      </c>
      <c r="G27" s="46" t="n">
        <v>43.4149</v>
      </c>
      <c r="H27" s="46" t="n">
        <v>65727.403</v>
      </c>
      <c r="I27" s="46" t="n">
        <v>124.207</v>
      </c>
      <c r="J27" s="47" t="n">
        <f aca="false">H27/3600</f>
        <v>18.2576119444444</v>
      </c>
      <c r="L27" s="45" t="n">
        <v>18826.756</v>
      </c>
      <c r="M27" s="46" t="n">
        <v>38.6848</v>
      </c>
      <c r="N27" s="46" t="n">
        <v>40.0875</v>
      </c>
      <c r="O27" s="46" t="n">
        <v>43.3088</v>
      </c>
      <c r="P27" s="46" t="n">
        <v>69076.119</v>
      </c>
      <c r="Q27" s="46" t="n">
        <v>128.013</v>
      </c>
      <c r="R27" s="47" t="n">
        <f aca="false">P27/3600</f>
        <v>19.1878108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02.564</v>
      </c>
      <c r="E28" s="53" t="n">
        <v>36.8804</v>
      </c>
      <c r="F28" s="53" t="n">
        <v>38.9491</v>
      </c>
      <c r="G28" s="53" t="n">
        <v>41.4467</v>
      </c>
      <c r="H28" s="53" t="n">
        <v>57842.786</v>
      </c>
      <c r="I28" s="53" t="n">
        <v>89.278</v>
      </c>
      <c r="J28" s="54" t="n">
        <f aca="false">H28/3600</f>
        <v>16.0674405555556</v>
      </c>
      <c r="L28" s="52" t="n">
        <v>5822.4096</v>
      </c>
      <c r="M28" s="53" t="n">
        <v>36.7926</v>
      </c>
      <c r="N28" s="53" t="n">
        <v>38.9164</v>
      </c>
      <c r="O28" s="53" t="n">
        <v>41.3789</v>
      </c>
      <c r="P28" s="53" t="n">
        <v>58253.674</v>
      </c>
      <c r="Q28" s="53" t="n">
        <v>91.525</v>
      </c>
      <c r="R28" s="54" t="n">
        <f aca="false">P28/3600</f>
        <v>16.18157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68.1568</v>
      </c>
      <c r="E29" s="53" t="n">
        <v>34.6962</v>
      </c>
      <c r="F29" s="53" t="n">
        <v>38.0193</v>
      </c>
      <c r="G29" s="53" t="n">
        <v>39.8782</v>
      </c>
      <c r="H29" s="53" t="n">
        <v>54923.001</v>
      </c>
      <c r="I29" s="53" t="n">
        <v>84.193</v>
      </c>
      <c r="J29" s="54" t="n">
        <f aca="false">H29/3600</f>
        <v>15.2563891666667</v>
      </c>
      <c r="L29" s="52" t="n">
        <v>2640.4136</v>
      </c>
      <c r="M29" s="53" t="n">
        <v>34.6217</v>
      </c>
      <c r="N29" s="53" t="n">
        <v>37.9713</v>
      </c>
      <c r="O29" s="53" t="n">
        <v>39.8063</v>
      </c>
      <c r="P29" s="53" t="n">
        <v>46907.133</v>
      </c>
      <c r="Q29" s="53" t="n">
        <v>72.586</v>
      </c>
      <c r="R29" s="54" t="n">
        <f aca="false">P29/3600</f>
        <v>13.0297591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41.3688</v>
      </c>
      <c r="E30" s="61" t="n">
        <v>32.3387</v>
      </c>
      <c r="F30" s="61" t="n">
        <v>37.262</v>
      </c>
      <c r="G30" s="61" t="n">
        <v>38.6404</v>
      </c>
      <c r="H30" s="61" t="n">
        <v>49493.692</v>
      </c>
      <c r="I30" s="61" t="n">
        <v>73.164</v>
      </c>
      <c r="J30" s="62" t="n">
        <f aca="false">H30/3600</f>
        <v>13.7482477777778</v>
      </c>
      <c r="L30" s="60" t="n">
        <v>1290.1192</v>
      </c>
      <c r="M30" s="61" t="n">
        <v>32.2804</v>
      </c>
      <c r="N30" s="61" t="n">
        <v>37.207</v>
      </c>
      <c r="O30" s="61" t="n">
        <v>38.6012</v>
      </c>
      <c r="P30" s="61" t="n">
        <v>47667.676</v>
      </c>
      <c r="Q30" s="61" t="n">
        <v>75.332</v>
      </c>
      <c r="R30" s="62" t="n">
        <f aca="false">P30/3600</f>
        <v>13.24102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137.0072</v>
      </c>
      <c r="E31" s="46" t="n">
        <v>39.6243</v>
      </c>
      <c r="F31" s="46" t="n">
        <v>43.9395</v>
      </c>
      <c r="G31" s="46" t="n">
        <v>45.3454</v>
      </c>
      <c r="H31" s="46" t="n">
        <v>77924.388</v>
      </c>
      <c r="I31" s="46" t="n">
        <v>153.629</v>
      </c>
      <c r="J31" s="47" t="n">
        <f aca="false">H31/3600</f>
        <v>21.6456633333333</v>
      </c>
      <c r="L31" s="45" t="n">
        <v>19652.4864</v>
      </c>
      <c r="M31" s="46" t="n">
        <v>39.4489</v>
      </c>
      <c r="N31" s="46" t="n">
        <v>43.8358</v>
      </c>
      <c r="O31" s="46" t="n">
        <v>45.1467</v>
      </c>
      <c r="P31" s="46" t="n">
        <v>79765.148</v>
      </c>
      <c r="Q31" s="46" t="n">
        <v>151.928</v>
      </c>
      <c r="R31" s="47" t="n">
        <f aca="false">P31/3600</f>
        <v>22.15698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48.6112</v>
      </c>
      <c r="E32" s="53" t="n">
        <v>37.7201</v>
      </c>
      <c r="F32" s="53" t="n">
        <v>42.5471</v>
      </c>
      <c r="G32" s="53" t="n">
        <v>43.199</v>
      </c>
      <c r="H32" s="53" t="n">
        <v>66308.396</v>
      </c>
      <c r="I32" s="53" t="n">
        <v>100.042</v>
      </c>
      <c r="J32" s="54" t="n">
        <f aca="false">H32/3600</f>
        <v>18.4189988888889</v>
      </c>
      <c r="L32" s="52" t="n">
        <v>6973.12</v>
      </c>
      <c r="M32" s="53" t="n">
        <v>37.6466</v>
      </c>
      <c r="N32" s="53" t="n">
        <v>42.4547</v>
      </c>
      <c r="O32" s="53" t="n">
        <v>43.0557</v>
      </c>
      <c r="P32" s="53" t="n">
        <v>70854.256</v>
      </c>
      <c r="Q32" s="53" t="n">
        <v>130.541</v>
      </c>
      <c r="R32" s="54" t="n">
        <f aca="false">P32/3600</f>
        <v>19.68173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45.8384</v>
      </c>
      <c r="E33" s="53" t="n">
        <v>35.7537</v>
      </c>
      <c r="F33" s="53" t="n">
        <v>41.2611</v>
      </c>
      <c r="G33" s="53" t="n">
        <v>41.3269</v>
      </c>
      <c r="H33" s="53" t="n">
        <v>50229.136</v>
      </c>
      <c r="I33" s="53" t="n">
        <v>91.369</v>
      </c>
      <c r="J33" s="54" t="n">
        <f aca="false">H33/3600</f>
        <v>13.9525377777778</v>
      </c>
      <c r="L33" s="52" t="n">
        <v>3253.8472</v>
      </c>
      <c r="M33" s="53" t="n">
        <v>35.7088</v>
      </c>
      <c r="N33" s="53" t="n">
        <v>41.1712</v>
      </c>
      <c r="O33" s="53" t="n">
        <v>41.2051</v>
      </c>
      <c r="P33" s="53" t="n">
        <v>58850.619</v>
      </c>
      <c r="Q33" s="53" t="n">
        <v>97.032</v>
      </c>
      <c r="R33" s="54" t="n">
        <f aca="false">P33/3600</f>
        <v>16.3473941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98.0904</v>
      </c>
      <c r="E34" s="61" t="n">
        <v>33.5868</v>
      </c>
      <c r="F34" s="61" t="n">
        <v>40.2019</v>
      </c>
      <c r="G34" s="61" t="n">
        <v>39.8474</v>
      </c>
      <c r="H34" s="61" t="n">
        <v>46619.277</v>
      </c>
      <c r="I34" s="61" t="n">
        <v>87.375</v>
      </c>
      <c r="J34" s="62" t="n">
        <f aca="false">H34/3600</f>
        <v>12.9497991666667</v>
      </c>
      <c r="L34" s="60" t="n">
        <v>1625.8624</v>
      </c>
      <c r="M34" s="61" t="n">
        <v>33.5497</v>
      </c>
      <c r="N34" s="61" t="n">
        <v>40.1089</v>
      </c>
      <c r="O34" s="61" t="n">
        <v>39.7109</v>
      </c>
      <c r="P34" s="61" t="n">
        <v>46960.419</v>
      </c>
      <c r="Q34" s="61" t="n">
        <v>87.594</v>
      </c>
      <c r="R34" s="62" t="n">
        <f aca="false">P34/3600</f>
        <v>13.0445608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629.1112</v>
      </c>
      <c r="E35" s="46" t="n">
        <v>38.1859</v>
      </c>
      <c r="F35" s="46" t="n">
        <v>42.1159</v>
      </c>
      <c r="G35" s="46" t="n">
        <v>44.2126</v>
      </c>
      <c r="H35" s="46" t="n">
        <v>94460.134</v>
      </c>
      <c r="I35" s="46" t="n">
        <v>202.425</v>
      </c>
      <c r="J35" s="47" t="n">
        <f aca="false">H35/3600</f>
        <v>26.2389261111111</v>
      </c>
      <c r="L35" s="45" t="n">
        <v>45260.1248</v>
      </c>
      <c r="M35" s="46" t="n">
        <v>37.893</v>
      </c>
      <c r="N35" s="46" t="n">
        <v>42.0867</v>
      </c>
      <c r="O35" s="46" t="n">
        <v>44.2088</v>
      </c>
      <c r="P35" s="46" t="n">
        <v>87843.028</v>
      </c>
      <c r="Q35" s="46" t="n">
        <v>176.389</v>
      </c>
      <c r="R35" s="47" t="n">
        <f aca="false">P35/3600</f>
        <v>24.40084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10.296</v>
      </c>
      <c r="E36" s="53" t="n">
        <v>35.4427</v>
      </c>
      <c r="F36" s="53" t="n">
        <v>40.6551</v>
      </c>
      <c r="G36" s="53" t="n">
        <v>42.9719</v>
      </c>
      <c r="H36" s="53" t="n">
        <v>70765.514</v>
      </c>
      <c r="I36" s="53" t="n">
        <v>112.101</v>
      </c>
      <c r="J36" s="54" t="n">
        <f aca="false">H36/3600</f>
        <v>19.6570872222222</v>
      </c>
      <c r="L36" s="52" t="n">
        <v>6752.6304</v>
      </c>
      <c r="M36" s="53" t="n">
        <v>35.3809</v>
      </c>
      <c r="N36" s="53" t="n">
        <v>40.6558</v>
      </c>
      <c r="O36" s="53" t="n">
        <v>42.9836</v>
      </c>
      <c r="P36" s="53" t="n">
        <v>64547.679</v>
      </c>
      <c r="Q36" s="53" t="n">
        <v>128.341</v>
      </c>
      <c r="R36" s="54" t="n">
        <f aca="false">P36/3600</f>
        <v>17.9299108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0.104</v>
      </c>
      <c r="E37" s="53" t="n">
        <v>33.6675</v>
      </c>
      <c r="F37" s="53" t="n">
        <v>39.4254</v>
      </c>
      <c r="G37" s="53" t="n">
        <v>41.9564</v>
      </c>
      <c r="H37" s="53" t="n">
        <v>63376.98</v>
      </c>
      <c r="I37" s="53" t="n">
        <v>108.373</v>
      </c>
      <c r="J37" s="54" t="n">
        <f aca="false">H37/3600</f>
        <v>17.6047166666667</v>
      </c>
      <c r="L37" s="52" t="n">
        <v>1893.9016</v>
      </c>
      <c r="M37" s="53" t="n">
        <v>33.6283</v>
      </c>
      <c r="N37" s="53" t="n">
        <v>39.3989</v>
      </c>
      <c r="O37" s="53" t="n">
        <v>41.9556</v>
      </c>
      <c r="P37" s="53" t="n">
        <v>63130.433</v>
      </c>
      <c r="Q37" s="53" t="n">
        <v>109.122</v>
      </c>
      <c r="R37" s="54" t="n">
        <f aca="false">P37/3600</f>
        <v>17.5362313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9264</v>
      </c>
      <c r="E38" s="61" t="n">
        <v>31.5349</v>
      </c>
      <c r="F38" s="61" t="n">
        <v>38.4809</v>
      </c>
      <c r="G38" s="61" t="n">
        <v>41.1657</v>
      </c>
      <c r="H38" s="61" t="n">
        <v>59929.75</v>
      </c>
      <c r="I38" s="61" t="n">
        <v>99.824</v>
      </c>
      <c r="J38" s="62" t="n">
        <f aca="false">H38/3600</f>
        <v>16.6471527777778</v>
      </c>
      <c r="L38" s="60" t="n">
        <v>742.4336</v>
      </c>
      <c r="M38" s="61" t="n">
        <v>31.5031</v>
      </c>
      <c r="N38" s="61" t="n">
        <v>38.4875</v>
      </c>
      <c r="O38" s="61" t="n">
        <v>41.1253</v>
      </c>
      <c r="P38" s="61" t="n">
        <v>49603.579</v>
      </c>
      <c r="Q38" s="61" t="n">
        <v>84.91</v>
      </c>
      <c r="R38" s="62" t="n">
        <f aca="false">P38/3600</f>
        <v>13.7787719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61.26</v>
      </c>
      <c r="E39" s="46" t="n">
        <v>40.5989</v>
      </c>
      <c r="F39" s="46" t="n">
        <v>43.048</v>
      </c>
      <c r="G39" s="46" t="n">
        <v>43.7317</v>
      </c>
      <c r="H39" s="46" t="n">
        <v>14104.063</v>
      </c>
      <c r="I39" s="46" t="n">
        <v>25.49</v>
      </c>
      <c r="J39" s="47" t="n">
        <f aca="false">H39/3600</f>
        <v>3.91779527777778</v>
      </c>
      <c r="L39" s="45" t="n">
        <v>3679.9312</v>
      </c>
      <c r="M39" s="46" t="n">
        <v>40.366</v>
      </c>
      <c r="N39" s="46" t="n">
        <v>42.8696</v>
      </c>
      <c r="O39" s="46" t="n">
        <v>43.5052</v>
      </c>
      <c r="P39" s="46" t="n">
        <v>11550.775</v>
      </c>
      <c r="Q39" s="46" t="n">
        <v>21.637</v>
      </c>
      <c r="R39" s="47" t="n">
        <f aca="false">P39/3600</f>
        <v>3.2085486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5.7208</v>
      </c>
      <c r="E40" s="53" t="n">
        <v>37.3467</v>
      </c>
      <c r="F40" s="53" t="n">
        <v>40.4148</v>
      </c>
      <c r="G40" s="53" t="n">
        <v>40.8614</v>
      </c>
      <c r="H40" s="53" t="n">
        <v>12826.982</v>
      </c>
      <c r="I40" s="53" t="n">
        <v>21.964</v>
      </c>
      <c r="J40" s="54" t="n">
        <f aca="false">H40/3600</f>
        <v>3.56305055555556</v>
      </c>
      <c r="L40" s="52" t="n">
        <v>1789.8408</v>
      </c>
      <c r="M40" s="53" t="n">
        <v>37.2156</v>
      </c>
      <c r="N40" s="53" t="n">
        <v>40.3338</v>
      </c>
      <c r="O40" s="53" t="n">
        <v>40.7114</v>
      </c>
      <c r="P40" s="53" t="n">
        <v>10190.733</v>
      </c>
      <c r="Q40" s="53" t="n">
        <v>17.425</v>
      </c>
      <c r="R40" s="54" t="n">
        <f aca="false">P40/3600</f>
        <v>2.8307591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5976</v>
      </c>
      <c r="E41" s="53" t="n">
        <v>34.4031</v>
      </c>
      <c r="F41" s="53" t="n">
        <v>38.3938</v>
      </c>
      <c r="G41" s="53" t="n">
        <v>38.5799</v>
      </c>
      <c r="H41" s="53" t="n">
        <v>10744.429</v>
      </c>
      <c r="I41" s="53" t="n">
        <v>15.397</v>
      </c>
      <c r="J41" s="54" t="n">
        <f aca="false">H41/3600</f>
        <v>2.98456361111111</v>
      </c>
      <c r="L41" s="52" t="n">
        <v>856.8744</v>
      </c>
      <c r="M41" s="53" t="n">
        <v>34.3403</v>
      </c>
      <c r="N41" s="53" t="n">
        <v>38.2892</v>
      </c>
      <c r="O41" s="53" t="n">
        <v>38.4783</v>
      </c>
      <c r="P41" s="53" t="n">
        <v>9922.413</v>
      </c>
      <c r="Q41" s="53" t="n">
        <v>15.459</v>
      </c>
      <c r="R41" s="54" t="n">
        <f aca="false">P41/3600</f>
        <v>2.7562258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4.1184</v>
      </c>
      <c r="E42" s="61" t="n">
        <v>31.8569</v>
      </c>
      <c r="F42" s="61" t="n">
        <v>36.7931</v>
      </c>
      <c r="G42" s="61" t="n">
        <v>36.8905</v>
      </c>
      <c r="H42" s="61" t="n">
        <v>8558.206</v>
      </c>
      <c r="I42" s="61" t="n">
        <v>12.729</v>
      </c>
      <c r="J42" s="62" t="n">
        <f aca="false">H42/3600</f>
        <v>2.37727944444444</v>
      </c>
      <c r="L42" s="60" t="n">
        <v>430.104</v>
      </c>
      <c r="M42" s="61" t="n">
        <v>31.8079</v>
      </c>
      <c r="N42" s="61" t="n">
        <v>36.6762</v>
      </c>
      <c r="O42" s="61" t="n">
        <v>36.7026</v>
      </c>
      <c r="P42" s="61" t="n">
        <v>8660.308</v>
      </c>
      <c r="Q42" s="61" t="n">
        <v>12.776</v>
      </c>
      <c r="R42" s="62" t="n">
        <f aca="false">P42/3600</f>
        <v>2.40564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87.848</v>
      </c>
      <c r="E43" s="46" t="n">
        <v>40.2916</v>
      </c>
      <c r="F43" s="46" t="n">
        <v>43.2613</v>
      </c>
      <c r="G43" s="46" t="n">
        <v>44.6843</v>
      </c>
      <c r="H43" s="46" t="n">
        <v>16404.18</v>
      </c>
      <c r="I43" s="46" t="n">
        <v>28.782</v>
      </c>
      <c r="J43" s="47" t="n">
        <f aca="false">H43/3600</f>
        <v>4.55671666666667</v>
      </c>
      <c r="L43" s="45" t="n">
        <v>4018.312</v>
      </c>
      <c r="M43" s="46" t="n">
        <v>40.1079</v>
      </c>
      <c r="N43" s="46" t="n">
        <v>43.1621</v>
      </c>
      <c r="O43" s="46" t="n">
        <v>44.5371</v>
      </c>
      <c r="P43" s="46" t="n">
        <v>16410.214</v>
      </c>
      <c r="Q43" s="46" t="n">
        <v>29.78</v>
      </c>
      <c r="R43" s="47" t="n">
        <f aca="false">P43/3600</f>
        <v>4.55839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2.704</v>
      </c>
      <c r="E44" s="53" t="n">
        <v>37.4029</v>
      </c>
      <c r="F44" s="53" t="n">
        <v>41.0889</v>
      </c>
      <c r="G44" s="53" t="n">
        <v>42.2031</v>
      </c>
      <c r="H44" s="53" t="n">
        <v>13498.844</v>
      </c>
      <c r="I44" s="53" t="n">
        <v>21.247</v>
      </c>
      <c r="J44" s="54" t="n">
        <f aca="false">H44/3600</f>
        <v>3.74967888888889</v>
      </c>
      <c r="L44" s="52" t="n">
        <v>1835.9088</v>
      </c>
      <c r="M44" s="53" t="n">
        <v>37.2851</v>
      </c>
      <c r="N44" s="53" t="n">
        <v>41.0075</v>
      </c>
      <c r="O44" s="53" t="n">
        <v>42.1144</v>
      </c>
      <c r="P44" s="53" t="n">
        <v>13746.354</v>
      </c>
      <c r="Q44" s="53" t="n">
        <v>21.559</v>
      </c>
      <c r="R44" s="54" t="n">
        <f aca="false">P44/3600</f>
        <v>3.81843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4104</v>
      </c>
      <c r="E45" s="53" t="n">
        <v>34.4154</v>
      </c>
      <c r="F45" s="53" t="n">
        <v>39.2908</v>
      </c>
      <c r="G45" s="53" t="n">
        <v>40.2886</v>
      </c>
      <c r="H45" s="53" t="n">
        <v>12306.168</v>
      </c>
      <c r="I45" s="53" t="n">
        <v>22.854</v>
      </c>
      <c r="J45" s="54" t="n">
        <f aca="false">H45/3600</f>
        <v>3.41838</v>
      </c>
      <c r="L45" s="52" t="n">
        <v>897.9608</v>
      </c>
      <c r="M45" s="53" t="n">
        <v>34.3326</v>
      </c>
      <c r="N45" s="53" t="n">
        <v>39.2332</v>
      </c>
      <c r="O45" s="53" t="n">
        <v>40.1867</v>
      </c>
      <c r="P45" s="53" t="n">
        <v>11912.149</v>
      </c>
      <c r="Q45" s="53" t="n">
        <v>18.813</v>
      </c>
      <c r="R45" s="54" t="n">
        <f aca="false">P45/3600</f>
        <v>3.3089302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472</v>
      </c>
      <c r="E46" s="61" t="n">
        <v>31.4891</v>
      </c>
      <c r="F46" s="61" t="n">
        <v>38.029</v>
      </c>
      <c r="G46" s="61" t="n">
        <v>38.852</v>
      </c>
      <c r="H46" s="61" t="n">
        <v>13950.524</v>
      </c>
      <c r="I46" s="61" t="n">
        <v>19.952</v>
      </c>
      <c r="J46" s="62" t="n">
        <f aca="false">H46/3600</f>
        <v>3.87514555555556</v>
      </c>
      <c r="L46" s="60" t="n">
        <v>454.8968</v>
      </c>
      <c r="M46" s="61" t="n">
        <v>31.4255</v>
      </c>
      <c r="N46" s="61" t="n">
        <v>37.8692</v>
      </c>
      <c r="O46" s="61" t="n">
        <v>38.7315</v>
      </c>
      <c r="P46" s="61" t="n">
        <v>11099.051</v>
      </c>
      <c r="Q46" s="61" t="n">
        <v>16.77</v>
      </c>
      <c r="R46" s="62" t="n">
        <f aca="false">P46/3600</f>
        <v>3.0830697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158.5032</v>
      </c>
      <c r="E47" s="46" t="n">
        <v>38.4727</v>
      </c>
      <c r="F47" s="46" t="n">
        <v>41.1298</v>
      </c>
      <c r="G47" s="46" t="n">
        <v>42.0427</v>
      </c>
      <c r="H47" s="46" t="n">
        <v>15127.221</v>
      </c>
      <c r="I47" s="46" t="n">
        <v>27.58</v>
      </c>
      <c r="J47" s="47" t="n">
        <f aca="false">H47/3600</f>
        <v>4.20200583333333</v>
      </c>
      <c r="L47" s="45" t="n">
        <v>7655.5104</v>
      </c>
      <c r="M47" s="46" t="n">
        <v>38.1669</v>
      </c>
      <c r="N47" s="46" t="n">
        <v>40.9127</v>
      </c>
      <c r="O47" s="46" t="n">
        <v>41.8414</v>
      </c>
      <c r="P47" s="46" t="n">
        <v>12801.725</v>
      </c>
      <c r="Q47" s="46" t="n">
        <v>26.426</v>
      </c>
      <c r="R47" s="47" t="n">
        <f aca="false">P47/3600</f>
        <v>3.556034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40.9288</v>
      </c>
      <c r="E48" s="53" t="n">
        <v>34.6042</v>
      </c>
      <c r="F48" s="53" t="n">
        <v>38.3726</v>
      </c>
      <c r="G48" s="53" t="n">
        <v>39.2044</v>
      </c>
      <c r="H48" s="53" t="n">
        <v>11159.822</v>
      </c>
      <c r="I48" s="53" t="n">
        <v>21.294</v>
      </c>
      <c r="J48" s="54" t="n">
        <f aca="false">H48/3600</f>
        <v>3.09995055555556</v>
      </c>
      <c r="L48" s="52" t="n">
        <v>3361.0128</v>
      </c>
      <c r="M48" s="53" t="n">
        <v>34.4455</v>
      </c>
      <c r="N48" s="53" t="n">
        <v>38.2691</v>
      </c>
      <c r="O48" s="53" t="n">
        <v>39.082</v>
      </c>
      <c r="P48" s="53" t="n">
        <v>11101.353</v>
      </c>
      <c r="Q48" s="53" t="n">
        <v>21.153</v>
      </c>
      <c r="R48" s="54" t="n">
        <f aca="false">P48/3600</f>
        <v>3.0837091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3.812</v>
      </c>
      <c r="E49" s="53" t="n">
        <v>31.1042</v>
      </c>
      <c r="F49" s="53" t="n">
        <v>36.412</v>
      </c>
      <c r="G49" s="53" t="n">
        <v>37.1896</v>
      </c>
      <c r="H49" s="53" t="n">
        <v>13104.439</v>
      </c>
      <c r="I49" s="53" t="n">
        <v>23.072</v>
      </c>
      <c r="J49" s="54" t="n">
        <f aca="false">H49/3600</f>
        <v>3.64012194444444</v>
      </c>
      <c r="L49" s="52" t="n">
        <v>1497.2464</v>
      </c>
      <c r="M49" s="53" t="n">
        <v>31.0271</v>
      </c>
      <c r="N49" s="53" t="n">
        <v>36.3164</v>
      </c>
      <c r="O49" s="53" t="n">
        <v>37.0913</v>
      </c>
      <c r="P49" s="53" t="n">
        <v>9805.069</v>
      </c>
      <c r="Q49" s="53" t="n">
        <v>17.94</v>
      </c>
      <c r="R49" s="54" t="n">
        <f aca="false">P49/3600</f>
        <v>2.7236302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624</v>
      </c>
      <c r="E50" s="61" t="n">
        <v>27.8455</v>
      </c>
      <c r="F50" s="61" t="n">
        <v>35.0438</v>
      </c>
      <c r="G50" s="61" t="n">
        <v>35.7687</v>
      </c>
      <c r="H50" s="61" t="n">
        <v>10637.019</v>
      </c>
      <c r="I50" s="61" t="n">
        <v>15.771</v>
      </c>
      <c r="J50" s="62" t="n">
        <f aca="false">H50/3600</f>
        <v>2.9547275</v>
      </c>
      <c r="L50" s="60" t="n">
        <v>638.5704</v>
      </c>
      <c r="M50" s="61" t="n">
        <v>27.7897</v>
      </c>
      <c r="N50" s="61" t="n">
        <v>34.9647</v>
      </c>
      <c r="O50" s="61" t="n">
        <v>35.7083</v>
      </c>
      <c r="P50" s="61" t="n">
        <v>8806.667</v>
      </c>
      <c r="Q50" s="61" t="n">
        <v>15.054</v>
      </c>
      <c r="R50" s="62" t="n">
        <f aca="false">P50/3600</f>
        <v>2.4462963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99.3392</v>
      </c>
      <c r="E51" s="46" t="n">
        <v>40.0944</v>
      </c>
      <c r="F51" s="46" t="n">
        <v>41.6688</v>
      </c>
      <c r="G51" s="46" t="n">
        <v>43.0112</v>
      </c>
      <c r="H51" s="46" t="n">
        <v>11560.348</v>
      </c>
      <c r="I51" s="46" t="n">
        <v>20.81</v>
      </c>
      <c r="J51" s="47" t="n">
        <f aca="false">H51/3600</f>
        <v>3.21120777777778</v>
      </c>
      <c r="L51" s="45" t="n">
        <v>5474.9968</v>
      </c>
      <c r="M51" s="46" t="n">
        <v>39.7257</v>
      </c>
      <c r="N51" s="46" t="n">
        <v>41.4319</v>
      </c>
      <c r="O51" s="46" t="n">
        <v>42.7688</v>
      </c>
      <c r="P51" s="46" t="n">
        <v>11369.232</v>
      </c>
      <c r="Q51" s="46" t="n">
        <v>21.418</v>
      </c>
      <c r="R51" s="47" t="n">
        <f aca="false">P51/3600</f>
        <v>3.1581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5.6088</v>
      </c>
      <c r="E52" s="53" t="n">
        <v>36.3588</v>
      </c>
      <c r="F52" s="53" t="n">
        <v>38.9765</v>
      </c>
      <c r="G52" s="53" t="n">
        <v>40.5527</v>
      </c>
      <c r="H52" s="53" t="n">
        <v>9379.457</v>
      </c>
      <c r="I52" s="53" t="n">
        <v>16.754</v>
      </c>
      <c r="J52" s="54" t="n">
        <f aca="false">H52/3600</f>
        <v>2.60540472222222</v>
      </c>
      <c r="L52" s="52" t="n">
        <v>2241.748</v>
      </c>
      <c r="M52" s="53" t="n">
        <v>36.2026</v>
      </c>
      <c r="N52" s="53" t="n">
        <v>38.8301</v>
      </c>
      <c r="O52" s="53" t="n">
        <v>40.403</v>
      </c>
      <c r="P52" s="53" t="n">
        <v>9983.201</v>
      </c>
      <c r="Q52" s="53" t="n">
        <v>16.926</v>
      </c>
      <c r="R52" s="54" t="n">
        <f aca="false">P52/3600</f>
        <v>2.7731113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9.7096</v>
      </c>
      <c r="E53" s="53" t="n">
        <v>33.1196</v>
      </c>
      <c r="F53" s="53" t="n">
        <v>37.0461</v>
      </c>
      <c r="G53" s="53" t="n">
        <v>38.7465</v>
      </c>
      <c r="H53" s="53" t="n">
        <v>8370.861</v>
      </c>
      <c r="I53" s="53" t="n">
        <v>14.024</v>
      </c>
      <c r="J53" s="54" t="n">
        <f aca="false">H53/3600</f>
        <v>2.32523916666667</v>
      </c>
      <c r="L53" s="52" t="n">
        <v>1003.852</v>
      </c>
      <c r="M53" s="53" t="n">
        <v>33.028</v>
      </c>
      <c r="N53" s="53" t="n">
        <v>36.9288</v>
      </c>
      <c r="O53" s="53" t="n">
        <v>38.6321</v>
      </c>
      <c r="P53" s="53" t="n">
        <v>9017.321</v>
      </c>
      <c r="Q53" s="53" t="n">
        <v>14.679</v>
      </c>
      <c r="R53" s="54" t="n">
        <f aca="false">P53/3600</f>
        <v>2.5048113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2.8224</v>
      </c>
      <c r="E54" s="61" t="n">
        <v>30.189</v>
      </c>
      <c r="F54" s="61" t="n">
        <v>35.7313</v>
      </c>
      <c r="G54" s="61" t="n">
        <v>37.4418</v>
      </c>
      <c r="H54" s="61" t="n">
        <v>7516.514</v>
      </c>
      <c r="I54" s="61" t="n">
        <v>12.324</v>
      </c>
      <c r="J54" s="62" t="n">
        <f aca="false">H54/3600</f>
        <v>2.08792055555556</v>
      </c>
      <c r="L54" s="60" t="n">
        <v>456.4712</v>
      </c>
      <c r="M54" s="61" t="n">
        <v>30.1113</v>
      </c>
      <c r="N54" s="61" t="n">
        <v>35.6285</v>
      </c>
      <c r="O54" s="61" t="n">
        <v>37.3342</v>
      </c>
      <c r="P54" s="61" t="n">
        <v>8014.67</v>
      </c>
      <c r="Q54" s="61" t="n">
        <v>12.636</v>
      </c>
      <c r="R54" s="62" t="n">
        <f aca="false">P54/3600</f>
        <v>2.2262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5.2464</v>
      </c>
      <c r="E55" s="46" t="n">
        <v>41.118</v>
      </c>
      <c r="F55" s="46" t="n">
        <v>43.7944</v>
      </c>
      <c r="G55" s="46" t="n">
        <v>43.2276</v>
      </c>
      <c r="H55" s="46" t="n">
        <v>3885.041</v>
      </c>
      <c r="I55" s="46" t="n">
        <v>7.456</v>
      </c>
      <c r="J55" s="47" t="n">
        <f aca="false">H55/3600</f>
        <v>1.07917805555556</v>
      </c>
      <c r="L55" s="45" t="n">
        <v>1699.2312</v>
      </c>
      <c r="M55" s="46" t="n">
        <v>40.8012</v>
      </c>
      <c r="N55" s="46" t="n">
        <v>43.5533</v>
      </c>
      <c r="O55" s="46" t="n">
        <v>42.9252</v>
      </c>
      <c r="P55" s="46" t="n">
        <v>3807.238</v>
      </c>
      <c r="Q55" s="46" t="n">
        <v>7.534</v>
      </c>
      <c r="R55" s="47" t="n">
        <f aca="false">P55/3600</f>
        <v>1.057566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3.564</v>
      </c>
      <c r="E56" s="53" t="n">
        <v>37.1794</v>
      </c>
      <c r="F56" s="53" t="n">
        <v>40.9839</v>
      </c>
      <c r="G56" s="53" t="n">
        <v>39.9789</v>
      </c>
      <c r="H56" s="53" t="n">
        <v>3524.342</v>
      </c>
      <c r="I56" s="53" t="n">
        <v>6.303</v>
      </c>
      <c r="J56" s="54" t="n">
        <f aca="false">H56/3600</f>
        <v>0.978983888888889</v>
      </c>
      <c r="L56" s="52" t="n">
        <v>872.2928</v>
      </c>
      <c r="M56" s="53" t="n">
        <v>37.0495</v>
      </c>
      <c r="N56" s="53" t="n">
        <v>40.7982</v>
      </c>
      <c r="O56" s="53" t="n">
        <v>39.8025</v>
      </c>
      <c r="P56" s="53" t="n">
        <v>3461.661</v>
      </c>
      <c r="Q56" s="53" t="n">
        <v>6.286</v>
      </c>
      <c r="R56" s="54" t="n">
        <f aca="false">P56/3600</f>
        <v>0.96157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7.0008</v>
      </c>
      <c r="E57" s="53" t="n">
        <v>33.5943</v>
      </c>
      <c r="F57" s="53" t="n">
        <v>38.9075</v>
      </c>
      <c r="G57" s="53" t="n">
        <v>37.5962</v>
      </c>
      <c r="H57" s="53" t="n">
        <v>3144.31</v>
      </c>
      <c r="I57" s="53" t="n">
        <v>5.569</v>
      </c>
      <c r="J57" s="54" t="n">
        <f aca="false">H57/3600</f>
        <v>0.873419444444444</v>
      </c>
      <c r="L57" s="52" t="n">
        <v>428.4824</v>
      </c>
      <c r="M57" s="53" t="n">
        <v>33.5282</v>
      </c>
      <c r="N57" s="53" t="n">
        <v>38.7315</v>
      </c>
      <c r="O57" s="53" t="n">
        <v>37.4549</v>
      </c>
      <c r="P57" s="53" t="n">
        <v>3133.78</v>
      </c>
      <c r="Q57" s="53" t="n">
        <v>5.366</v>
      </c>
      <c r="R57" s="54" t="n">
        <f aca="false">P57/3600</f>
        <v>0.8704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5312</v>
      </c>
      <c r="E58" s="61" t="n">
        <v>30.5691</v>
      </c>
      <c r="F58" s="61" t="n">
        <v>37.431</v>
      </c>
      <c r="G58" s="61" t="n">
        <v>35.9007</v>
      </c>
      <c r="H58" s="61" t="n">
        <v>2891.496</v>
      </c>
      <c r="I58" s="61" t="n">
        <v>4.664</v>
      </c>
      <c r="J58" s="62" t="n">
        <f aca="false">H58/3600</f>
        <v>0.803193333333333</v>
      </c>
      <c r="L58" s="60" t="n">
        <v>214.0976</v>
      </c>
      <c r="M58" s="61" t="n">
        <v>30.5433</v>
      </c>
      <c r="N58" s="61" t="n">
        <v>37.2808</v>
      </c>
      <c r="O58" s="61" t="n">
        <v>35.7441</v>
      </c>
      <c r="P58" s="61" t="n">
        <v>2902.229</v>
      </c>
      <c r="Q58" s="61" t="n">
        <v>4.742</v>
      </c>
      <c r="R58" s="62" t="n">
        <f aca="false">P58/3600</f>
        <v>0.8061747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48.8664</v>
      </c>
      <c r="E59" s="46" t="n">
        <v>38.2856</v>
      </c>
      <c r="F59" s="46" t="n">
        <v>42.7161</v>
      </c>
      <c r="G59" s="46" t="n">
        <v>43.7961</v>
      </c>
      <c r="H59" s="46" t="n">
        <v>4499.765</v>
      </c>
      <c r="I59" s="46" t="n">
        <v>9.36</v>
      </c>
      <c r="J59" s="47" t="n">
        <f aca="false">H59/3600</f>
        <v>1.24993472222222</v>
      </c>
      <c r="L59" s="45" t="n">
        <v>2029.556</v>
      </c>
      <c r="M59" s="46" t="n">
        <v>38.0059</v>
      </c>
      <c r="N59" s="46" t="n">
        <v>42.6898</v>
      </c>
      <c r="O59" s="46" t="n">
        <v>43.7705</v>
      </c>
      <c r="P59" s="46" t="n">
        <v>4490.214</v>
      </c>
      <c r="Q59" s="46" t="n">
        <v>9.843</v>
      </c>
      <c r="R59" s="47" t="n">
        <f aca="false">P59/3600</f>
        <v>1.24728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36.3112</v>
      </c>
      <c r="E60" s="53" t="n">
        <v>34.4535</v>
      </c>
      <c r="F60" s="53" t="n">
        <v>40.6286</v>
      </c>
      <c r="G60" s="53" t="n">
        <v>41.6003</v>
      </c>
      <c r="H60" s="53" t="n">
        <v>3869.82</v>
      </c>
      <c r="I60" s="53" t="n">
        <v>7.503</v>
      </c>
      <c r="J60" s="54" t="n">
        <f aca="false">H60/3600</f>
        <v>1.07495</v>
      </c>
      <c r="L60" s="52" t="n">
        <v>710.3864</v>
      </c>
      <c r="M60" s="53" t="n">
        <v>34.3173</v>
      </c>
      <c r="N60" s="53" t="n">
        <v>40.6255</v>
      </c>
      <c r="O60" s="53" t="n">
        <v>41.5652</v>
      </c>
      <c r="P60" s="53" t="n">
        <v>3769.575</v>
      </c>
      <c r="Q60" s="53" t="n">
        <v>7.441</v>
      </c>
      <c r="R60" s="54" t="n">
        <f aca="false">P60/3600</f>
        <v>1.0471041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3.7104</v>
      </c>
      <c r="E61" s="53" t="n">
        <v>31.292</v>
      </c>
      <c r="F61" s="53" t="n">
        <v>39.1708</v>
      </c>
      <c r="G61" s="53" t="n">
        <v>39.9348</v>
      </c>
      <c r="H61" s="53" t="n">
        <v>3406.032</v>
      </c>
      <c r="I61" s="53" t="n">
        <v>6.427</v>
      </c>
      <c r="J61" s="54" t="n">
        <f aca="false">H61/3600</f>
        <v>0.94612</v>
      </c>
      <c r="L61" s="52" t="n">
        <v>287.9056</v>
      </c>
      <c r="M61" s="53" t="n">
        <v>31.22</v>
      </c>
      <c r="N61" s="53" t="n">
        <v>39.1185</v>
      </c>
      <c r="O61" s="53" t="n">
        <v>39.9474</v>
      </c>
      <c r="P61" s="53" t="n">
        <v>3418.733</v>
      </c>
      <c r="Q61" s="53" t="n">
        <v>6.442</v>
      </c>
      <c r="R61" s="54" t="n">
        <f aca="false">P61/3600</f>
        <v>0.9496480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5.22</v>
      </c>
      <c r="E62" s="61" t="n">
        <v>28.2525</v>
      </c>
      <c r="F62" s="61" t="n">
        <v>38.2566</v>
      </c>
      <c r="G62" s="61" t="n">
        <v>39.0462</v>
      </c>
      <c r="H62" s="61" t="n">
        <v>3122.287</v>
      </c>
      <c r="I62" s="61" t="n">
        <v>5.538</v>
      </c>
      <c r="J62" s="62" t="n">
        <f aca="false">H62/3600</f>
        <v>0.867301944444444</v>
      </c>
      <c r="L62" s="60" t="n">
        <v>123.9944</v>
      </c>
      <c r="M62" s="61" t="n">
        <v>28.2113</v>
      </c>
      <c r="N62" s="61" t="n">
        <v>38.2949</v>
      </c>
      <c r="O62" s="61" t="n">
        <v>39.0403</v>
      </c>
      <c r="P62" s="61" t="n">
        <v>3049.618</v>
      </c>
      <c r="Q62" s="61" t="n">
        <v>5.46</v>
      </c>
      <c r="R62" s="62" t="n">
        <f aca="false">P62/3600</f>
        <v>0.84711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15.1952</v>
      </c>
      <c r="E63" s="46" t="n">
        <v>38.0607</v>
      </c>
      <c r="F63" s="46" t="n">
        <v>40.7071</v>
      </c>
      <c r="G63" s="46" t="n">
        <v>41.36</v>
      </c>
      <c r="H63" s="46" t="n">
        <v>3586.508</v>
      </c>
      <c r="I63" s="46" t="n">
        <v>8.174</v>
      </c>
      <c r="J63" s="47" t="n">
        <f aca="false">H63/3600</f>
        <v>0.996252222222222</v>
      </c>
      <c r="L63" s="45" t="n">
        <v>1810.7432</v>
      </c>
      <c r="M63" s="46" t="n">
        <v>37.7688</v>
      </c>
      <c r="N63" s="46" t="n">
        <v>40.5092</v>
      </c>
      <c r="O63" s="46" t="n">
        <v>41.2271</v>
      </c>
      <c r="P63" s="46" t="n">
        <v>3600.229</v>
      </c>
      <c r="Q63" s="46" t="n">
        <v>7.8</v>
      </c>
      <c r="R63" s="47" t="n">
        <f aca="false">P63/3600</f>
        <v>1.0000636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5.0528</v>
      </c>
      <c r="E64" s="53" t="n">
        <v>34.3022</v>
      </c>
      <c r="F64" s="53" t="n">
        <v>37.9401</v>
      </c>
      <c r="G64" s="53" t="n">
        <v>38.4898</v>
      </c>
      <c r="H64" s="53" t="n">
        <v>3148.381</v>
      </c>
      <c r="I64" s="53" t="n">
        <v>6.193</v>
      </c>
      <c r="J64" s="54" t="n">
        <f aca="false">H64/3600</f>
        <v>0.874550277777778</v>
      </c>
      <c r="L64" s="52" t="n">
        <v>793.9776</v>
      </c>
      <c r="M64" s="53" t="n">
        <v>34.1463</v>
      </c>
      <c r="N64" s="53" t="n">
        <v>37.8613</v>
      </c>
      <c r="O64" s="53" t="n">
        <v>38.4166</v>
      </c>
      <c r="P64" s="53" t="n">
        <v>3154.325</v>
      </c>
      <c r="Q64" s="53" t="n">
        <v>6.006</v>
      </c>
      <c r="R64" s="54" t="n">
        <f aca="false">P64/3600</f>
        <v>0.8762013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5368</v>
      </c>
      <c r="E65" s="53" t="n">
        <v>30.8363</v>
      </c>
      <c r="F65" s="53" t="n">
        <v>35.9206</v>
      </c>
      <c r="G65" s="53" t="n">
        <v>36.4467</v>
      </c>
      <c r="H65" s="53" t="n">
        <v>2769.238</v>
      </c>
      <c r="I65" s="53" t="n">
        <v>4.851</v>
      </c>
      <c r="J65" s="54" t="n">
        <f aca="false">H65/3600</f>
        <v>0.769232777777778</v>
      </c>
      <c r="L65" s="52" t="n">
        <v>345.2928</v>
      </c>
      <c r="M65" s="53" t="n">
        <v>30.7641</v>
      </c>
      <c r="N65" s="53" t="n">
        <v>35.8619</v>
      </c>
      <c r="O65" s="53" t="n">
        <v>36.387</v>
      </c>
      <c r="P65" s="53" t="n">
        <v>2792.67</v>
      </c>
      <c r="Q65" s="53" t="n">
        <v>4.758</v>
      </c>
      <c r="R65" s="54" t="n">
        <f aca="false">P65/3600</f>
        <v>0.7757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6904</v>
      </c>
      <c r="E66" s="61" t="n">
        <v>27.786</v>
      </c>
      <c r="F66" s="61" t="n">
        <v>34.5291</v>
      </c>
      <c r="G66" s="61" t="n">
        <v>35.0802</v>
      </c>
      <c r="H66" s="61" t="n">
        <v>2479.686</v>
      </c>
      <c r="I66" s="61" t="n">
        <v>4.134</v>
      </c>
      <c r="J66" s="62" t="n">
        <f aca="false">H66/3600</f>
        <v>0.688801666666667</v>
      </c>
      <c r="L66" s="60" t="n">
        <v>147.72</v>
      </c>
      <c r="M66" s="61" t="n">
        <v>27.7354</v>
      </c>
      <c r="N66" s="61" t="n">
        <v>34.519</v>
      </c>
      <c r="O66" s="61" t="n">
        <v>35.0564</v>
      </c>
      <c r="P66" s="61" t="n">
        <v>2553.584</v>
      </c>
      <c r="Q66" s="61" t="n">
        <v>4.04</v>
      </c>
      <c r="R66" s="62" t="n">
        <f aca="false">P66/3600</f>
        <v>0.70932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90.9224</v>
      </c>
      <c r="E67" s="46" t="n">
        <v>40.04</v>
      </c>
      <c r="F67" s="46" t="n">
        <v>41.3612</v>
      </c>
      <c r="G67" s="46" t="n">
        <v>42.3927</v>
      </c>
      <c r="H67" s="46" t="n">
        <v>2693.559</v>
      </c>
      <c r="I67" s="46" t="n">
        <v>5.756</v>
      </c>
      <c r="J67" s="47" t="n">
        <f aca="false">H67/3600</f>
        <v>0.748210833333333</v>
      </c>
      <c r="L67" s="45" t="n">
        <v>1305.3544</v>
      </c>
      <c r="M67" s="46" t="n">
        <v>39.7034</v>
      </c>
      <c r="N67" s="46" t="n">
        <v>41.1114</v>
      </c>
      <c r="O67" s="46" t="n">
        <v>42.1583</v>
      </c>
      <c r="P67" s="46" t="n">
        <v>2701.253</v>
      </c>
      <c r="Q67" s="46" t="n">
        <v>5.444</v>
      </c>
      <c r="R67" s="47" t="n">
        <f aca="false">P67/3600</f>
        <v>0.7503480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4664</v>
      </c>
      <c r="E68" s="53" t="n">
        <v>35.8904</v>
      </c>
      <c r="F68" s="53" t="n">
        <v>38.4185</v>
      </c>
      <c r="G68" s="53" t="n">
        <v>39.5846</v>
      </c>
      <c r="H68" s="53" t="n">
        <v>2408.722</v>
      </c>
      <c r="I68" s="53" t="n">
        <v>4.492</v>
      </c>
      <c r="J68" s="54" t="n">
        <f aca="false">H68/3600</f>
        <v>0.669089444444445</v>
      </c>
      <c r="L68" s="52" t="n">
        <v>638.1256</v>
      </c>
      <c r="M68" s="53" t="n">
        <v>35.7442</v>
      </c>
      <c r="N68" s="53" t="n">
        <v>38.2928</v>
      </c>
      <c r="O68" s="53" t="n">
        <v>39.4642</v>
      </c>
      <c r="P68" s="53" t="n">
        <v>2422.013</v>
      </c>
      <c r="Q68" s="53" t="n">
        <v>4.399</v>
      </c>
      <c r="R68" s="54" t="n">
        <f aca="false">P68/3600</f>
        <v>0.6727813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6616</v>
      </c>
      <c r="E69" s="53" t="n">
        <v>32.2191</v>
      </c>
      <c r="F69" s="53" t="n">
        <v>36.4071</v>
      </c>
      <c r="G69" s="53" t="n">
        <v>37.5318</v>
      </c>
      <c r="H69" s="53" t="n">
        <v>2150.635</v>
      </c>
      <c r="I69" s="53" t="n">
        <v>3.619</v>
      </c>
      <c r="J69" s="54" t="n">
        <f aca="false">H69/3600</f>
        <v>0.597398611111111</v>
      </c>
      <c r="L69" s="52" t="n">
        <v>299.8936</v>
      </c>
      <c r="M69" s="53" t="n">
        <v>32.1342</v>
      </c>
      <c r="N69" s="53" t="n">
        <v>36.3079</v>
      </c>
      <c r="O69" s="53" t="n">
        <v>37.4196</v>
      </c>
      <c r="P69" s="53" t="n">
        <v>2186.983</v>
      </c>
      <c r="Q69" s="53" t="n">
        <v>3.9</v>
      </c>
      <c r="R69" s="54" t="n">
        <f aca="false">P69/3600</f>
        <v>0.6074952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528</v>
      </c>
      <c r="E70" s="61" t="n">
        <v>29.3223</v>
      </c>
      <c r="F70" s="61" t="n">
        <v>34.9737</v>
      </c>
      <c r="G70" s="61" t="n">
        <v>36.0147</v>
      </c>
      <c r="H70" s="61" t="n">
        <v>1929.848</v>
      </c>
      <c r="I70" s="61" t="n">
        <v>3.151</v>
      </c>
      <c r="J70" s="62" t="n">
        <f aca="false">H70/3600</f>
        <v>0.536068888888889</v>
      </c>
      <c r="L70" s="60" t="n">
        <v>143.4872</v>
      </c>
      <c r="M70" s="61" t="n">
        <v>29.2854</v>
      </c>
      <c r="N70" s="61" t="n">
        <v>34.8786</v>
      </c>
      <c r="O70" s="61" t="n">
        <v>35.9055</v>
      </c>
      <c r="P70" s="61" t="n">
        <v>1931.735</v>
      </c>
      <c r="Q70" s="61" t="n">
        <v>3.042</v>
      </c>
      <c r="R70" s="62" t="n">
        <f aca="false">P70/3600</f>
        <v>0.5365930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50.74</v>
      </c>
      <c r="E71" s="46" t="n">
        <v>43.6744</v>
      </c>
      <c r="F71" s="46" t="n">
        <v>47.0266</v>
      </c>
      <c r="G71" s="46" t="n">
        <v>47.9656</v>
      </c>
      <c r="H71" s="46" t="n">
        <v>27688.175</v>
      </c>
      <c r="I71" s="46" t="n">
        <v>44.101</v>
      </c>
      <c r="J71" s="47" t="n">
        <f aca="false">H71/3600</f>
        <v>7.69115972222222</v>
      </c>
      <c r="L71" s="45" t="n">
        <v>1952.1848</v>
      </c>
      <c r="M71" s="46" t="n">
        <v>43.5932</v>
      </c>
      <c r="N71" s="46" t="n">
        <v>47.0124</v>
      </c>
      <c r="O71" s="46" t="n">
        <v>47.9568</v>
      </c>
      <c r="P71" s="46" t="n">
        <v>27370.537</v>
      </c>
      <c r="Q71" s="46" t="n">
        <v>44.554</v>
      </c>
      <c r="R71" s="47" t="n">
        <f aca="false">P71/3600</f>
        <v>7.6029269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1.3672</v>
      </c>
      <c r="E72" s="53" t="n">
        <v>41.392</v>
      </c>
      <c r="F72" s="53" t="n">
        <v>45.6373</v>
      </c>
      <c r="G72" s="53" t="n">
        <v>46.2748</v>
      </c>
      <c r="H72" s="53" t="n">
        <v>25190.671</v>
      </c>
      <c r="I72" s="53" t="n">
        <v>34.741</v>
      </c>
      <c r="J72" s="54" t="n">
        <f aca="false">H72/3600</f>
        <v>6.99740861111111</v>
      </c>
      <c r="L72" s="52" t="n">
        <v>725.0208</v>
      </c>
      <c r="M72" s="53" t="n">
        <v>41.3331</v>
      </c>
      <c r="N72" s="53" t="n">
        <v>45.6296</v>
      </c>
      <c r="O72" s="53" t="n">
        <v>46.2528</v>
      </c>
      <c r="P72" s="53" t="n">
        <v>23680.825</v>
      </c>
      <c r="Q72" s="53" t="n">
        <v>29.967</v>
      </c>
      <c r="R72" s="54" t="n">
        <f aca="false">P72/3600</f>
        <v>6.5780069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6.8832</v>
      </c>
      <c r="E73" s="53" t="n">
        <v>38.8548</v>
      </c>
      <c r="F73" s="53" t="n">
        <v>44.3415</v>
      </c>
      <c r="G73" s="53" t="n">
        <v>44.7018</v>
      </c>
      <c r="H73" s="53" t="n">
        <v>22968.014</v>
      </c>
      <c r="I73" s="53" t="n">
        <v>31.262</v>
      </c>
      <c r="J73" s="54" t="n">
        <f aca="false">H73/3600</f>
        <v>6.38000388888889</v>
      </c>
      <c r="L73" s="52" t="n">
        <v>351.736</v>
      </c>
      <c r="M73" s="53" t="n">
        <v>38.819</v>
      </c>
      <c r="N73" s="53" t="n">
        <v>44.3476</v>
      </c>
      <c r="O73" s="53" t="n">
        <v>44.684</v>
      </c>
      <c r="P73" s="53" t="n">
        <v>19760.258</v>
      </c>
      <c r="Q73" s="53" t="n">
        <v>31.792</v>
      </c>
      <c r="R73" s="54" t="n">
        <f aca="false">P73/3600</f>
        <v>5.48896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2232</v>
      </c>
      <c r="E74" s="61" t="n">
        <v>36.0557</v>
      </c>
      <c r="F74" s="61" t="n">
        <v>43.2145</v>
      </c>
      <c r="G74" s="61" t="n">
        <v>43.4842</v>
      </c>
      <c r="H74" s="61" t="n">
        <v>23532.646</v>
      </c>
      <c r="I74" s="61" t="n">
        <v>27.752</v>
      </c>
      <c r="J74" s="62" t="n">
        <f aca="false">H74/3600</f>
        <v>6.53684611111111</v>
      </c>
      <c r="L74" s="60" t="n">
        <v>185.848</v>
      </c>
      <c r="M74" s="61" t="n">
        <v>36.017</v>
      </c>
      <c r="N74" s="61" t="n">
        <v>43.2282</v>
      </c>
      <c r="O74" s="61" t="n">
        <v>43.4545</v>
      </c>
      <c r="P74" s="61" t="n">
        <v>23703.227</v>
      </c>
      <c r="Q74" s="61" t="n">
        <v>29.484</v>
      </c>
      <c r="R74" s="62" t="n">
        <f aca="false">P74/3600</f>
        <v>6.5842297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4.5808</v>
      </c>
      <c r="E75" s="46" t="n">
        <v>43.5242</v>
      </c>
      <c r="F75" s="46" t="n">
        <v>48.5274</v>
      </c>
      <c r="G75" s="46" t="n">
        <v>48.2645</v>
      </c>
      <c r="H75" s="46" t="n">
        <v>28340.747</v>
      </c>
      <c r="I75" s="46" t="n">
        <v>45.255</v>
      </c>
      <c r="J75" s="47" t="n">
        <f aca="false">H75/3600</f>
        <v>7.87242972222222</v>
      </c>
      <c r="L75" s="45" t="n">
        <v>2576.388</v>
      </c>
      <c r="M75" s="46" t="n">
        <v>43.4391</v>
      </c>
      <c r="N75" s="46" t="n">
        <v>48.5459</v>
      </c>
      <c r="O75" s="46" t="n">
        <v>48.2738</v>
      </c>
      <c r="P75" s="46" t="n">
        <v>27855.896</v>
      </c>
      <c r="Q75" s="46" t="n">
        <v>45.645</v>
      </c>
      <c r="R75" s="47" t="n">
        <f aca="false">P75/3600</f>
        <v>7.73774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76.6736</v>
      </c>
      <c r="E76" s="53" t="n">
        <v>41.1767</v>
      </c>
      <c r="F76" s="53" t="n">
        <v>47.0612</v>
      </c>
      <c r="G76" s="53" t="n">
        <v>46.3491</v>
      </c>
      <c r="H76" s="53" t="n">
        <v>25925.623</v>
      </c>
      <c r="I76" s="53" t="n">
        <v>39.608</v>
      </c>
      <c r="J76" s="54" t="n">
        <f aca="false">H76/3600</f>
        <v>7.20156194444444</v>
      </c>
      <c r="L76" s="52" t="n">
        <v>852.2248</v>
      </c>
      <c r="M76" s="53" t="n">
        <v>41.1063</v>
      </c>
      <c r="N76" s="53" t="n">
        <v>47.039</v>
      </c>
      <c r="O76" s="53" t="n">
        <v>46.2864</v>
      </c>
      <c r="P76" s="53" t="n">
        <v>24819.643</v>
      </c>
      <c r="Q76" s="53" t="n">
        <v>36.426</v>
      </c>
      <c r="R76" s="54" t="n">
        <f aca="false">P76/3600</f>
        <v>6.8943452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4.5976</v>
      </c>
      <c r="E77" s="53" t="n">
        <v>38.5759</v>
      </c>
      <c r="F77" s="53" t="n">
        <v>45.9375</v>
      </c>
      <c r="G77" s="53" t="n">
        <v>44.4868</v>
      </c>
      <c r="H77" s="53" t="n">
        <v>24633.925</v>
      </c>
      <c r="I77" s="53" t="n">
        <v>32.853</v>
      </c>
      <c r="J77" s="54" t="n">
        <f aca="false">H77/3600</f>
        <v>6.84275694444444</v>
      </c>
      <c r="L77" s="52" t="n">
        <v>408.2128</v>
      </c>
      <c r="M77" s="53" t="n">
        <v>38.5302</v>
      </c>
      <c r="N77" s="53" t="n">
        <v>45.9339</v>
      </c>
      <c r="O77" s="53" t="n">
        <v>44.5034</v>
      </c>
      <c r="P77" s="53" t="n">
        <v>21438.634</v>
      </c>
      <c r="Q77" s="53" t="n">
        <v>29.78</v>
      </c>
      <c r="R77" s="54" t="n">
        <f aca="false">P77/3600</f>
        <v>5.95517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0.9832</v>
      </c>
      <c r="E78" s="61" t="n">
        <v>35.6019</v>
      </c>
      <c r="F78" s="61" t="n">
        <v>45.0144</v>
      </c>
      <c r="G78" s="61" t="n">
        <v>43.0481</v>
      </c>
      <c r="H78" s="61" t="n">
        <v>22364.978</v>
      </c>
      <c r="I78" s="61" t="n">
        <v>31.231</v>
      </c>
      <c r="J78" s="62" t="n">
        <f aca="false">H78/3600</f>
        <v>6.21249388888889</v>
      </c>
      <c r="L78" s="60" t="n">
        <v>217.7288</v>
      </c>
      <c r="M78" s="61" t="n">
        <v>35.5447</v>
      </c>
      <c r="N78" s="61" t="n">
        <v>44.9994</v>
      </c>
      <c r="O78" s="61" t="n">
        <v>43.0201</v>
      </c>
      <c r="P78" s="61" t="n">
        <v>19760.748</v>
      </c>
      <c r="Q78" s="61" t="n">
        <v>26.457</v>
      </c>
      <c r="R78" s="62" t="n">
        <f aca="false">P78/3600</f>
        <v>5.48909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7.6688</v>
      </c>
      <c r="E79" s="46" t="n">
        <v>43.4218</v>
      </c>
      <c r="F79" s="46" t="n">
        <v>48.3685</v>
      </c>
      <c r="G79" s="46" t="n">
        <v>48.6164</v>
      </c>
      <c r="H79" s="46" t="n">
        <v>27056.452</v>
      </c>
      <c r="I79" s="46" t="n">
        <v>41.542</v>
      </c>
      <c r="J79" s="47" t="n">
        <f aca="false">H79/3600</f>
        <v>7.51568111111111</v>
      </c>
      <c r="L79" s="45" t="n">
        <v>2230.2504</v>
      </c>
      <c r="M79" s="46" t="n">
        <v>43.3331</v>
      </c>
      <c r="N79" s="46" t="n">
        <v>48.3324</v>
      </c>
      <c r="O79" s="46" t="n">
        <v>48.568</v>
      </c>
      <c r="P79" s="46" t="n">
        <v>24930.459</v>
      </c>
      <c r="Q79" s="46" t="n">
        <v>37.081</v>
      </c>
      <c r="R79" s="47" t="n">
        <f aca="false">P79/3600</f>
        <v>6.92512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0.1888</v>
      </c>
      <c r="E80" s="53" t="n">
        <v>40.9953</v>
      </c>
      <c r="F80" s="53" t="n">
        <v>46.4903</v>
      </c>
      <c r="G80" s="53" t="n">
        <v>46.6535</v>
      </c>
      <c r="H80" s="53" t="n">
        <v>24064.698</v>
      </c>
      <c r="I80" s="53" t="n">
        <v>35.77</v>
      </c>
      <c r="J80" s="54" t="n">
        <f aca="false">H80/3600</f>
        <v>6.68463833333333</v>
      </c>
      <c r="L80" s="52" t="n">
        <v>724.8512</v>
      </c>
      <c r="M80" s="53" t="n">
        <v>40.9395</v>
      </c>
      <c r="N80" s="53" t="n">
        <v>46.4355</v>
      </c>
      <c r="O80" s="53" t="n">
        <v>46.6058</v>
      </c>
      <c r="P80" s="53" t="n">
        <v>21182.544</v>
      </c>
      <c r="Q80" s="53" t="n">
        <v>32.182</v>
      </c>
      <c r="R80" s="54" t="n">
        <f aca="false">P80/3600</f>
        <v>5.8840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1.0464</v>
      </c>
      <c r="E81" s="53" t="n">
        <v>38.4148</v>
      </c>
      <c r="F81" s="53" t="n">
        <v>44.8229</v>
      </c>
      <c r="G81" s="53" t="n">
        <v>44.8838</v>
      </c>
      <c r="H81" s="53" t="n">
        <v>21036.636</v>
      </c>
      <c r="I81" s="53" t="n">
        <v>28.47</v>
      </c>
      <c r="J81" s="54" t="n">
        <f aca="false">H81/3600</f>
        <v>5.84351</v>
      </c>
      <c r="L81" s="52" t="n">
        <v>325.4024</v>
      </c>
      <c r="M81" s="53" t="n">
        <v>38.3738</v>
      </c>
      <c r="N81" s="53" t="n">
        <v>44.767</v>
      </c>
      <c r="O81" s="53" t="n">
        <v>44.8729</v>
      </c>
      <c r="P81" s="53" t="n">
        <v>22684.577</v>
      </c>
      <c r="Q81" s="53" t="n">
        <v>33.571</v>
      </c>
      <c r="R81" s="54" t="n">
        <f aca="false">P81/3600</f>
        <v>6.3012713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0.88</v>
      </c>
      <c r="E82" s="61" t="n">
        <v>35.7386</v>
      </c>
      <c r="F82" s="61" t="n">
        <v>43.5592</v>
      </c>
      <c r="G82" s="61" t="n">
        <v>43.4684</v>
      </c>
      <c r="H82" s="61" t="n">
        <v>23425.616</v>
      </c>
      <c r="I82" s="61" t="n">
        <v>30.825</v>
      </c>
      <c r="J82" s="62" t="n">
        <f aca="false">H82/3600</f>
        <v>6.50711555555556</v>
      </c>
      <c r="L82" s="60" t="n">
        <v>167.4384</v>
      </c>
      <c r="M82" s="61" t="n">
        <v>35.6634</v>
      </c>
      <c r="N82" s="61" t="n">
        <v>43.5306</v>
      </c>
      <c r="O82" s="61" t="n">
        <v>43.4248</v>
      </c>
      <c r="P82" s="61" t="n">
        <v>23634.687</v>
      </c>
      <c r="Q82" s="61" t="n">
        <v>29.203</v>
      </c>
      <c r="R82" s="62" t="n">
        <f aca="false">P82/3600</f>
        <v>6.5651908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4.6885973299479</v>
      </c>
      <c r="J106" s="93" t="n">
        <f aca="false">GEOMEAN(J3:J98)</f>
        <v>4.07115447746324</v>
      </c>
      <c r="Q106" s="93" t="n">
        <f aca="false">GEOMEAN(Q3:Q98)</f>
        <v>24.0561489901056</v>
      </c>
      <c r="R106" s="93" t="n">
        <f aca="false">GEOMEAN(R3:R98)</f>
        <v>3.9262068966669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74382978044883</v>
      </c>
      <c r="R107" s="94" t="n">
        <f aca="false">R106/J106</f>
        <v>0.96439644292577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18512222222222</v>
      </c>
      <c r="J108" s="93" t="n">
        <f aca="false">SUM(J3:J98)</f>
        <v>424.944994444444</v>
      </c>
      <c r="Q108" s="93" t="n">
        <f aca="false">SUM(Q3:Q98)/3600</f>
        <v>0.708169722222222</v>
      </c>
      <c r="R108" s="93" t="n">
        <f aca="false">SUM(R3:R98)</f>
        <v>411.47998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7" activeCellId="0" sqref="T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112"/>
      <c r="M3" s="113"/>
      <c r="N3" s="113"/>
      <c r="O3" s="113"/>
      <c r="P3" s="113"/>
      <c r="Q3" s="113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14"/>
      <c r="M4" s="115"/>
      <c r="N4" s="115"/>
      <c r="O4" s="115"/>
      <c r="P4" s="115"/>
      <c r="Q4" s="115"/>
      <c r="R4" s="100"/>
      <c r="S4" s="96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14"/>
      <c r="M5" s="115"/>
      <c r="N5" s="115"/>
      <c r="O5" s="115"/>
      <c r="P5" s="115"/>
      <c r="Q5" s="115"/>
      <c r="R5" s="100"/>
      <c r="S5" s="96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6"/>
      <c r="M6" s="117"/>
      <c r="N6" s="117"/>
      <c r="O6" s="117"/>
      <c r="P6" s="117"/>
      <c r="Q6" s="117"/>
      <c r="R6" s="104"/>
      <c r="S6" s="96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9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112"/>
      <c r="M7" s="113"/>
      <c r="N7" s="113"/>
      <c r="O7" s="113"/>
      <c r="P7" s="113"/>
      <c r="Q7" s="113"/>
      <c r="R7" s="95"/>
      <c r="S7" s="96"/>
      <c r="T7" s="97"/>
      <c r="U7" s="98"/>
      <c r="V7" s="98"/>
      <c r="W7" s="108"/>
      <c r="X7" s="109"/>
      <c r="Y7" s="110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14"/>
      <c r="M8" s="115"/>
      <c r="N8" s="115"/>
      <c r="O8" s="115"/>
      <c r="P8" s="115"/>
      <c r="Q8" s="115"/>
      <c r="R8" s="100"/>
      <c r="S8" s="96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14"/>
      <c r="M9" s="115"/>
      <c r="N9" s="115"/>
      <c r="O9" s="115"/>
      <c r="P9" s="115"/>
      <c r="Q9" s="115"/>
      <c r="R9" s="100"/>
      <c r="S9" s="96"/>
      <c r="T9" s="101"/>
      <c r="U9" s="111"/>
      <c r="V9" s="102"/>
      <c r="W9" s="101"/>
      <c r="X9" s="102"/>
      <c r="Y9" s="103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6"/>
      <c r="M10" s="117"/>
      <c r="N10" s="117"/>
      <c r="O10" s="117"/>
      <c r="P10" s="117"/>
      <c r="Q10" s="117"/>
      <c r="R10" s="104"/>
      <c r="S10" s="96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9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112"/>
      <c r="M11" s="113"/>
      <c r="N11" s="113"/>
      <c r="O11" s="113"/>
      <c r="P11" s="113"/>
      <c r="Q11" s="113"/>
      <c r="R11" s="95"/>
      <c r="S11" s="96"/>
      <c r="T11" s="97"/>
      <c r="U11" s="98"/>
      <c r="V11" s="98"/>
      <c r="W11" s="108"/>
      <c r="X11" s="109"/>
      <c r="Y11" s="110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14"/>
      <c r="M12" s="115"/>
      <c r="N12" s="115"/>
      <c r="O12" s="115"/>
      <c r="P12" s="115"/>
      <c r="Q12" s="115"/>
      <c r="R12" s="100"/>
      <c r="S12" s="96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14"/>
      <c r="M13" s="115"/>
      <c r="N13" s="115"/>
      <c r="O13" s="115"/>
      <c r="P13" s="115"/>
      <c r="Q13" s="115"/>
      <c r="R13" s="100"/>
      <c r="S13" s="96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6"/>
      <c r="M14" s="117"/>
      <c r="N14" s="117"/>
      <c r="O14" s="117"/>
      <c r="P14" s="117"/>
      <c r="Q14" s="117"/>
      <c r="R14" s="104"/>
      <c r="S14" s="96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112"/>
      <c r="M15" s="113"/>
      <c r="N15" s="113"/>
      <c r="O15" s="113"/>
      <c r="P15" s="113"/>
      <c r="Q15" s="113"/>
      <c r="R15" s="95"/>
      <c r="S15" s="96"/>
      <c r="T15" s="97"/>
      <c r="U15" s="98"/>
      <c r="V15" s="98"/>
      <c r="W15" s="108"/>
      <c r="X15" s="109"/>
      <c r="Y15" s="110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14"/>
      <c r="M16" s="115"/>
      <c r="N16" s="115"/>
      <c r="O16" s="115"/>
      <c r="P16" s="115"/>
      <c r="Q16" s="115"/>
      <c r="R16" s="100"/>
      <c r="S16" s="96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14"/>
      <c r="M17" s="115"/>
      <c r="N17" s="115"/>
      <c r="O17" s="115"/>
      <c r="P17" s="115"/>
      <c r="Q17" s="115"/>
      <c r="R17" s="100"/>
      <c r="S17" s="96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6"/>
      <c r="M18" s="117"/>
      <c r="N18" s="117"/>
      <c r="O18" s="117"/>
      <c r="P18" s="117"/>
      <c r="Q18" s="117"/>
      <c r="R18" s="104"/>
      <c r="S18" s="96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88.3728</v>
      </c>
      <c r="E19" s="46" t="n">
        <v>41.6948</v>
      </c>
      <c r="F19" s="46" t="n">
        <v>43.3222</v>
      </c>
      <c r="G19" s="46" t="n">
        <v>44.7527</v>
      </c>
      <c r="H19" s="46" t="n">
        <v>33214.994</v>
      </c>
      <c r="I19" s="46" t="n">
        <v>54.256</v>
      </c>
      <c r="J19" s="47" t="n">
        <f aca="false">H19/3600</f>
        <v>9.22638722222222</v>
      </c>
      <c r="L19" s="45" t="n">
        <v>5457.0912</v>
      </c>
      <c r="M19" s="46" t="n">
        <v>41.5637</v>
      </c>
      <c r="N19" s="46" t="n">
        <v>43.2227</v>
      </c>
      <c r="O19" s="46" t="n">
        <v>44.6398</v>
      </c>
      <c r="P19" s="46" t="n">
        <v>31794.777</v>
      </c>
      <c r="Q19" s="46" t="n">
        <v>51.807</v>
      </c>
      <c r="R19" s="47" t="n">
        <f aca="false">P19/3600</f>
        <v>8.83188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04.9232</v>
      </c>
      <c r="E20" s="53" t="n">
        <v>39.6806</v>
      </c>
      <c r="F20" s="53" t="n">
        <v>41.7711</v>
      </c>
      <c r="G20" s="53" t="n">
        <v>42.8999</v>
      </c>
      <c r="H20" s="53" t="n">
        <v>30141.798</v>
      </c>
      <c r="I20" s="53" t="n">
        <v>45.208</v>
      </c>
      <c r="J20" s="54" t="n">
        <f aca="false">H20/3600</f>
        <v>8.37272166666667</v>
      </c>
      <c r="L20" s="52" t="n">
        <v>2555.9288</v>
      </c>
      <c r="M20" s="53" t="n">
        <v>39.5981</v>
      </c>
      <c r="N20" s="53" t="n">
        <v>41.6897</v>
      </c>
      <c r="O20" s="53" t="n">
        <v>42.8181</v>
      </c>
      <c r="P20" s="53" t="n">
        <v>28760.584</v>
      </c>
      <c r="Q20" s="53" t="n">
        <v>44.163</v>
      </c>
      <c r="R20" s="54" t="n">
        <f aca="false">P20/3600</f>
        <v>7.98905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0.3032</v>
      </c>
      <c r="E21" s="53" t="n">
        <v>37.0896</v>
      </c>
      <c r="F21" s="53" t="n">
        <v>40.5863</v>
      </c>
      <c r="G21" s="53" t="n">
        <v>41.6698</v>
      </c>
      <c r="H21" s="53" t="n">
        <v>27158.715</v>
      </c>
      <c r="I21" s="53" t="n">
        <v>40.045</v>
      </c>
      <c r="J21" s="54" t="n">
        <f aca="false">H21/3600</f>
        <v>7.5440875</v>
      </c>
      <c r="L21" s="52" t="n">
        <v>1227.5216</v>
      </c>
      <c r="M21" s="53" t="n">
        <v>37.032</v>
      </c>
      <c r="N21" s="53" t="n">
        <v>40.4901</v>
      </c>
      <c r="O21" s="53" t="n">
        <v>41.603</v>
      </c>
      <c r="P21" s="53" t="n">
        <v>23959.395</v>
      </c>
      <c r="Q21" s="53" t="n">
        <v>34.725</v>
      </c>
      <c r="R21" s="54" t="n">
        <f aca="false">P21/3600</f>
        <v>6.65538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44</v>
      </c>
      <c r="E22" s="61" t="n">
        <v>34.4475</v>
      </c>
      <c r="F22" s="61" t="n">
        <v>39.7513</v>
      </c>
      <c r="G22" s="61" t="n">
        <v>40.9348</v>
      </c>
      <c r="H22" s="61" t="n">
        <v>23897.666</v>
      </c>
      <c r="I22" s="61" t="n">
        <v>31.824</v>
      </c>
      <c r="J22" s="62" t="n">
        <f aca="false">H22/3600</f>
        <v>6.63824055555556</v>
      </c>
      <c r="L22" s="60" t="n">
        <v>591.9416</v>
      </c>
      <c r="M22" s="61" t="n">
        <v>34.3981</v>
      </c>
      <c r="N22" s="61" t="n">
        <v>39.6461</v>
      </c>
      <c r="O22" s="61" t="n">
        <v>40.8298</v>
      </c>
      <c r="P22" s="61" t="n">
        <v>21295.94</v>
      </c>
      <c r="Q22" s="61" t="n">
        <v>30.544</v>
      </c>
      <c r="R22" s="62" t="n">
        <f aca="false">P22/3600</f>
        <v>5.9155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87.752</v>
      </c>
      <c r="E23" s="46" t="n">
        <v>39.8972</v>
      </c>
      <c r="F23" s="46" t="n">
        <v>41.9037</v>
      </c>
      <c r="G23" s="46" t="n">
        <v>42.9469</v>
      </c>
      <c r="H23" s="46" t="n">
        <v>32937.02</v>
      </c>
      <c r="I23" s="46" t="n">
        <v>55.27</v>
      </c>
      <c r="J23" s="47" t="n">
        <f aca="false">H23/3600</f>
        <v>9.14917222222222</v>
      </c>
      <c r="L23" s="45" t="n">
        <v>7990.4408</v>
      </c>
      <c r="M23" s="46" t="n">
        <v>39.706</v>
      </c>
      <c r="N23" s="46" t="n">
        <v>41.8053</v>
      </c>
      <c r="O23" s="46" t="n">
        <v>42.8807</v>
      </c>
      <c r="P23" s="46" t="n">
        <v>31124.248</v>
      </c>
      <c r="Q23" s="46" t="n">
        <v>53.04</v>
      </c>
      <c r="R23" s="47" t="n">
        <f aca="false">P23/3600</f>
        <v>8.64562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03.7312</v>
      </c>
      <c r="E24" s="53" t="n">
        <v>36.9771</v>
      </c>
      <c r="F24" s="53" t="n">
        <v>39.8093</v>
      </c>
      <c r="G24" s="53" t="n">
        <v>40.7804</v>
      </c>
      <c r="H24" s="53" t="n">
        <v>28904.261</v>
      </c>
      <c r="I24" s="53" t="n">
        <v>43.056</v>
      </c>
      <c r="J24" s="54" t="n">
        <f aca="false">H24/3600</f>
        <v>8.02896138888889</v>
      </c>
      <c r="L24" s="52" t="n">
        <v>3242.508</v>
      </c>
      <c r="M24" s="53" t="n">
        <v>36.8588</v>
      </c>
      <c r="N24" s="53" t="n">
        <v>39.7537</v>
      </c>
      <c r="O24" s="53" t="n">
        <v>40.7531</v>
      </c>
      <c r="P24" s="53" t="n">
        <v>24188.591</v>
      </c>
      <c r="Q24" s="53" t="n">
        <v>35.568</v>
      </c>
      <c r="R24" s="54" t="n">
        <f aca="false">P24/3600</f>
        <v>6.7190530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7.764</v>
      </c>
      <c r="E25" s="53" t="n">
        <v>34.1707</v>
      </c>
      <c r="F25" s="53" t="n">
        <v>38.254</v>
      </c>
      <c r="G25" s="53" t="n">
        <v>39.4745</v>
      </c>
      <c r="H25" s="53" t="n">
        <v>25856.749</v>
      </c>
      <c r="I25" s="53" t="n">
        <v>36.894</v>
      </c>
      <c r="J25" s="54" t="n">
        <f aca="false">H25/3600</f>
        <v>7.18243027777778</v>
      </c>
      <c r="L25" s="52" t="n">
        <v>1385.9048</v>
      </c>
      <c r="M25" s="53" t="n">
        <v>34.0898</v>
      </c>
      <c r="N25" s="53" t="n">
        <v>38.187</v>
      </c>
      <c r="O25" s="53" t="n">
        <v>39.4462</v>
      </c>
      <c r="P25" s="53" t="n">
        <v>22584.988</v>
      </c>
      <c r="Q25" s="53" t="n">
        <v>38.469</v>
      </c>
      <c r="R25" s="54" t="n">
        <f aca="false">P25/3600</f>
        <v>6.27360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0.5904</v>
      </c>
      <c r="E26" s="61" t="n">
        <v>31.5449</v>
      </c>
      <c r="F26" s="61" t="n">
        <v>37.1539</v>
      </c>
      <c r="G26" s="61" t="n">
        <v>38.7297</v>
      </c>
      <c r="H26" s="61" t="n">
        <v>22021.419</v>
      </c>
      <c r="I26" s="61" t="n">
        <v>29.858</v>
      </c>
      <c r="J26" s="62" t="n">
        <f aca="false">H26/3600</f>
        <v>6.11706083333333</v>
      </c>
      <c r="L26" s="60" t="n">
        <v>602.148</v>
      </c>
      <c r="M26" s="61" t="n">
        <v>31.4856</v>
      </c>
      <c r="N26" s="61" t="n">
        <v>37.1083</v>
      </c>
      <c r="O26" s="61" t="n">
        <v>38.7023</v>
      </c>
      <c r="P26" s="61" t="n">
        <v>23985.588</v>
      </c>
      <c r="Q26" s="61" t="n">
        <v>35.084</v>
      </c>
      <c r="R26" s="62" t="n">
        <f aca="false">P26/3600</f>
        <v>6.66266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221.0736</v>
      </c>
      <c r="E27" s="46" t="n">
        <v>38.6933</v>
      </c>
      <c r="F27" s="46" t="n">
        <v>40.1415</v>
      </c>
      <c r="G27" s="46" t="n">
        <v>43.3585</v>
      </c>
      <c r="H27" s="46" t="n">
        <v>61490.356</v>
      </c>
      <c r="I27" s="46" t="n">
        <v>98.046</v>
      </c>
      <c r="J27" s="47" t="n">
        <f aca="false">H27/3600</f>
        <v>17.0806544444444</v>
      </c>
      <c r="L27" s="45" t="n">
        <v>20029.0728</v>
      </c>
      <c r="M27" s="46" t="n">
        <v>38.5609</v>
      </c>
      <c r="N27" s="46" t="n">
        <v>40.0723</v>
      </c>
      <c r="O27" s="46" t="n">
        <v>43.2445</v>
      </c>
      <c r="P27" s="46" t="n">
        <v>59026.471</v>
      </c>
      <c r="Q27" s="46" t="n">
        <v>96.657</v>
      </c>
      <c r="R27" s="47" t="n">
        <f aca="false">P27/3600</f>
        <v>16.3962419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621.7464</v>
      </c>
      <c r="E28" s="53" t="n">
        <v>36.7579</v>
      </c>
      <c r="F28" s="53" t="n">
        <v>38.9735</v>
      </c>
      <c r="G28" s="53" t="n">
        <v>41.5175</v>
      </c>
      <c r="H28" s="53" t="n">
        <v>52170.426</v>
      </c>
      <c r="I28" s="53" t="n">
        <v>72.384</v>
      </c>
      <c r="J28" s="54" t="n">
        <f aca="false">H28/3600</f>
        <v>14.491785</v>
      </c>
      <c r="L28" s="52" t="n">
        <v>6207.108</v>
      </c>
      <c r="M28" s="53" t="n">
        <v>36.6771</v>
      </c>
      <c r="N28" s="53" t="n">
        <v>38.9419</v>
      </c>
      <c r="O28" s="53" t="n">
        <v>41.4427</v>
      </c>
      <c r="P28" s="53" t="n">
        <v>46313.454</v>
      </c>
      <c r="Q28" s="53" t="n">
        <v>64.521</v>
      </c>
      <c r="R28" s="54" t="n">
        <f aca="false">P28/3600</f>
        <v>12.86484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0.9968</v>
      </c>
      <c r="E29" s="53" t="n">
        <v>34.5912</v>
      </c>
      <c r="F29" s="53" t="n">
        <v>38.1028</v>
      </c>
      <c r="G29" s="53" t="n">
        <v>39.9934</v>
      </c>
      <c r="H29" s="53" t="n">
        <v>41324.272</v>
      </c>
      <c r="I29" s="53" t="n">
        <v>56.596</v>
      </c>
      <c r="J29" s="54" t="n">
        <f aca="false">H29/3600</f>
        <v>11.4789644444444</v>
      </c>
      <c r="L29" s="52" t="n">
        <v>2824.24</v>
      </c>
      <c r="M29" s="53" t="n">
        <v>34.5243</v>
      </c>
      <c r="N29" s="53" t="n">
        <v>38.0569</v>
      </c>
      <c r="O29" s="53" t="n">
        <v>39.9212</v>
      </c>
      <c r="P29" s="53" t="n">
        <v>39990.417</v>
      </c>
      <c r="Q29" s="53" t="n">
        <v>55.005</v>
      </c>
      <c r="R29" s="54" t="n">
        <f aca="false">P29/3600</f>
        <v>11.1084491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7.2472</v>
      </c>
      <c r="E30" s="61" t="n">
        <v>32.2377</v>
      </c>
      <c r="F30" s="61" t="n">
        <v>37.3763</v>
      </c>
      <c r="G30" s="61" t="n">
        <v>38.847</v>
      </c>
      <c r="H30" s="61" t="n">
        <v>40274.549</v>
      </c>
      <c r="I30" s="61" t="n">
        <v>52.166</v>
      </c>
      <c r="J30" s="62" t="n">
        <f aca="false">H30/3600</f>
        <v>11.1873747222222</v>
      </c>
      <c r="L30" s="60" t="n">
        <v>1393.8424</v>
      </c>
      <c r="M30" s="61" t="n">
        <v>32.1961</v>
      </c>
      <c r="N30" s="61" t="n">
        <v>37.3161</v>
      </c>
      <c r="O30" s="61" t="n">
        <v>38.7812</v>
      </c>
      <c r="P30" s="61" t="n">
        <v>37540.919</v>
      </c>
      <c r="Q30" s="61" t="n">
        <v>50.31</v>
      </c>
      <c r="R30" s="62" t="n">
        <f aca="false">P30/3600</f>
        <v>10.4280330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3705.9368</v>
      </c>
      <c r="E31" s="46" t="n">
        <v>39.4634</v>
      </c>
      <c r="F31" s="46" t="n">
        <v>43.7424</v>
      </c>
      <c r="G31" s="46" t="n">
        <v>45.0694</v>
      </c>
      <c r="H31" s="46" t="n">
        <v>73711.652</v>
      </c>
      <c r="I31" s="46" t="n">
        <v>116.22</v>
      </c>
      <c r="J31" s="47" t="n">
        <f aca="false">H31/3600</f>
        <v>20.4754588888889</v>
      </c>
      <c r="L31" s="45" t="n">
        <v>21077.9464</v>
      </c>
      <c r="M31" s="46" t="n">
        <v>39.3083</v>
      </c>
      <c r="N31" s="46" t="n">
        <v>43.6511</v>
      </c>
      <c r="O31" s="46" t="n">
        <v>44.8857</v>
      </c>
      <c r="P31" s="46" t="n">
        <v>73761.691</v>
      </c>
      <c r="Q31" s="46" t="n">
        <v>117.234</v>
      </c>
      <c r="R31" s="47" t="n">
        <f aca="false">P31/3600</f>
        <v>20.4893586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132.052</v>
      </c>
      <c r="E32" s="53" t="n">
        <v>37.5499</v>
      </c>
      <c r="F32" s="53" t="n">
        <v>42.4359</v>
      </c>
      <c r="G32" s="53" t="n">
        <v>43.0844</v>
      </c>
      <c r="H32" s="53" t="n">
        <v>63286.319</v>
      </c>
      <c r="I32" s="53" t="n">
        <v>100.838</v>
      </c>
      <c r="J32" s="54" t="n">
        <f aca="false">H32/3600</f>
        <v>17.5795330555556</v>
      </c>
      <c r="L32" s="52" t="n">
        <v>7523.2448</v>
      </c>
      <c r="M32" s="53" t="n">
        <v>37.4896</v>
      </c>
      <c r="N32" s="53" t="n">
        <v>42.3467</v>
      </c>
      <c r="O32" s="53" t="n">
        <v>42.941</v>
      </c>
      <c r="P32" s="53" t="n">
        <v>53430.047</v>
      </c>
      <c r="Q32" s="53" t="n">
        <v>79.918</v>
      </c>
      <c r="R32" s="54" t="n">
        <f aca="false">P32/3600</f>
        <v>14.8416797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702.932</v>
      </c>
      <c r="E33" s="53" t="n">
        <v>35.5611</v>
      </c>
      <c r="F33" s="53" t="n">
        <v>41.1958</v>
      </c>
      <c r="G33" s="53" t="n">
        <v>41.2867</v>
      </c>
      <c r="H33" s="53" t="n">
        <v>49256.562</v>
      </c>
      <c r="I33" s="53" t="n">
        <v>69.841</v>
      </c>
      <c r="J33" s="54" t="n">
        <f aca="false">H33/3600</f>
        <v>13.6823783333333</v>
      </c>
      <c r="L33" s="52" t="n">
        <v>3502.8296</v>
      </c>
      <c r="M33" s="53" t="n">
        <v>35.5277</v>
      </c>
      <c r="N33" s="53" t="n">
        <v>41.1258</v>
      </c>
      <c r="O33" s="53" t="n">
        <v>41.1704</v>
      </c>
      <c r="P33" s="53" t="n">
        <v>47390.59</v>
      </c>
      <c r="Q33" s="53" t="n">
        <v>70.246</v>
      </c>
      <c r="R33" s="54" t="n">
        <f aca="false">P33/3600</f>
        <v>13.16405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32.1504</v>
      </c>
      <c r="E34" s="61" t="n">
        <v>33.3942</v>
      </c>
      <c r="F34" s="61" t="n">
        <v>40.2332</v>
      </c>
      <c r="G34" s="61" t="n">
        <v>39.9127</v>
      </c>
      <c r="H34" s="61" t="n">
        <v>52206.68</v>
      </c>
      <c r="I34" s="61" t="n">
        <v>76.986</v>
      </c>
      <c r="J34" s="62" t="n">
        <f aca="false">H34/3600</f>
        <v>14.5018555555556</v>
      </c>
      <c r="L34" s="60" t="n">
        <v>1754.0216</v>
      </c>
      <c r="M34" s="61" t="n">
        <v>33.3702</v>
      </c>
      <c r="N34" s="61" t="n">
        <v>40.1294</v>
      </c>
      <c r="O34" s="61" t="n">
        <v>39.7908</v>
      </c>
      <c r="P34" s="61" t="n">
        <v>45167.687</v>
      </c>
      <c r="Q34" s="61" t="n">
        <v>68.359</v>
      </c>
      <c r="R34" s="62" t="n">
        <f aca="false">P34/3600</f>
        <v>12.5465797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3.8008</v>
      </c>
      <c r="E35" s="46" t="n">
        <v>37.9673</v>
      </c>
      <c r="F35" s="46" t="n">
        <v>41.98</v>
      </c>
      <c r="G35" s="46" t="n">
        <v>44.0252</v>
      </c>
      <c r="H35" s="46" t="n">
        <v>76489.789</v>
      </c>
      <c r="I35" s="46" t="n">
        <v>138.684</v>
      </c>
      <c r="J35" s="47" t="n">
        <f aca="false">H35/3600</f>
        <v>21.2471636111111</v>
      </c>
      <c r="L35" s="45" t="n">
        <v>47506.12</v>
      </c>
      <c r="M35" s="46" t="n">
        <v>37.7288</v>
      </c>
      <c r="N35" s="46" t="n">
        <v>41.95</v>
      </c>
      <c r="O35" s="46" t="n">
        <v>44.0491</v>
      </c>
      <c r="P35" s="46" t="n">
        <v>77095.485</v>
      </c>
      <c r="Q35" s="46" t="n">
        <v>139.292</v>
      </c>
      <c r="R35" s="47" t="n">
        <f aca="false">P35/3600</f>
        <v>21.41541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29.5752</v>
      </c>
      <c r="E36" s="53" t="n">
        <v>35.3072</v>
      </c>
      <c r="F36" s="53" t="n">
        <v>40.4748</v>
      </c>
      <c r="G36" s="53" t="n">
        <v>42.8206</v>
      </c>
      <c r="H36" s="53" t="n">
        <v>62270.96</v>
      </c>
      <c r="I36" s="53" t="n">
        <v>84.302</v>
      </c>
      <c r="J36" s="54" t="n">
        <f aca="false">H36/3600</f>
        <v>17.2974888888889</v>
      </c>
      <c r="L36" s="52" t="n">
        <v>7111.9272</v>
      </c>
      <c r="M36" s="53" t="n">
        <v>35.2422</v>
      </c>
      <c r="N36" s="53" t="n">
        <v>40.4853</v>
      </c>
      <c r="O36" s="53" t="n">
        <v>42.8364</v>
      </c>
      <c r="P36" s="53" t="n">
        <v>66518.934</v>
      </c>
      <c r="Q36" s="53" t="n">
        <v>96.486</v>
      </c>
      <c r="R36" s="54" t="n">
        <f aca="false">P36/3600</f>
        <v>18.47748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15.6712</v>
      </c>
      <c r="E37" s="53" t="n">
        <v>33.5145</v>
      </c>
      <c r="F37" s="53" t="n">
        <v>39.3122</v>
      </c>
      <c r="G37" s="53" t="n">
        <v>41.8772</v>
      </c>
      <c r="H37" s="53" t="n">
        <v>57099.623</v>
      </c>
      <c r="I37" s="53" t="n">
        <v>71.775</v>
      </c>
      <c r="J37" s="54" t="n">
        <f aca="false">H37/3600</f>
        <v>15.8610063888889</v>
      </c>
      <c r="L37" s="52" t="n">
        <v>2043.8568</v>
      </c>
      <c r="M37" s="53" t="n">
        <v>33.4708</v>
      </c>
      <c r="N37" s="53" t="n">
        <v>39.3047</v>
      </c>
      <c r="O37" s="53" t="n">
        <v>41.8585</v>
      </c>
      <c r="P37" s="53" t="n">
        <v>57735.541</v>
      </c>
      <c r="Q37" s="53" t="n">
        <v>73.054</v>
      </c>
      <c r="R37" s="54" t="n">
        <f aca="false">P37/3600</f>
        <v>16.0376502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58.6368</v>
      </c>
      <c r="E38" s="61" t="n">
        <v>31.3601</v>
      </c>
      <c r="F38" s="61" t="n">
        <v>38.4716</v>
      </c>
      <c r="G38" s="61" t="n">
        <v>41.1321</v>
      </c>
      <c r="H38" s="61" t="n">
        <v>46990.144</v>
      </c>
      <c r="I38" s="61" t="n">
        <v>67.813</v>
      </c>
      <c r="J38" s="62" t="n">
        <f aca="false">H38/3600</f>
        <v>13.0528177777778</v>
      </c>
      <c r="L38" s="60" t="n">
        <v>840.564</v>
      </c>
      <c r="M38" s="61" t="n">
        <v>31.3263</v>
      </c>
      <c r="N38" s="61" t="n">
        <v>38.4528</v>
      </c>
      <c r="O38" s="61" t="n">
        <v>41.1135</v>
      </c>
      <c r="P38" s="61" t="n">
        <v>55061.638</v>
      </c>
      <c r="Q38" s="61" t="n">
        <v>68.53</v>
      </c>
      <c r="R38" s="62" t="n">
        <f aca="false">P38/3600</f>
        <v>15.29489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269.3104</v>
      </c>
      <c r="E39" s="46" t="n">
        <v>40.384</v>
      </c>
      <c r="F39" s="46" t="n">
        <v>42.8693</v>
      </c>
      <c r="G39" s="46" t="n">
        <v>43.5459</v>
      </c>
      <c r="H39" s="46" t="n">
        <v>12582.857</v>
      </c>
      <c r="I39" s="46" t="n">
        <v>19.952</v>
      </c>
      <c r="J39" s="47" t="n">
        <f aca="false">H39/3600</f>
        <v>3.49523805555556</v>
      </c>
      <c r="L39" s="45" t="n">
        <v>3936.0544</v>
      </c>
      <c r="M39" s="46" t="n">
        <v>40.1389</v>
      </c>
      <c r="N39" s="46" t="n">
        <v>42.6806</v>
      </c>
      <c r="O39" s="46" t="n">
        <v>43.3054</v>
      </c>
      <c r="P39" s="46" t="n">
        <v>12013.597</v>
      </c>
      <c r="Q39" s="46" t="n">
        <v>19.999</v>
      </c>
      <c r="R39" s="47" t="n">
        <f aca="false">P39/3600</f>
        <v>3.33711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2018.4424</v>
      </c>
      <c r="E40" s="53" t="n">
        <v>37.0841</v>
      </c>
      <c r="F40" s="53" t="n">
        <v>40.4842</v>
      </c>
      <c r="G40" s="53" t="n">
        <v>40.9279</v>
      </c>
      <c r="H40" s="53" t="n">
        <v>11260.988</v>
      </c>
      <c r="I40" s="53" t="n">
        <v>17.394</v>
      </c>
      <c r="J40" s="54" t="n">
        <f aca="false">H40/3600</f>
        <v>3.12805222222222</v>
      </c>
      <c r="L40" s="52" t="n">
        <v>1900.3008</v>
      </c>
      <c r="M40" s="53" t="n">
        <v>36.9682</v>
      </c>
      <c r="N40" s="53" t="n">
        <v>40.3591</v>
      </c>
      <c r="O40" s="53" t="n">
        <v>40.7722</v>
      </c>
      <c r="P40" s="53" t="n">
        <v>11039.92</v>
      </c>
      <c r="Q40" s="53" t="n">
        <v>16.863</v>
      </c>
      <c r="R40" s="54" t="n">
        <f aca="false">P40/3600</f>
        <v>3.0666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1.3216</v>
      </c>
      <c r="E41" s="53" t="n">
        <v>34.1305</v>
      </c>
      <c r="F41" s="53" t="n">
        <v>38.5638</v>
      </c>
      <c r="G41" s="53" t="n">
        <v>38.779</v>
      </c>
      <c r="H41" s="53" t="n">
        <v>9853.991</v>
      </c>
      <c r="I41" s="53" t="n">
        <v>12.604</v>
      </c>
      <c r="J41" s="54" t="n">
        <f aca="false">H41/3600</f>
        <v>2.73721972222222</v>
      </c>
      <c r="L41" s="52" t="n">
        <v>899.648</v>
      </c>
      <c r="M41" s="53" t="n">
        <v>34.0791</v>
      </c>
      <c r="N41" s="53" t="n">
        <v>38.482</v>
      </c>
      <c r="O41" s="53" t="n">
        <v>38.6838</v>
      </c>
      <c r="P41" s="53" t="n">
        <v>9986.419</v>
      </c>
      <c r="Q41" s="53" t="n">
        <v>12.838</v>
      </c>
      <c r="R41" s="54" t="n">
        <f aca="false">P41/3600</f>
        <v>2.7740052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2.2472</v>
      </c>
      <c r="E42" s="61" t="n">
        <v>31.6086</v>
      </c>
      <c r="F42" s="61" t="n">
        <v>37.1095</v>
      </c>
      <c r="G42" s="61" t="n">
        <v>37.1954</v>
      </c>
      <c r="H42" s="61" t="n">
        <v>7911.602</v>
      </c>
      <c r="I42" s="61" t="n">
        <v>10.779</v>
      </c>
      <c r="J42" s="62" t="n">
        <f aca="false">H42/3600</f>
        <v>2.19766722222222</v>
      </c>
      <c r="L42" s="60" t="n">
        <v>446.4776</v>
      </c>
      <c r="M42" s="61" t="n">
        <v>31.5652</v>
      </c>
      <c r="N42" s="61" t="n">
        <v>37.0443</v>
      </c>
      <c r="O42" s="61" t="n">
        <v>37.0691</v>
      </c>
      <c r="P42" s="61" t="n">
        <v>8039.895</v>
      </c>
      <c r="Q42" s="61" t="n">
        <v>10.888</v>
      </c>
      <c r="R42" s="62" t="n">
        <f aca="false">P42/3600</f>
        <v>2.2333041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92.9088</v>
      </c>
      <c r="E43" s="46" t="n">
        <v>40.1244</v>
      </c>
      <c r="F43" s="46" t="n">
        <v>43.0671</v>
      </c>
      <c r="G43" s="46" t="n">
        <v>44.4597</v>
      </c>
      <c r="H43" s="46" t="n">
        <v>14959.305</v>
      </c>
      <c r="I43" s="46" t="n">
        <v>23.228</v>
      </c>
      <c r="J43" s="47" t="n">
        <f aca="false">H43/3600</f>
        <v>4.1553625</v>
      </c>
      <c r="L43" s="45" t="n">
        <v>4269.5904</v>
      </c>
      <c r="M43" s="46" t="n">
        <v>39.9394</v>
      </c>
      <c r="N43" s="46" t="n">
        <v>42.9781</v>
      </c>
      <c r="O43" s="46" t="n">
        <v>44.3064</v>
      </c>
      <c r="P43" s="46" t="n">
        <v>13095.974</v>
      </c>
      <c r="Q43" s="46" t="n">
        <v>20.373</v>
      </c>
      <c r="R43" s="47" t="n">
        <f aca="false">P43/3600</f>
        <v>3.63777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31.0992</v>
      </c>
      <c r="E44" s="53" t="n">
        <v>37.248</v>
      </c>
      <c r="F44" s="53" t="n">
        <v>41.0292</v>
      </c>
      <c r="G44" s="53" t="n">
        <v>42.1536</v>
      </c>
      <c r="H44" s="53" t="n">
        <v>13473.072</v>
      </c>
      <c r="I44" s="53" t="n">
        <v>19.016</v>
      </c>
      <c r="J44" s="54" t="n">
        <f aca="false">H44/3600</f>
        <v>3.74252</v>
      </c>
      <c r="L44" s="52" t="n">
        <v>1932.1936</v>
      </c>
      <c r="M44" s="53" t="n">
        <v>37.1308</v>
      </c>
      <c r="N44" s="53" t="n">
        <v>40.952</v>
      </c>
      <c r="O44" s="53" t="n">
        <v>42.028</v>
      </c>
      <c r="P44" s="53" t="n">
        <v>11889.623</v>
      </c>
      <c r="Q44" s="53" t="n">
        <v>16.941</v>
      </c>
      <c r="R44" s="54" t="n">
        <f aca="false">P44/3600</f>
        <v>3.3026730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4.36</v>
      </c>
      <c r="E45" s="53" t="n">
        <v>34.289</v>
      </c>
      <c r="F45" s="53" t="n">
        <v>39.3409</v>
      </c>
      <c r="G45" s="53" t="n">
        <v>40.313</v>
      </c>
      <c r="H45" s="53" t="n">
        <v>12402.084</v>
      </c>
      <c r="I45" s="53" t="n">
        <v>16.692</v>
      </c>
      <c r="J45" s="54" t="n">
        <f aca="false">H45/3600</f>
        <v>3.44502333333333</v>
      </c>
      <c r="L45" s="52" t="n">
        <v>941.2848</v>
      </c>
      <c r="M45" s="53" t="n">
        <v>34.2096</v>
      </c>
      <c r="N45" s="53" t="n">
        <v>39.267</v>
      </c>
      <c r="O45" s="53" t="n">
        <v>40.2047</v>
      </c>
      <c r="P45" s="53" t="n">
        <v>10986.678</v>
      </c>
      <c r="Q45" s="53" t="n">
        <v>14.929</v>
      </c>
      <c r="R45" s="54" t="n">
        <f aca="false">P45/3600</f>
        <v>3.05185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0.6008</v>
      </c>
      <c r="E46" s="61" t="n">
        <v>31.3803</v>
      </c>
      <c r="F46" s="61" t="n">
        <v>38.0635</v>
      </c>
      <c r="G46" s="61" t="n">
        <v>38.9302</v>
      </c>
      <c r="H46" s="61" t="n">
        <v>11857.075</v>
      </c>
      <c r="I46" s="61" t="n">
        <v>16.083</v>
      </c>
      <c r="J46" s="62" t="n">
        <f aca="false">H46/3600</f>
        <v>3.29363194444445</v>
      </c>
      <c r="L46" s="60" t="n">
        <v>476.7624</v>
      </c>
      <c r="M46" s="61" t="n">
        <v>31.3246</v>
      </c>
      <c r="N46" s="61" t="n">
        <v>37.9926</v>
      </c>
      <c r="O46" s="61" t="n">
        <v>38.8126</v>
      </c>
      <c r="P46" s="61" t="n">
        <v>10267.75</v>
      </c>
      <c r="Q46" s="61" t="n">
        <v>13.696</v>
      </c>
      <c r="R46" s="62" t="n">
        <f aca="false">P46/3600</f>
        <v>2.8521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825.1176</v>
      </c>
      <c r="E47" s="46" t="n">
        <v>38.3775</v>
      </c>
      <c r="F47" s="46" t="n">
        <v>41.0174</v>
      </c>
      <c r="G47" s="46" t="n">
        <v>41.8787</v>
      </c>
      <c r="H47" s="46" t="n">
        <v>13663.204</v>
      </c>
      <c r="I47" s="46" t="n">
        <v>26.473</v>
      </c>
      <c r="J47" s="47" t="n">
        <f aca="false">H47/3600</f>
        <v>3.79533444444444</v>
      </c>
      <c r="L47" s="45" t="n">
        <v>8195.5624</v>
      </c>
      <c r="M47" s="46" t="n">
        <v>38.0465</v>
      </c>
      <c r="N47" s="46" t="n">
        <v>40.7722</v>
      </c>
      <c r="O47" s="46" t="n">
        <v>41.6613</v>
      </c>
      <c r="P47" s="46" t="n">
        <v>11273.126</v>
      </c>
      <c r="Q47" s="46" t="n">
        <v>21.512</v>
      </c>
      <c r="R47" s="47" t="n">
        <f aca="false">P47/3600</f>
        <v>3.13142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79.48</v>
      </c>
      <c r="E48" s="53" t="n">
        <v>34.486</v>
      </c>
      <c r="F48" s="53" t="n">
        <v>38.3803</v>
      </c>
      <c r="G48" s="53" t="n">
        <v>39.2002</v>
      </c>
      <c r="H48" s="53" t="n">
        <v>12177.396</v>
      </c>
      <c r="I48" s="53" t="n">
        <v>19.921</v>
      </c>
      <c r="J48" s="54" t="n">
        <f aca="false">H48/3600</f>
        <v>3.38261</v>
      </c>
      <c r="L48" s="52" t="n">
        <v>3567.6472</v>
      </c>
      <c r="M48" s="53" t="n">
        <v>34.3147</v>
      </c>
      <c r="N48" s="53" t="n">
        <v>38.2586</v>
      </c>
      <c r="O48" s="53" t="n">
        <v>39.0857</v>
      </c>
      <c r="P48" s="53" t="n">
        <v>10171.742</v>
      </c>
      <c r="Q48" s="53" t="n">
        <v>16.926</v>
      </c>
      <c r="R48" s="54" t="n">
        <f aca="false">P48/3600</f>
        <v>2.82548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.8976</v>
      </c>
      <c r="E49" s="53" t="n">
        <v>31.0147</v>
      </c>
      <c r="F49" s="53" t="n">
        <v>36.4807</v>
      </c>
      <c r="G49" s="53" t="n">
        <v>37.2447</v>
      </c>
      <c r="H49" s="53" t="n">
        <v>11133.289</v>
      </c>
      <c r="I49" s="53" t="n">
        <v>17.628</v>
      </c>
      <c r="J49" s="54" t="n">
        <f aca="false">H49/3600</f>
        <v>3.09258027777778</v>
      </c>
      <c r="L49" s="52" t="n">
        <v>1569.6968</v>
      </c>
      <c r="M49" s="53" t="n">
        <v>30.9197</v>
      </c>
      <c r="N49" s="53" t="n">
        <v>36.3821</v>
      </c>
      <c r="O49" s="53" t="n">
        <v>37.1494</v>
      </c>
      <c r="P49" s="53" t="n">
        <v>9079.605</v>
      </c>
      <c r="Q49" s="53" t="n">
        <v>14.242</v>
      </c>
      <c r="R49" s="54" t="n">
        <f aca="false">P49/3600</f>
        <v>2.52211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5192</v>
      </c>
      <c r="E50" s="61" t="n">
        <v>27.7897</v>
      </c>
      <c r="F50" s="61" t="n">
        <v>35.0716</v>
      </c>
      <c r="G50" s="61" t="n">
        <v>35.8459</v>
      </c>
      <c r="H50" s="61" t="n">
        <v>10239.218</v>
      </c>
      <c r="I50" s="61" t="n">
        <v>15.522</v>
      </c>
      <c r="J50" s="62" t="n">
        <f aca="false">H50/3600</f>
        <v>2.84422722222222</v>
      </c>
      <c r="L50" s="60" t="n">
        <v>665.2552</v>
      </c>
      <c r="M50" s="61" t="n">
        <v>27.73</v>
      </c>
      <c r="N50" s="61" t="n">
        <v>35.0147</v>
      </c>
      <c r="O50" s="61" t="n">
        <v>35.8008</v>
      </c>
      <c r="P50" s="61" t="n">
        <v>8242.258</v>
      </c>
      <c r="Q50" s="61" t="n">
        <v>12.542</v>
      </c>
      <c r="R50" s="62" t="n">
        <f aca="false">P50/3600</f>
        <v>2.28951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365.8968</v>
      </c>
      <c r="E51" s="46" t="n">
        <v>39.9228</v>
      </c>
      <c r="F51" s="46" t="n">
        <v>41.5716</v>
      </c>
      <c r="G51" s="46" t="n">
        <v>42.8957</v>
      </c>
      <c r="H51" s="46" t="n">
        <v>10237.093</v>
      </c>
      <c r="I51" s="46" t="n">
        <v>17.066</v>
      </c>
      <c r="J51" s="47" t="n">
        <f aca="false">H51/3600</f>
        <v>2.84363694444444</v>
      </c>
      <c r="L51" s="45" t="n">
        <v>5768.476</v>
      </c>
      <c r="M51" s="46" t="n">
        <v>39.5598</v>
      </c>
      <c r="N51" s="46" t="n">
        <v>41.3261</v>
      </c>
      <c r="O51" s="46" t="n">
        <v>42.6433</v>
      </c>
      <c r="P51" s="46" t="n">
        <v>8386.735</v>
      </c>
      <c r="Q51" s="46" t="n">
        <v>15.007</v>
      </c>
      <c r="R51" s="47" t="n">
        <f aca="false">P51/3600</f>
        <v>2.3296486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506.5448</v>
      </c>
      <c r="E52" s="53" t="n">
        <v>36.2431</v>
      </c>
      <c r="F52" s="53" t="n">
        <v>38.9247</v>
      </c>
      <c r="G52" s="53" t="n">
        <v>40.5266</v>
      </c>
      <c r="H52" s="53" t="n">
        <v>8806.86</v>
      </c>
      <c r="I52" s="53" t="n">
        <v>13.852</v>
      </c>
      <c r="J52" s="54" t="n">
        <f aca="false">H52/3600</f>
        <v>2.44635</v>
      </c>
      <c r="L52" s="52" t="n">
        <v>2348.8392</v>
      </c>
      <c r="M52" s="53" t="n">
        <v>36.0849</v>
      </c>
      <c r="N52" s="53" t="n">
        <v>38.768</v>
      </c>
      <c r="O52" s="53" t="n">
        <v>40.3675</v>
      </c>
      <c r="P52" s="53" t="n">
        <v>7601.69</v>
      </c>
      <c r="Q52" s="53" t="n">
        <v>11.949</v>
      </c>
      <c r="R52" s="54" t="n">
        <f aca="false">P52/3600</f>
        <v>2.1115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7.6216</v>
      </c>
      <c r="E53" s="53" t="n">
        <v>33.0103</v>
      </c>
      <c r="F53" s="53" t="n">
        <v>37.012</v>
      </c>
      <c r="G53" s="53" t="n">
        <v>38.7804</v>
      </c>
      <c r="H53" s="53" t="n">
        <v>8284.831</v>
      </c>
      <c r="I53" s="53" t="n">
        <v>12.168</v>
      </c>
      <c r="J53" s="54" t="n">
        <f aca="false">H53/3600</f>
        <v>2.30134194444444</v>
      </c>
      <c r="L53" s="52" t="n">
        <v>1048.0376</v>
      </c>
      <c r="M53" s="53" t="n">
        <v>32.9157</v>
      </c>
      <c r="N53" s="53" t="n">
        <v>36.896</v>
      </c>
      <c r="O53" s="53" t="n">
        <v>38.6543</v>
      </c>
      <c r="P53" s="53" t="n">
        <v>6865.104</v>
      </c>
      <c r="Q53" s="53" t="n">
        <v>10.062</v>
      </c>
      <c r="R53" s="54" t="n">
        <f aca="false">P53/3600</f>
        <v>1.90697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1928</v>
      </c>
      <c r="E54" s="61" t="n">
        <v>30.0941</v>
      </c>
      <c r="F54" s="61" t="n">
        <v>35.7043</v>
      </c>
      <c r="G54" s="61" t="n">
        <v>37.4515</v>
      </c>
      <c r="H54" s="61" t="n">
        <v>7401.058</v>
      </c>
      <c r="I54" s="61" t="n">
        <v>10.53</v>
      </c>
      <c r="J54" s="62" t="n">
        <f aca="false">H54/3600</f>
        <v>2.05584944444444</v>
      </c>
      <c r="L54" s="60" t="n">
        <v>474.6776</v>
      </c>
      <c r="M54" s="61" t="n">
        <v>30.0206</v>
      </c>
      <c r="N54" s="61" t="n">
        <v>35.6219</v>
      </c>
      <c r="O54" s="61" t="n">
        <v>37.3675</v>
      </c>
      <c r="P54" s="61" t="n">
        <v>6221.602</v>
      </c>
      <c r="Q54" s="61" t="n">
        <v>8.814</v>
      </c>
      <c r="R54" s="62" t="n">
        <f aca="false">P54/3600</f>
        <v>1.72822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929.648</v>
      </c>
      <c r="E55" s="46" t="n">
        <v>40.9711</v>
      </c>
      <c r="F55" s="46" t="n">
        <v>43.6701</v>
      </c>
      <c r="G55" s="46" t="n">
        <v>43.1969</v>
      </c>
      <c r="H55" s="46" t="n">
        <v>3356.052</v>
      </c>
      <c r="I55" s="46" t="n">
        <v>6.442</v>
      </c>
      <c r="J55" s="47" t="n">
        <f aca="false">H55/3600</f>
        <v>0.932236666666667</v>
      </c>
      <c r="L55" s="45" t="n">
        <v>1779.952</v>
      </c>
      <c r="M55" s="46" t="n">
        <v>40.6419</v>
      </c>
      <c r="N55" s="46" t="n">
        <v>43.4446</v>
      </c>
      <c r="O55" s="46" t="n">
        <v>42.8598</v>
      </c>
      <c r="P55" s="46" t="n">
        <v>3360.162</v>
      </c>
      <c r="Q55" s="46" t="n">
        <v>5.943</v>
      </c>
      <c r="R55" s="47" t="n">
        <f aca="false">P55/3600</f>
        <v>0.93337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70.7288</v>
      </c>
      <c r="E56" s="53" t="n">
        <v>37.0852</v>
      </c>
      <c r="F56" s="53" t="n">
        <v>41.0283</v>
      </c>
      <c r="G56" s="53" t="n">
        <v>40.0657</v>
      </c>
      <c r="H56" s="53" t="n">
        <v>3127.587</v>
      </c>
      <c r="I56" s="53" t="n">
        <v>5.257</v>
      </c>
      <c r="J56" s="54" t="n">
        <f aca="false">H56/3600</f>
        <v>0.868774166666667</v>
      </c>
      <c r="L56" s="52" t="n">
        <v>912.2144</v>
      </c>
      <c r="M56" s="53" t="n">
        <v>36.9607</v>
      </c>
      <c r="N56" s="53" t="n">
        <v>40.8428</v>
      </c>
      <c r="O56" s="53" t="n">
        <v>39.8702</v>
      </c>
      <c r="P56" s="53" t="n">
        <v>3111.519</v>
      </c>
      <c r="Q56" s="53" t="n">
        <v>5.241</v>
      </c>
      <c r="R56" s="54" t="n">
        <f aca="false">P56/3600</f>
        <v>0.864310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5.9496</v>
      </c>
      <c r="E57" s="53" t="n">
        <v>33.5175</v>
      </c>
      <c r="F57" s="53" t="n">
        <v>39.0482</v>
      </c>
      <c r="G57" s="53" t="n">
        <v>37.7242</v>
      </c>
      <c r="H57" s="53" t="n">
        <v>2853.603</v>
      </c>
      <c r="I57" s="53" t="n">
        <v>4.352</v>
      </c>
      <c r="J57" s="54" t="n">
        <f aca="false">H57/3600</f>
        <v>0.7926675</v>
      </c>
      <c r="L57" s="52" t="n">
        <v>444.8992</v>
      </c>
      <c r="M57" s="53" t="n">
        <v>33.4576</v>
      </c>
      <c r="N57" s="53" t="n">
        <v>38.8558</v>
      </c>
      <c r="O57" s="53" t="n">
        <v>37.5771</v>
      </c>
      <c r="P57" s="53" t="n">
        <v>2872.838</v>
      </c>
      <c r="Q57" s="53" t="n">
        <v>4.352</v>
      </c>
      <c r="R57" s="54" t="n">
        <f aca="false">P57/3600</f>
        <v>0.79801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8512</v>
      </c>
      <c r="E58" s="61" t="n">
        <v>30.5248</v>
      </c>
      <c r="F58" s="61" t="n">
        <v>37.5915</v>
      </c>
      <c r="G58" s="61" t="n">
        <v>35.9912</v>
      </c>
      <c r="H58" s="61" t="n">
        <v>2656.466</v>
      </c>
      <c r="I58" s="61" t="n">
        <v>3.946</v>
      </c>
      <c r="J58" s="62" t="n">
        <f aca="false">H58/3600</f>
        <v>0.737907222222222</v>
      </c>
      <c r="L58" s="60" t="n">
        <v>221.8152</v>
      </c>
      <c r="M58" s="61" t="n">
        <v>30.5039</v>
      </c>
      <c r="N58" s="61" t="n">
        <v>37.4019</v>
      </c>
      <c r="O58" s="61" t="n">
        <v>35.8457</v>
      </c>
      <c r="P58" s="61" t="n">
        <v>2619.275</v>
      </c>
      <c r="Q58" s="61" t="n">
        <v>4.009</v>
      </c>
      <c r="R58" s="62" t="n">
        <f aca="false">P58/3600</f>
        <v>0.7275763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342.0928</v>
      </c>
      <c r="E59" s="46" t="n">
        <v>38.2134</v>
      </c>
      <c r="F59" s="46" t="n">
        <v>42.484</v>
      </c>
      <c r="G59" s="46" t="n">
        <v>43.4244</v>
      </c>
      <c r="H59" s="46" t="n">
        <v>3837.029</v>
      </c>
      <c r="I59" s="46" t="n">
        <v>7.909</v>
      </c>
      <c r="J59" s="47" t="n">
        <f aca="false">H59/3600</f>
        <v>1.06584138888889</v>
      </c>
      <c r="L59" s="45" t="n">
        <v>2187.8192</v>
      </c>
      <c r="M59" s="46" t="n">
        <v>37.9122</v>
      </c>
      <c r="N59" s="46" t="n">
        <v>42.4833</v>
      </c>
      <c r="O59" s="46" t="n">
        <v>43.4016</v>
      </c>
      <c r="P59" s="46" t="n">
        <v>3806.422</v>
      </c>
      <c r="Q59" s="46" t="n">
        <v>8.127</v>
      </c>
      <c r="R59" s="47" t="n">
        <f aca="false">P59/3600</f>
        <v>1.057339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0.9056</v>
      </c>
      <c r="E60" s="53" t="n">
        <v>34.2915</v>
      </c>
      <c r="F60" s="53" t="n">
        <v>40.5613</v>
      </c>
      <c r="G60" s="53" t="n">
        <v>41.4159</v>
      </c>
      <c r="H60" s="53" t="n">
        <v>3453.502</v>
      </c>
      <c r="I60" s="53" t="n">
        <v>6.006</v>
      </c>
      <c r="J60" s="54" t="n">
        <f aca="false">H60/3600</f>
        <v>0.959306111111111</v>
      </c>
      <c r="L60" s="52" t="n">
        <v>749.3736</v>
      </c>
      <c r="M60" s="53" t="n">
        <v>34.1539</v>
      </c>
      <c r="N60" s="53" t="n">
        <v>40.5527</v>
      </c>
      <c r="O60" s="53" t="n">
        <v>41.414</v>
      </c>
      <c r="P60" s="53" t="n">
        <v>3424.206</v>
      </c>
      <c r="Q60" s="53" t="n">
        <v>5.959</v>
      </c>
      <c r="R60" s="54" t="n">
        <f aca="false">P60/3600</f>
        <v>0.95116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2904</v>
      </c>
      <c r="E61" s="53" t="n">
        <v>31.1738</v>
      </c>
      <c r="F61" s="53" t="n">
        <v>39.0715</v>
      </c>
      <c r="G61" s="53" t="n">
        <v>40.0537</v>
      </c>
      <c r="H61" s="53" t="n">
        <v>3099.475</v>
      </c>
      <c r="I61" s="53" t="n">
        <v>4.882</v>
      </c>
      <c r="J61" s="54" t="n">
        <f aca="false">H61/3600</f>
        <v>0.860965277777778</v>
      </c>
      <c r="L61" s="52" t="n">
        <v>302.288</v>
      </c>
      <c r="M61" s="53" t="n">
        <v>31.081</v>
      </c>
      <c r="N61" s="53" t="n">
        <v>39.0998</v>
      </c>
      <c r="O61" s="53" t="n">
        <v>40.0467</v>
      </c>
      <c r="P61" s="53" t="n">
        <v>3062.831</v>
      </c>
      <c r="Q61" s="53" t="n">
        <v>4.992</v>
      </c>
      <c r="R61" s="54" t="n">
        <f aca="false">P61/3600</f>
        <v>0.8507863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68</v>
      </c>
      <c r="E62" s="61" t="n">
        <v>28.1928</v>
      </c>
      <c r="F62" s="61" t="n">
        <v>38.2422</v>
      </c>
      <c r="G62" s="61" t="n">
        <v>39.1329</v>
      </c>
      <c r="H62" s="61" t="n">
        <v>2826.132</v>
      </c>
      <c r="I62" s="61" t="n">
        <v>4.648</v>
      </c>
      <c r="J62" s="62" t="n">
        <f aca="false">H62/3600</f>
        <v>0.785036666666667</v>
      </c>
      <c r="L62" s="60" t="n">
        <v>130.204</v>
      </c>
      <c r="M62" s="61" t="n">
        <v>28.1394</v>
      </c>
      <c r="N62" s="61" t="n">
        <v>38.2081</v>
      </c>
      <c r="O62" s="61" t="n">
        <v>39.1132</v>
      </c>
      <c r="P62" s="61" t="n">
        <v>2799.752</v>
      </c>
      <c r="Q62" s="61" t="n">
        <v>4.726</v>
      </c>
      <c r="R62" s="62" t="n">
        <f aca="false">P62/3600</f>
        <v>0.77770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046.6064</v>
      </c>
      <c r="E63" s="46" t="n">
        <v>38.0158</v>
      </c>
      <c r="F63" s="46" t="n">
        <v>40.5975</v>
      </c>
      <c r="G63" s="46" t="n">
        <v>41.1884</v>
      </c>
      <c r="H63" s="46" t="n">
        <v>3045.25</v>
      </c>
      <c r="I63" s="46" t="n">
        <v>6.411</v>
      </c>
      <c r="J63" s="47" t="n">
        <f aca="false">H63/3600</f>
        <v>0.845902777777778</v>
      </c>
      <c r="L63" s="45" t="n">
        <v>1916.5792</v>
      </c>
      <c r="M63" s="46" t="n">
        <v>37.7094</v>
      </c>
      <c r="N63" s="46" t="n">
        <v>40.4009</v>
      </c>
      <c r="O63" s="46" t="n">
        <v>41.0643</v>
      </c>
      <c r="P63" s="46" t="n">
        <v>3110.832</v>
      </c>
      <c r="Q63" s="46" t="n">
        <v>6.645</v>
      </c>
      <c r="R63" s="47" t="n">
        <f aca="false">P63/3600</f>
        <v>0.8641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3.6296</v>
      </c>
      <c r="E64" s="53" t="n">
        <v>34.2438</v>
      </c>
      <c r="F64" s="53" t="n">
        <v>37.9482</v>
      </c>
      <c r="G64" s="53" t="n">
        <v>38.4893</v>
      </c>
      <c r="H64" s="53" t="n">
        <v>2685.466</v>
      </c>
      <c r="I64" s="53" t="n">
        <v>4.758</v>
      </c>
      <c r="J64" s="54" t="n">
        <f aca="false">H64/3600</f>
        <v>0.745962777777778</v>
      </c>
      <c r="L64" s="52" t="n">
        <v>835.0448</v>
      </c>
      <c r="M64" s="53" t="n">
        <v>34.0751</v>
      </c>
      <c r="N64" s="53" t="n">
        <v>37.8533</v>
      </c>
      <c r="O64" s="53" t="n">
        <v>38.4335</v>
      </c>
      <c r="P64" s="53" t="n">
        <v>2801.655</v>
      </c>
      <c r="Q64" s="53" t="n">
        <v>5.272</v>
      </c>
      <c r="R64" s="54" t="n">
        <f aca="false">P64/3600</f>
        <v>0.77823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3024</v>
      </c>
      <c r="E65" s="53" t="n">
        <v>30.8028</v>
      </c>
      <c r="F65" s="53" t="n">
        <v>35.975</v>
      </c>
      <c r="G65" s="53" t="n">
        <v>36.5114</v>
      </c>
      <c r="H65" s="53" t="n">
        <v>2372.561</v>
      </c>
      <c r="I65" s="53" t="n">
        <v>3.868</v>
      </c>
      <c r="J65" s="54" t="n">
        <f aca="false">H65/3600</f>
        <v>0.659044722222222</v>
      </c>
      <c r="L65" s="52" t="n">
        <v>360.3656</v>
      </c>
      <c r="M65" s="53" t="n">
        <v>30.7195</v>
      </c>
      <c r="N65" s="53" t="n">
        <v>35.9246</v>
      </c>
      <c r="O65" s="53" t="n">
        <v>36.4457</v>
      </c>
      <c r="P65" s="53" t="n">
        <v>2515.286</v>
      </c>
      <c r="Q65" s="53" t="n">
        <v>3.884</v>
      </c>
      <c r="R65" s="54" t="n">
        <f aca="false">P65/3600</f>
        <v>0.69869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5888</v>
      </c>
      <c r="E66" s="61" t="n">
        <v>27.7605</v>
      </c>
      <c r="F66" s="61" t="n">
        <v>34.5943</v>
      </c>
      <c r="G66" s="61" t="n">
        <v>35.072</v>
      </c>
      <c r="H66" s="61" t="n">
        <v>2145.16</v>
      </c>
      <c r="I66" s="61" t="n">
        <v>3.354</v>
      </c>
      <c r="J66" s="62" t="n">
        <f aca="false">H66/3600</f>
        <v>0.595877777777778</v>
      </c>
      <c r="L66" s="60" t="n">
        <v>152.94</v>
      </c>
      <c r="M66" s="61" t="n">
        <v>27.7132</v>
      </c>
      <c r="N66" s="61" t="n">
        <v>34.5433</v>
      </c>
      <c r="O66" s="61" t="n">
        <v>35.0573</v>
      </c>
      <c r="P66" s="61" t="n">
        <v>2196.109</v>
      </c>
      <c r="Q66" s="61" t="n">
        <v>3.291</v>
      </c>
      <c r="R66" s="62" t="n">
        <f aca="false">P66/3600</f>
        <v>0.610030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66.7856</v>
      </c>
      <c r="E67" s="46" t="n">
        <v>39.9469</v>
      </c>
      <c r="F67" s="46" t="n">
        <v>41.331</v>
      </c>
      <c r="G67" s="46" t="n">
        <v>42.3562</v>
      </c>
      <c r="H67" s="46" t="n">
        <v>2222.613</v>
      </c>
      <c r="I67" s="46" t="n">
        <v>4.305</v>
      </c>
      <c r="J67" s="47" t="n">
        <f aca="false">H67/3600</f>
        <v>0.6173925</v>
      </c>
      <c r="L67" s="45" t="n">
        <v>1362.6224</v>
      </c>
      <c r="M67" s="46" t="n">
        <v>39.5852</v>
      </c>
      <c r="N67" s="46" t="n">
        <v>41.0568</v>
      </c>
      <c r="O67" s="46" t="n">
        <v>42.1114</v>
      </c>
      <c r="P67" s="46" t="n">
        <v>2241.583</v>
      </c>
      <c r="Q67" s="46" t="n">
        <v>4.321</v>
      </c>
      <c r="R67" s="47" t="n">
        <f aca="false">P67/3600</f>
        <v>0.6226619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7.7</v>
      </c>
      <c r="E68" s="53" t="n">
        <v>35.8405</v>
      </c>
      <c r="F68" s="53" t="n">
        <v>38.4065</v>
      </c>
      <c r="G68" s="53" t="n">
        <v>39.6342</v>
      </c>
      <c r="H68" s="53" t="n">
        <v>2019.928</v>
      </c>
      <c r="I68" s="53" t="n">
        <v>3.51</v>
      </c>
      <c r="J68" s="54" t="n">
        <f aca="false">H68/3600</f>
        <v>0.561091111111111</v>
      </c>
      <c r="L68" s="52" t="n">
        <v>663.9976</v>
      </c>
      <c r="M68" s="53" t="n">
        <v>35.6757</v>
      </c>
      <c r="N68" s="53" t="n">
        <v>38.2933</v>
      </c>
      <c r="O68" s="53" t="n">
        <v>39.4964</v>
      </c>
      <c r="P68" s="53" t="n">
        <v>2081.698</v>
      </c>
      <c r="Q68" s="53" t="n">
        <v>3.572</v>
      </c>
      <c r="R68" s="54" t="n">
        <f aca="false">P68/3600</f>
        <v>0.57824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6992</v>
      </c>
      <c r="E69" s="53" t="n">
        <v>32.1634</v>
      </c>
      <c r="F69" s="53" t="n">
        <v>36.4388</v>
      </c>
      <c r="G69" s="53" t="n">
        <v>37.6346</v>
      </c>
      <c r="H69" s="53" t="n">
        <v>1869.491</v>
      </c>
      <c r="I69" s="53" t="n">
        <v>2.948</v>
      </c>
      <c r="J69" s="54" t="n">
        <f aca="false">H69/3600</f>
        <v>0.519303055555556</v>
      </c>
      <c r="L69" s="52" t="n">
        <v>311.048</v>
      </c>
      <c r="M69" s="53" t="n">
        <v>32.0704</v>
      </c>
      <c r="N69" s="53" t="n">
        <v>36.33</v>
      </c>
      <c r="O69" s="53" t="n">
        <v>37.471</v>
      </c>
      <c r="P69" s="53" t="n">
        <v>1891.332</v>
      </c>
      <c r="Q69" s="53" t="n">
        <v>2.917</v>
      </c>
      <c r="R69" s="54" t="n">
        <f aca="false">P69/3600</f>
        <v>0.5253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9792</v>
      </c>
      <c r="E70" s="61" t="n">
        <v>29.2689</v>
      </c>
      <c r="F70" s="61" t="n">
        <v>34.9939</v>
      </c>
      <c r="G70" s="61" t="n">
        <v>36.1183</v>
      </c>
      <c r="H70" s="61" t="n">
        <v>1681.792</v>
      </c>
      <c r="I70" s="61" t="n">
        <v>2.542</v>
      </c>
      <c r="J70" s="62" t="n">
        <f aca="false">H70/3600</f>
        <v>0.467164444444444</v>
      </c>
      <c r="L70" s="60" t="n">
        <v>148.1288</v>
      </c>
      <c r="M70" s="61" t="n">
        <v>29.2323</v>
      </c>
      <c r="N70" s="61" t="n">
        <v>34.9145</v>
      </c>
      <c r="O70" s="61" t="n">
        <v>35.9945</v>
      </c>
      <c r="P70" s="61" t="n">
        <v>1705.613</v>
      </c>
      <c r="Q70" s="61" t="n">
        <v>2.589</v>
      </c>
      <c r="R70" s="62" t="n">
        <f aca="false">P70/3600</f>
        <v>0.4737813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99.3208</v>
      </c>
      <c r="E71" s="46" t="n">
        <v>43.348</v>
      </c>
      <c r="F71" s="46" t="n">
        <v>46.6736</v>
      </c>
      <c r="G71" s="46" t="n">
        <v>47.6422</v>
      </c>
      <c r="H71" s="46" t="n">
        <v>25482.951</v>
      </c>
      <c r="I71" s="46" t="n">
        <v>34.928</v>
      </c>
      <c r="J71" s="47" t="n">
        <f aca="false">H71/3600</f>
        <v>7.0785975</v>
      </c>
      <c r="L71" s="45" t="n">
        <v>2085.4336</v>
      </c>
      <c r="M71" s="46" t="n">
        <v>43.2692</v>
      </c>
      <c r="N71" s="46" t="n">
        <v>46.6634</v>
      </c>
      <c r="O71" s="46" t="n">
        <v>47.6258</v>
      </c>
      <c r="P71" s="46" t="n">
        <v>25180.849</v>
      </c>
      <c r="Q71" s="46" t="n">
        <v>34.132</v>
      </c>
      <c r="R71" s="47" t="n">
        <f aca="false">P71/3600</f>
        <v>6.994680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4.924</v>
      </c>
      <c r="E72" s="53" t="n">
        <v>41.0839</v>
      </c>
      <c r="F72" s="53" t="n">
        <v>45.3701</v>
      </c>
      <c r="G72" s="53" t="n">
        <v>46.0991</v>
      </c>
      <c r="H72" s="53" t="n">
        <v>21788.751</v>
      </c>
      <c r="I72" s="53" t="n">
        <v>24.819</v>
      </c>
      <c r="J72" s="54" t="n">
        <f aca="false">H72/3600</f>
        <v>6.05243083333333</v>
      </c>
      <c r="L72" s="52" t="n">
        <v>773.976</v>
      </c>
      <c r="M72" s="53" t="n">
        <v>41.0447</v>
      </c>
      <c r="N72" s="53" t="n">
        <v>45.3679</v>
      </c>
      <c r="O72" s="53" t="n">
        <v>46.0794</v>
      </c>
      <c r="P72" s="53" t="n">
        <v>22335.651</v>
      </c>
      <c r="Q72" s="53" t="n">
        <v>25.006</v>
      </c>
      <c r="R72" s="54" t="n">
        <f aca="false">P72/3600</f>
        <v>6.20434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596</v>
      </c>
      <c r="E73" s="53" t="n">
        <v>38.5691</v>
      </c>
      <c r="F73" s="53" t="n">
        <v>44.1239</v>
      </c>
      <c r="G73" s="53" t="n">
        <v>44.6002</v>
      </c>
      <c r="H73" s="53" t="n">
        <v>18744.166</v>
      </c>
      <c r="I73" s="53" t="n">
        <v>22.417</v>
      </c>
      <c r="J73" s="54" t="n">
        <f aca="false">H73/3600</f>
        <v>5.20671277777778</v>
      </c>
      <c r="L73" s="52" t="n">
        <v>378.5864</v>
      </c>
      <c r="M73" s="53" t="n">
        <v>38.5369</v>
      </c>
      <c r="N73" s="53" t="n">
        <v>44.0766</v>
      </c>
      <c r="O73" s="53" t="n">
        <v>44.5813</v>
      </c>
      <c r="P73" s="53" t="n">
        <v>18965.686</v>
      </c>
      <c r="Q73" s="53" t="n">
        <v>22.448</v>
      </c>
      <c r="R73" s="54" t="n">
        <f aca="false">P73/3600</f>
        <v>5.26824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0.9648</v>
      </c>
      <c r="E74" s="61" t="n">
        <v>35.8349</v>
      </c>
      <c r="F74" s="61" t="n">
        <v>43.017</v>
      </c>
      <c r="G74" s="61" t="n">
        <v>43.4584</v>
      </c>
      <c r="H74" s="61" t="n">
        <v>19254.418</v>
      </c>
      <c r="I74" s="61" t="n">
        <v>23.166</v>
      </c>
      <c r="J74" s="62" t="n">
        <f aca="false">H74/3600</f>
        <v>5.34844944444445</v>
      </c>
      <c r="L74" s="60" t="n">
        <v>207.0072</v>
      </c>
      <c r="M74" s="61" t="n">
        <v>35.8092</v>
      </c>
      <c r="N74" s="61" t="n">
        <v>43.0111</v>
      </c>
      <c r="O74" s="61" t="n">
        <v>43.4301</v>
      </c>
      <c r="P74" s="61" t="n">
        <v>17960.155</v>
      </c>
      <c r="Q74" s="61" t="n">
        <v>19.952</v>
      </c>
      <c r="R74" s="62" t="n">
        <f aca="false">P74/3600</f>
        <v>4.9889319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37.5288</v>
      </c>
      <c r="E75" s="46" t="n">
        <v>43.1172</v>
      </c>
      <c r="F75" s="46" t="n">
        <v>48.1604</v>
      </c>
      <c r="G75" s="46" t="n">
        <v>47.8219</v>
      </c>
      <c r="H75" s="46" t="n">
        <v>25234.919</v>
      </c>
      <c r="I75" s="46" t="n">
        <v>31.995</v>
      </c>
      <c r="J75" s="47" t="n">
        <f aca="false">H75/3600</f>
        <v>7.00969972222222</v>
      </c>
      <c r="L75" s="45" t="n">
        <v>2793.9392</v>
      </c>
      <c r="M75" s="46" t="n">
        <v>43.0417</v>
      </c>
      <c r="N75" s="46" t="n">
        <v>48.1742</v>
      </c>
      <c r="O75" s="46" t="n">
        <v>47.8243</v>
      </c>
      <c r="P75" s="46" t="n">
        <v>26722.389</v>
      </c>
      <c r="Q75" s="46" t="n">
        <v>33.321</v>
      </c>
      <c r="R75" s="47" t="n">
        <f aca="false">P75/3600</f>
        <v>7.4228858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1.1048</v>
      </c>
      <c r="E76" s="53" t="n">
        <v>40.7641</v>
      </c>
      <c r="F76" s="53" t="n">
        <v>46.8192</v>
      </c>
      <c r="G76" s="53" t="n">
        <v>46.0904</v>
      </c>
      <c r="H76" s="53" t="n">
        <v>22309.489</v>
      </c>
      <c r="I76" s="53" t="n">
        <v>27.44</v>
      </c>
      <c r="J76" s="54" t="n">
        <f aca="false">H76/3600</f>
        <v>6.19708027777778</v>
      </c>
      <c r="L76" s="52" t="n">
        <v>913.1448</v>
      </c>
      <c r="M76" s="53" t="n">
        <v>40.7044</v>
      </c>
      <c r="N76" s="53" t="n">
        <v>46.8271</v>
      </c>
      <c r="O76" s="53" t="n">
        <v>46.0852</v>
      </c>
      <c r="P76" s="53" t="n">
        <v>22786.694</v>
      </c>
      <c r="Q76" s="53" t="n">
        <v>28.407</v>
      </c>
      <c r="R76" s="54" t="n">
        <f aca="false">P76/3600</f>
        <v>6.32963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8.288</v>
      </c>
      <c r="E77" s="53" t="n">
        <v>38.2154</v>
      </c>
      <c r="F77" s="53" t="n">
        <v>45.7517</v>
      </c>
      <c r="G77" s="53" t="n">
        <v>44.429</v>
      </c>
      <c r="H77" s="53" t="n">
        <v>21539.684</v>
      </c>
      <c r="I77" s="53" t="n">
        <v>25.537</v>
      </c>
      <c r="J77" s="54" t="n">
        <f aca="false">H77/3600</f>
        <v>5.98324555555556</v>
      </c>
      <c r="L77" s="52" t="n">
        <v>440.3472</v>
      </c>
      <c r="M77" s="53" t="n">
        <v>38.1716</v>
      </c>
      <c r="N77" s="53" t="n">
        <v>45.775</v>
      </c>
      <c r="O77" s="53" t="n">
        <v>44.4412</v>
      </c>
      <c r="P77" s="53" t="n">
        <v>21860.599</v>
      </c>
      <c r="Q77" s="53" t="n">
        <v>25.443</v>
      </c>
      <c r="R77" s="54" t="n">
        <f aca="false">P77/3600</f>
        <v>6.0723886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5.1752</v>
      </c>
      <c r="E78" s="61" t="n">
        <v>35.3328</v>
      </c>
      <c r="F78" s="61" t="n">
        <v>44.8673</v>
      </c>
      <c r="G78" s="61" t="n">
        <v>43.2584</v>
      </c>
      <c r="H78" s="61" t="n">
        <v>21276.719</v>
      </c>
      <c r="I78" s="61" t="n">
        <v>23.883</v>
      </c>
      <c r="J78" s="62" t="n">
        <f aca="false">H78/3600</f>
        <v>5.91019972222222</v>
      </c>
      <c r="L78" s="60" t="n">
        <v>241.288</v>
      </c>
      <c r="M78" s="61" t="n">
        <v>35.3012</v>
      </c>
      <c r="N78" s="61" t="n">
        <v>44.8383</v>
      </c>
      <c r="O78" s="61" t="n">
        <v>43.2889</v>
      </c>
      <c r="P78" s="61" t="n">
        <v>19081.594</v>
      </c>
      <c r="Q78" s="61" t="n">
        <v>21.154</v>
      </c>
      <c r="R78" s="62" t="n">
        <f aca="false">P78/3600</f>
        <v>5.30044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16.7256</v>
      </c>
      <c r="E79" s="46" t="n">
        <v>43.108</v>
      </c>
      <c r="F79" s="46" t="n">
        <v>47.9986</v>
      </c>
      <c r="G79" s="46" t="n">
        <v>48.2508</v>
      </c>
      <c r="H79" s="46" t="n">
        <v>25421.077</v>
      </c>
      <c r="I79" s="46" t="n">
        <v>33.54</v>
      </c>
      <c r="J79" s="47" t="n">
        <f aca="false">H79/3600</f>
        <v>7.06141027777778</v>
      </c>
      <c r="L79" s="45" t="n">
        <v>2381.512</v>
      </c>
      <c r="M79" s="46" t="n">
        <v>43.0197</v>
      </c>
      <c r="N79" s="46" t="n">
        <v>47.9696</v>
      </c>
      <c r="O79" s="46" t="n">
        <v>48.2367</v>
      </c>
      <c r="P79" s="46" t="n">
        <v>21298.767</v>
      </c>
      <c r="Q79" s="46" t="n">
        <v>28.704</v>
      </c>
      <c r="R79" s="47" t="n">
        <f aca="false">P79/3600</f>
        <v>5.916324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4.4352</v>
      </c>
      <c r="E80" s="53" t="n">
        <v>40.701</v>
      </c>
      <c r="F80" s="53" t="n">
        <v>46.3231</v>
      </c>
      <c r="G80" s="53" t="n">
        <v>46.5647</v>
      </c>
      <c r="H80" s="53" t="n">
        <v>22860.095</v>
      </c>
      <c r="I80" s="53" t="n">
        <v>27.612</v>
      </c>
      <c r="J80" s="54" t="n">
        <f aca="false">H80/3600</f>
        <v>6.35002638888889</v>
      </c>
      <c r="L80" s="52" t="n">
        <v>772.4712</v>
      </c>
      <c r="M80" s="53" t="n">
        <v>40.6465</v>
      </c>
      <c r="N80" s="53" t="n">
        <v>46.3216</v>
      </c>
      <c r="O80" s="53" t="n">
        <v>46.5157</v>
      </c>
      <c r="P80" s="53" t="n">
        <v>19700.089</v>
      </c>
      <c r="Q80" s="53" t="n">
        <v>24.523</v>
      </c>
      <c r="R80" s="54" t="n">
        <f aca="false">P80/3600</f>
        <v>5.4722469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7.4136</v>
      </c>
      <c r="E81" s="53" t="n">
        <v>38.217</v>
      </c>
      <c r="F81" s="53" t="n">
        <v>44.7691</v>
      </c>
      <c r="G81" s="53" t="n">
        <v>44.7982</v>
      </c>
      <c r="H81" s="53" t="n">
        <v>21205.788</v>
      </c>
      <c r="I81" s="53" t="n">
        <v>24.866</v>
      </c>
      <c r="J81" s="54" t="n">
        <f aca="false">H81/3600</f>
        <v>5.89049666666667</v>
      </c>
      <c r="L81" s="52" t="n">
        <v>351.2768</v>
      </c>
      <c r="M81" s="53" t="n">
        <v>38.168</v>
      </c>
      <c r="N81" s="53" t="n">
        <v>44.7712</v>
      </c>
      <c r="O81" s="53" t="n">
        <v>44.8032</v>
      </c>
      <c r="P81" s="53" t="n">
        <v>18741.482</v>
      </c>
      <c r="Q81" s="53" t="n">
        <v>22.448</v>
      </c>
      <c r="R81" s="54" t="n">
        <f aca="false">P81/3600</f>
        <v>5.20596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072</v>
      </c>
      <c r="E82" s="61" t="n">
        <v>35.5737</v>
      </c>
      <c r="F82" s="61" t="n">
        <v>43.6396</v>
      </c>
      <c r="G82" s="61" t="n">
        <v>43.6896</v>
      </c>
      <c r="H82" s="61" t="n">
        <v>20736.209</v>
      </c>
      <c r="I82" s="61" t="n">
        <v>23.053</v>
      </c>
      <c r="J82" s="62" t="n">
        <f aca="false">H82/3600</f>
        <v>5.76005805555556</v>
      </c>
      <c r="L82" s="60" t="n">
        <v>188.5872</v>
      </c>
      <c r="M82" s="61" t="n">
        <v>35.5263</v>
      </c>
      <c r="N82" s="61" t="n">
        <v>43.6251</v>
      </c>
      <c r="O82" s="61" t="n">
        <v>43.629</v>
      </c>
      <c r="P82" s="61" t="n">
        <v>18117.107</v>
      </c>
      <c r="Q82" s="61" t="n">
        <v>21.091</v>
      </c>
      <c r="R82" s="62" t="n">
        <f aca="false">P82/3600</f>
        <v>5.0325297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82)</f>
        <v>#VALUE!</v>
      </c>
      <c r="U105" s="24" t="e">
        <f aca="false">AVERAGE(U19:U82)</f>
        <v>#VALUE!</v>
      </c>
      <c r="V105" s="24" t="e">
        <f aca="false">AVERAGE(V19:V82)</f>
        <v>#VALUE!</v>
      </c>
      <c r="W105" s="24" t="e">
        <f aca="false">AVERAGE(W19:W82)</f>
        <v>#VALUE!</v>
      </c>
      <c r="X105" s="24" t="e">
        <f aca="false">AVERAGE(X19:X82)</f>
        <v>#VALUE!</v>
      </c>
      <c r="Y105" s="24" t="e">
        <f aca="false">AVERAGE(Y19:Y82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19.6202070314675</v>
      </c>
      <c r="J106" s="93" t="n">
        <f aca="false">GEOMEAN(J3:J98)</f>
        <v>3.68441904146411</v>
      </c>
      <c r="Q106" s="93" t="n">
        <f aca="false">GEOMEAN(Q3:Q98)</f>
        <v>18.6802596206099</v>
      </c>
      <c r="R106" s="93" t="n">
        <f aca="false">GEOMEAN(R3:R98)</f>
        <v>3.48655904330106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952092890286525</v>
      </c>
      <c r="R107" s="94" t="n">
        <f aca="false">R106/J106</f>
        <v>0.946298182715822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58156666666667</v>
      </c>
      <c r="J108" s="93" t="n">
        <f aca="false">SUM(J3:J98)</f>
        <v>385.015069444444</v>
      </c>
      <c r="Q108" s="93" t="n">
        <f aca="false">SUM(Q3:Q98)/3600</f>
        <v>0.534183888888889</v>
      </c>
      <c r="R108" s="93" t="n">
        <f aca="false">SUM(R3:R98)</f>
        <v>366.17802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09T04:35:27Z</dcterms:modified>
  <cp:revision>0</cp:revision>
  <dc:subject/>
  <dc:title/>
</cp:coreProperties>
</file>