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RDOQOff Anchor</t>
  </si>
  <si>
    <t xml:space="preserve">Y</t>
  </si>
  <si>
    <t xml:space="preserve">U</t>
  </si>
  <si>
    <t xml:space="preserve">V</t>
  </si>
  <si>
    <t xml:space="preserve">Tested:</t>
  </si>
  <si>
    <t xml:space="preserve">HM-4.0 RDOQOff EEM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07207"/>
        <c:axId val="65577827"/>
      </c:scatterChart>
      <c:valAx>
        <c:axId val="4880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27"/>
        <c:crossesAt val="0"/>
        <c:crossBetween val="midCat"/>
      </c:valAx>
      <c:valAx>
        <c:axId val="655778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72403"/>
        <c:axId val="52829890"/>
      </c:scatterChart>
      <c:valAx>
        <c:axId val="217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90"/>
        <c:crossesAt val="0"/>
        <c:crossBetween val="midCat"/>
      </c:valAx>
      <c:valAx>
        <c:axId val="5282989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57507"/>
        <c:axId val="31271415"/>
      </c:scatterChart>
      <c:valAx>
        <c:axId val="705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415"/>
        <c:crossesAt val="0"/>
        <c:crossBetween val="midCat"/>
      </c:valAx>
      <c:valAx>
        <c:axId val="312714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44147"/>
        <c:axId val="21161817"/>
      </c:scatterChart>
      <c:valAx>
        <c:axId val="5394414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17"/>
        <c:crossesAt val="0"/>
        <c:crossBetween val="midCat"/>
      </c:valAx>
      <c:valAx>
        <c:axId val="211618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8143593724405</v>
      </c>
      <c r="D12" s="19"/>
      <c r="E12" s="19"/>
      <c r="F12" s="19" t="n">
        <f aca="false">'AI-LC'!R107</f>
        <v>0.90612754475597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706175376869</v>
      </c>
      <c r="D13" s="20"/>
      <c r="E13" s="20"/>
      <c r="F13" s="20" t="n">
        <f aca="false">'AI-LC'!Q107</f>
        <v>1.0087086294062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890718213021065</v>
      </c>
      <c r="D25" s="19"/>
      <c r="E25" s="19"/>
      <c r="F25" s="19" t="n">
        <f aca="false">'RA-LC'!R107</f>
        <v>0.8983845975250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DIV/0!</v>
      </c>
      <c r="D26" s="20"/>
      <c r="E26" s="20"/>
      <c r="F26" s="20" t="e">
        <f aca="false">'RA-LC'!Q107</f>
        <v>#DIV/0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815588355448684</v>
      </c>
      <c r="D38" s="19"/>
      <c r="E38" s="19"/>
      <c r="F38" s="19" t="n">
        <f aca="false">'LB-LC'!R107</f>
        <v>0.84137047861649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DIV/0!</v>
      </c>
      <c r="D39" s="20"/>
      <c r="E39" s="20"/>
      <c r="F39" s="20" t="e">
        <f aca="false">'LB-LC'!Q107</f>
        <v>#DIV/0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7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9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9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9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9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9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9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9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9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9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9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9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9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9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9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9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9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K19" s="1" t="str">
        <f aca="false">(D19=L19)&amp;(E19=M19)&amp;(F19=N19)&amp;(G19=O19)</f>
        <v>0000</v>
      </c>
      <c r="L19" s="45" t="n">
        <v>6166.944</v>
      </c>
      <c r="M19" s="46" t="n">
        <v>41.5797</v>
      </c>
      <c r="N19" s="46" t="n">
        <v>43.3242</v>
      </c>
      <c r="O19" s="46" t="n">
        <v>44.7773</v>
      </c>
      <c r="P19" s="46" t="n">
        <v>18553.623</v>
      </c>
      <c r="Q19" s="46" t="n">
        <v>40.357</v>
      </c>
      <c r="R19" s="47" t="n">
        <f aca="false">P19/3600</f>
        <v>5.153784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 t="n">
        <v>2786.3632</v>
      </c>
      <c r="M20" s="53" t="n">
        <v>39.5757</v>
      </c>
      <c r="N20" s="53" t="n">
        <v>41.804</v>
      </c>
      <c r="O20" s="53" t="n">
        <v>42.935</v>
      </c>
      <c r="P20" s="53" t="n">
        <v>16118.566</v>
      </c>
      <c r="Q20" s="53" t="n">
        <v>34.617</v>
      </c>
      <c r="R20" s="54" t="n">
        <f aca="false">P20/3600</f>
        <v>4.47737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 t="n">
        <v>1315.2184</v>
      </c>
      <c r="M21" s="53" t="n">
        <v>37.0108</v>
      </c>
      <c r="N21" s="53" t="n">
        <v>40.6093</v>
      </c>
      <c r="O21" s="53" t="n">
        <v>41.7141</v>
      </c>
      <c r="P21" s="53" t="n">
        <v>14062.123</v>
      </c>
      <c r="Q21" s="53" t="n">
        <v>31.512</v>
      </c>
      <c r="R21" s="54" t="n">
        <f aca="false">P21/3600</f>
        <v>3.9061452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 t="n">
        <v>629.2112</v>
      </c>
      <c r="M22" s="61" t="n">
        <v>34.4012</v>
      </c>
      <c r="N22" s="61" t="n">
        <v>39.7833</v>
      </c>
      <c r="O22" s="61" t="n">
        <v>40.9549</v>
      </c>
      <c r="P22" s="61" t="n">
        <v>12438.111</v>
      </c>
      <c r="Q22" s="61" t="n">
        <v>28.111</v>
      </c>
      <c r="R22" s="62" t="n">
        <f aca="false">P22/3600</f>
        <v>3.455030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 t="n">
        <v>9072.8856</v>
      </c>
      <c r="M23" s="46" t="n">
        <v>39.8106</v>
      </c>
      <c r="N23" s="46" t="n">
        <v>41.8812</v>
      </c>
      <c r="O23" s="46" t="n">
        <v>42.9354</v>
      </c>
      <c r="P23" s="46" t="n">
        <v>16578.57</v>
      </c>
      <c r="Q23" s="46" t="n">
        <v>43.26</v>
      </c>
      <c r="R23" s="47" t="n">
        <f aca="false">P23/3600</f>
        <v>4.6051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 t="n">
        <v>3498.1488</v>
      </c>
      <c r="M24" s="53" t="n">
        <v>36.923</v>
      </c>
      <c r="N24" s="53" t="n">
        <v>39.8195</v>
      </c>
      <c r="O24" s="53" t="n">
        <v>40.7852</v>
      </c>
      <c r="P24" s="53" t="n">
        <v>14203.098</v>
      </c>
      <c r="Q24" s="53" t="n">
        <v>34.539</v>
      </c>
      <c r="R24" s="54" t="n">
        <f aca="false">P24/3600</f>
        <v>3.94530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 t="n">
        <v>1464.0728</v>
      </c>
      <c r="M25" s="53" t="n">
        <v>34.1479</v>
      </c>
      <c r="N25" s="53" t="n">
        <v>38.2633</v>
      </c>
      <c r="O25" s="53" t="n">
        <v>39.475</v>
      </c>
      <c r="P25" s="53" t="n">
        <v>12450.489</v>
      </c>
      <c r="Q25" s="53" t="n">
        <v>29.343</v>
      </c>
      <c r="R25" s="54" t="n">
        <f aca="false">P25/3600</f>
        <v>3.458469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 t="n">
        <v>629.0936</v>
      </c>
      <c r="M26" s="61" t="n">
        <v>31.5296</v>
      </c>
      <c r="N26" s="61" t="n">
        <v>37.1775</v>
      </c>
      <c r="O26" s="61" t="n">
        <v>38.7246</v>
      </c>
      <c r="P26" s="61" t="n">
        <v>11159.171</v>
      </c>
      <c r="Q26" s="61" t="n">
        <v>26.412</v>
      </c>
      <c r="R26" s="62" t="n">
        <f aca="false">P26/3600</f>
        <v>3.0997697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 t="n">
        <v>25339.5568</v>
      </c>
      <c r="M27" s="46" t="n">
        <v>38.5933</v>
      </c>
      <c r="N27" s="46" t="n">
        <v>40.1174</v>
      </c>
      <c r="O27" s="46" t="n">
        <v>43.3376</v>
      </c>
      <c r="P27" s="46" t="n">
        <v>32710.661</v>
      </c>
      <c r="Q27" s="46" t="n">
        <v>89.017</v>
      </c>
      <c r="R27" s="47" t="n">
        <f aca="false">P27/3600</f>
        <v>9.08629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 t="n">
        <v>6970.076</v>
      </c>
      <c r="M28" s="53" t="n">
        <v>36.6692</v>
      </c>
      <c r="N28" s="53" t="n">
        <v>38.9794</v>
      </c>
      <c r="O28" s="53" t="n">
        <v>41.528</v>
      </c>
      <c r="P28" s="53" t="n">
        <v>27140.117</v>
      </c>
      <c r="Q28" s="53" t="n">
        <v>62.916</v>
      </c>
      <c r="R28" s="54" t="n">
        <f aca="false">P28/3600</f>
        <v>7.538921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 t="n">
        <v>3052.0392</v>
      </c>
      <c r="M29" s="53" t="n">
        <v>34.5285</v>
      </c>
      <c r="N29" s="53" t="n">
        <v>38.1063</v>
      </c>
      <c r="O29" s="53" t="n">
        <v>39.9988</v>
      </c>
      <c r="P29" s="53" t="n">
        <v>24448.317</v>
      </c>
      <c r="Q29" s="53" t="n">
        <v>54.959</v>
      </c>
      <c r="R29" s="54" t="n">
        <f aca="false">P29/3600</f>
        <v>6.79119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 t="n">
        <v>1480.7728</v>
      </c>
      <c r="M30" s="61" t="n">
        <v>32.1945</v>
      </c>
      <c r="N30" s="61" t="n">
        <v>37.3554</v>
      </c>
      <c r="O30" s="61" t="n">
        <v>38.8348</v>
      </c>
      <c r="P30" s="61" t="n">
        <v>22249.15</v>
      </c>
      <c r="Q30" s="61" t="n">
        <v>50.904</v>
      </c>
      <c r="R30" s="62" t="n">
        <f aca="false">P30/3600</f>
        <v>6.18031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 t="n">
        <v>25963.6128</v>
      </c>
      <c r="M31" s="46" t="n">
        <v>39.4158</v>
      </c>
      <c r="N31" s="46" t="n">
        <v>43.7181</v>
      </c>
      <c r="O31" s="46" t="n">
        <v>45.0416</v>
      </c>
      <c r="P31" s="46" t="n">
        <v>42654.918</v>
      </c>
      <c r="Q31" s="46" t="n">
        <v>96.331</v>
      </c>
      <c r="R31" s="47" t="n">
        <f aca="false">P31/3600</f>
        <v>11.84858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 t="n">
        <v>8580.3552</v>
      </c>
      <c r="M32" s="53" t="n">
        <v>37.459</v>
      </c>
      <c r="N32" s="53" t="n">
        <v>42.4144</v>
      </c>
      <c r="O32" s="53" t="n">
        <v>43.0562</v>
      </c>
      <c r="P32" s="53" t="n">
        <v>35499.665</v>
      </c>
      <c r="Q32" s="53" t="n">
        <v>75.55</v>
      </c>
      <c r="R32" s="54" t="n">
        <f aca="false">P32/3600</f>
        <v>9.86101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 t="n">
        <v>3860.0656</v>
      </c>
      <c r="M33" s="53" t="n">
        <v>35.4634</v>
      </c>
      <c r="N33" s="53" t="n">
        <v>41.1833</v>
      </c>
      <c r="O33" s="53" t="n">
        <v>41.2676</v>
      </c>
      <c r="P33" s="53" t="n">
        <v>30845.666</v>
      </c>
      <c r="Q33" s="53" t="n">
        <v>66.753</v>
      </c>
      <c r="R33" s="54" t="n">
        <f aca="false">P33/3600</f>
        <v>8.56824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 t="n">
        <v>1896.78</v>
      </c>
      <c r="M34" s="61" t="n">
        <v>33.2962</v>
      </c>
      <c r="N34" s="61" t="n">
        <v>40.2068</v>
      </c>
      <c r="O34" s="61" t="n">
        <v>39.8749</v>
      </c>
      <c r="P34" s="61" t="n">
        <v>27312.967</v>
      </c>
      <c r="Q34" s="61" t="n">
        <v>60.046</v>
      </c>
      <c r="R34" s="62" t="n">
        <f aca="false">P34/3600</f>
        <v>7.58693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 t="n">
        <v>66993.8744</v>
      </c>
      <c r="M35" s="46" t="n">
        <v>38.0604</v>
      </c>
      <c r="N35" s="46" t="n">
        <v>41.9028</v>
      </c>
      <c r="O35" s="46" t="n">
        <v>43.9602</v>
      </c>
      <c r="P35" s="46" t="n">
        <v>45146.423</v>
      </c>
      <c r="Q35" s="46" t="n">
        <v>150.996</v>
      </c>
      <c r="R35" s="47" t="n">
        <f aca="false">P35/3600</f>
        <v>12.5406730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 t="n">
        <v>9578.892</v>
      </c>
      <c r="M36" s="53" t="n">
        <v>35.0574</v>
      </c>
      <c r="N36" s="53" t="n">
        <v>40.4357</v>
      </c>
      <c r="O36" s="53" t="n">
        <v>42.783</v>
      </c>
      <c r="P36" s="53" t="n">
        <v>32869.05</v>
      </c>
      <c r="Q36" s="53" t="n">
        <v>81.326</v>
      </c>
      <c r="R36" s="54" t="n">
        <f aca="false">P36/3600</f>
        <v>9.1302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 t="n">
        <v>2455.2928</v>
      </c>
      <c r="M37" s="53" t="n">
        <v>33.3573</v>
      </c>
      <c r="N37" s="53" t="n">
        <v>39.3202</v>
      </c>
      <c r="O37" s="53" t="n">
        <v>41.8712</v>
      </c>
      <c r="P37" s="53" t="n">
        <v>28119.653</v>
      </c>
      <c r="Q37" s="53" t="n">
        <v>63.774</v>
      </c>
      <c r="R37" s="54" t="n">
        <f aca="false">P37/3600</f>
        <v>7.811014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 t="n">
        <v>929.7008</v>
      </c>
      <c r="M38" s="61" t="n">
        <v>31.2466</v>
      </c>
      <c r="N38" s="61" t="n">
        <v>38.4829</v>
      </c>
      <c r="O38" s="61" t="n">
        <v>41.158</v>
      </c>
      <c r="P38" s="61" t="n">
        <v>25777.491</v>
      </c>
      <c r="Q38" s="61" t="n">
        <v>58.921</v>
      </c>
      <c r="R38" s="62" t="n">
        <f aca="false">P38/3600</f>
        <v>7.16041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 t="n">
        <v>4540.2064</v>
      </c>
      <c r="M39" s="46" t="n">
        <v>40.2759</v>
      </c>
      <c r="N39" s="46" t="n">
        <v>42.9185</v>
      </c>
      <c r="O39" s="46" t="n">
        <v>43.5421</v>
      </c>
      <c r="P39" s="46" t="n">
        <v>6636.316</v>
      </c>
      <c r="Q39" s="46" t="n">
        <v>18.081</v>
      </c>
      <c r="R39" s="47" t="n">
        <f aca="false">P39/3600</f>
        <v>1.84342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 t="n">
        <v>2107.3856</v>
      </c>
      <c r="M40" s="53" t="n">
        <v>37.0117</v>
      </c>
      <c r="N40" s="53" t="n">
        <v>40.5018</v>
      </c>
      <c r="O40" s="53" t="n">
        <v>40.8734</v>
      </c>
      <c r="P40" s="53" t="n">
        <v>5891.863</v>
      </c>
      <c r="Q40" s="53" t="n">
        <v>15.023</v>
      </c>
      <c r="R40" s="54" t="n">
        <f aca="false">P40/3600</f>
        <v>1.6366286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 t="n">
        <v>978.3904</v>
      </c>
      <c r="M41" s="53" t="n">
        <v>34.0969</v>
      </c>
      <c r="N41" s="53" t="n">
        <v>38.6032</v>
      </c>
      <c r="O41" s="53" t="n">
        <v>38.7076</v>
      </c>
      <c r="P41" s="53" t="n">
        <v>5279.657</v>
      </c>
      <c r="Q41" s="53" t="n">
        <v>12.808</v>
      </c>
      <c r="R41" s="54" t="n">
        <f aca="false">P41/3600</f>
        <v>1.4665713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 t="n">
        <v>478.1896</v>
      </c>
      <c r="M42" s="61" t="n">
        <v>31.5524</v>
      </c>
      <c r="N42" s="61" t="n">
        <v>37.0946</v>
      </c>
      <c r="O42" s="61" t="n">
        <v>37.1112</v>
      </c>
      <c r="P42" s="61" t="n">
        <v>4707.83</v>
      </c>
      <c r="Q42" s="61" t="n">
        <v>11.528</v>
      </c>
      <c r="R42" s="62" t="n">
        <f aca="false">P42/3600</f>
        <v>1.3077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 t="n">
        <v>5039.856</v>
      </c>
      <c r="M43" s="46" t="n">
        <v>40.0179</v>
      </c>
      <c r="N43" s="46" t="n">
        <v>43.0596</v>
      </c>
      <c r="O43" s="46" t="n">
        <v>44.4506</v>
      </c>
      <c r="P43" s="46" t="n">
        <v>8570.086</v>
      </c>
      <c r="Q43" s="46" t="n">
        <v>20.81</v>
      </c>
      <c r="R43" s="47" t="n">
        <f aca="false">P43/3600</f>
        <v>2.38057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 t="n">
        <v>2146.3208</v>
      </c>
      <c r="M44" s="53" t="n">
        <v>37.1275</v>
      </c>
      <c r="N44" s="53" t="n">
        <v>41.0213</v>
      </c>
      <c r="O44" s="53" t="n">
        <v>42.1552</v>
      </c>
      <c r="P44" s="53" t="n">
        <v>7538.706</v>
      </c>
      <c r="Q44" s="53" t="n">
        <v>16.739</v>
      </c>
      <c r="R44" s="54" t="n">
        <f aca="false">P44/3600</f>
        <v>2.09408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 t="n">
        <v>1007.9088</v>
      </c>
      <c r="M45" s="53" t="n">
        <v>34.2017</v>
      </c>
      <c r="N45" s="53" t="n">
        <v>39.3756</v>
      </c>
      <c r="O45" s="53" t="n">
        <v>40.3245</v>
      </c>
      <c r="P45" s="53" t="n">
        <v>6738.842</v>
      </c>
      <c r="Q45" s="53" t="n">
        <v>14.57</v>
      </c>
      <c r="R45" s="54" t="n">
        <f aca="false">P45/3600</f>
        <v>1.87190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 t="n">
        <v>499.6544</v>
      </c>
      <c r="M46" s="61" t="n">
        <v>31.3241</v>
      </c>
      <c r="N46" s="61" t="n">
        <v>38.1212</v>
      </c>
      <c r="O46" s="61" t="n">
        <v>38.9294</v>
      </c>
      <c r="P46" s="61" t="n">
        <v>6182.311</v>
      </c>
      <c r="Q46" s="61" t="n">
        <v>13.15</v>
      </c>
      <c r="R46" s="62" t="n">
        <f aca="false">P46/3600</f>
        <v>1.7173086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 t="n">
        <v>10162.3272</v>
      </c>
      <c r="M47" s="46" t="n">
        <v>38.2449</v>
      </c>
      <c r="N47" s="46" t="n">
        <v>40.9969</v>
      </c>
      <c r="O47" s="46" t="n">
        <v>41.858</v>
      </c>
      <c r="P47" s="46" t="n">
        <v>7164.169</v>
      </c>
      <c r="Q47" s="46" t="n">
        <v>24.321</v>
      </c>
      <c r="R47" s="47" t="n">
        <f aca="false">P47/3600</f>
        <v>1.99004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 t="n">
        <v>4032.0344</v>
      </c>
      <c r="M48" s="53" t="n">
        <v>34.3391</v>
      </c>
      <c r="N48" s="53" t="n">
        <v>38.3739</v>
      </c>
      <c r="O48" s="53" t="n">
        <v>39.2065</v>
      </c>
      <c r="P48" s="53" t="n">
        <v>6168.054</v>
      </c>
      <c r="Q48" s="53" t="n">
        <v>17.644</v>
      </c>
      <c r="R48" s="54" t="n">
        <f aca="false">P48/3600</f>
        <v>1.71334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 t="n">
        <v>1697.8872</v>
      </c>
      <c r="M49" s="53" t="n">
        <v>30.9763</v>
      </c>
      <c r="N49" s="53" t="n">
        <v>36.4851</v>
      </c>
      <c r="O49" s="53" t="n">
        <v>37.2707</v>
      </c>
      <c r="P49" s="53" t="n">
        <v>5388.14</v>
      </c>
      <c r="Q49" s="53" t="n">
        <v>14.43</v>
      </c>
      <c r="R49" s="54" t="n">
        <f aca="false">P49/3600</f>
        <v>1.4967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 t="n">
        <v>698.6968</v>
      </c>
      <c r="M50" s="61" t="n">
        <v>27.7948</v>
      </c>
      <c r="N50" s="61" t="n">
        <v>35.0724</v>
      </c>
      <c r="O50" s="61" t="n">
        <v>35.8503</v>
      </c>
      <c r="P50" s="61" t="n">
        <v>4753.924</v>
      </c>
      <c r="Q50" s="61" t="n">
        <v>12.183</v>
      </c>
      <c r="R50" s="62" t="n">
        <f aca="false">P50/3600</f>
        <v>1.32053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 t="n">
        <v>6760.3352</v>
      </c>
      <c r="M51" s="46" t="n">
        <v>39.8781</v>
      </c>
      <c r="N51" s="46" t="n">
        <v>41.5103</v>
      </c>
      <c r="O51" s="46" t="n">
        <v>42.8407</v>
      </c>
      <c r="P51" s="46" t="n">
        <v>5949.534</v>
      </c>
      <c r="Q51" s="46" t="n">
        <v>15.428</v>
      </c>
      <c r="R51" s="47" t="n">
        <f aca="false">P51/3600</f>
        <v>1.65264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 t="n">
        <v>2605.6008</v>
      </c>
      <c r="M52" s="53" t="n">
        <v>36.1266</v>
      </c>
      <c r="N52" s="53" t="n">
        <v>38.8827</v>
      </c>
      <c r="O52" s="53" t="n">
        <v>40.5011</v>
      </c>
      <c r="P52" s="53" t="n">
        <v>5166.467</v>
      </c>
      <c r="Q52" s="53" t="n">
        <v>11.84</v>
      </c>
      <c r="R52" s="54" t="n">
        <f aca="false">P52/3600</f>
        <v>1.4351297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 t="n">
        <v>1122.4096</v>
      </c>
      <c r="M53" s="53" t="n">
        <v>32.9221</v>
      </c>
      <c r="N53" s="53" t="n">
        <v>36.9932</v>
      </c>
      <c r="O53" s="53" t="n">
        <v>38.7451</v>
      </c>
      <c r="P53" s="53" t="n">
        <v>4461.769</v>
      </c>
      <c r="Q53" s="53" t="n">
        <v>9.765</v>
      </c>
      <c r="R53" s="54" t="n">
        <f aca="false">P53/3600</f>
        <v>1.23938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 t="n">
        <v>497.0464</v>
      </c>
      <c r="M54" s="61" t="n">
        <v>30.0511</v>
      </c>
      <c r="N54" s="61" t="n">
        <v>35.686</v>
      </c>
      <c r="O54" s="61" t="n">
        <v>37.4574</v>
      </c>
      <c r="P54" s="61" t="n">
        <v>3872.846</v>
      </c>
      <c r="Q54" s="61" t="n">
        <v>8.549</v>
      </c>
      <c r="R54" s="62" t="n">
        <f aca="false">P54/3600</f>
        <v>1.07579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 t="n">
        <v>1976.2392</v>
      </c>
      <c r="M55" s="46" t="n">
        <v>40.8935</v>
      </c>
      <c r="N55" s="46" t="n">
        <v>43.6827</v>
      </c>
      <c r="O55" s="46" t="n">
        <v>43.2038</v>
      </c>
      <c r="P55" s="46" t="n">
        <v>1859.742</v>
      </c>
      <c r="Q55" s="46" t="n">
        <v>5.46</v>
      </c>
      <c r="R55" s="47" t="n">
        <f aca="false">P55/3600</f>
        <v>0.51659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 t="n">
        <v>991.4736</v>
      </c>
      <c r="M56" s="53" t="n">
        <v>37.032</v>
      </c>
      <c r="N56" s="53" t="n">
        <v>41.0465</v>
      </c>
      <c r="O56" s="53" t="n">
        <v>40.0744</v>
      </c>
      <c r="P56" s="53" t="n">
        <v>1675.93</v>
      </c>
      <c r="Q56" s="53" t="n">
        <v>4.509</v>
      </c>
      <c r="R56" s="54" t="n">
        <f aca="false">P56/3600</f>
        <v>0.4655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 t="n">
        <v>476.0424</v>
      </c>
      <c r="M57" s="53" t="n">
        <v>33.4789</v>
      </c>
      <c r="N57" s="53" t="n">
        <v>39.0519</v>
      </c>
      <c r="O57" s="53" t="n">
        <v>37.7363</v>
      </c>
      <c r="P57" s="53" t="n">
        <v>1493.463</v>
      </c>
      <c r="Q57" s="53" t="n">
        <v>3.885</v>
      </c>
      <c r="R57" s="54" t="n">
        <f aca="false">P57/3600</f>
        <v>0.4148508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 t="n">
        <v>233.568</v>
      </c>
      <c r="M58" s="61" t="n">
        <v>30.4911</v>
      </c>
      <c r="N58" s="61" t="n">
        <v>37.568</v>
      </c>
      <c r="O58" s="61" t="n">
        <v>36.018</v>
      </c>
      <c r="P58" s="61" t="n">
        <v>1329.341</v>
      </c>
      <c r="Q58" s="61" t="n">
        <v>3.416</v>
      </c>
      <c r="R58" s="62" t="n">
        <f aca="false">P58/3600</f>
        <v>0.369261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 t="n">
        <v>2911.1752</v>
      </c>
      <c r="M59" s="46" t="n">
        <v>38.1624</v>
      </c>
      <c r="N59" s="46" t="n">
        <v>42.4243</v>
      </c>
      <c r="O59" s="46" t="n">
        <v>43.3919</v>
      </c>
      <c r="P59" s="46" t="n">
        <v>1878.557</v>
      </c>
      <c r="Q59" s="46" t="n">
        <v>7.16</v>
      </c>
      <c r="R59" s="47" t="n">
        <f aca="false">P59/3600</f>
        <v>0.52182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 t="n">
        <v>906.868</v>
      </c>
      <c r="M60" s="53" t="n">
        <v>34.0642</v>
      </c>
      <c r="N60" s="53" t="n">
        <v>40.5643</v>
      </c>
      <c r="O60" s="53" t="n">
        <v>41.4401</v>
      </c>
      <c r="P60" s="53" t="n">
        <v>1568.064</v>
      </c>
      <c r="Q60" s="53" t="n">
        <v>5.07</v>
      </c>
      <c r="R60" s="54" t="n">
        <f aca="false">P60/3600</f>
        <v>0.43557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 t="n">
        <v>331.024</v>
      </c>
      <c r="M61" s="53" t="n">
        <v>31.06</v>
      </c>
      <c r="N61" s="53" t="n">
        <v>39.0503</v>
      </c>
      <c r="O61" s="53" t="n">
        <v>40.0292</v>
      </c>
      <c r="P61" s="53" t="n">
        <v>1371.039</v>
      </c>
      <c r="Q61" s="53" t="n">
        <v>4.087</v>
      </c>
      <c r="R61" s="54" t="n">
        <f aca="false">P61/3600</f>
        <v>0.3808441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 t="n">
        <v>132.044</v>
      </c>
      <c r="M62" s="61" t="n">
        <v>28.1998</v>
      </c>
      <c r="N62" s="61" t="n">
        <v>38.1822</v>
      </c>
      <c r="O62" s="61" t="n">
        <v>39.0636</v>
      </c>
      <c r="P62" s="61" t="n">
        <v>1224.99</v>
      </c>
      <c r="Q62" s="61" t="n">
        <v>3.525</v>
      </c>
      <c r="R62" s="62" t="n">
        <f aca="false">P62/3600</f>
        <v>0.3402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 t="n">
        <v>2272.0768</v>
      </c>
      <c r="M63" s="46" t="n">
        <v>37.9096</v>
      </c>
      <c r="N63" s="46" t="n">
        <v>40.5899</v>
      </c>
      <c r="O63" s="46" t="n">
        <v>41.2039</v>
      </c>
      <c r="P63" s="46" t="n">
        <v>1554.476</v>
      </c>
      <c r="Q63" s="46" t="n">
        <v>5.866</v>
      </c>
      <c r="R63" s="47" t="n">
        <f aca="false">P63/3600</f>
        <v>0.43179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 t="n">
        <v>910.2672</v>
      </c>
      <c r="M64" s="53" t="n">
        <v>34.158</v>
      </c>
      <c r="N64" s="53" t="n">
        <v>37.9502</v>
      </c>
      <c r="O64" s="53" t="n">
        <v>38.501</v>
      </c>
      <c r="P64" s="53" t="n">
        <v>1335.348</v>
      </c>
      <c r="Q64" s="53" t="n">
        <v>4.352</v>
      </c>
      <c r="R64" s="54" t="n">
        <f aca="false">P64/3600</f>
        <v>0.3709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 t="n">
        <v>378.592</v>
      </c>
      <c r="M65" s="53" t="n">
        <v>30.7937</v>
      </c>
      <c r="N65" s="53" t="n">
        <v>36.0017</v>
      </c>
      <c r="O65" s="53" t="n">
        <v>36.4891</v>
      </c>
      <c r="P65" s="53" t="n">
        <v>1163.338</v>
      </c>
      <c r="Q65" s="53" t="n">
        <v>3.588</v>
      </c>
      <c r="R65" s="54" t="n">
        <f aca="false">P65/3600</f>
        <v>0.32314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 t="n">
        <v>157.4432</v>
      </c>
      <c r="M66" s="61" t="n">
        <v>27.7756</v>
      </c>
      <c r="N66" s="61" t="n">
        <v>34.5941</v>
      </c>
      <c r="O66" s="61" t="n">
        <v>35.0759</v>
      </c>
      <c r="P66" s="61" t="n">
        <v>1022.855</v>
      </c>
      <c r="Q66" s="61" t="n">
        <v>2.964</v>
      </c>
      <c r="R66" s="62" t="n">
        <f aca="false">P66/3600</f>
        <v>0.2841263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 t="n">
        <v>1509.2584</v>
      </c>
      <c r="M67" s="46" t="n">
        <v>39.8304</v>
      </c>
      <c r="N67" s="46" t="n">
        <v>41.2906</v>
      </c>
      <c r="O67" s="46" t="n">
        <v>42.3183</v>
      </c>
      <c r="P67" s="46" t="n">
        <v>1361.033</v>
      </c>
      <c r="Q67" s="46" t="n">
        <v>3.978</v>
      </c>
      <c r="R67" s="47" t="n">
        <f aca="false">P67/3600</f>
        <v>0.37806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 t="n">
        <v>708.7112</v>
      </c>
      <c r="M68" s="53" t="n">
        <v>35.7794</v>
      </c>
      <c r="N68" s="53" t="n">
        <v>38.3848</v>
      </c>
      <c r="O68" s="53" t="n">
        <v>39.6139</v>
      </c>
      <c r="P68" s="53" t="n">
        <v>1211.457</v>
      </c>
      <c r="Q68" s="53" t="n">
        <v>3.167</v>
      </c>
      <c r="R68" s="54" t="n">
        <f aca="false">P68/3600</f>
        <v>0.33651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 t="n">
        <v>325.9072</v>
      </c>
      <c r="M69" s="53" t="n">
        <v>32.1448</v>
      </c>
      <c r="N69" s="53" t="n">
        <v>36.4341</v>
      </c>
      <c r="O69" s="53" t="n">
        <v>37.6352</v>
      </c>
      <c r="P69" s="53" t="n">
        <v>1058.44</v>
      </c>
      <c r="Q69" s="53" t="n">
        <v>2.668</v>
      </c>
      <c r="R69" s="54" t="n">
        <f aca="false">P69/3600</f>
        <v>0.2940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 t="n">
        <v>153.3264</v>
      </c>
      <c r="M70" s="61" t="n">
        <v>29.2828</v>
      </c>
      <c r="N70" s="61" t="n">
        <v>34.986</v>
      </c>
      <c r="O70" s="61" t="n">
        <v>36.1022</v>
      </c>
      <c r="P70" s="61" t="n">
        <v>916.071</v>
      </c>
      <c r="Q70" s="61" t="n">
        <v>2.262</v>
      </c>
      <c r="R70" s="62" t="n">
        <f aca="false">P70/3600</f>
        <v>0.2544641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 t="n">
        <v>2452.7464</v>
      </c>
      <c r="M71" s="46" t="n">
        <v>43.1951</v>
      </c>
      <c r="N71" s="46" t="n">
        <v>46.6701</v>
      </c>
      <c r="O71" s="46" t="n">
        <v>47.6204</v>
      </c>
      <c r="P71" s="46" t="n">
        <v>11370.762</v>
      </c>
      <c r="Q71" s="46" t="n">
        <v>28.892</v>
      </c>
      <c r="R71" s="47" t="n">
        <f aca="false">P71/3600</f>
        <v>3.1585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 t="n">
        <v>837.4776</v>
      </c>
      <c r="M72" s="53" t="n">
        <v>40.9618</v>
      </c>
      <c r="N72" s="53" t="n">
        <v>45.402</v>
      </c>
      <c r="O72" s="53" t="n">
        <v>46.1073</v>
      </c>
      <c r="P72" s="53" t="n">
        <v>10341.045</v>
      </c>
      <c r="Q72" s="53" t="n">
        <v>24.351</v>
      </c>
      <c r="R72" s="54" t="n">
        <f aca="false">P72/3600</f>
        <v>2.87251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 t="n">
        <v>391.3976</v>
      </c>
      <c r="M73" s="53" t="n">
        <v>38.5046</v>
      </c>
      <c r="N73" s="53" t="n">
        <v>44.0972</v>
      </c>
      <c r="O73" s="53" t="n">
        <v>44.6274</v>
      </c>
      <c r="P73" s="53" t="n">
        <v>9671.561</v>
      </c>
      <c r="Q73" s="53" t="n">
        <v>22.434</v>
      </c>
      <c r="R73" s="54" t="n">
        <f aca="false">P73/3600</f>
        <v>2.6865447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 t="n">
        <v>212.6512</v>
      </c>
      <c r="M74" s="61" t="n">
        <v>35.8188</v>
      </c>
      <c r="N74" s="61" t="n">
        <v>43.043</v>
      </c>
      <c r="O74" s="61" t="n">
        <v>43.4049</v>
      </c>
      <c r="P74" s="61" t="n">
        <v>9299.656</v>
      </c>
      <c r="Q74" s="61" t="n">
        <v>21.154</v>
      </c>
      <c r="R74" s="62" t="n">
        <f aca="false">P74/3600</f>
        <v>2.58323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 t="n">
        <v>3516.4232</v>
      </c>
      <c r="M75" s="46" t="n">
        <v>42.9456</v>
      </c>
      <c r="N75" s="46" t="n">
        <v>48.1676</v>
      </c>
      <c r="O75" s="46" t="n">
        <v>47.8525</v>
      </c>
      <c r="P75" s="46" t="n">
        <v>11535.501</v>
      </c>
      <c r="Q75" s="46" t="n">
        <v>29.936</v>
      </c>
      <c r="R75" s="47" t="n">
        <f aca="false">P75/3600</f>
        <v>3.20430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 t="n">
        <v>1048.0568</v>
      </c>
      <c r="M76" s="53" t="n">
        <v>40.5291</v>
      </c>
      <c r="N76" s="53" t="n">
        <v>46.8445</v>
      </c>
      <c r="O76" s="53" t="n">
        <v>46.142</v>
      </c>
      <c r="P76" s="53" t="n">
        <v>10459.918</v>
      </c>
      <c r="Q76" s="53" t="n">
        <v>24.43</v>
      </c>
      <c r="R76" s="54" t="n">
        <f aca="false">P76/3600</f>
        <v>2.90553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 t="n">
        <v>468.3528</v>
      </c>
      <c r="M77" s="53" t="n">
        <v>38.0248</v>
      </c>
      <c r="N77" s="53" t="n">
        <v>45.7569</v>
      </c>
      <c r="O77" s="53" t="n">
        <v>44.4832</v>
      </c>
      <c r="P77" s="53" t="n">
        <v>9776.863</v>
      </c>
      <c r="Q77" s="53" t="n">
        <v>22.511</v>
      </c>
      <c r="R77" s="54" t="n">
        <f aca="false">P77/3600</f>
        <v>2.7157952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 t="n">
        <v>248.6912</v>
      </c>
      <c r="M78" s="61" t="n">
        <v>35.2061</v>
      </c>
      <c r="N78" s="61" t="n">
        <v>44.9069</v>
      </c>
      <c r="O78" s="61" t="n">
        <v>43.2808</v>
      </c>
      <c r="P78" s="61" t="n">
        <v>9262.269</v>
      </c>
      <c r="Q78" s="61" t="n">
        <v>20.842</v>
      </c>
      <c r="R78" s="62" t="n">
        <f aca="false">P78/3600</f>
        <v>2.57285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 t="n">
        <v>2849.1072</v>
      </c>
      <c r="M79" s="46" t="n">
        <v>42.9813</v>
      </c>
      <c r="N79" s="46" t="n">
        <v>48.0006</v>
      </c>
      <c r="O79" s="46" t="n">
        <v>48.2586</v>
      </c>
      <c r="P79" s="46" t="n">
        <v>11686.219</v>
      </c>
      <c r="Q79" s="46" t="n">
        <v>29</v>
      </c>
      <c r="R79" s="47" t="n">
        <f aca="false">P79/3600</f>
        <v>3.246171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 t="n">
        <v>840.6296</v>
      </c>
      <c r="M80" s="53" t="n">
        <v>40.574</v>
      </c>
      <c r="N80" s="53" t="n">
        <v>46.3185</v>
      </c>
      <c r="O80" s="53" t="n">
        <v>46.5423</v>
      </c>
      <c r="P80" s="53" t="n">
        <v>10491.291</v>
      </c>
      <c r="Q80" s="53" t="n">
        <v>24.18</v>
      </c>
      <c r="R80" s="54" t="n">
        <f aca="false">P80/3600</f>
        <v>2.91424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 t="n">
        <v>365.8984</v>
      </c>
      <c r="M81" s="53" t="n">
        <v>38.1356</v>
      </c>
      <c r="N81" s="53" t="n">
        <v>44.7558</v>
      </c>
      <c r="O81" s="53" t="n">
        <v>44.8382</v>
      </c>
      <c r="P81" s="53" t="n">
        <v>9783.837</v>
      </c>
      <c r="Q81" s="53" t="n">
        <v>21.965</v>
      </c>
      <c r="R81" s="54" t="n">
        <f aca="false">P81/3600</f>
        <v>2.71773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 t="n">
        <v>194.5904</v>
      </c>
      <c r="M82" s="61" t="n">
        <v>35.5379</v>
      </c>
      <c r="N82" s="61" t="n">
        <v>43.586</v>
      </c>
      <c r="O82" s="61" t="n">
        <v>43.6458</v>
      </c>
      <c r="P82" s="61" t="n">
        <v>9313.737</v>
      </c>
      <c r="Q82" s="61" t="n">
        <v>20.639</v>
      </c>
      <c r="R82" s="62" t="n">
        <f aca="false">P82/3600</f>
        <v>2.5871491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 t="n">
        <v>4901.0208</v>
      </c>
      <c r="M83" s="46" t="n">
        <v>40.3888</v>
      </c>
      <c r="N83" s="46" t="n">
        <v>42.7513</v>
      </c>
      <c r="O83" s="46" t="n">
        <v>43.3156</v>
      </c>
      <c r="P83" s="46" t="n">
        <v>6514.925</v>
      </c>
      <c r="Q83" s="46" t="n">
        <v>18.191</v>
      </c>
      <c r="R83" s="47" t="n">
        <f aca="false">P83/3600</f>
        <v>1.8097013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 t="n">
        <v>2275.0136</v>
      </c>
      <c r="M84" s="53" t="n">
        <v>36.9915</v>
      </c>
      <c r="N84" s="53" t="n">
        <v>40.0629</v>
      </c>
      <c r="O84" s="53" t="n">
        <v>40.4046</v>
      </c>
      <c r="P84" s="53" t="n">
        <v>5811.835</v>
      </c>
      <c r="Q84" s="53" t="n">
        <v>15.147</v>
      </c>
      <c r="R84" s="54" t="n">
        <f aca="false">P84/3600</f>
        <v>1.6143986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 t="n">
        <v>1059.0784</v>
      </c>
      <c r="M85" s="53" t="n">
        <v>33.9543</v>
      </c>
      <c r="N85" s="53" t="n">
        <v>37.9036</v>
      </c>
      <c r="O85" s="53" t="n">
        <v>38.0459</v>
      </c>
      <c r="P85" s="53" t="n">
        <v>5166.661</v>
      </c>
      <c r="Q85" s="53" t="n">
        <v>12.714</v>
      </c>
      <c r="R85" s="54" t="n">
        <f aca="false">P85/3600</f>
        <v>1.4351836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 t="n">
        <v>524.1328</v>
      </c>
      <c r="M86" s="61" t="n">
        <v>31.2594</v>
      </c>
      <c r="N86" s="61" t="n">
        <v>36.2627</v>
      </c>
      <c r="O86" s="61" t="n">
        <v>36.2898</v>
      </c>
      <c r="P86" s="61" t="n">
        <v>4675.894</v>
      </c>
      <c r="Q86" s="61" t="n">
        <v>11.326</v>
      </c>
      <c r="R86" s="62" t="n">
        <f aca="false">P86/3600</f>
        <v>1.29885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 t="n">
        <v>6567.456</v>
      </c>
      <c r="M87" s="46" t="n">
        <v>42.7538</v>
      </c>
      <c r="N87" s="46" t="n">
        <v>45.5133</v>
      </c>
      <c r="O87" s="46" t="n">
        <v>45.8742</v>
      </c>
      <c r="P87" s="46" t="n">
        <v>15338.792</v>
      </c>
      <c r="Q87" s="46" t="n">
        <v>36.208</v>
      </c>
      <c r="R87" s="47" t="n">
        <f aca="false">P87/3600</f>
        <v>4.26077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 t="n">
        <v>3272.0664</v>
      </c>
      <c r="M88" s="53" t="n">
        <v>38.7281</v>
      </c>
      <c r="N88" s="53" t="n">
        <v>42.5959</v>
      </c>
      <c r="O88" s="53" t="n">
        <v>42.9417</v>
      </c>
      <c r="P88" s="53" t="n">
        <v>13267.243</v>
      </c>
      <c r="Q88" s="53" t="n">
        <v>29.734</v>
      </c>
      <c r="R88" s="54" t="n">
        <f aca="false">P88/3600</f>
        <v>3.6853452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 t="n">
        <v>1533.2414</v>
      </c>
      <c r="M89" s="53" t="n">
        <v>34.9551</v>
      </c>
      <c r="N89" s="53" t="n">
        <v>40.423</v>
      </c>
      <c r="O89" s="53" t="n">
        <v>40.2623</v>
      </c>
      <c r="P89" s="53" t="n">
        <v>11321.773</v>
      </c>
      <c r="Q89" s="53" t="n">
        <v>25.194</v>
      </c>
      <c r="R89" s="54" t="n">
        <f aca="false">P89/3600</f>
        <v>3.1449369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 t="n">
        <v>671.6866</v>
      </c>
      <c r="M90" s="61" t="n">
        <v>31.5671</v>
      </c>
      <c r="N90" s="61" t="n">
        <v>38.9185</v>
      </c>
      <c r="O90" s="61" t="n">
        <v>38.1197</v>
      </c>
      <c r="P90" s="61" t="n">
        <v>9728.191</v>
      </c>
      <c r="Q90" s="61" t="n">
        <v>21.59</v>
      </c>
      <c r="R90" s="62" t="n">
        <f aca="false">P90/3600</f>
        <v>2.7022752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 t="n">
        <v>388.9888</v>
      </c>
      <c r="M91" s="46" t="n">
        <v>46.1258</v>
      </c>
      <c r="N91" s="46" t="n">
        <v>44.4048</v>
      </c>
      <c r="O91" s="46" t="n">
        <v>44.452</v>
      </c>
      <c r="P91" s="46" t="n">
        <v>4259.697</v>
      </c>
      <c r="Q91" s="46" t="n">
        <v>8.783</v>
      </c>
      <c r="R91" s="47" t="n">
        <f aca="false">P91/3600</f>
        <v>1.1832491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 t="n">
        <v>285.98</v>
      </c>
      <c r="M92" s="53" t="n">
        <v>41.7736</v>
      </c>
      <c r="N92" s="53" t="n">
        <v>41.0596</v>
      </c>
      <c r="O92" s="53" t="n">
        <v>41.1653</v>
      </c>
      <c r="P92" s="53" t="n">
        <v>4175.529</v>
      </c>
      <c r="Q92" s="53" t="n">
        <v>8.767</v>
      </c>
      <c r="R92" s="54" t="n">
        <f aca="false">P92/3600</f>
        <v>1.1598691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 t="n">
        <v>211.548</v>
      </c>
      <c r="M93" s="53" t="n">
        <v>37.1022</v>
      </c>
      <c r="N93" s="53" t="n">
        <v>39.2115</v>
      </c>
      <c r="O93" s="53" t="n">
        <v>39.2791</v>
      </c>
      <c r="P93" s="53" t="n">
        <v>4137.942</v>
      </c>
      <c r="Q93" s="53" t="n">
        <v>8.721</v>
      </c>
      <c r="R93" s="54" t="n">
        <f aca="false">P93/3600</f>
        <v>1.14942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 t="n">
        <v>153.5824</v>
      </c>
      <c r="M94" s="61" t="n">
        <v>32.16</v>
      </c>
      <c r="N94" s="61" t="n">
        <v>38.0905</v>
      </c>
      <c r="O94" s="61" t="n">
        <v>38.0299</v>
      </c>
      <c r="P94" s="61" t="n">
        <v>4130.871</v>
      </c>
      <c r="Q94" s="61" t="n">
        <v>8.58</v>
      </c>
      <c r="R94" s="62" t="n">
        <f aca="false">P94/3600</f>
        <v>1.1474641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 t="n">
        <v>810.8288</v>
      </c>
      <c r="M95" s="46" t="n">
        <v>48.7501</v>
      </c>
      <c r="N95" s="46" t="n">
        <v>52.009</v>
      </c>
      <c r="O95" s="46" t="n">
        <v>53.0312</v>
      </c>
      <c r="P95" s="46" t="n">
        <v>9031.752</v>
      </c>
      <c r="Q95" s="46" t="n">
        <v>19.688</v>
      </c>
      <c r="R95" s="47" t="n">
        <f aca="false">P95/3600</f>
        <v>2.5088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 t="n">
        <v>483.4451</v>
      </c>
      <c r="M96" s="53" t="n">
        <v>44.9456</v>
      </c>
      <c r="N96" s="53" t="n">
        <v>48.8695</v>
      </c>
      <c r="O96" s="53" t="n">
        <v>50.167</v>
      </c>
      <c r="P96" s="53" t="n">
        <v>8690.653</v>
      </c>
      <c r="Q96" s="53" t="n">
        <v>18.564</v>
      </c>
      <c r="R96" s="54" t="n">
        <f aca="false">P96/3600</f>
        <v>2.4140702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 t="n">
        <v>285.4512</v>
      </c>
      <c r="M97" s="53" t="n">
        <v>41.1835</v>
      </c>
      <c r="N97" s="53" t="n">
        <v>46.4869</v>
      </c>
      <c r="O97" s="53" t="n">
        <v>47.9188</v>
      </c>
      <c r="P97" s="53" t="n">
        <v>8425.854</v>
      </c>
      <c r="Q97" s="53" t="n">
        <v>18.205</v>
      </c>
      <c r="R97" s="54" t="n">
        <f aca="false">P97/3600</f>
        <v>2.34051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 t="n">
        <v>176.3651</v>
      </c>
      <c r="M98" s="61" t="n">
        <v>37.4498</v>
      </c>
      <c r="N98" s="61" t="n">
        <v>44.7442</v>
      </c>
      <c r="O98" s="61" t="n">
        <v>46.3526</v>
      </c>
      <c r="P98" s="61" t="n">
        <v>8242.116</v>
      </c>
      <c r="Q98" s="61" t="n">
        <v>17.738</v>
      </c>
      <c r="R98" s="62" t="n">
        <f aca="false">P98/3600</f>
        <v>2.28947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n">
        <f aca="false">GEOMEAN(Q3:Q98)</f>
        <v>16.9220338764124</v>
      </c>
      <c r="R106" s="70" t="n">
        <f aca="false">GEOMEAN(R3:R98)</f>
        <v>1.90938924869521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.569987222222222</v>
      </c>
      <c r="R108" s="70" t="n">
        <f aca="false">SUM(R3:R98)</f>
        <v>236.87357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5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7460.3968</v>
      </c>
      <c r="E3" s="46" t="n">
        <v>43.7064</v>
      </c>
      <c r="F3" s="46" t="n">
        <v>43.1051</v>
      </c>
      <c r="G3" s="46" t="n">
        <v>45.0119</v>
      </c>
      <c r="H3" s="46" t="n">
        <v>7792.418</v>
      </c>
      <c r="I3" s="46" t="n">
        <v>122.756</v>
      </c>
      <c r="J3" s="47" t="n">
        <f aca="false">H3/3600</f>
        <v>2.16456055555556</v>
      </c>
      <c r="K3" s="1" t="str">
        <f aca="false">(D3=L3)&amp;(E3=M3)&amp;(F3=N3)&amp;(G3=O3)</f>
        <v>1111</v>
      </c>
      <c r="L3" s="48" t="n">
        <v>107460.3968</v>
      </c>
      <c r="M3" s="49" t="n">
        <v>43.7064</v>
      </c>
      <c r="N3" s="49" t="n">
        <v>43.1051</v>
      </c>
      <c r="O3" s="49" t="n">
        <v>45.0119</v>
      </c>
      <c r="P3" s="49" t="n">
        <v>6260.81</v>
      </c>
      <c r="Q3" s="49" t="n">
        <v>125.804</v>
      </c>
      <c r="R3" s="50" t="n">
        <f aca="false">P3/3600</f>
        <v>1.739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9793.8048</v>
      </c>
      <c r="E4" s="53" t="n">
        <v>40.4216</v>
      </c>
      <c r="F4" s="53" t="n">
        <v>40.4492</v>
      </c>
      <c r="G4" s="53" t="n">
        <v>42.3792</v>
      </c>
      <c r="H4" s="53" t="n">
        <v>7188.055</v>
      </c>
      <c r="I4" s="53" t="n">
        <v>110.916</v>
      </c>
      <c r="J4" s="54" t="n">
        <f aca="false">H4/3600</f>
        <v>1.99668194444444</v>
      </c>
      <c r="K4" s="1" t="str">
        <f aca="false">(D4=L4)&amp;(E4=M4)&amp;(F4=N4)&amp;(G4=O4)</f>
        <v>1111</v>
      </c>
      <c r="L4" s="55" t="n">
        <v>59793.8048</v>
      </c>
      <c r="M4" s="56" t="n">
        <v>40.4216</v>
      </c>
      <c r="N4" s="56" t="n">
        <v>40.4492</v>
      </c>
      <c r="O4" s="56" t="n">
        <v>42.3792</v>
      </c>
      <c r="P4" s="56" t="n">
        <v>5770.634</v>
      </c>
      <c r="Q4" s="56" t="n">
        <v>110.045</v>
      </c>
      <c r="R4" s="57" t="n">
        <f aca="false">P4/3600</f>
        <v>1.60295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3904.6816</v>
      </c>
      <c r="E5" s="53" t="n">
        <v>37.3478</v>
      </c>
      <c r="F5" s="53" t="n">
        <v>38.6531</v>
      </c>
      <c r="G5" s="53" t="n">
        <v>40.5164</v>
      </c>
      <c r="H5" s="53" t="n">
        <v>6803.639</v>
      </c>
      <c r="I5" s="53" t="n">
        <v>94.504</v>
      </c>
      <c r="J5" s="54" t="n">
        <f aca="false">H5/3600</f>
        <v>1.88989972222222</v>
      </c>
      <c r="K5" s="1" t="str">
        <f aca="false">(D5=L5)&amp;(E5=M5)&amp;(F5=N5)&amp;(G5=O5)</f>
        <v>1111</v>
      </c>
      <c r="L5" s="55" t="n">
        <v>33904.6816</v>
      </c>
      <c r="M5" s="56" t="n">
        <v>37.3478</v>
      </c>
      <c r="N5" s="56" t="n">
        <v>38.6531</v>
      </c>
      <c r="O5" s="56" t="n">
        <v>40.5164</v>
      </c>
      <c r="P5" s="56" t="n">
        <v>5433.34</v>
      </c>
      <c r="Q5" s="56" t="n">
        <v>96.296</v>
      </c>
      <c r="R5" s="57" t="n">
        <f aca="false">P5/3600</f>
        <v>1.5092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639.6064</v>
      </c>
      <c r="E6" s="61" t="n">
        <v>34.1016</v>
      </c>
      <c r="F6" s="61" t="n">
        <v>37.4261</v>
      </c>
      <c r="G6" s="61" t="n">
        <v>39.3195</v>
      </c>
      <c r="H6" s="61" t="n">
        <v>5784.88</v>
      </c>
      <c r="I6" s="61" t="n">
        <v>73.725</v>
      </c>
      <c r="J6" s="62" t="n">
        <f aca="false">H6/3600</f>
        <v>1.60691111111111</v>
      </c>
      <c r="K6" s="1" t="str">
        <f aca="false">(D6=L6)&amp;(E6=M6)&amp;(F6=N6)&amp;(G6=O6)</f>
        <v>1111</v>
      </c>
      <c r="L6" s="63" t="n">
        <v>18639.6064</v>
      </c>
      <c r="M6" s="64" t="n">
        <v>34.1016</v>
      </c>
      <c r="N6" s="64" t="n">
        <v>37.4261</v>
      </c>
      <c r="O6" s="64" t="n">
        <v>39.3195</v>
      </c>
      <c r="P6" s="64" t="n">
        <v>5173.065</v>
      </c>
      <c r="Q6" s="64" t="n">
        <v>85.397</v>
      </c>
      <c r="R6" s="65" t="n">
        <f aca="false">P6/3600</f>
        <v>1.43696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78.1008</v>
      </c>
      <c r="E7" s="46" t="n">
        <v>43.5448</v>
      </c>
      <c r="F7" s="46" t="n">
        <v>46.029</v>
      </c>
      <c r="G7" s="46" t="n">
        <v>45.5211</v>
      </c>
      <c r="H7" s="46" t="n">
        <v>7619.8</v>
      </c>
      <c r="I7" s="46" t="n">
        <v>121.883</v>
      </c>
      <c r="J7" s="47" t="n">
        <f aca="false">H7/3600</f>
        <v>2.11661111111111</v>
      </c>
      <c r="K7" s="1" t="str">
        <f aca="false">(D7=L7)&amp;(E7=M7)&amp;(F7=N7)&amp;(G7=O7)</f>
        <v>1111</v>
      </c>
      <c r="L7" s="48" t="n">
        <v>109478.1008</v>
      </c>
      <c r="M7" s="49" t="n">
        <v>43.5448</v>
      </c>
      <c r="N7" s="49" t="n">
        <v>46.029</v>
      </c>
      <c r="O7" s="49" t="n">
        <v>45.5211</v>
      </c>
      <c r="P7" s="49" t="n">
        <v>6086.244</v>
      </c>
      <c r="Q7" s="49" t="n">
        <v>123.929</v>
      </c>
      <c r="R7" s="50" t="n">
        <f aca="false">P7/3600</f>
        <v>1.69062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3662.9392</v>
      </c>
      <c r="E8" s="53" t="n">
        <v>40.0862</v>
      </c>
      <c r="F8" s="53" t="n">
        <v>43.531</v>
      </c>
      <c r="G8" s="53" t="n">
        <v>43.5672</v>
      </c>
      <c r="H8" s="53" t="n">
        <v>7031.95</v>
      </c>
      <c r="I8" s="53" t="n">
        <v>107.078</v>
      </c>
      <c r="J8" s="54" t="n">
        <f aca="false">H8/3600</f>
        <v>1.95331944444444</v>
      </c>
      <c r="K8" s="1" t="str">
        <f aca="false">(D8=L8)&amp;(E8=M8)&amp;(F8=N8)&amp;(G8=O8)</f>
        <v>1111</v>
      </c>
      <c r="L8" s="55" t="n">
        <v>63662.9392</v>
      </c>
      <c r="M8" s="56" t="n">
        <v>40.0862</v>
      </c>
      <c r="N8" s="56" t="n">
        <v>43.531</v>
      </c>
      <c r="O8" s="56" t="n">
        <v>43.5672</v>
      </c>
      <c r="P8" s="56" t="n">
        <v>5841.03</v>
      </c>
      <c r="Q8" s="56" t="n">
        <v>114.429</v>
      </c>
      <c r="R8" s="57" t="n">
        <f aca="false">P8/3600</f>
        <v>1.6225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6569.1696</v>
      </c>
      <c r="E9" s="53" t="n">
        <v>37.0271</v>
      </c>
      <c r="F9" s="53" t="n">
        <v>41.3523</v>
      </c>
      <c r="G9" s="53" t="n">
        <v>41.7743</v>
      </c>
      <c r="H9" s="53" t="n">
        <v>7023.475</v>
      </c>
      <c r="I9" s="53" t="n">
        <v>98.545</v>
      </c>
      <c r="J9" s="54" t="n">
        <f aca="false">H9/3600</f>
        <v>1.95096527777778</v>
      </c>
      <c r="K9" s="1" t="str">
        <f aca="false">(D9=L9)&amp;(E9=M9)&amp;(F9=N9)&amp;(G9=O9)</f>
        <v>1111</v>
      </c>
      <c r="L9" s="55" t="n">
        <v>36569.1696</v>
      </c>
      <c r="M9" s="56" t="n">
        <v>37.0271</v>
      </c>
      <c r="N9" s="56" t="n">
        <v>41.3523</v>
      </c>
      <c r="O9" s="56" t="n">
        <v>41.7743</v>
      </c>
      <c r="P9" s="56" t="n">
        <v>5617.235</v>
      </c>
      <c r="Q9" s="56" t="n">
        <v>104.478</v>
      </c>
      <c r="R9" s="57" t="n">
        <f aca="false">P9/3600</f>
        <v>1.5603430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24.2464</v>
      </c>
      <c r="E10" s="61" t="n">
        <v>33.9449</v>
      </c>
      <c r="F10" s="61" t="n">
        <v>39.7724</v>
      </c>
      <c r="G10" s="61" t="n">
        <v>40.4595</v>
      </c>
      <c r="H10" s="61" t="n">
        <v>6454.589</v>
      </c>
      <c r="I10" s="61" t="n">
        <v>78.405</v>
      </c>
      <c r="J10" s="62" t="n">
        <f aca="false">H10/3600</f>
        <v>1.79294138888889</v>
      </c>
      <c r="K10" s="1" t="str">
        <f aca="false">(D10=L10)&amp;(E10=M10)&amp;(F10=N10)&amp;(G10=O10)</f>
        <v>1111</v>
      </c>
      <c r="L10" s="63" t="n">
        <v>20624.2464</v>
      </c>
      <c r="M10" s="64" t="n">
        <v>33.9449</v>
      </c>
      <c r="N10" s="64" t="n">
        <v>39.7724</v>
      </c>
      <c r="O10" s="64" t="n">
        <v>40.4595</v>
      </c>
      <c r="P10" s="64" t="n">
        <v>5346.818</v>
      </c>
      <c r="Q10" s="64" t="n">
        <v>94.414</v>
      </c>
      <c r="R10" s="65" t="n">
        <f aca="false">P10/3600</f>
        <v>1.48522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4206.6032</v>
      </c>
      <c r="E11" s="46" t="n">
        <v>42.639</v>
      </c>
      <c r="F11" s="46" t="n">
        <v>43.0679</v>
      </c>
      <c r="G11" s="46" t="n">
        <v>41.4378</v>
      </c>
      <c r="H11" s="46" t="n">
        <v>16828.226</v>
      </c>
      <c r="I11" s="46" t="n">
        <v>251.41</v>
      </c>
      <c r="J11" s="47" t="n">
        <f aca="false">H11/3600</f>
        <v>4.67450722222222</v>
      </c>
      <c r="K11" s="1" t="str">
        <f aca="false">(D11=L11)&amp;(E11=M11)&amp;(F11=N11)&amp;(G11=O11)</f>
        <v>1111</v>
      </c>
      <c r="L11" s="48" t="n">
        <v>384206.6032</v>
      </c>
      <c r="M11" s="49" t="n">
        <v>42.639</v>
      </c>
      <c r="N11" s="49" t="n">
        <v>43.0679</v>
      </c>
      <c r="O11" s="49" t="n">
        <v>41.4378</v>
      </c>
      <c r="P11" s="49" t="n">
        <v>13487.964</v>
      </c>
      <c r="Q11" s="49" t="n">
        <v>256.062</v>
      </c>
      <c r="R11" s="50" t="n">
        <f aca="false">P11/3600</f>
        <v>3.74665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4714.4832</v>
      </c>
      <c r="E12" s="53" t="n">
        <v>38.7687</v>
      </c>
      <c r="F12" s="53" t="n">
        <v>40.3141</v>
      </c>
      <c r="G12" s="53" t="n">
        <v>38.0449</v>
      </c>
      <c r="H12" s="53" t="n">
        <v>16094.599</v>
      </c>
      <c r="I12" s="53" t="n">
        <v>220.694</v>
      </c>
      <c r="J12" s="54" t="n">
        <f aca="false">H12/3600</f>
        <v>4.47072194444445</v>
      </c>
      <c r="K12" s="1" t="str">
        <f aca="false">(D12=L12)&amp;(E12=M12)&amp;(F12=N12)&amp;(G12=O12)</f>
        <v>1111</v>
      </c>
      <c r="L12" s="55" t="n">
        <v>244714.4832</v>
      </c>
      <c r="M12" s="56" t="n">
        <v>38.7687</v>
      </c>
      <c r="N12" s="56" t="n">
        <v>40.3141</v>
      </c>
      <c r="O12" s="56" t="n">
        <v>38.0449</v>
      </c>
      <c r="P12" s="56" t="n">
        <v>12363.473</v>
      </c>
      <c r="Q12" s="56" t="n">
        <v>221.931</v>
      </c>
      <c r="R12" s="57" t="n">
        <f aca="false">P12/3600</f>
        <v>3.43429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1305.3312</v>
      </c>
      <c r="E13" s="53" t="n">
        <v>34.7419</v>
      </c>
      <c r="F13" s="53" t="n">
        <v>38.5803</v>
      </c>
      <c r="G13" s="53" t="n">
        <v>36.377</v>
      </c>
      <c r="H13" s="53" t="n">
        <v>13915.77</v>
      </c>
      <c r="I13" s="53" t="n">
        <v>158.184</v>
      </c>
      <c r="J13" s="54" t="n">
        <f aca="false">H13/3600</f>
        <v>3.86549166666667</v>
      </c>
      <c r="K13" s="1" t="str">
        <f aca="false">(D13=L13)&amp;(E13=M13)&amp;(F13=N13)&amp;(G13=O13)</f>
        <v>1111</v>
      </c>
      <c r="L13" s="55" t="n">
        <v>151305.3312</v>
      </c>
      <c r="M13" s="56" t="n">
        <v>34.7419</v>
      </c>
      <c r="N13" s="56" t="n">
        <v>38.5803</v>
      </c>
      <c r="O13" s="56" t="n">
        <v>36.377</v>
      </c>
      <c r="P13" s="56" t="n">
        <v>11314.765</v>
      </c>
      <c r="Q13" s="56" t="n">
        <v>188.499</v>
      </c>
      <c r="R13" s="57" t="n">
        <f aca="false">P13/3600</f>
        <v>3.142990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8994.568</v>
      </c>
      <c r="E14" s="61" t="n">
        <v>30.5062</v>
      </c>
      <c r="F14" s="61" t="n">
        <v>37.1218</v>
      </c>
      <c r="G14" s="61" t="n">
        <v>35.0583</v>
      </c>
      <c r="H14" s="61" t="n">
        <v>14015.049</v>
      </c>
      <c r="I14" s="61" t="n">
        <v>177.949</v>
      </c>
      <c r="J14" s="62" t="n">
        <f aca="false">H14/3600</f>
        <v>3.89306916666667</v>
      </c>
      <c r="K14" s="1" t="str">
        <f aca="false">(D14=L14)&amp;(E14=M14)&amp;(F14=N14)&amp;(G14=O14)</f>
        <v>1111</v>
      </c>
      <c r="L14" s="63" t="n">
        <v>78994.568</v>
      </c>
      <c r="M14" s="64" t="n">
        <v>30.5062</v>
      </c>
      <c r="N14" s="64" t="n">
        <v>37.1218</v>
      </c>
      <c r="O14" s="64" t="n">
        <v>35.0583</v>
      </c>
      <c r="P14" s="64" t="n">
        <v>10742.021</v>
      </c>
      <c r="Q14" s="64" t="n">
        <v>173.898</v>
      </c>
      <c r="R14" s="65" t="n">
        <f aca="false">P14/3600</f>
        <v>2.9838947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68.0464</v>
      </c>
      <c r="E15" s="46" t="n">
        <v>43.81</v>
      </c>
      <c r="F15" s="46" t="n">
        <v>47.2022</v>
      </c>
      <c r="G15" s="46" t="n">
        <v>46.7384</v>
      </c>
      <c r="H15" s="46" t="n">
        <v>13664.751</v>
      </c>
      <c r="I15" s="46" t="n">
        <v>173.113</v>
      </c>
      <c r="J15" s="47" t="n">
        <f aca="false">H15/3600</f>
        <v>3.79576416666667</v>
      </c>
      <c r="K15" s="1" t="str">
        <f aca="false">(D15=L15)&amp;(E15=M15)&amp;(F15=N15)&amp;(G15=O15)</f>
        <v>1111</v>
      </c>
      <c r="L15" s="48" t="n">
        <v>99668.0464</v>
      </c>
      <c r="M15" s="49" t="n">
        <v>43.81</v>
      </c>
      <c r="N15" s="49" t="n">
        <v>47.2022</v>
      </c>
      <c r="O15" s="49" t="n">
        <v>46.7384</v>
      </c>
      <c r="P15" s="49" t="n">
        <v>10331.835</v>
      </c>
      <c r="Q15" s="49" t="n">
        <v>167.687</v>
      </c>
      <c r="R15" s="50" t="n">
        <f aca="false">P15/3600</f>
        <v>2.86995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9380.2368</v>
      </c>
      <c r="E16" s="53" t="n">
        <v>41.5573</v>
      </c>
      <c r="F16" s="53" t="n">
        <v>46.2225</v>
      </c>
      <c r="G16" s="53" t="n">
        <v>45.9759</v>
      </c>
      <c r="H16" s="53" t="n">
        <v>11842.399</v>
      </c>
      <c r="I16" s="53" t="n">
        <v>132.007</v>
      </c>
      <c r="J16" s="54" t="n">
        <f aca="false">H16/3600</f>
        <v>3.28955527777778</v>
      </c>
      <c r="K16" s="1" t="str">
        <f aca="false">(D16=L16)&amp;(E16=M16)&amp;(F16=N16)&amp;(G16=O16)</f>
        <v>1111</v>
      </c>
      <c r="L16" s="55" t="n">
        <v>49380.2368</v>
      </c>
      <c r="M16" s="56" t="n">
        <v>41.5573</v>
      </c>
      <c r="N16" s="56" t="n">
        <v>46.2225</v>
      </c>
      <c r="O16" s="56" t="n">
        <v>45.9759</v>
      </c>
      <c r="P16" s="56" t="n">
        <v>9558.803</v>
      </c>
      <c r="Q16" s="56" t="n">
        <v>156.05</v>
      </c>
      <c r="R16" s="57" t="n">
        <f aca="false">P16/3600</f>
        <v>2.6552230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423.6592</v>
      </c>
      <c r="E17" s="53" t="n">
        <v>39.9759</v>
      </c>
      <c r="F17" s="53" t="n">
        <v>45.4587</v>
      </c>
      <c r="G17" s="53" t="n">
        <v>45.3899</v>
      </c>
      <c r="H17" s="53" t="n">
        <v>11485.458</v>
      </c>
      <c r="I17" s="53" t="n">
        <v>142.49</v>
      </c>
      <c r="J17" s="54" t="n">
        <f aca="false">H17/3600</f>
        <v>3.190405</v>
      </c>
      <c r="K17" s="1" t="str">
        <f aca="false">(D17=L17)&amp;(E17=M17)&amp;(F17=N17)&amp;(G17=O17)</f>
        <v>1111</v>
      </c>
      <c r="L17" s="55" t="n">
        <v>27423.6592</v>
      </c>
      <c r="M17" s="56" t="n">
        <v>39.9759</v>
      </c>
      <c r="N17" s="56" t="n">
        <v>45.4587</v>
      </c>
      <c r="O17" s="56" t="n">
        <v>45.3899</v>
      </c>
      <c r="P17" s="56" t="n">
        <v>9422.1</v>
      </c>
      <c r="Q17" s="56" t="n">
        <v>147.39</v>
      </c>
      <c r="R17" s="57" t="n">
        <f aca="false">P17/3600</f>
        <v>2.617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745.616</v>
      </c>
      <c r="E18" s="61" t="n">
        <v>38.1403</v>
      </c>
      <c r="F18" s="61" t="n">
        <v>44.9175</v>
      </c>
      <c r="G18" s="61" t="n">
        <v>44.9689</v>
      </c>
      <c r="H18" s="61" t="n">
        <v>11816.691</v>
      </c>
      <c r="I18" s="61" t="n">
        <v>133.255</v>
      </c>
      <c r="J18" s="62" t="n">
        <f aca="false">H18/3600</f>
        <v>3.28241416666667</v>
      </c>
      <c r="K18" s="1" t="str">
        <f aca="false">(D18=L18)&amp;(E18=M18)&amp;(F18=N18)&amp;(G18=O18)</f>
        <v>1111</v>
      </c>
      <c r="L18" s="63" t="n">
        <v>14745.616</v>
      </c>
      <c r="M18" s="64" t="n">
        <v>38.1403</v>
      </c>
      <c r="N18" s="64" t="n">
        <v>44.9175</v>
      </c>
      <c r="O18" s="64" t="n">
        <v>44.9689</v>
      </c>
      <c r="P18" s="64" t="n">
        <v>9166.607</v>
      </c>
      <c r="Q18" s="64" t="n">
        <v>139.764</v>
      </c>
      <c r="R18" s="65" t="n">
        <f aca="false">P18/3600</f>
        <v>2.5462797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4100.4776</v>
      </c>
      <c r="E19" s="46" t="n">
        <v>42.9539</v>
      </c>
      <c r="F19" s="46" t="n">
        <v>44.7164</v>
      </c>
      <c r="G19" s="46" t="n">
        <v>46.2256</v>
      </c>
      <c r="H19" s="46" t="n">
        <v>5577.365</v>
      </c>
      <c r="I19" s="46" t="n">
        <v>79.762</v>
      </c>
      <c r="J19" s="47" t="n">
        <f aca="false">H19/3600</f>
        <v>1.54926805555556</v>
      </c>
      <c r="K19" s="1" t="str">
        <f aca="false">(D19=L19)&amp;(E19=M19)&amp;(F19=N19)&amp;(G19=O19)</f>
        <v>1111</v>
      </c>
      <c r="L19" s="45" t="n">
        <v>24100.4776</v>
      </c>
      <c r="M19" s="46" t="n">
        <v>42.9539</v>
      </c>
      <c r="N19" s="46" t="n">
        <v>44.7164</v>
      </c>
      <c r="O19" s="46" t="n">
        <v>46.2256</v>
      </c>
      <c r="P19" s="46" t="n">
        <v>4400.054</v>
      </c>
      <c r="Q19" s="46" t="n">
        <v>78.793</v>
      </c>
      <c r="R19" s="47" t="n">
        <f aca="false">P19/3600</f>
        <v>1.22223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60.6584</v>
      </c>
      <c r="E20" s="53" t="n">
        <v>41.1905</v>
      </c>
      <c r="F20" s="53" t="n">
        <v>42.9057</v>
      </c>
      <c r="G20" s="53" t="n">
        <v>43.8407</v>
      </c>
      <c r="H20" s="53" t="n">
        <v>5404.629</v>
      </c>
      <c r="I20" s="53" t="n">
        <v>71.791</v>
      </c>
      <c r="J20" s="54" t="n">
        <f aca="false">H20/3600</f>
        <v>1.50128583333333</v>
      </c>
      <c r="K20" s="1" t="str">
        <f aca="false">(D20=L20)&amp;(E20=M20)&amp;(F20=N20)&amp;(G20=O20)</f>
        <v>1111</v>
      </c>
      <c r="L20" s="52" t="n">
        <v>12660.6584</v>
      </c>
      <c r="M20" s="53" t="n">
        <v>41.1905</v>
      </c>
      <c r="N20" s="53" t="n">
        <v>42.9057</v>
      </c>
      <c r="O20" s="53" t="n">
        <v>43.8407</v>
      </c>
      <c r="P20" s="53" t="n">
        <v>4103.02</v>
      </c>
      <c r="Q20" s="53" t="n">
        <v>69.844</v>
      </c>
      <c r="R20" s="54" t="n">
        <f aca="false">P20/3600</f>
        <v>1.1397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096.0216</v>
      </c>
      <c r="E21" s="53" t="n">
        <v>39.0975</v>
      </c>
      <c r="F21" s="53" t="n">
        <v>41.5213</v>
      </c>
      <c r="G21" s="53" t="n">
        <v>42.2831</v>
      </c>
      <c r="H21" s="53" t="n">
        <v>5108.572</v>
      </c>
      <c r="I21" s="53" t="n">
        <v>63.148</v>
      </c>
      <c r="J21" s="54" t="n">
        <f aca="false">H21/3600</f>
        <v>1.41904777777778</v>
      </c>
      <c r="K21" s="1" t="str">
        <f aca="false">(D21=L21)&amp;(E21=M21)&amp;(F21=N21)&amp;(G21=O21)</f>
        <v>1111</v>
      </c>
      <c r="L21" s="52" t="n">
        <v>7096.0216</v>
      </c>
      <c r="M21" s="53" t="n">
        <v>39.0975</v>
      </c>
      <c r="N21" s="53" t="n">
        <v>41.5213</v>
      </c>
      <c r="O21" s="53" t="n">
        <v>42.2831</v>
      </c>
      <c r="P21" s="53" t="n">
        <v>3919.098</v>
      </c>
      <c r="Q21" s="53" t="n">
        <v>64.148</v>
      </c>
      <c r="R21" s="54" t="n">
        <f aca="false">P21/3600</f>
        <v>1.08863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63.1336</v>
      </c>
      <c r="E22" s="61" t="n">
        <v>36.4624</v>
      </c>
      <c r="F22" s="61" t="n">
        <v>40.5044</v>
      </c>
      <c r="G22" s="61" t="n">
        <v>41.2873</v>
      </c>
      <c r="H22" s="61" t="n">
        <v>4966.58</v>
      </c>
      <c r="I22" s="61" t="n">
        <v>60.028</v>
      </c>
      <c r="J22" s="62" t="n">
        <f aca="false">H22/3600</f>
        <v>1.37960555555556</v>
      </c>
      <c r="K22" s="1" t="str">
        <f aca="false">(D22=L22)&amp;(E22=M22)&amp;(F22=N22)&amp;(G22=O22)</f>
        <v>1111</v>
      </c>
      <c r="L22" s="60" t="n">
        <v>3863.1336</v>
      </c>
      <c r="M22" s="61" t="n">
        <v>36.4624</v>
      </c>
      <c r="N22" s="61" t="n">
        <v>40.5044</v>
      </c>
      <c r="O22" s="61" t="n">
        <v>41.2873</v>
      </c>
      <c r="P22" s="61" t="n">
        <v>3811.621</v>
      </c>
      <c r="Q22" s="61" t="n">
        <v>60.451</v>
      </c>
      <c r="R22" s="62" t="n">
        <f aca="false">P22/3600</f>
        <v>1.0587836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5452.72</v>
      </c>
      <c r="E23" s="46" t="n">
        <v>41.9403</v>
      </c>
      <c r="F23" s="46" t="n">
        <v>43.6757</v>
      </c>
      <c r="G23" s="46" t="n">
        <v>44.2293</v>
      </c>
      <c r="H23" s="46" t="n">
        <v>6181.029</v>
      </c>
      <c r="I23" s="46" t="n">
        <v>111.259</v>
      </c>
      <c r="J23" s="47" t="n">
        <f aca="false">H23/3600</f>
        <v>1.7169525</v>
      </c>
      <c r="K23" s="1" t="str">
        <f aca="false">(D23=L23)&amp;(E23=M23)&amp;(F23=N23)&amp;(G23=O23)</f>
        <v>1111</v>
      </c>
      <c r="L23" s="45" t="n">
        <v>55452.72</v>
      </c>
      <c r="M23" s="46" t="n">
        <v>41.9403</v>
      </c>
      <c r="N23" s="46" t="n">
        <v>43.6757</v>
      </c>
      <c r="O23" s="46" t="n">
        <v>44.2293</v>
      </c>
      <c r="P23" s="46" t="n">
        <v>4899.93</v>
      </c>
      <c r="Q23" s="46" t="n">
        <v>109.455</v>
      </c>
      <c r="R23" s="47" t="n">
        <f aca="false">P23/3600</f>
        <v>1.3610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358.9808</v>
      </c>
      <c r="E24" s="53" t="n">
        <v>38.7144</v>
      </c>
      <c r="F24" s="53" t="n">
        <v>41.1283</v>
      </c>
      <c r="G24" s="53" t="n">
        <v>41.3601</v>
      </c>
      <c r="H24" s="53" t="n">
        <v>5562.111</v>
      </c>
      <c r="I24" s="53" t="n">
        <v>93.35</v>
      </c>
      <c r="J24" s="54" t="n">
        <f aca="false">H24/3600</f>
        <v>1.54503083333333</v>
      </c>
      <c r="K24" s="1" t="str">
        <f aca="false">(D24=L24)&amp;(E24=M24)&amp;(F24=N24)&amp;(G24=O24)</f>
        <v>1111</v>
      </c>
      <c r="L24" s="52" t="n">
        <v>29358.9808</v>
      </c>
      <c r="M24" s="53" t="n">
        <v>38.7144</v>
      </c>
      <c r="N24" s="53" t="n">
        <v>41.1283</v>
      </c>
      <c r="O24" s="53" t="n">
        <v>41.3601</v>
      </c>
      <c r="P24" s="53" t="n">
        <v>4427.284</v>
      </c>
      <c r="Q24" s="53" t="n">
        <v>93.759</v>
      </c>
      <c r="R24" s="54" t="n">
        <f aca="false">P24/3600</f>
        <v>1.22980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240.8448</v>
      </c>
      <c r="E25" s="53" t="n">
        <v>35.6688</v>
      </c>
      <c r="F25" s="53" t="n">
        <v>39.3033</v>
      </c>
      <c r="G25" s="53" t="n">
        <v>39.7143</v>
      </c>
      <c r="H25" s="53" t="n">
        <v>5427.311</v>
      </c>
      <c r="I25" s="53" t="n">
        <v>81.51</v>
      </c>
      <c r="J25" s="54" t="n">
        <f aca="false">H25/3600</f>
        <v>1.50758638888889</v>
      </c>
      <c r="K25" s="1" t="str">
        <f aca="false">(D25=L25)&amp;(E25=M25)&amp;(F25=N25)&amp;(G25=O25)</f>
        <v>1111</v>
      </c>
      <c r="L25" s="52" t="n">
        <v>15240.8448</v>
      </c>
      <c r="M25" s="53" t="n">
        <v>35.6688</v>
      </c>
      <c r="N25" s="53" t="n">
        <v>39.3033</v>
      </c>
      <c r="O25" s="53" t="n">
        <v>39.7143</v>
      </c>
      <c r="P25" s="53" t="n">
        <v>4279.719</v>
      </c>
      <c r="Q25" s="53" t="n">
        <v>80.525</v>
      </c>
      <c r="R25" s="54" t="n">
        <f aca="false">P25/3600</f>
        <v>1.1888108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49.4456</v>
      </c>
      <c r="E26" s="61" t="n">
        <v>32.6932</v>
      </c>
      <c r="F26" s="61" t="n">
        <v>38.0225</v>
      </c>
      <c r="G26" s="61" t="n">
        <v>38.8388</v>
      </c>
      <c r="H26" s="61" t="n">
        <v>4839.284</v>
      </c>
      <c r="I26" s="61" t="n">
        <v>59.092</v>
      </c>
      <c r="J26" s="62" t="n">
        <f aca="false">H26/3600</f>
        <v>1.34424555555556</v>
      </c>
      <c r="K26" s="1" t="str">
        <f aca="false">(D26=L26)&amp;(E26=M26)&amp;(F26=N26)&amp;(G26=O26)</f>
        <v>1111</v>
      </c>
      <c r="L26" s="60" t="n">
        <v>7349.4456</v>
      </c>
      <c r="M26" s="61" t="n">
        <v>32.6932</v>
      </c>
      <c r="N26" s="61" t="n">
        <v>38.0225</v>
      </c>
      <c r="O26" s="61" t="n">
        <v>38.8388</v>
      </c>
      <c r="P26" s="61" t="n">
        <v>4024.19</v>
      </c>
      <c r="Q26" s="61" t="n">
        <v>69.002</v>
      </c>
      <c r="R26" s="62" t="n">
        <f aca="false">P26/3600</f>
        <v>1.1178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10606.7696</v>
      </c>
      <c r="E27" s="46" t="n">
        <v>40.6708</v>
      </c>
      <c r="F27" s="46" t="n">
        <v>41.7279</v>
      </c>
      <c r="G27" s="46" t="n">
        <v>44.3932</v>
      </c>
      <c r="H27" s="46" t="n">
        <v>12943.357</v>
      </c>
      <c r="I27" s="46" t="n">
        <v>221.52</v>
      </c>
      <c r="J27" s="47" t="n">
        <f aca="false">H27/3600</f>
        <v>3.59537694444444</v>
      </c>
      <c r="K27" s="1" t="str">
        <f aca="false">(D27=L27)&amp;(E27=M27)&amp;(F27=N27)&amp;(G27=O27)</f>
        <v>1111</v>
      </c>
      <c r="L27" s="45" t="n">
        <v>110606.7696</v>
      </c>
      <c r="M27" s="46" t="n">
        <v>40.6708</v>
      </c>
      <c r="N27" s="46" t="n">
        <v>41.7279</v>
      </c>
      <c r="O27" s="46" t="n">
        <v>44.3932</v>
      </c>
      <c r="P27" s="46" t="n">
        <v>10467.835</v>
      </c>
      <c r="Q27" s="46" t="n">
        <v>222.43</v>
      </c>
      <c r="R27" s="47" t="n">
        <f aca="false">P27/3600</f>
        <v>2.90773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994.8008</v>
      </c>
      <c r="E28" s="53" t="n">
        <v>38.0507</v>
      </c>
      <c r="F28" s="53" t="n">
        <v>39.6482</v>
      </c>
      <c r="G28" s="53" t="n">
        <v>42.3265</v>
      </c>
      <c r="H28" s="53" t="n">
        <v>11585.844</v>
      </c>
      <c r="I28" s="53" t="n">
        <v>179.306</v>
      </c>
      <c r="J28" s="54" t="n">
        <f aca="false">H28/3600</f>
        <v>3.21829</v>
      </c>
      <c r="K28" s="1" t="str">
        <f aca="false">(D28=L28)&amp;(E28=M28)&amp;(F28=N28)&amp;(G28=O28)</f>
        <v>1111</v>
      </c>
      <c r="L28" s="52" t="n">
        <v>51994.8008</v>
      </c>
      <c r="M28" s="53" t="n">
        <v>38.0507</v>
      </c>
      <c r="N28" s="53" t="n">
        <v>39.6482</v>
      </c>
      <c r="O28" s="53" t="n">
        <v>42.3265</v>
      </c>
      <c r="P28" s="53" t="n">
        <v>9107.244</v>
      </c>
      <c r="Q28" s="53" t="n">
        <v>181.59</v>
      </c>
      <c r="R28" s="54" t="n">
        <f aca="false">P28/3600</f>
        <v>2.5297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586.0984</v>
      </c>
      <c r="E29" s="53" t="n">
        <v>35.7955</v>
      </c>
      <c r="F29" s="53" t="n">
        <v>38.5382</v>
      </c>
      <c r="G29" s="53" t="n">
        <v>40.6492</v>
      </c>
      <c r="H29" s="53" t="n">
        <v>10932.775</v>
      </c>
      <c r="I29" s="53" t="n">
        <v>155.313</v>
      </c>
      <c r="J29" s="54" t="n">
        <f aca="false">H29/3600</f>
        <v>3.03688194444444</v>
      </c>
      <c r="K29" s="1" t="str">
        <f aca="false">(D29=L29)&amp;(E29=M29)&amp;(F29=N29)&amp;(G29=O29)</f>
        <v>1111</v>
      </c>
      <c r="L29" s="52" t="n">
        <v>27586.0984</v>
      </c>
      <c r="M29" s="53" t="n">
        <v>35.7955</v>
      </c>
      <c r="N29" s="53" t="n">
        <v>38.5382</v>
      </c>
      <c r="O29" s="53" t="n">
        <v>40.6492</v>
      </c>
      <c r="P29" s="53" t="n">
        <v>8395.329</v>
      </c>
      <c r="Q29" s="53" t="n">
        <v>159.751</v>
      </c>
      <c r="R29" s="54" t="n">
        <f aca="false">P29/3600</f>
        <v>2.33203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614.7712</v>
      </c>
      <c r="E30" s="61" t="n">
        <v>33.2446</v>
      </c>
      <c r="F30" s="61" t="n">
        <v>37.6647</v>
      </c>
      <c r="G30" s="61" t="n">
        <v>39.3713</v>
      </c>
      <c r="H30" s="61" t="n">
        <v>9447.002</v>
      </c>
      <c r="I30" s="61" t="n">
        <v>112.632</v>
      </c>
      <c r="J30" s="62" t="n">
        <f aca="false">H30/3600</f>
        <v>2.62416722222222</v>
      </c>
      <c r="K30" s="1" t="str">
        <f aca="false">(D30=L30)&amp;(E30=M30)&amp;(F30=N30)&amp;(G30=O30)</f>
        <v>1111</v>
      </c>
      <c r="L30" s="60" t="n">
        <v>14614.7712</v>
      </c>
      <c r="M30" s="61" t="n">
        <v>33.2446</v>
      </c>
      <c r="N30" s="61" t="n">
        <v>37.6647</v>
      </c>
      <c r="O30" s="61" t="n">
        <v>39.3713</v>
      </c>
      <c r="P30" s="61" t="n">
        <v>7910.104</v>
      </c>
      <c r="Q30" s="61" t="n">
        <v>141.168</v>
      </c>
      <c r="R30" s="62" t="n">
        <f aca="false">P30/3600</f>
        <v>2.19725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290.9232</v>
      </c>
      <c r="E31" s="46" t="n">
        <v>41.1502</v>
      </c>
      <c r="F31" s="46" t="n">
        <v>44.5895</v>
      </c>
      <c r="G31" s="46" t="n">
        <v>46.3725</v>
      </c>
      <c r="H31" s="46" t="n">
        <v>11934.951</v>
      </c>
      <c r="I31" s="46" t="n">
        <v>179.603</v>
      </c>
      <c r="J31" s="47" t="n">
        <f aca="false">H31/3600</f>
        <v>3.31526416666667</v>
      </c>
      <c r="K31" s="1" t="str">
        <f aca="false">(D31=L31)&amp;(E31=M31)&amp;(F31=N31)&amp;(G31=O31)</f>
        <v>1111</v>
      </c>
      <c r="L31" s="45" t="n">
        <v>72290.9232</v>
      </c>
      <c r="M31" s="46" t="n">
        <v>41.1502</v>
      </c>
      <c r="N31" s="46" t="n">
        <v>44.5895</v>
      </c>
      <c r="O31" s="46" t="n">
        <v>46.3725</v>
      </c>
      <c r="P31" s="46" t="n">
        <v>9574.373</v>
      </c>
      <c r="Q31" s="46" t="n">
        <v>183.567</v>
      </c>
      <c r="R31" s="47" t="n">
        <f aca="false">P31/3600</f>
        <v>2.65954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93.1928</v>
      </c>
      <c r="E32" s="53" t="n">
        <v>38.8229</v>
      </c>
      <c r="F32" s="53" t="n">
        <v>42.9628</v>
      </c>
      <c r="G32" s="53" t="n">
        <v>44.0658</v>
      </c>
      <c r="H32" s="53" t="n">
        <v>11227.636</v>
      </c>
      <c r="I32" s="53" t="n">
        <v>158.574</v>
      </c>
      <c r="J32" s="54" t="n">
        <f aca="false">H32/3600</f>
        <v>3.11878777777778</v>
      </c>
      <c r="K32" s="1" t="str">
        <f aca="false">(D32=L32)&amp;(E32=M32)&amp;(F32=N32)&amp;(G32=O32)</f>
        <v>1111</v>
      </c>
      <c r="L32" s="52" t="n">
        <v>30993.1928</v>
      </c>
      <c r="M32" s="53" t="n">
        <v>38.8229</v>
      </c>
      <c r="N32" s="53" t="n">
        <v>42.9628</v>
      </c>
      <c r="O32" s="53" t="n">
        <v>44.0658</v>
      </c>
      <c r="P32" s="53" t="n">
        <v>8771.543</v>
      </c>
      <c r="Q32" s="53" t="n">
        <v>157.892</v>
      </c>
      <c r="R32" s="54" t="n">
        <f aca="false">P32/3600</f>
        <v>2.43653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958.2248</v>
      </c>
      <c r="E33" s="53" t="n">
        <v>37.0581</v>
      </c>
      <c r="F33" s="53" t="n">
        <v>41.5831</v>
      </c>
      <c r="G33" s="53" t="n">
        <v>42.1834</v>
      </c>
      <c r="H33" s="53" t="n">
        <v>9247.337</v>
      </c>
      <c r="I33" s="53" t="n">
        <v>113.942</v>
      </c>
      <c r="J33" s="54" t="n">
        <f aca="false">H33/3600</f>
        <v>2.56870472222222</v>
      </c>
      <c r="K33" s="1" t="str">
        <f aca="false">(D33=L33)&amp;(E33=M33)&amp;(F33=N33)&amp;(G33=O33)</f>
        <v>1111</v>
      </c>
      <c r="L33" s="52" t="n">
        <v>15958.2248</v>
      </c>
      <c r="M33" s="53" t="n">
        <v>37.0581</v>
      </c>
      <c r="N33" s="53" t="n">
        <v>41.5831</v>
      </c>
      <c r="O33" s="53" t="n">
        <v>42.1834</v>
      </c>
      <c r="P33" s="53" t="n">
        <v>8221.736</v>
      </c>
      <c r="Q33" s="53" t="n">
        <v>143.149</v>
      </c>
      <c r="R33" s="54" t="n">
        <f aca="false">P33/3600</f>
        <v>2.28381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659.3952</v>
      </c>
      <c r="E34" s="61" t="n">
        <v>34.9731</v>
      </c>
      <c r="F34" s="61" t="n">
        <v>40.5134</v>
      </c>
      <c r="G34" s="61" t="n">
        <v>40.7727</v>
      </c>
      <c r="H34" s="61" t="n">
        <v>8165.631</v>
      </c>
      <c r="I34" s="61" t="n">
        <v>107.296</v>
      </c>
      <c r="J34" s="62" t="n">
        <f aca="false">H34/3600</f>
        <v>2.26823083333333</v>
      </c>
      <c r="K34" s="1" t="str">
        <f aca="false">(D34=L34)&amp;(E34=M34)&amp;(F34=N34)&amp;(G34=O34)</f>
        <v>1111</v>
      </c>
      <c r="L34" s="60" t="n">
        <v>8659.3952</v>
      </c>
      <c r="M34" s="61" t="n">
        <v>34.9731</v>
      </c>
      <c r="N34" s="61" t="n">
        <v>40.5134</v>
      </c>
      <c r="O34" s="61" t="n">
        <v>40.7727</v>
      </c>
      <c r="P34" s="61" t="n">
        <v>7862.62</v>
      </c>
      <c r="Q34" s="61" t="n">
        <v>131.481</v>
      </c>
      <c r="R34" s="62" t="n">
        <f aca="false">P34/3600</f>
        <v>2.1840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78498.5784</v>
      </c>
      <c r="E35" s="46" t="n">
        <v>42.1123</v>
      </c>
      <c r="F35" s="46" t="n">
        <v>42.8759</v>
      </c>
      <c r="G35" s="46" t="n">
        <v>44.4554</v>
      </c>
      <c r="H35" s="46" t="n">
        <v>15873.169</v>
      </c>
      <c r="I35" s="46" t="n">
        <v>273.905</v>
      </c>
      <c r="J35" s="47" t="n">
        <f aca="false">H35/3600</f>
        <v>4.40921361111111</v>
      </c>
      <c r="K35" s="1" t="str">
        <f aca="false">(D35=L35)&amp;(E35=M35)&amp;(F35=N35)&amp;(G35=O35)</f>
        <v>1111</v>
      </c>
      <c r="L35" s="45" t="n">
        <v>178498.5784</v>
      </c>
      <c r="M35" s="46" t="n">
        <v>42.1123</v>
      </c>
      <c r="N35" s="46" t="n">
        <v>42.8759</v>
      </c>
      <c r="O35" s="46" t="n">
        <v>44.4554</v>
      </c>
      <c r="P35" s="46" t="n">
        <v>12913.311</v>
      </c>
      <c r="Q35" s="46" t="n">
        <v>268.653</v>
      </c>
      <c r="R35" s="47" t="n">
        <f aca="false">P35/3600</f>
        <v>3.58703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4443.8232</v>
      </c>
      <c r="E36" s="53" t="n">
        <v>37.1304</v>
      </c>
      <c r="F36" s="53" t="n">
        <v>40.9078</v>
      </c>
      <c r="G36" s="53" t="n">
        <v>42.8907</v>
      </c>
      <c r="H36" s="53" t="n">
        <v>14973.231</v>
      </c>
      <c r="I36" s="53" t="n">
        <v>231.223</v>
      </c>
      <c r="J36" s="54" t="n">
        <f aca="false">H36/3600</f>
        <v>4.15923083333333</v>
      </c>
      <c r="K36" s="1" t="str">
        <f aca="false">(D36=L36)&amp;(E36=M36)&amp;(F36=N36)&amp;(G36=O36)</f>
        <v>1111</v>
      </c>
      <c r="L36" s="52" t="n">
        <v>84443.8232</v>
      </c>
      <c r="M36" s="53" t="n">
        <v>37.1304</v>
      </c>
      <c r="N36" s="53" t="n">
        <v>40.9078</v>
      </c>
      <c r="O36" s="53" t="n">
        <v>42.8907</v>
      </c>
      <c r="P36" s="53" t="n">
        <v>11760.457</v>
      </c>
      <c r="Q36" s="53" t="n">
        <v>226.813</v>
      </c>
      <c r="R36" s="54" t="n">
        <f aca="false">P36/3600</f>
        <v>3.26679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2473.28</v>
      </c>
      <c r="E37" s="53" t="n">
        <v>34.6284</v>
      </c>
      <c r="F37" s="53" t="n">
        <v>39.3403</v>
      </c>
      <c r="G37" s="53" t="n">
        <v>41.5561</v>
      </c>
      <c r="H37" s="53" t="n">
        <v>14145.479</v>
      </c>
      <c r="I37" s="53" t="n">
        <v>199.134</v>
      </c>
      <c r="J37" s="54" t="n">
        <f aca="false">H37/3600</f>
        <v>3.92929972222222</v>
      </c>
      <c r="K37" s="1" t="str">
        <f aca="false">(D37=L37)&amp;(E37=M37)&amp;(F37=N37)&amp;(G37=O37)</f>
        <v>1111</v>
      </c>
      <c r="L37" s="52" t="n">
        <v>42473.28</v>
      </c>
      <c r="M37" s="53" t="n">
        <v>34.6284</v>
      </c>
      <c r="N37" s="53" t="n">
        <v>39.3403</v>
      </c>
      <c r="O37" s="53" t="n">
        <v>41.5561</v>
      </c>
      <c r="P37" s="53" t="n">
        <v>10874.291</v>
      </c>
      <c r="Q37" s="53" t="n">
        <v>197.997</v>
      </c>
      <c r="R37" s="54" t="n">
        <f aca="false">P37/3600</f>
        <v>3.02063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79.2752</v>
      </c>
      <c r="E38" s="61" t="n">
        <v>32.0909</v>
      </c>
      <c r="F38" s="61" t="n">
        <v>38.2798</v>
      </c>
      <c r="G38" s="61" t="n">
        <v>40.6568</v>
      </c>
      <c r="H38" s="61" t="n">
        <v>13594.223</v>
      </c>
      <c r="I38" s="61" t="n">
        <v>180.211</v>
      </c>
      <c r="J38" s="62" t="n">
        <f aca="false">H38/3600</f>
        <v>3.77617305555556</v>
      </c>
      <c r="K38" s="1" t="str">
        <f aca="false">(D38=L38)&amp;(E38=M38)&amp;(F38=N38)&amp;(G38=O38)</f>
        <v>1111</v>
      </c>
      <c r="L38" s="60" t="n">
        <v>22079.2752</v>
      </c>
      <c r="M38" s="61" t="n">
        <v>32.0909</v>
      </c>
      <c r="N38" s="61" t="n">
        <v>38.2798</v>
      </c>
      <c r="O38" s="61" t="n">
        <v>40.6568</v>
      </c>
      <c r="P38" s="61" t="n">
        <v>10349.961</v>
      </c>
      <c r="Q38" s="61" t="n">
        <v>174.927</v>
      </c>
      <c r="R38" s="62" t="n">
        <f aca="false">P38/3600</f>
        <v>2.87498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673.9848</v>
      </c>
      <c r="E39" s="46" t="n">
        <v>41.9714</v>
      </c>
      <c r="F39" s="46" t="n">
        <v>44.1525</v>
      </c>
      <c r="G39" s="46" t="n">
        <v>44.8528</v>
      </c>
      <c r="H39" s="46" t="n">
        <v>2582.069</v>
      </c>
      <c r="I39" s="46" t="n">
        <v>45.52</v>
      </c>
      <c r="J39" s="47" t="n">
        <f aca="false">H39/3600</f>
        <v>0.717241388888889</v>
      </c>
      <c r="K39" s="1" t="str">
        <f aca="false">(D39=L39)&amp;(E39=M39)&amp;(F39=N39)&amp;(G39=O39)</f>
        <v>1111</v>
      </c>
      <c r="L39" s="45" t="n">
        <v>21673.9848</v>
      </c>
      <c r="M39" s="46" t="n">
        <v>41.9714</v>
      </c>
      <c r="N39" s="46" t="n">
        <v>44.1525</v>
      </c>
      <c r="O39" s="46" t="n">
        <v>44.8528</v>
      </c>
      <c r="P39" s="46" t="n">
        <v>2069.255</v>
      </c>
      <c r="Q39" s="46" t="n">
        <v>45.005</v>
      </c>
      <c r="R39" s="47" t="n">
        <f aca="false">P39/3600</f>
        <v>0.57479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590.6192</v>
      </c>
      <c r="E40" s="53" t="n">
        <v>38.4946</v>
      </c>
      <c r="F40" s="53" t="n">
        <v>41.3807</v>
      </c>
      <c r="G40" s="53" t="n">
        <v>41.7805</v>
      </c>
      <c r="H40" s="53" t="n">
        <v>2354.402</v>
      </c>
      <c r="I40" s="53" t="n">
        <v>38.157</v>
      </c>
      <c r="J40" s="54" t="n">
        <f aca="false">H40/3600</f>
        <v>0.654000555555556</v>
      </c>
      <c r="K40" s="1" t="str">
        <f aca="false">(D40=L40)&amp;(E40=M40)&amp;(F40=N40)&amp;(G40=O40)</f>
        <v>1111</v>
      </c>
      <c r="L40" s="52" t="n">
        <v>11590.6192</v>
      </c>
      <c r="M40" s="53" t="n">
        <v>38.4946</v>
      </c>
      <c r="N40" s="53" t="n">
        <v>41.3807</v>
      </c>
      <c r="O40" s="53" t="n">
        <v>41.7805</v>
      </c>
      <c r="P40" s="53" t="n">
        <v>1904.583</v>
      </c>
      <c r="Q40" s="53" t="n">
        <v>38.876</v>
      </c>
      <c r="R40" s="54" t="n">
        <f aca="false">P40/3600</f>
        <v>0.52905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90.6576</v>
      </c>
      <c r="E41" s="53" t="n">
        <v>35.5227</v>
      </c>
      <c r="F41" s="53" t="n">
        <v>39.4035</v>
      </c>
      <c r="G41" s="53" t="n">
        <v>39.6262</v>
      </c>
      <c r="H41" s="53" t="n">
        <v>2215.453</v>
      </c>
      <c r="I41" s="53" t="n">
        <v>33.571</v>
      </c>
      <c r="J41" s="54" t="n">
        <f aca="false">H41/3600</f>
        <v>0.615403611111111</v>
      </c>
      <c r="K41" s="1" t="str">
        <f aca="false">(D41=L41)&amp;(E41=M41)&amp;(F41=N41)&amp;(G41=O41)</f>
        <v>1111</v>
      </c>
      <c r="L41" s="52" t="n">
        <v>6190.6576</v>
      </c>
      <c r="M41" s="53" t="n">
        <v>35.5227</v>
      </c>
      <c r="N41" s="53" t="n">
        <v>39.4035</v>
      </c>
      <c r="O41" s="53" t="n">
        <v>39.6262</v>
      </c>
      <c r="P41" s="53" t="n">
        <v>1768.396</v>
      </c>
      <c r="Q41" s="53" t="n">
        <v>32.87</v>
      </c>
      <c r="R41" s="54" t="n">
        <f aca="false">P41/3600</f>
        <v>0.49122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5.0952</v>
      </c>
      <c r="E42" s="61" t="n">
        <v>32.6876</v>
      </c>
      <c r="F42" s="61" t="n">
        <v>37.9154</v>
      </c>
      <c r="G42" s="61" t="n">
        <v>37.9542</v>
      </c>
      <c r="H42" s="61" t="n">
        <v>2066.832</v>
      </c>
      <c r="I42" s="61" t="n">
        <v>30.154</v>
      </c>
      <c r="J42" s="62" t="n">
        <f aca="false">H42/3600</f>
        <v>0.57412</v>
      </c>
      <c r="K42" s="1" t="str">
        <f aca="false">(D42=L42)&amp;(E42=M42)&amp;(F42=N42)&amp;(G42=O42)</f>
        <v>1111</v>
      </c>
      <c r="L42" s="60" t="n">
        <v>3315.0952</v>
      </c>
      <c r="M42" s="61" t="n">
        <v>32.6876</v>
      </c>
      <c r="N42" s="61" t="n">
        <v>37.9154</v>
      </c>
      <c r="O42" s="61" t="n">
        <v>37.9542</v>
      </c>
      <c r="P42" s="61" t="n">
        <v>1608.11</v>
      </c>
      <c r="Q42" s="61" t="n">
        <v>28.969</v>
      </c>
      <c r="R42" s="62" t="n">
        <f aca="false">P42/3600</f>
        <v>0.4466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795.9312</v>
      </c>
      <c r="E43" s="46" t="n">
        <v>42.1633</v>
      </c>
      <c r="F43" s="46" t="n">
        <v>44.3179</v>
      </c>
      <c r="G43" s="46" t="n">
        <v>45.7751</v>
      </c>
      <c r="H43" s="46" t="n">
        <v>2944.115</v>
      </c>
      <c r="I43" s="46" t="n">
        <v>50.934</v>
      </c>
      <c r="J43" s="47" t="n">
        <f aca="false">H43/3600</f>
        <v>0.817809722222222</v>
      </c>
      <c r="K43" s="1" t="str">
        <f aca="false">(D43=L43)&amp;(E43=M43)&amp;(F43=N43)&amp;(G43=O43)</f>
        <v>1111</v>
      </c>
      <c r="L43" s="45" t="n">
        <v>24795.9312</v>
      </c>
      <c r="M43" s="46" t="n">
        <v>42.1633</v>
      </c>
      <c r="N43" s="46" t="n">
        <v>44.3179</v>
      </c>
      <c r="O43" s="46" t="n">
        <v>45.7751</v>
      </c>
      <c r="P43" s="46" t="n">
        <v>2388.546</v>
      </c>
      <c r="Q43" s="46" t="n">
        <v>50.451</v>
      </c>
      <c r="R43" s="47" t="n">
        <f aca="false">P43/3600</f>
        <v>0.66348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495.3568</v>
      </c>
      <c r="E44" s="53" t="n">
        <v>39.125</v>
      </c>
      <c r="F44" s="53" t="n">
        <v>41.9051</v>
      </c>
      <c r="G44" s="53" t="n">
        <v>43.0942</v>
      </c>
      <c r="H44" s="53" t="n">
        <v>2735.839</v>
      </c>
      <c r="I44" s="53" t="n">
        <v>43.134</v>
      </c>
      <c r="J44" s="54" t="n">
        <f aca="false">H44/3600</f>
        <v>0.759955277777778</v>
      </c>
      <c r="K44" s="1" t="str">
        <f aca="false">(D44=L44)&amp;(E44=M44)&amp;(F44=N44)&amp;(G44=O44)</f>
        <v>1111</v>
      </c>
      <c r="L44" s="52" t="n">
        <v>14495.3568</v>
      </c>
      <c r="M44" s="53" t="n">
        <v>39.125</v>
      </c>
      <c r="N44" s="53" t="n">
        <v>41.9051</v>
      </c>
      <c r="O44" s="53" t="n">
        <v>43.0942</v>
      </c>
      <c r="P44" s="53" t="n">
        <v>2222.027</v>
      </c>
      <c r="Q44" s="53" t="n">
        <v>44.102</v>
      </c>
      <c r="R44" s="54" t="n">
        <f aca="false">P44/3600</f>
        <v>0.61722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520.4096</v>
      </c>
      <c r="E45" s="53" t="n">
        <v>36.0669</v>
      </c>
      <c r="F45" s="53" t="n">
        <v>39.9458</v>
      </c>
      <c r="G45" s="53" t="n">
        <v>40.9539</v>
      </c>
      <c r="H45" s="53" t="n">
        <v>2576.796</v>
      </c>
      <c r="I45" s="53" t="n">
        <v>39.53</v>
      </c>
      <c r="J45" s="54" t="n">
        <f aca="false">H45/3600</f>
        <v>0.715776666666667</v>
      </c>
      <c r="K45" s="1" t="str">
        <f aca="false">(D45=L45)&amp;(E45=M45)&amp;(F45=N45)&amp;(G45=O45)</f>
        <v>1111</v>
      </c>
      <c r="L45" s="52" t="n">
        <v>8520.4096</v>
      </c>
      <c r="M45" s="53" t="n">
        <v>36.0669</v>
      </c>
      <c r="N45" s="53" t="n">
        <v>39.9458</v>
      </c>
      <c r="O45" s="53" t="n">
        <v>40.9539</v>
      </c>
      <c r="P45" s="53" t="n">
        <v>2088.944</v>
      </c>
      <c r="Q45" s="53" t="n">
        <v>39.125</v>
      </c>
      <c r="R45" s="54" t="n">
        <f aca="false">P45/3600</f>
        <v>0.58026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1248</v>
      </c>
      <c r="E46" s="61" t="n">
        <v>32.788</v>
      </c>
      <c r="F46" s="61" t="n">
        <v>38.4752</v>
      </c>
      <c r="G46" s="61" t="n">
        <v>39.3793</v>
      </c>
      <c r="H46" s="61" t="n">
        <v>2437.738</v>
      </c>
      <c r="I46" s="61" t="n">
        <v>34.928</v>
      </c>
      <c r="J46" s="62" t="n">
        <f aca="false">H46/3600</f>
        <v>0.677149444444444</v>
      </c>
      <c r="K46" s="1" t="str">
        <f aca="false">(D46=L46)&amp;(E46=M46)&amp;(F46=N46)&amp;(G46=O46)</f>
        <v>1111</v>
      </c>
      <c r="L46" s="60" t="n">
        <v>4734.1248</v>
      </c>
      <c r="M46" s="61" t="n">
        <v>32.788</v>
      </c>
      <c r="N46" s="61" t="n">
        <v>38.4752</v>
      </c>
      <c r="O46" s="61" t="n">
        <v>39.3793</v>
      </c>
      <c r="P46" s="61" t="n">
        <v>1943.872</v>
      </c>
      <c r="Q46" s="61" t="n">
        <v>34.898</v>
      </c>
      <c r="R46" s="62" t="n">
        <f aca="false">P46/3600</f>
        <v>0.53996444444444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903.6024</v>
      </c>
      <c r="E47" s="46" t="n">
        <v>41.0479</v>
      </c>
      <c r="F47" s="46" t="n">
        <v>42.7855</v>
      </c>
      <c r="G47" s="46" t="n">
        <v>43.6224</v>
      </c>
      <c r="H47" s="46" t="n">
        <v>2743.108</v>
      </c>
      <c r="I47" s="46" t="n">
        <v>55.957</v>
      </c>
      <c r="J47" s="47" t="n">
        <f aca="false">H47/3600</f>
        <v>0.761974444444445</v>
      </c>
      <c r="K47" s="1" t="str">
        <f aca="false">(D47=L47)&amp;(E47=M47)&amp;(F47=N47)&amp;(G47=O47)</f>
        <v>1111</v>
      </c>
      <c r="L47" s="45" t="n">
        <v>44903.6024</v>
      </c>
      <c r="M47" s="46" t="n">
        <v>41.0479</v>
      </c>
      <c r="N47" s="46" t="n">
        <v>42.7855</v>
      </c>
      <c r="O47" s="46" t="n">
        <v>43.6224</v>
      </c>
      <c r="P47" s="46" t="n">
        <v>2342.867</v>
      </c>
      <c r="Q47" s="46" t="n">
        <v>56.88</v>
      </c>
      <c r="R47" s="47" t="n">
        <f aca="false">P47/3600</f>
        <v>0.65079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648.412</v>
      </c>
      <c r="E48" s="53" t="n">
        <v>36.7233</v>
      </c>
      <c r="F48" s="53" t="n">
        <v>39.5232</v>
      </c>
      <c r="G48" s="53" t="n">
        <v>40.2894</v>
      </c>
      <c r="H48" s="53" t="n">
        <v>2457.737</v>
      </c>
      <c r="I48" s="53" t="n">
        <v>47.346</v>
      </c>
      <c r="J48" s="54" t="n">
        <f aca="false">H48/3600</f>
        <v>0.682704722222222</v>
      </c>
      <c r="K48" s="1" t="str">
        <f aca="false">(D48=L48)&amp;(E48=M48)&amp;(F48=N48)&amp;(G48=O48)</f>
        <v>1111</v>
      </c>
      <c r="L48" s="52" t="n">
        <v>27648.412</v>
      </c>
      <c r="M48" s="53" t="n">
        <v>36.7233</v>
      </c>
      <c r="N48" s="53" t="n">
        <v>39.5232</v>
      </c>
      <c r="O48" s="53" t="n">
        <v>40.2894</v>
      </c>
      <c r="P48" s="53" t="n">
        <v>2092.389</v>
      </c>
      <c r="Q48" s="53" t="n">
        <v>47.954</v>
      </c>
      <c r="R48" s="54" t="n">
        <f aca="false">P48/3600</f>
        <v>0.58121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50.4328</v>
      </c>
      <c r="E49" s="53" t="n">
        <v>32.9596</v>
      </c>
      <c r="F49" s="53" t="n">
        <v>37.3826</v>
      </c>
      <c r="G49" s="53" t="n">
        <v>38.0561</v>
      </c>
      <c r="H49" s="53" t="n">
        <v>2196.14</v>
      </c>
      <c r="I49" s="53" t="n">
        <v>35.583</v>
      </c>
      <c r="J49" s="54" t="n">
        <f aca="false">H49/3600</f>
        <v>0.610038888888889</v>
      </c>
      <c r="K49" s="1" t="str">
        <f aca="false">(D49=L49)&amp;(E49=M49)&amp;(F49=N49)&amp;(G49=O49)</f>
        <v>1111</v>
      </c>
      <c r="L49" s="52" t="n">
        <v>16450.4328</v>
      </c>
      <c r="M49" s="53" t="n">
        <v>32.9596</v>
      </c>
      <c r="N49" s="53" t="n">
        <v>37.3826</v>
      </c>
      <c r="O49" s="53" t="n">
        <v>38.0561</v>
      </c>
      <c r="P49" s="53" t="n">
        <v>1902.29</v>
      </c>
      <c r="Q49" s="53" t="n">
        <v>41.123</v>
      </c>
      <c r="R49" s="54" t="n">
        <f aca="false">P49/3600</f>
        <v>0.52841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641.212</v>
      </c>
      <c r="E50" s="61" t="n">
        <v>29.1196</v>
      </c>
      <c r="F50" s="61" t="n">
        <v>35.8453</v>
      </c>
      <c r="G50" s="61" t="n">
        <v>36.4455</v>
      </c>
      <c r="H50" s="61" t="n">
        <v>1841.848</v>
      </c>
      <c r="I50" s="61" t="n">
        <v>30.295</v>
      </c>
      <c r="J50" s="62" t="n">
        <f aca="false">H50/3600</f>
        <v>0.511624444444444</v>
      </c>
      <c r="K50" s="1" t="str">
        <f aca="false">(D50=L50)&amp;(E50=M50)&amp;(F50=N50)&amp;(G50=O50)</f>
        <v>1111</v>
      </c>
      <c r="L50" s="60" t="n">
        <v>8641.212</v>
      </c>
      <c r="M50" s="61" t="n">
        <v>29.1196</v>
      </c>
      <c r="N50" s="61" t="n">
        <v>35.8453</v>
      </c>
      <c r="O50" s="61" t="n">
        <v>36.4455</v>
      </c>
      <c r="P50" s="61" t="n">
        <v>1728.598</v>
      </c>
      <c r="Q50" s="61" t="n">
        <v>35.38</v>
      </c>
      <c r="R50" s="62" t="n">
        <f aca="false">P50/3600</f>
        <v>0.48016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61.3768</v>
      </c>
      <c r="E51" s="46" t="n">
        <v>42.5994</v>
      </c>
      <c r="F51" s="46" t="n">
        <v>43.9621</v>
      </c>
      <c r="G51" s="46" t="n">
        <v>44.7634</v>
      </c>
      <c r="H51" s="46" t="n">
        <v>1498.811</v>
      </c>
      <c r="I51" s="46" t="n">
        <v>25.755</v>
      </c>
      <c r="J51" s="47" t="n">
        <f aca="false">H51/3600</f>
        <v>0.416336388888889</v>
      </c>
      <c r="K51" s="1" t="str">
        <f aca="false">(D51=L51)&amp;(E51=M51)&amp;(F51=N51)&amp;(G51=O51)</f>
        <v>1111</v>
      </c>
      <c r="L51" s="45" t="n">
        <v>15761.3768</v>
      </c>
      <c r="M51" s="46" t="n">
        <v>42.5994</v>
      </c>
      <c r="N51" s="46" t="n">
        <v>43.9621</v>
      </c>
      <c r="O51" s="46" t="n">
        <v>44.7634</v>
      </c>
      <c r="P51" s="46" t="n">
        <v>1230.668</v>
      </c>
      <c r="Q51" s="46" t="n">
        <v>26.052</v>
      </c>
      <c r="R51" s="47" t="n">
        <f aca="false">P51/3600</f>
        <v>0.34185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274.5752</v>
      </c>
      <c r="E52" s="53" t="n">
        <v>39.017</v>
      </c>
      <c r="F52" s="53" t="n">
        <v>40.6102</v>
      </c>
      <c r="G52" s="53" t="n">
        <v>42.0003</v>
      </c>
      <c r="H52" s="53" t="n">
        <v>1430.631</v>
      </c>
      <c r="I52" s="53" t="n">
        <v>21.933</v>
      </c>
      <c r="J52" s="54" t="n">
        <f aca="false">H52/3600</f>
        <v>0.3973975</v>
      </c>
      <c r="K52" s="1" t="str">
        <f aca="false">(D52=L52)&amp;(E52=M52)&amp;(F52=N52)&amp;(G52=O52)</f>
        <v>1111</v>
      </c>
      <c r="L52" s="52" t="n">
        <v>9274.5752</v>
      </c>
      <c r="M52" s="53" t="n">
        <v>39.017</v>
      </c>
      <c r="N52" s="53" t="n">
        <v>40.6102</v>
      </c>
      <c r="O52" s="53" t="n">
        <v>42.0003</v>
      </c>
      <c r="P52" s="53" t="n">
        <v>1124.945</v>
      </c>
      <c r="Q52" s="53" t="n">
        <v>22.09</v>
      </c>
      <c r="R52" s="54" t="n">
        <f aca="false">P52/3600</f>
        <v>0.31248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68.0312</v>
      </c>
      <c r="E53" s="53" t="n">
        <v>35.591</v>
      </c>
      <c r="F53" s="53" t="n">
        <v>38.3034</v>
      </c>
      <c r="G53" s="53" t="n">
        <v>40.0225</v>
      </c>
      <c r="H53" s="53" t="n">
        <v>1322.726</v>
      </c>
      <c r="I53" s="53" t="n">
        <v>19.562</v>
      </c>
      <c r="J53" s="54" t="n">
        <f aca="false">H53/3600</f>
        <v>0.367423888888889</v>
      </c>
      <c r="K53" s="1" t="str">
        <f aca="false">(D53=L53)&amp;(E53=M53)&amp;(F53=N53)&amp;(G53=O53)</f>
        <v>1111</v>
      </c>
      <c r="L53" s="52" t="n">
        <v>5268.0312</v>
      </c>
      <c r="M53" s="53" t="n">
        <v>35.591</v>
      </c>
      <c r="N53" s="53" t="n">
        <v>38.3034</v>
      </c>
      <c r="O53" s="53" t="n">
        <v>40.0225</v>
      </c>
      <c r="P53" s="53" t="n">
        <v>1035.699</v>
      </c>
      <c r="Q53" s="53" t="n">
        <v>19.656</v>
      </c>
      <c r="R53" s="54" t="n">
        <f aca="false">P53/3600</f>
        <v>0.28769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06.7056</v>
      </c>
      <c r="E54" s="61" t="n">
        <v>32.0298</v>
      </c>
      <c r="F54" s="61" t="n">
        <v>36.7924</v>
      </c>
      <c r="G54" s="61" t="n">
        <v>38.5461</v>
      </c>
      <c r="H54" s="61" t="n">
        <v>1239.204</v>
      </c>
      <c r="I54" s="61" t="n">
        <v>18.501</v>
      </c>
      <c r="J54" s="62" t="n">
        <f aca="false">H54/3600</f>
        <v>0.344223333333333</v>
      </c>
      <c r="K54" s="1" t="str">
        <f aca="false">(D54=L54)&amp;(E54=M54)&amp;(F54=N54)&amp;(G54=O54)</f>
        <v>1111</v>
      </c>
      <c r="L54" s="60" t="n">
        <v>2606.7056</v>
      </c>
      <c r="M54" s="61" t="n">
        <v>32.0298</v>
      </c>
      <c r="N54" s="61" t="n">
        <v>36.7924</v>
      </c>
      <c r="O54" s="61" t="n">
        <v>38.5461</v>
      </c>
      <c r="P54" s="61" t="n">
        <v>947.812</v>
      </c>
      <c r="Q54" s="61" t="n">
        <v>17.145</v>
      </c>
      <c r="R54" s="62" t="n">
        <f aca="false">P54/3600</f>
        <v>0.26328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48.0424</v>
      </c>
      <c r="E55" s="46" t="n">
        <v>43.2265</v>
      </c>
      <c r="F55" s="46" t="n">
        <v>45.5315</v>
      </c>
      <c r="G55" s="46" t="n">
        <v>45.4117</v>
      </c>
      <c r="H55" s="46" t="n">
        <v>628.21</v>
      </c>
      <c r="I55" s="46" t="n">
        <v>10.545</v>
      </c>
      <c r="J55" s="47" t="n">
        <f aca="false">H55/3600</f>
        <v>0.174502777777778</v>
      </c>
      <c r="K55" s="1" t="str">
        <f aca="false">(D55=L55)&amp;(E55=M55)&amp;(F55=N55)&amp;(G55=O55)</f>
        <v>1111</v>
      </c>
      <c r="L55" s="45" t="n">
        <v>5548.0424</v>
      </c>
      <c r="M55" s="46" t="n">
        <v>43.2265</v>
      </c>
      <c r="N55" s="46" t="n">
        <v>45.5315</v>
      </c>
      <c r="O55" s="46" t="n">
        <v>45.4117</v>
      </c>
      <c r="P55" s="46" t="n">
        <v>501.209</v>
      </c>
      <c r="Q55" s="46" t="n">
        <v>10.195</v>
      </c>
      <c r="R55" s="47" t="n">
        <f aca="false">P55/3600</f>
        <v>0.139224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80.0768</v>
      </c>
      <c r="E56" s="53" t="n">
        <v>39.4781</v>
      </c>
      <c r="F56" s="53" t="n">
        <v>42.4487</v>
      </c>
      <c r="G56" s="53" t="n">
        <v>42.0445</v>
      </c>
      <c r="H56" s="53" t="n">
        <v>590.663</v>
      </c>
      <c r="I56" s="53" t="n">
        <v>9.406</v>
      </c>
      <c r="J56" s="54" t="n">
        <f aca="false">H56/3600</f>
        <v>0.164073055555556</v>
      </c>
      <c r="K56" s="1" t="str">
        <f aca="false">(D56=L56)&amp;(E56=M56)&amp;(F56=N56)&amp;(G56=O56)</f>
        <v>1111</v>
      </c>
      <c r="L56" s="52" t="n">
        <v>3280.0768</v>
      </c>
      <c r="M56" s="53" t="n">
        <v>39.4781</v>
      </c>
      <c r="N56" s="53" t="n">
        <v>42.4487</v>
      </c>
      <c r="O56" s="53" t="n">
        <v>42.0445</v>
      </c>
      <c r="P56" s="53" t="n">
        <v>463.072</v>
      </c>
      <c r="Q56" s="53" t="n">
        <v>8.97</v>
      </c>
      <c r="R56" s="54" t="n">
        <f aca="false">P56/3600</f>
        <v>0.12863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92.5408</v>
      </c>
      <c r="E57" s="53" t="n">
        <v>36.0731</v>
      </c>
      <c r="F57" s="53" t="n">
        <v>40.1405</v>
      </c>
      <c r="G57" s="53" t="n">
        <v>39.6102</v>
      </c>
      <c r="H57" s="53" t="n">
        <v>547.248</v>
      </c>
      <c r="I57" s="53" t="n">
        <v>8.221</v>
      </c>
      <c r="J57" s="54" t="n">
        <f aca="false">H57/3600</f>
        <v>0.152013333333333</v>
      </c>
      <c r="K57" s="1" t="str">
        <f aca="false">(D57=L57)&amp;(E57=M57)&amp;(F57=N57)&amp;(G57=O57)</f>
        <v>1111</v>
      </c>
      <c r="L57" s="52" t="n">
        <v>1892.5408</v>
      </c>
      <c r="M57" s="53" t="n">
        <v>36.0731</v>
      </c>
      <c r="N57" s="53" t="n">
        <v>40.1405</v>
      </c>
      <c r="O57" s="53" t="n">
        <v>39.6102</v>
      </c>
      <c r="P57" s="53" t="n">
        <v>430.82</v>
      </c>
      <c r="Q57" s="53" t="n">
        <v>7.925</v>
      </c>
      <c r="R57" s="54" t="n">
        <f aca="false">P57/3600</f>
        <v>0.1196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36.88</v>
      </c>
      <c r="E58" s="61" t="n">
        <v>32.7368</v>
      </c>
      <c r="F58" s="61" t="n">
        <v>38.3853</v>
      </c>
      <c r="G58" s="61" t="n">
        <v>37.7907</v>
      </c>
      <c r="H58" s="61" t="n">
        <v>525.954</v>
      </c>
      <c r="I58" s="61" t="n">
        <v>7.644</v>
      </c>
      <c r="J58" s="62" t="n">
        <f aca="false">H58/3600</f>
        <v>0.146098333333333</v>
      </c>
      <c r="K58" s="1" t="str">
        <f aca="false">(D58=L58)&amp;(E58=M58)&amp;(F58=N58)&amp;(G58=O58)</f>
        <v>1111</v>
      </c>
      <c r="L58" s="60" t="n">
        <v>1036.88</v>
      </c>
      <c r="M58" s="61" t="n">
        <v>32.7368</v>
      </c>
      <c r="N58" s="61" t="n">
        <v>38.3853</v>
      </c>
      <c r="O58" s="61" t="n">
        <v>37.7907</v>
      </c>
      <c r="P58" s="61" t="n">
        <v>405.758</v>
      </c>
      <c r="Q58" s="61" t="n">
        <v>7.098</v>
      </c>
      <c r="R58" s="62" t="n">
        <f aca="false">P58/3600</f>
        <v>0.11271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428.3232</v>
      </c>
      <c r="E59" s="46" t="n">
        <v>41.1565</v>
      </c>
      <c r="F59" s="46" t="n">
        <v>43.3591</v>
      </c>
      <c r="G59" s="46" t="n">
        <v>44.4036</v>
      </c>
      <c r="H59" s="46" t="n">
        <v>867.158</v>
      </c>
      <c r="I59" s="46" t="n">
        <v>16.302</v>
      </c>
      <c r="J59" s="47" t="n">
        <f aca="false">H59/3600</f>
        <v>0.240877222222222</v>
      </c>
      <c r="K59" s="1" t="str">
        <f aca="false">(D59=L59)&amp;(E59=M59)&amp;(F59=N59)&amp;(G59=O59)</f>
        <v>1111</v>
      </c>
      <c r="L59" s="45" t="n">
        <v>13428.3232</v>
      </c>
      <c r="M59" s="46" t="n">
        <v>41.1565</v>
      </c>
      <c r="N59" s="46" t="n">
        <v>43.3591</v>
      </c>
      <c r="O59" s="46" t="n">
        <v>44.4036</v>
      </c>
      <c r="P59" s="46" t="n">
        <v>698.973</v>
      </c>
      <c r="Q59" s="46" t="n">
        <v>15.631</v>
      </c>
      <c r="R59" s="47" t="n">
        <f aca="false">P59/3600</f>
        <v>0.194159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525.9528</v>
      </c>
      <c r="E60" s="53" t="n">
        <v>36.6713</v>
      </c>
      <c r="F60" s="53" t="n">
        <v>40.7085</v>
      </c>
      <c r="G60" s="53" t="n">
        <v>41.81</v>
      </c>
      <c r="H60" s="53" t="n">
        <v>778.846</v>
      </c>
      <c r="I60" s="53" t="n">
        <v>14.648</v>
      </c>
      <c r="J60" s="54" t="n">
        <f aca="false">H60/3600</f>
        <v>0.216346111111111</v>
      </c>
      <c r="K60" s="1" t="str">
        <f aca="false">(D60=L60)&amp;(E60=M60)&amp;(F60=N60)&amp;(G60=O60)</f>
        <v>1111</v>
      </c>
      <c r="L60" s="52" t="n">
        <v>8525.9528</v>
      </c>
      <c r="M60" s="53" t="n">
        <v>36.6713</v>
      </c>
      <c r="N60" s="53" t="n">
        <v>40.7085</v>
      </c>
      <c r="O60" s="53" t="n">
        <v>41.81</v>
      </c>
      <c r="P60" s="53" t="n">
        <v>620.133</v>
      </c>
      <c r="Q60" s="53" t="n">
        <v>13.898</v>
      </c>
      <c r="R60" s="54" t="n">
        <f aca="false">P60/3600</f>
        <v>0.172259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256.052</v>
      </c>
      <c r="E61" s="53" t="n">
        <v>32.9584</v>
      </c>
      <c r="F61" s="53" t="n">
        <v>38.9204</v>
      </c>
      <c r="G61" s="53" t="n">
        <v>39.9717</v>
      </c>
      <c r="H61" s="53" t="n">
        <v>725.198</v>
      </c>
      <c r="I61" s="53" t="n">
        <v>11.606</v>
      </c>
      <c r="J61" s="54" t="n">
        <f aca="false">H61/3600</f>
        <v>0.201443888888889</v>
      </c>
      <c r="K61" s="1" t="str">
        <f aca="false">(D61=L61)&amp;(E61=M61)&amp;(F61=N61)&amp;(G61=O61)</f>
        <v>1111</v>
      </c>
      <c r="L61" s="52" t="n">
        <v>5256.052</v>
      </c>
      <c r="M61" s="53" t="n">
        <v>32.9584</v>
      </c>
      <c r="N61" s="53" t="n">
        <v>38.9204</v>
      </c>
      <c r="O61" s="53" t="n">
        <v>39.9717</v>
      </c>
      <c r="P61" s="53" t="n">
        <v>572.96</v>
      </c>
      <c r="Q61" s="53" t="n">
        <v>11.559</v>
      </c>
      <c r="R61" s="54" t="n">
        <f aca="false">P61/3600</f>
        <v>0.1591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2991.896</v>
      </c>
      <c r="E62" s="61" t="n">
        <v>29.2139</v>
      </c>
      <c r="F62" s="61" t="n">
        <v>37.6933</v>
      </c>
      <c r="G62" s="61" t="n">
        <v>38.6718</v>
      </c>
      <c r="H62" s="61" t="n">
        <v>691.83</v>
      </c>
      <c r="I62" s="61" t="n">
        <v>10.42</v>
      </c>
      <c r="J62" s="62" t="n">
        <f aca="false">H62/3600</f>
        <v>0.192175</v>
      </c>
      <c r="K62" s="1" t="str">
        <f aca="false">(D62=L62)&amp;(E62=M62)&amp;(F62=N62)&amp;(G62=O62)</f>
        <v>1111</v>
      </c>
      <c r="L62" s="60" t="n">
        <v>2991.896</v>
      </c>
      <c r="M62" s="61" t="n">
        <v>29.2139</v>
      </c>
      <c r="N62" s="61" t="n">
        <v>37.6933</v>
      </c>
      <c r="O62" s="61" t="n">
        <v>38.6718</v>
      </c>
      <c r="P62" s="61" t="n">
        <v>536.288</v>
      </c>
      <c r="Q62" s="61" t="n">
        <v>10.015</v>
      </c>
      <c r="R62" s="62" t="n">
        <f aca="false">P62/3600</f>
        <v>0.14896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791.1688</v>
      </c>
      <c r="E63" s="46" t="n">
        <v>41.0463</v>
      </c>
      <c r="F63" s="46" t="n">
        <v>42.435</v>
      </c>
      <c r="G63" s="46" t="n">
        <v>43.1177</v>
      </c>
      <c r="H63" s="46" t="n">
        <v>722.499</v>
      </c>
      <c r="I63" s="46" t="n">
        <v>14.991</v>
      </c>
      <c r="J63" s="47" t="n">
        <f aca="false">H63/3600</f>
        <v>0.200694166666667</v>
      </c>
      <c r="K63" s="1" t="str">
        <f aca="false">(D63=L63)&amp;(E63=M63)&amp;(F63=N63)&amp;(G63=O63)</f>
        <v>1111</v>
      </c>
      <c r="L63" s="45" t="n">
        <v>11791.1688</v>
      </c>
      <c r="M63" s="46" t="n">
        <v>41.0463</v>
      </c>
      <c r="N63" s="46" t="n">
        <v>42.435</v>
      </c>
      <c r="O63" s="46" t="n">
        <v>43.1177</v>
      </c>
      <c r="P63" s="46" t="n">
        <v>592.409</v>
      </c>
      <c r="Q63" s="46" t="n">
        <v>14.477</v>
      </c>
      <c r="R63" s="47" t="n">
        <f aca="false">P63/3600</f>
        <v>0.164558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8.908</v>
      </c>
      <c r="E64" s="53" t="n">
        <v>36.5662</v>
      </c>
      <c r="F64" s="53" t="n">
        <v>39.2598</v>
      </c>
      <c r="G64" s="53" t="n">
        <v>39.7621</v>
      </c>
      <c r="H64" s="53" t="n">
        <v>649.787</v>
      </c>
      <c r="I64" s="53" t="n">
        <v>12.776</v>
      </c>
      <c r="J64" s="54" t="n">
        <f aca="false">H64/3600</f>
        <v>0.180496388888889</v>
      </c>
      <c r="K64" s="1" t="str">
        <f aca="false">(D64=L64)&amp;(E64=M64)&amp;(F64=N64)&amp;(G64=O64)</f>
        <v>1111</v>
      </c>
      <c r="L64" s="52" t="n">
        <v>7178.908</v>
      </c>
      <c r="M64" s="53" t="n">
        <v>36.5662</v>
      </c>
      <c r="N64" s="53" t="n">
        <v>39.2598</v>
      </c>
      <c r="O64" s="53" t="n">
        <v>39.7621</v>
      </c>
      <c r="P64" s="53" t="n">
        <v>530.838</v>
      </c>
      <c r="Q64" s="53" t="n">
        <v>12.121</v>
      </c>
      <c r="R64" s="54" t="n">
        <f aca="false">P64/3600</f>
        <v>0.14745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17.352</v>
      </c>
      <c r="E65" s="53" t="n">
        <v>32.6824</v>
      </c>
      <c r="F65" s="53" t="n">
        <v>37.0394</v>
      </c>
      <c r="G65" s="53" t="n">
        <v>37.4824</v>
      </c>
      <c r="H65" s="53" t="n">
        <v>590.929</v>
      </c>
      <c r="I65" s="53" t="n">
        <v>10.748</v>
      </c>
      <c r="J65" s="54" t="n">
        <f aca="false">H65/3600</f>
        <v>0.164146944444444</v>
      </c>
      <c r="K65" s="1" t="str">
        <f aca="false">(D65=L65)&amp;(E65=M65)&amp;(F65=N65)&amp;(G65=O65)</f>
        <v>1111</v>
      </c>
      <c r="L65" s="52" t="n">
        <v>4117.352</v>
      </c>
      <c r="M65" s="53" t="n">
        <v>32.6824</v>
      </c>
      <c r="N65" s="53" t="n">
        <v>37.0394</v>
      </c>
      <c r="O65" s="53" t="n">
        <v>37.4824</v>
      </c>
      <c r="P65" s="53" t="n">
        <v>481.525</v>
      </c>
      <c r="Q65" s="53" t="n">
        <v>10.28</v>
      </c>
      <c r="R65" s="54" t="n">
        <f aca="false">P65/3600</f>
        <v>0.133756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83.0928</v>
      </c>
      <c r="E66" s="61" t="n">
        <v>29.0412</v>
      </c>
      <c r="F66" s="61" t="n">
        <v>35.4503</v>
      </c>
      <c r="G66" s="61" t="n">
        <v>35.8399</v>
      </c>
      <c r="H66" s="61" t="n">
        <v>544.222</v>
      </c>
      <c r="I66" s="61" t="n">
        <v>9.531</v>
      </c>
      <c r="J66" s="62" t="n">
        <f aca="false">H66/3600</f>
        <v>0.151172777777778</v>
      </c>
      <c r="K66" s="1" t="str">
        <f aca="false">(D66=L66)&amp;(E66=M66)&amp;(F66=N66)&amp;(G66=O66)</f>
        <v>1111</v>
      </c>
      <c r="L66" s="60" t="n">
        <v>2083.0928</v>
      </c>
      <c r="M66" s="61" t="n">
        <v>29.0412</v>
      </c>
      <c r="N66" s="61" t="n">
        <v>35.4503</v>
      </c>
      <c r="O66" s="61" t="n">
        <v>35.8399</v>
      </c>
      <c r="P66" s="61" t="n">
        <v>434.726</v>
      </c>
      <c r="Q66" s="61" t="n">
        <v>8.674</v>
      </c>
      <c r="R66" s="62" t="n">
        <f aca="false">P66/3600</f>
        <v>0.12075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675.6768</v>
      </c>
      <c r="E67" s="46" t="n">
        <v>42.7333</v>
      </c>
      <c r="F67" s="46" t="n">
        <v>43.5707</v>
      </c>
      <c r="G67" s="46" t="n">
        <v>44.478</v>
      </c>
      <c r="H67" s="46" t="n">
        <v>393.76</v>
      </c>
      <c r="I67" s="46" t="n">
        <v>7.238</v>
      </c>
      <c r="J67" s="47" t="n">
        <f aca="false">H67/3600</f>
        <v>0.109377777777778</v>
      </c>
      <c r="K67" s="1" t="str">
        <f aca="false">(D67=L67)&amp;(E67=M67)&amp;(F67=N67)&amp;(G67=O67)</f>
        <v>1111</v>
      </c>
      <c r="L67" s="45" t="n">
        <v>4675.6768</v>
      </c>
      <c r="M67" s="46" t="n">
        <v>42.7333</v>
      </c>
      <c r="N67" s="46" t="n">
        <v>43.5707</v>
      </c>
      <c r="O67" s="46" t="n">
        <v>44.478</v>
      </c>
      <c r="P67" s="46" t="n">
        <v>323.705</v>
      </c>
      <c r="Q67" s="46" t="n">
        <v>7.129</v>
      </c>
      <c r="R67" s="47" t="n">
        <f aca="false">P67/3600</f>
        <v>0.08991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81.108</v>
      </c>
      <c r="E68" s="53" t="n">
        <v>38.4915</v>
      </c>
      <c r="F68" s="53" t="n">
        <v>40.2324</v>
      </c>
      <c r="G68" s="53" t="n">
        <v>41.4631</v>
      </c>
      <c r="H68" s="53" t="n">
        <v>366.943</v>
      </c>
      <c r="I68" s="53" t="n">
        <v>6.38</v>
      </c>
      <c r="J68" s="54" t="n">
        <f aca="false">H68/3600</f>
        <v>0.101928611111111</v>
      </c>
      <c r="K68" s="1" t="str">
        <f aca="false">(D68=L68)&amp;(E68=M68)&amp;(F68=N68)&amp;(G68=O68)</f>
        <v>1111</v>
      </c>
      <c r="L68" s="52" t="n">
        <v>2781.108</v>
      </c>
      <c r="M68" s="53" t="n">
        <v>38.4915</v>
      </c>
      <c r="N68" s="53" t="n">
        <v>40.2324</v>
      </c>
      <c r="O68" s="53" t="n">
        <v>41.4631</v>
      </c>
      <c r="P68" s="53" t="n">
        <v>294.003</v>
      </c>
      <c r="Q68" s="53" t="n">
        <v>6.006</v>
      </c>
      <c r="R68" s="54" t="n">
        <f aca="false">P68/3600</f>
        <v>0.08166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39.2512</v>
      </c>
      <c r="E69" s="53" t="n">
        <v>34.6614</v>
      </c>
      <c r="F69" s="53" t="n">
        <v>37.9714</v>
      </c>
      <c r="G69" s="53" t="n">
        <v>39.1742</v>
      </c>
      <c r="H69" s="53" t="n">
        <v>334.636</v>
      </c>
      <c r="I69" s="53" t="n">
        <v>5.366</v>
      </c>
      <c r="J69" s="54" t="n">
        <f aca="false">H69/3600</f>
        <v>0.0929544444444445</v>
      </c>
      <c r="K69" s="1" t="str">
        <f aca="false">(D69=L69)&amp;(E69=M69)&amp;(F69=N69)&amp;(G69=O69)</f>
        <v>1111</v>
      </c>
      <c r="L69" s="52" t="n">
        <v>1539.2512</v>
      </c>
      <c r="M69" s="53" t="n">
        <v>34.6614</v>
      </c>
      <c r="N69" s="53" t="n">
        <v>37.9714</v>
      </c>
      <c r="O69" s="53" t="n">
        <v>39.1742</v>
      </c>
      <c r="P69" s="53" t="n">
        <v>272.077</v>
      </c>
      <c r="Q69" s="53" t="n">
        <v>5.226</v>
      </c>
      <c r="R69" s="54" t="n">
        <f aca="false">P69/3600</f>
        <v>0.0755769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83.4584</v>
      </c>
      <c r="E70" s="61" t="n">
        <v>31.2978</v>
      </c>
      <c r="F70" s="61" t="n">
        <v>36.3478</v>
      </c>
      <c r="G70" s="61" t="n">
        <v>37.4112</v>
      </c>
      <c r="H70" s="61" t="n">
        <v>317.725</v>
      </c>
      <c r="I70" s="61" t="n">
        <v>4.648</v>
      </c>
      <c r="J70" s="62" t="n">
        <f aca="false">H70/3600</f>
        <v>0.0882569444444445</v>
      </c>
      <c r="K70" s="1" t="str">
        <f aca="false">(D70=L70)&amp;(E70=M70)&amp;(F70=N70)&amp;(G70=O70)</f>
        <v>1111</v>
      </c>
      <c r="L70" s="60" t="n">
        <v>783.4584</v>
      </c>
      <c r="M70" s="61" t="n">
        <v>31.2978</v>
      </c>
      <c r="N70" s="61" t="n">
        <v>36.3478</v>
      </c>
      <c r="O70" s="61" t="n">
        <v>37.4112</v>
      </c>
      <c r="P70" s="61" t="n">
        <v>249.705</v>
      </c>
      <c r="Q70" s="61" t="n">
        <v>4.586</v>
      </c>
      <c r="R70" s="62" t="n">
        <f aca="false">P70/3600</f>
        <v>0.06936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866.284</v>
      </c>
      <c r="E71" s="46" t="n">
        <v>45.0579</v>
      </c>
      <c r="F71" s="46" t="n">
        <v>47.6076</v>
      </c>
      <c r="G71" s="46" t="n">
        <v>48.5961</v>
      </c>
      <c r="H71" s="46" t="n">
        <v>6547.227</v>
      </c>
      <c r="I71" s="46" t="n">
        <v>93.194</v>
      </c>
      <c r="J71" s="47" t="n">
        <f aca="false">H71/3600</f>
        <v>1.81867416666667</v>
      </c>
      <c r="K71" s="1" t="str">
        <f aca="false">(D71=L71)&amp;(E71=M71)&amp;(F71=N71)&amp;(G71=O71)</f>
        <v>1111</v>
      </c>
      <c r="L71" s="45" t="n">
        <v>22866.284</v>
      </c>
      <c r="M71" s="46" t="n">
        <v>45.0579</v>
      </c>
      <c r="N71" s="46" t="n">
        <v>47.6076</v>
      </c>
      <c r="O71" s="46" t="n">
        <v>48.5961</v>
      </c>
      <c r="P71" s="46" t="n">
        <v>5082.873</v>
      </c>
      <c r="Q71" s="46" t="n">
        <v>89.951</v>
      </c>
      <c r="R71" s="47" t="n">
        <f aca="false">P71/3600</f>
        <v>1.4119091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050.984</v>
      </c>
      <c r="E72" s="53" t="n">
        <v>42.5441</v>
      </c>
      <c r="F72" s="53" t="n">
        <v>45.7492</v>
      </c>
      <c r="G72" s="53" t="n">
        <v>46.5452</v>
      </c>
      <c r="H72" s="53" t="n">
        <v>6153.29</v>
      </c>
      <c r="I72" s="53" t="n">
        <v>84.271</v>
      </c>
      <c r="J72" s="54" t="n">
        <f aca="false">H72/3600</f>
        <v>1.70924722222222</v>
      </c>
      <c r="K72" s="1" t="str">
        <f aca="false">(D72=L72)&amp;(E72=M72)&amp;(F72=N72)&amp;(G72=O72)</f>
        <v>1111</v>
      </c>
      <c r="L72" s="52" t="n">
        <v>13050.984</v>
      </c>
      <c r="M72" s="53" t="n">
        <v>42.5441</v>
      </c>
      <c r="N72" s="53" t="n">
        <v>45.7492</v>
      </c>
      <c r="O72" s="53" t="n">
        <v>46.5452</v>
      </c>
      <c r="P72" s="53" t="n">
        <v>4752.052</v>
      </c>
      <c r="Q72" s="53" t="n">
        <v>82.371</v>
      </c>
      <c r="R72" s="54" t="n">
        <f aca="false">P72/3600</f>
        <v>1.32001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724.6968</v>
      </c>
      <c r="E73" s="53" t="n">
        <v>39.81</v>
      </c>
      <c r="F73" s="53" t="n">
        <v>44.0044</v>
      </c>
      <c r="G73" s="53" t="n">
        <v>44.6692</v>
      </c>
      <c r="H73" s="53" t="n">
        <v>5807.578</v>
      </c>
      <c r="I73" s="53" t="n">
        <v>78.296</v>
      </c>
      <c r="J73" s="54" t="n">
        <f aca="false">H73/3600</f>
        <v>1.61321611111111</v>
      </c>
      <c r="K73" s="1" t="str">
        <f aca="false">(D73=L73)&amp;(E73=M73)&amp;(F73=N73)&amp;(G73=O73)</f>
        <v>1111</v>
      </c>
      <c r="L73" s="52" t="n">
        <v>7724.6968</v>
      </c>
      <c r="M73" s="53" t="n">
        <v>39.81</v>
      </c>
      <c r="N73" s="53" t="n">
        <v>44.0044</v>
      </c>
      <c r="O73" s="53" t="n">
        <v>44.6692</v>
      </c>
      <c r="P73" s="53" t="n">
        <v>4484.186</v>
      </c>
      <c r="Q73" s="53" t="n">
        <v>75.738</v>
      </c>
      <c r="R73" s="54" t="n">
        <f aca="false">P73/3600</f>
        <v>1.24560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509.6576</v>
      </c>
      <c r="E74" s="61" t="n">
        <v>36.6816</v>
      </c>
      <c r="F74" s="61" t="n">
        <v>42.7702</v>
      </c>
      <c r="G74" s="61" t="n">
        <v>43.3069</v>
      </c>
      <c r="H74" s="61" t="n">
        <v>4831.063</v>
      </c>
      <c r="I74" s="61" t="n">
        <v>60.262</v>
      </c>
      <c r="J74" s="62" t="n">
        <f aca="false">H74/3600</f>
        <v>1.34196194444444</v>
      </c>
      <c r="K74" s="1" t="str">
        <f aca="false">(D74=L74)&amp;(E74=M74)&amp;(F74=N74)&amp;(G74=O74)</f>
        <v>1111</v>
      </c>
      <c r="L74" s="60" t="n">
        <v>4509.6576</v>
      </c>
      <c r="M74" s="61" t="n">
        <v>36.6816</v>
      </c>
      <c r="N74" s="61" t="n">
        <v>42.7702</v>
      </c>
      <c r="O74" s="61" t="n">
        <v>43.3069</v>
      </c>
      <c r="P74" s="61" t="n">
        <v>4235.878</v>
      </c>
      <c r="Q74" s="61" t="n">
        <v>69.919</v>
      </c>
      <c r="R74" s="62" t="n">
        <f aca="false">P74/3600</f>
        <v>1.17663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647.5096</v>
      </c>
      <c r="E75" s="46" t="n">
        <v>44.9977</v>
      </c>
      <c r="F75" s="46" t="n">
        <v>48.6674</v>
      </c>
      <c r="G75" s="46" t="n">
        <v>48.8186</v>
      </c>
      <c r="H75" s="46" t="n">
        <v>6535.968</v>
      </c>
      <c r="I75" s="46" t="n">
        <v>93.21</v>
      </c>
      <c r="J75" s="47" t="n">
        <f aca="false">H75/3600</f>
        <v>1.81554666666667</v>
      </c>
      <c r="K75" s="1" t="str">
        <f aca="false">(D75=L75)&amp;(E75=M75)&amp;(F75=N75)&amp;(G75=O75)</f>
        <v>1111</v>
      </c>
      <c r="L75" s="45" t="n">
        <v>23647.5096</v>
      </c>
      <c r="M75" s="46" t="n">
        <v>44.9977</v>
      </c>
      <c r="N75" s="46" t="n">
        <v>48.6674</v>
      </c>
      <c r="O75" s="46" t="n">
        <v>48.8186</v>
      </c>
      <c r="P75" s="46" t="n">
        <v>4948.9</v>
      </c>
      <c r="Q75" s="46" t="n">
        <v>89.251</v>
      </c>
      <c r="R75" s="47" t="n">
        <f aca="false">P75/3600</f>
        <v>1.3746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975.8416</v>
      </c>
      <c r="E76" s="53" t="n">
        <v>42.474</v>
      </c>
      <c r="F76" s="53" t="n">
        <v>46.9293</v>
      </c>
      <c r="G76" s="53" t="n">
        <v>46.2214</v>
      </c>
      <c r="H76" s="53" t="n">
        <v>5876.904</v>
      </c>
      <c r="I76" s="53" t="n">
        <v>81.884</v>
      </c>
      <c r="J76" s="54" t="n">
        <f aca="false">H76/3600</f>
        <v>1.63247333333333</v>
      </c>
      <c r="K76" s="1" t="str">
        <f aca="false">(D76=L76)&amp;(E76=M76)&amp;(F76=N76)&amp;(G76=O76)</f>
        <v>1111</v>
      </c>
      <c r="L76" s="52" t="n">
        <v>13975.8416</v>
      </c>
      <c r="M76" s="53" t="n">
        <v>42.474</v>
      </c>
      <c r="N76" s="53" t="n">
        <v>46.9293</v>
      </c>
      <c r="O76" s="53" t="n">
        <v>46.2214</v>
      </c>
      <c r="P76" s="53" t="n">
        <v>4552.814</v>
      </c>
      <c r="Q76" s="53" t="n">
        <v>80.702</v>
      </c>
      <c r="R76" s="54" t="n">
        <f aca="false">P76/3600</f>
        <v>1.26467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581.3072</v>
      </c>
      <c r="E77" s="53" t="n">
        <v>39.6687</v>
      </c>
      <c r="F77" s="53" t="n">
        <v>45.6317</v>
      </c>
      <c r="G77" s="53" t="n">
        <v>44.022</v>
      </c>
      <c r="H77" s="53" t="n">
        <v>5560.697</v>
      </c>
      <c r="I77" s="53" t="n">
        <v>70.87</v>
      </c>
      <c r="J77" s="54" t="n">
        <f aca="false">H77/3600</f>
        <v>1.54463805555556</v>
      </c>
      <c r="K77" s="1" t="str">
        <f aca="false">(D77=L77)&amp;(E77=M77)&amp;(F77=N77)&amp;(G77=O77)</f>
        <v>1111</v>
      </c>
      <c r="L77" s="52" t="n">
        <v>8581.3072</v>
      </c>
      <c r="M77" s="53" t="n">
        <v>39.6687</v>
      </c>
      <c r="N77" s="53" t="n">
        <v>45.6317</v>
      </c>
      <c r="O77" s="53" t="n">
        <v>44.022</v>
      </c>
      <c r="P77" s="53" t="n">
        <v>4283.351</v>
      </c>
      <c r="Q77" s="53" t="n">
        <v>75.551</v>
      </c>
      <c r="R77" s="54" t="n">
        <f aca="false">P77/3600</f>
        <v>1.1898197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1.8528</v>
      </c>
      <c r="E78" s="61" t="n">
        <v>36.3145</v>
      </c>
      <c r="F78" s="61" t="n">
        <v>44.6495</v>
      </c>
      <c r="G78" s="61" t="n">
        <v>42.6464</v>
      </c>
      <c r="H78" s="61" t="n">
        <v>5125.014</v>
      </c>
      <c r="I78" s="61" t="n">
        <v>66.129</v>
      </c>
      <c r="J78" s="62" t="n">
        <f aca="false">H78/3600</f>
        <v>1.423615</v>
      </c>
      <c r="K78" s="1" t="str">
        <f aca="false">(D78=L78)&amp;(E78=M78)&amp;(F78=N78)&amp;(G78=O78)</f>
        <v>1111</v>
      </c>
      <c r="L78" s="60" t="n">
        <v>5001.8528</v>
      </c>
      <c r="M78" s="61" t="n">
        <v>36.3145</v>
      </c>
      <c r="N78" s="61" t="n">
        <v>44.6495</v>
      </c>
      <c r="O78" s="61" t="n">
        <v>42.6464</v>
      </c>
      <c r="P78" s="61" t="n">
        <v>4155.253</v>
      </c>
      <c r="Q78" s="61" t="n">
        <v>67.938</v>
      </c>
      <c r="R78" s="62" t="n">
        <f aca="false">P78/3600</f>
        <v>1.1542369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911.4464</v>
      </c>
      <c r="E79" s="46" t="n">
        <v>44.9986</v>
      </c>
      <c r="F79" s="46" t="n">
        <v>48.9111</v>
      </c>
      <c r="G79" s="46" t="n">
        <v>49.2061</v>
      </c>
      <c r="H79" s="46" t="n">
        <v>6357.959</v>
      </c>
      <c r="I79" s="46" t="n">
        <v>88.545</v>
      </c>
      <c r="J79" s="47" t="n">
        <f aca="false">H79/3600</f>
        <v>1.76609972222222</v>
      </c>
      <c r="K79" s="1" t="str">
        <f aca="false">(D79=L79)&amp;(E79=M79)&amp;(F79=N79)&amp;(G79=O79)</f>
        <v>1111</v>
      </c>
      <c r="L79" s="45" t="n">
        <v>24911.4464</v>
      </c>
      <c r="M79" s="46" t="n">
        <v>44.9986</v>
      </c>
      <c r="N79" s="46" t="n">
        <v>48.9111</v>
      </c>
      <c r="O79" s="46" t="n">
        <v>49.2061</v>
      </c>
      <c r="P79" s="46" t="n">
        <v>4983.025</v>
      </c>
      <c r="Q79" s="46" t="n">
        <v>88.861</v>
      </c>
      <c r="R79" s="47" t="n">
        <f aca="false">P79/3600</f>
        <v>1.3841736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183.444</v>
      </c>
      <c r="E80" s="53" t="n">
        <v>42.1428</v>
      </c>
      <c r="F80" s="53" t="n">
        <v>46.7187</v>
      </c>
      <c r="G80" s="53" t="n">
        <v>47.0637</v>
      </c>
      <c r="H80" s="53" t="n">
        <v>5901.115</v>
      </c>
      <c r="I80" s="53" t="n">
        <v>79.809</v>
      </c>
      <c r="J80" s="54" t="n">
        <f aca="false">H80/3600</f>
        <v>1.63919861111111</v>
      </c>
      <c r="K80" s="1" t="str">
        <f aca="false">(D80=L80)&amp;(E80=M80)&amp;(F80=N80)&amp;(G80=O80)</f>
        <v>1111</v>
      </c>
      <c r="L80" s="52" t="n">
        <v>14183.444</v>
      </c>
      <c r="M80" s="53" t="n">
        <v>42.1428</v>
      </c>
      <c r="N80" s="53" t="n">
        <v>46.7187</v>
      </c>
      <c r="O80" s="53" t="n">
        <v>47.0637</v>
      </c>
      <c r="P80" s="53" t="n">
        <v>4692.834</v>
      </c>
      <c r="Q80" s="53" t="n">
        <v>80.498</v>
      </c>
      <c r="R80" s="54" t="n">
        <f aca="false">P80/3600</f>
        <v>1.30356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106.1576</v>
      </c>
      <c r="E81" s="53" t="n">
        <v>39.3133</v>
      </c>
      <c r="F81" s="53" t="n">
        <v>44.8251</v>
      </c>
      <c r="G81" s="53" t="n">
        <v>45.0937</v>
      </c>
      <c r="H81" s="53" t="n">
        <v>5622.827</v>
      </c>
      <c r="I81" s="53" t="n">
        <v>79.544</v>
      </c>
      <c r="J81" s="54" t="n">
        <f aca="false">H81/3600</f>
        <v>1.56189638888889</v>
      </c>
      <c r="K81" s="1" t="str">
        <f aca="false">(D81=L81)&amp;(E81=M81)&amp;(F81=N81)&amp;(G81=O81)</f>
        <v>1111</v>
      </c>
      <c r="L81" s="52" t="n">
        <v>8106.1576</v>
      </c>
      <c r="M81" s="53" t="n">
        <v>39.3133</v>
      </c>
      <c r="N81" s="53" t="n">
        <v>44.8251</v>
      </c>
      <c r="O81" s="53" t="n">
        <v>45.0937</v>
      </c>
      <c r="P81" s="53" t="n">
        <v>4442.757</v>
      </c>
      <c r="Q81" s="53" t="n">
        <v>74.336</v>
      </c>
      <c r="R81" s="54" t="n">
        <f aca="false">P81/3600</f>
        <v>1.2340991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58.2864</v>
      </c>
      <c r="E82" s="61" t="n">
        <v>36.298</v>
      </c>
      <c r="F82" s="61" t="n">
        <v>43.352</v>
      </c>
      <c r="G82" s="61" t="n">
        <v>43.6484</v>
      </c>
      <c r="H82" s="61" t="n">
        <v>5309.188</v>
      </c>
      <c r="I82" s="61" t="n">
        <v>68.749</v>
      </c>
      <c r="J82" s="62" t="n">
        <f aca="false">H82/3600</f>
        <v>1.47477444444444</v>
      </c>
      <c r="K82" s="1" t="str">
        <f aca="false">(D82=L82)&amp;(E82=M82)&amp;(F82=N82)&amp;(G82=O82)</f>
        <v>1111</v>
      </c>
      <c r="L82" s="60" t="n">
        <v>4458.2864</v>
      </c>
      <c r="M82" s="61" t="n">
        <v>36.298</v>
      </c>
      <c r="N82" s="61" t="n">
        <v>43.352</v>
      </c>
      <c r="O82" s="61" t="n">
        <v>43.6484</v>
      </c>
      <c r="P82" s="61" t="n">
        <v>4280.623</v>
      </c>
      <c r="Q82" s="61" t="n">
        <v>69.589</v>
      </c>
      <c r="R82" s="62" t="n">
        <f aca="false">P82/3600</f>
        <v>1.1890619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793.9792</v>
      </c>
      <c r="E83" s="46" t="n">
        <v>42.1867</v>
      </c>
      <c r="F83" s="46" t="n">
        <v>44.067</v>
      </c>
      <c r="G83" s="46" t="n">
        <v>44.7216</v>
      </c>
      <c r="H83" s="46" t="n">
        <v>2593.598</v>
      </c>
      <c r="I83" s="46" t="n">
        <v>44.818</v>
      </c>
      <c r="J83" s="47" t="n">
        <f aca="false">H83/3600</f>
        <v>0.720443888888889</v>
      </c>
      <c r="K83" s="1" t="str">
        <f aca="false">(D83=L83)&amp;(E83=M83)&amp;(F83=N83)&amp;(G83=O83)</f>
        <v>1111</v>
      </c>
      <c r="L83" s="45" t="n">
        <v>23793.9792</v>
      </c>
      <c r="M83" s="46" t="n">
        <v>42.1867</v>
      </c>
      <c r="N83" s="46" t="n">
        <v>44.067</v>
      </c>
      <c r="O83" s="46" t="n">
        <v>44.7216</v>
      </c>
      <c r="P83" s="46" t="n">
        <v>2101.205</v>
      </c>
      <c r="Q83" s="46" t="n">
        <v>45.833</v>
      </c>
      <c r="R83" s="47" t="n">
        <f aca="false">P83/3600</f>
        <v>0.58366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420.3592</v>
      </c>
      <c r="E84" s="53" t="n">
        <v>38.6036</v>
      </c>
      <c r="F84" s="53" t="n">
        <v>40.9694</v>
      </c>
      <c r="G84" s="53" t="n">
        <v>41.3599</v>
      </c>
      <c r="H84" s="53" t="n">
        <v>2022.98</v>
      </c>
      <c r="I84" s="53" t="n">
        <v>33.852</v>
      </c>
      <c r="J84" s="54" t="n">
        <f aca="false">H84/3600</f>
        <v>0.561938888888889</v>
      </c>
      <c r="K84" s="1" t="str">
        <f aca="false">(D84=L84)&amp;(E84=M84)&amp;(F84=N84)&amp;(G84=O84)</f>
        <v>1111</v>
      </c>
      <c r="L84" s="52" t="n">
        <v>13420.3592</v>
      </c>
      <c r="M84" s="53" t="n">
        <v>38.6036</v>
      </c>
      <c r="N84" s="53" t="n">
        <v>40.9694</v>
      </c>
      <c r="O84" s="53" t="n">
        <v>41.3599</v>
      </c>
      <c r="P84" s="53" t="n">
        <v>1935.788</v>
      </c>
      <c r="Q84" s="53" t="n">
        <v>39.064</v>
      </c>
      <c r="R84" s="54" t="n">
        <f aca="false">P84/3600</f>
        <v>0.53771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41.392</v>
      </c>
      <c r="E85" s="53" t="n">
        <v>35.4974</v>
      </c>
      <c r="F85" s="53" t="n">
        <v>38.6895</v>
      </c>
      <c r="G85" s="53" t="n">
        <v>38.9146</v>
      </c>
      <c r="H85" s="53" t="n">
        <v>2177.061</v>
      </c>
      <c r="I85" s="53" t="n">
        <v>32.65</v>
      </c>
      <c r="J85" s="54" t="n">
        <f aca="false">H85/3600</f>
        <v>0.604739166666667</v>
      </c>
      <c r="K85" s="1" t="str">
        <f aca="false">(D85=L85)&amp;(E85=M85)&amp;(F85=N85)&amp;(G85=O85)</f>
        <v>1111</v>
      </c>
      <c r="L85" s="52" t="n">
        <v>7641.392</v>
      </c>
      <c r="M85" s="53" t="n">
        <v>35.4974</v>
      </c>
      <c r="N85" s="53" t="n">
        <v>38.6895</v>
      </c>
      <c r="O85" s="53" t="n">
        <v>38.9146</v>
      </c>
      <c r="P85" s="53" t="n">
        <v>1803.023</v>
      </c>
      <c r="Q85" s="53" t="n">
        <v>33.635</v>
      </c>
      <c r="R85" s="54" t="n">
        <f aca="false">P85/3600</f>
        <v>0.500839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33.416</v>
      </c>
      <c r="E86" s="61" t="n">
        <v>32.3933</v>
      </c>
      <c r="F86" s="61" t="n">
        <v>36.9895</v>
      </c>
      <c r="G86" s="61" t="n">
        <v>37.0741</v>
      </c>
      <c r="H86" s="61" t="n">
        <v>1778.73</v>
      </c>
      <c r="I86" s="61" t="n">
        <v>25.459</v>
      </c>
      <c r="J86" s="62" t="n">
        <f aca="false">H86/3600</f>
        <v>0.494091666666667</v>
      </c>
      <c r="K86" s="1" t="str">
        <f aca="false">(D86=L86)&amp;(E86=M86)&amp;(F86=N86)&amp;(G86=O86)</f>
        <v>1111</v>
      </c>
      <c r="L86" s="60" t="n">
        <v>4333.416</v>
      </c>
      <c r="M86" s="61" t="n">
        <v>32.3933</v>
      </c>
      <c r="N86" s="61" t="n">
        <v>36.9895</v>
      </c>
      <c r="O86" s="61" t="n">
        <v>37.0741</v>
      </c>
      <c r="P86" s="61" t="n">
        <v>1655.545</v>
      </c>
      <c r="Q86" s="61" t="n">
        <v>29.688</v>
      </c>
      <c r="R86" s="62" t="n">
        <f aca="false">P86/3600</f>
        <v>0.45987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194.2616</v>
      </c>
      <c r="E87" s="46" t="n">
        <v>44.765</v>
      </c>
      <c r="F87" s="46" t="n">
        <v>46.968</v>
      </c>
      <c r="G87" s="46" t="n">
        <v>47.3597</v>
      </c>
      <c r="H87" s="46" t="n">
        <v>3809.245</v>
      </c>
      <c r="I87" s="46" t="n">
        <v>66.736</v>
      </c>
      <c r="J87" s="47" t="n">
        <f aca="false">H87/3600</f>
        <v>1.05812361111111</v>
      </c>
      <c r="K87" s="1" t="str">
        <f aca="false">(D87=L87)&amp;(E87=M87)&amp;(F87=N87)&amp;(G87=O87)</f>
        <v>1111</v>
      </c>
      <c r="L87" s="45" t="n">
        <v>25194.2616</v>
      </c>
      <c r="M87" s="46" t="n">
        <v>44.765</v>
      </c>
      <c r="N87" s="46" t="n">
        <v>46.968</v>
      </c>
      <c r="O87" s="46" t="n">
        <v>47.3597</v>
      </c>
      <c r="P87" s="46" t="n">
        <v>3739.912</v>
      </c>
      <c r="Q87" s="46" t="n">
        <v>78.014</v>
      </c>
      <c r="R87" s="47" t="n">
        <f aca="false">P87/3600</f>
        <v>1.03886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749.2141</v>
      </c>
      <c r="E88" s="53" t="n">
        <v>40.6625</v>
      </c>
      <c r="F88" s="53" t="n">
        <v>43.6017</v>
      </c>
      <c r="G88" s="53" t="n">
        <v>43.8535</v>
      </c>
      <c r="H88" s="53" t="n">
        <v>3955.979</v>
      </c>
      <c r="I88" s="53" t="n">
        <v>58.734</v>
      </c>
      <c r="J88" s="54" t="n">
        <f aca="false">H88/3600</f>
        <v>1.09888305555556</v>
      </c>
      <c r="K88" s="1" t="str">
        <f aca="false">(D88=L88)&amp;(E88=M88)&amp;(F88=N88)&amp;(G88=O88)</f>
        <v>1111</v>
      </c>
      <c r="L88" s="52" t="n">
        <v>16749.2141</v>
      </c>
      <c r="M88" s="53" t="n">
        <v>40.6625</v>
      </c>
      <c r="N88" s="53" t="n">
        <v>43.6017</v>
      </c>
      <c r="O88" s="53" t="n">
        <v>43.8535</v>
      </c>
      <c r="P88" s="53" t="n">
        <v>3470.768</v>
      </c>
      <c r="Q88" s="53" t="n">
        <v>67.984</v>
      </c>
      <c r="R88" s="54" t="n">
        <f aca="false">P88/3600</f>
        <v>0.964102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981.2806</v>
      </c>
      <c r="E89" s="53" t="n">
        <v>36.8687</v>
      </c>
      <c r="F89" s="53" t="n">
        <v>41.1805</v>
      </c>
      <c r="G89" s="53" t="n">
        <v>40.9336</v>
      </c>
      <c r="H89" s="53" t="n">
        <v>4135.723</v>
      </c>
      <c r="I89" s="53" t="n">
        <v>62.743</v>
      </c>
      <c r="J89" s="54" t="n">
        <f aca="false">H89/3600</f>
        <v>1.14881194444444</v>
      </c>
      <c r="K89" s="1" t="str">
        <f aca="false">(D89=L89)&amp;(E89=M89)&amp;(F89=N89)&amp;(G89=O89)</f>
        <v>1111</v>
      </c>
      <c r="L89" s="52" t="n">
        <v>10981.2806</v>
      </c>
      <c r="M89" s="53" t="n">
        <v>36.8687</v>
      </c>
      <c r="N89" s="53" t="n">
        <v>41.1805</v>
      </c>
      <c r="O89" s="53" t="n">
        <v>40.9336</v>
      </c>
      <c r="P89" s="53" t="n">
        <v>3293.628</v>
      </c>
      <c r="Q89" s="53" t="n">
        <v>61.153</v>
      </c>
      <c r="R89" s="54" t="n">
        <f aca="false">P89/3600</f>
        <v>0.91489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842.8541</v>
      </c>
      <c r="E90" s="61" t="n">
        <v>32.9376</v>
      </c>
      <c r="F90" s="61" t="n">
        <v>39.4179</v>
      </c>
      <c r="G90" s="61" t="n">
        <v>38.6493</v>
      </c>
      <c r="H90" s="61" t="n">
        <v>3165.027</v>
      </c>
      <c r="I90" s="61" t="n">
        <v>46.207</v>
      </c>
      <c r="J90" s="62" t="n">
        <f aca="false">H90/3600</f>
        <v>0.879174166666667</v>
      </c>
      <c r="K90" s="1" t="str">
        <f aca="false">(D90=L90)&amp;(E90=M90)&amp;(F90=N90)&amp;(G90=O90)</f>
        <v>1111</v>
      </c>
      <c r="L90" s="60" t="n">
        <v>6842.8541</v>
      </c>
      <c r="M90" s="61" t="n">
        <v>32.9376</v>
      </c>
      <c r="N90" s="61" t="n">
        <v>39.4179</v>
      </c>
      <c r="O90" s="61" t="n">
        <v>38.6493</v>
      </c>
      <c r="P90" s="61" t="n">
        <v>3093.208</v>
      </c>
      <c r="Q90" s="61" t="n">
        <v>57.036</v>
      </c>
      <c r="R90" s="62" t="n">
        <f aca="false">P90/3600</f>
        <v>0.859224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415.808</v>
      </c>
      <c r="E91" s="46" t="n">
        <v>46.3327</v>
      </c>
      <c r="F91" s="46" t="n">
        <v>44.8167</v>
      </c>
      <c r="G91" s="46" t="n">
        <v>44.9118</v>
      </c>
      <c r="H91" s="46" t="n">
        <v>3248.877</v>
      </c>
      <c r="I91" s="46" t="n">
        <v>51.277</v>
      </c>
      <c r="J91" s="47" t="n">
        <f aca="false">H91/3600</f>
        <v>0.902465833333333</v>
      </c>
      <c r="K91" s="1" t="str">
        <f aca="false">(D91=L91)&amp;(E91=M91)&amp;(F91=N91)&amp;(G91=O91)</f>
        <v>1111</v>
      </c>
      <c r="L91" s="45" t="n">
        <v>38415.808</v>
      </c>
      <c r="M91" s="46" t="n">
        <v>46.3327</v>
      </c>
      <c r="N91" s="46" t="n">
        <v>44.8167</v>
      </c>
      <c r="O91" s="46" t="n">
        <v>44.9118</v>
      </c>
      <c r="P91" s="46" t="n">
        <v>2798.726</v>
      </c>
      <c r="Q91" s="46" t="n">
        <v>59.575</v>
      </c>
      <c r="R91" s="47" t="n">
        <f aca="false">P91/3600</f>
        <v>0.77742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61.3728</v>
      </c>
      <c r="E92" s="53" t="n">
        <v>41.6257</v>
      </c>
      <c r="F92" s="53" t="n">
        <v>40.9803</v>
      </c>
      <c r="G92" s="53" t="n">
        <v>41.3785</v>
      </c>
      <c r="H92" s="53" t="n">
        <v>3327.142</v>
      </c>
      <c r="I92" s="53" t="n">
        <v>52.946</v>
      </c>
      <c r="J92" s="54" t="n">
        <f aca="false">H92/3600</f>
        <v>0.924206111111111</v>
      </c>
      <c r="K92" s="1" t="str">
        <f aca="false">(D92=L92)&amp;(E92=M92)&amp;(F92=N92)&amp;(G92=O92)</f>
        <v>1111</v>
      </c>
      <c r="L92" s="52" t="n">
        <v>28861.3728</v>
      </c>
      <c r="M92" s="53" t="n">
        <v>41.6257</v>
      </c>
      <c r="N92" s="53" t="n">
        <v>40.9803</v>
      </c>
      <c r="O92" s="53" t="n">
        <v>41.3785</v>
      </c>
      <c r="P92" s="53" t="n">
        <v>2708.837</v>
      </c>
      <c r="Q92" s="53" t="n">
        <v>54.555</v>
      </c>
      <c r="R92" s="54" t="n">
        <f aca="false">P92/3600</f>
        <v>0.752454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572.896</v>
      </c>
      <c r="E93" s="53" t="n">
        <v>36.9449</v>
      </c>
      <c r="F93" s="53" t="n">
        <v>38.8913</v>
      </c>
      <c r="G93" s="53" t="n">
        <v>39.4078</v>
      </c>
      <c r="H93" s="53" t="n">
        <v>3249.111</v>
      </c>
      <c r="I93" s="53" t="n">
        <v>52.494</v>
      </c>
      <c r="J93" s="54" t="n">
        <f aca="false">H93/3600</f>
        <v>0.902530833333333</v>
      </c>
      <c r="K93" s="1" t="str">
        <f aca="false">(D93=L93)&amp;(E93=M93)&amp;(F93=N93)&amp;(G93=O93)</f>
        <v>1111</v>
      </c>
      <c r="L93" s="52" t="n">
        <v>21572.896</v>
      </c>
      <c r="M93" s="53" t="n">
        <v>36.9449</v>
      </c>
      <c r="N93" s="53" t="n">
        <v>38.8913</v>
      </c>
      <c r="O93" s="53" t="n">
        <v>39.4078</v>
      </c>
      <c r="P93" s="53" t="n">
        <v>2615.188</v>
      </c>
      <c r="Q93" s="53" t="n">
        <v>50.638</v>
      </c>
      <c r="R93" s="54" t="n">
        <f aca="false">P93/3600</f>
        <v>0.72644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051.1144</v>
      </c>
      <c r="E94" s="61" t="n">
        <v>31.6519</v>
      </c>
      <c r="F94" s="61" t="n">
        <v>37.5961</v>
      </c>
      <c r="G94" s="61" t="n">
        <v>38.0107</v>
      </c>
      <c r="H94" s="61" t="n">
        <v>2503.695</v>
      </c>
      <c r="I94" s="61" t="n">
        <v>40.123</v>
      </c>
      <c r="J94" s="62" t="n">
        <f aca="false">H94/3600</f>
        <v>0.695470833333333</v>
      </c>
      <c r="K94" s="1" t="str">
        <f aca="false">(D94=L94)&amp;(E94=M94)&amp;(F94=N94)&amp;(G94=O94)</f>
        <v>1111</v>
      </c>
      <c r="L94" s="60" t="n">
        <v>15051.1144</v>
      </c>
      <c r="M94" s="61" t="n">
        <v>31.6519</v>
      </c>
      <c r="N94" s="61" t="n">
        <v>37.5961</v>
      </c>
      <c r="O94" s="61" t="n">
        <v>38.0107</v>
      </c>
      <c r="P94" s="61" t="n">
        <v>2492.989</v>
      </c>
      <c r="Q94" s="61" t="n">
        <v>49.358</v>
      </c>
      <c r="R94" s="62" t="n">
        <f aca="false">P94/3600</f>
        <v>0.69249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559.5347</v>
      </c>
      <c r="E95" s="46" t="n">
        <v>50.8652</v>
      </c>
      <c r="F95" s="46" t="n">
        <v>53.8281</v>
      </c>
      <c r="G95" s="46" t="n">
        <v>54.6075</v>
      </c>
      <c r="H95" s="46" t="n">
        <v>4253.909</v>
      </c>
      <c r="I95" s="46" t="n">
        <v>65.644</v>
      </c>
      <c r="J95" s="47" t="n">
        <f aca="false">H95/3600</f>
        <v>1.18164138888889</v>
      </c>
      <c r="K95" s="1" t="str">
        <f aca="false">(D95=L95)&amp;(E95=M95)&amp;(F95=N95)&amp;(G95=O95)</f>
        <v>1111</v>
      </c>
      <c r="L95" s="45" t="n">
        <v>5559.5347</v>
      </c>
      <c r="M95" s="46" t="n">
        <v>50.8652</v>
      </c>
      <c r="N95" s="46" t="n">
        <v>53.8281</v>
      </c>
      <c r="O95" s="46" t="n">
        <v>54.6075</v>
      </c>
      <c r="P95" s="46" t="n">
        <v>3314.93</v>
      </c>
      <c r="Q95" s="46" t="n">
        <v>61.264</v>
      </c>
      <c r="R95" s="47" t="n">
        <f aca="false">P95/3600</f>
        <v>0.9208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708.719</v>
      </c>
      <c r="E96" s="53" t="n">
        <v>46.9238</v>
      </c>
      <c r="F96" s="53" t="n">
        <v>50.3301</v>
      </c>
      <c r="G96" s="53" t="n">
        <v>51.3491</v>
      </c>
      <c r="H96" s="53" t="n">
        <v>3413.535</v>
      </c>
      <c r="I96" s="53" t="n">
        <v>50.263</v>
      </c>
      <c r="J96" s="54" t="n">
        <f aca="false">H96/3600</f>
        <v>0.948204166666667</v>
      </c>
      <c r="K96" s="1" t="str">
        <f aca="false">(D96=L96)&amp;(E96=M96)&amp;(F96=N96)&amp;(G96=O96)</f>
        <v>1111</v>
      </c>
      <c r="L96" s="52" t="n">
        <v>3708.719</v>
      </c>
      <c r="M96" s="53" t="n">
        <v>46.9238</v>
      </c>
      <c r="N96" s="53" t="n">
        <v>50.3301</v>
      </c>
      <c r="O96" s="53" t="n">
        <v>51.3491</v>
      </c>
      <c r="P96" s="53" t="n">
        <v>3303.15</v>
      </c>
      <c r="Q96" s="53" t="n">
        <v>57.44</v>
      </c>
      <c r="R96" s="54" t="n">
        <f aca="false">P96/3600</f>
        <v>0.91754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96.2899</v>
      </c>
      <c r="E97" s="53" t="n">
        <v>43.289</v>
      </c>
      <c r="F97" s="53" t="n">
        <v>47.9067</v>
      </c>
      <c r="G97" s="53" t="n">
        <v>48.9852</v>
      </c>
      <c r="H97" s="53" t="n">
        <v>3844.486</v>
      </c>
      <c r="I97" s="53" t="n">
        <v>55.302</v>
      </c>
      <c r="J97" s="54" t="n">
        <f aca="false">H97/3600</f>
        <v>1.06791277777778</v>
      </c>
      <c r="K97" s="1" t="str">
        <f aca="false">(D97=L97)&amp;(E97=M97)&amp;(F97=N97)&amp;(G97=O97)</f>
        <v>1111</v>
      </c>
      <c r="L97" s="52" t="n">
        <v>2496.2899</v>
      </c>
      <c r="M97" s="53" t="n">
        <v>43.289</v>
      </c>
      <c r="N97" s="53" t="n">
        <v>47.9067</v>
      </c>
      <c r="O97" s="53" t="n">
        <v>48.9852</v>
      </c>
      <c r="P97" s="53" t="n">
        <v>3236.589</v>
      </c>
      <c r="Q97" s="53" t="n">
        <v>56.613</v>
      </c>
      <c r="R97" s="54" t="n">
        <f aca="false">P97/3600</f>
        <v>0.89905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06.5699</v>
      </c>
      <c r="E98" s="61" t="n">
        <v>39.1624</v>
      </c>
      <c r="F98" s="61" t="n">
        <v>46.0345</v>
      </c>
      <c r="G98" s="61" t="n">
        <v>47.2558</v>
      </c>
      <c r="H98" s="61" t="n">
        <v>3817.701</v>
      </c>
      <c r="I98" s="61" t="n">
        <v>52.946</v>
      </c>
      <c r="J98" s="62" t="n">
        <f aca="false">H98/3600</f>
        <v>1.0604725</v>
      </c>
      <c r="K98" s="1" t="str">
        <f aca="false">(D98=L98)&amp;(E98=M98)&amp;(F98=N98)&amp;(G98=O98)</f>
        <v>1111</v>
      </c>
      <c r="L98" s="60" t="n">
        <v>1606.5699</v>
      </c>
      <c r="M98" s="61" t="n">
        <v>39.1624</v>
      </c>
      <c r="N98" s="61" t="n">
        <v>46.0345</v>
      </c>
      <c r="O98" s="61" t="n">
        <v>47.2558</v>
      </c>
      <c r="P98" s="61" t="n">
        <v>3199.881</v>
      </c>
      <c r="Q98" s="61" t="n">
        <v>54.398</v>
      </c>
      <c r="R98" s="62" t="n">
        <f aca="false">P98/3600</f>
        <v>0.88885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2.7058265335424</v>
      </c>
      <c r="J106" s="70" t="n">
        <f aca="false">GEOMEAN(J3:J98)</f>
        <v>0.97991702273323</v>
      </c>
      <c r="Q106" s="70" t="n">
        <f aca="false">GEOMEAN(Q3:Q98)</f>
        <v>54.1321386333685</v>
      </c>
      <c r="R106" s="70" t="n">
        <f aca="false">GEOMEAN(R3:R98)</f>
        <v>0.79800461167679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706175376869</v>
      </c>
      <c r="R107" s="71" t="n">
        <f aca="false">R106/J106</f>
        <v>0.814359372440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2.05494444444444</v>
      </c>
      <c r="J108" s="70" t="n">
        <f aca="false">SUM(J3:J98)</f>
        <v>143.706653055556</v>
      </c>
      <c r="Q108" s="70" t="n">
        <f aca="false">SUM(Q3:Q98)/3600</f>
        <v>2.12688527777778</v>
      </c>
      <c r="R108" s="70" t="n">
        <f aca="false">SUM(R3:R98)</f>
        <v>115.9598830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0.9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11116.5968</v>
      </c>
      <c r="E3" s="46" t="n">
        <v>43.397</v>
      </c>
      <c r="F3" s="46" t="n">
        <v>42.9324</v>
      </c>
      <c r="G3" s="46" t="n">
        <v>44.7902</v>
      </c>
      <c r="H3" s="46" t="n">
        <v>4182.601</v>
      </c>
      <c r="I3" s="46" t="n">
        <v>92.227</v>
      </c>
      <c r="J3" s="47" t="n">
        <f aca="false">H3/3600</f>
        <v>1.16183361111111</v>
      </c>
      <c r="K3" s="1" t="str">
        <f aca="false">(D3=L3)&amp;(E3=M3)&amp;(F3=N3)&amp;(G3=O3)</f>
        <v>1111</v>
      </c>
      <c r="L3" s="48" t="n">
        <v>111116.5968</v>
      </c>
      <c r="M3" s="49" t="n">
        <v>43.397</v>
      </c>
      <c r="N3" s="49" t="n">
        <v>42.9324</v>
      </c>
      <c r="O3" s="49" t="n">
        <v>44.7902</v>
      </c>
      <c r="P3" s="49" t="n">
        <v>3642.482</v>
      </c>
      <c r="Q3" s="49" t="n">
        <v>94.149</v>
      </c>
      <c r="R3" s="50" t="n">
        <f aca="false">P3/3600</f>
        <v>1.01180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2205.2896</v>
      </c>
      <c r="E4" s="53" t="n">
        <v>40.1096</v>
      </c>
      <c r="F4" s="53" t="n">
        <v>40.3396</v>
      </c>
      <c r="G4" s="53" t="n">
        <v>42.3043</v>
      </c>
      <c r="H4" s="53" t="n">
        <v>3901.816</v>
      </c>
      <c r="I4" s="53" t="n">
        <v>81.541</v>
      </c>
      <c r="J4" s="54" t="n">
        <f aca="false">H4/3600</f>
        <v>1.08383777777778</v>
      </c>
      <c r="K4" s="1" t="str">
        <f aca="false">(D4=L4)&amp;(E4=M4)&amp;(F4=N4)&amp;(G4=O4)</f>
        <v>1111</v>
      </c>
      <c r="L4" s="55" t="n">
        <v>62205.2896</v>
      </c>
      <c r="M4" s="56" t="n">
        <v>40.1096</v>
      </c>
      <c r="N4" s="56" t="n">
        <v>40.3396</v>
      </c>
      <c r="O4" s="56" t="n">
        <v>42.3043</v>
      </c>
      <c r="P4" s="56" t="n">
        <v>3434.109</v>
      </c>
      <c r="Q4" s="56" t="n">
        <v>81.48</v>
      </c>
      <c r="R4" s="57" t="n">
        <f aca="false">P4/3600</f>
        <v>0.95391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628.0368</v>
      </c>
      <c r="E5" s="53" t="n">
        <v>37.0453</v>
      </c>
      <c r="F5" s="53" t="n">
        <v>38.6141</v>
      </c>
      <c r="G5" s="53" t="n">
        <v>40.5401</v>
      </c>
      <c r="H5" s="53" t="n">
        <v>3689.234</v>
      </c>
      <c r="I5" s="53" t="n">
        <v>71.307</v>
      </c>
      <c r="J5" s="54" t="n">
        <f aca="false">H5/3600</f>
        <v>1.02478722222222</v>
      </c>
      <c r="K5" s="1" t="str">
        <f aca="false">(D5=L5)&amp;(E5=M5)&amp;(F5=N5)&amp;(G5=O5)</f>
        <v>1111</v>
      </c>
      <c r="L5" s="55" t="n">
        <v>35628.0368</v>
      </c>
      <c r="M5" s="56" t="n">
        <v>37.0453</v>
      </c>
      <c r="N5" s="56" t="n">
        <v>38.6141</v>
      </c>
      <c r="O5" s="56" t="n">
        <v>40.5401</v>
      </c>
      <c r="P5" s="56" t="n">
        <v>3298.6</v>
      </c>
      <c r="Q5" s="56" t="n">
        <v>72.838</v>
      </c>
      <c r="R5" s="57" t="n">
        <f aca="false">P5/3600</f>
        <v>0.91627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809.9408</v>
      </c>
      <c r="E6" s="61" t="n">
        <v>33.8141</v>
      </c>
      <c r="F6" s="61" t="n">
        <v>37.4211</v>
      </c>
      <c r="G6" s="61" t="n">
        <v>39.3797</v>
      </c>
      <c r="H6" s="61" t="n">
        <v>3571.517</v>
      </c>
      <c r="I6" s="61" t="n">
        <v>66.393</v>
      </c>
      <c r="J6" s="62" t="n">
        <f aca="false">H6/3600</f>
        <v>0.992088055555556</v>
      </c>
      <c r="K6" s="1" t="str">
        <f aca="false">(D6=L6)&amp;(E6=M6)&amp;(F6=N6)&amp;(G6=O6)</f>
        <v>1111</v>
      </c>
      <c r="L6" s="63" t="n">
        <v>19809.9408</v>
      </c>
      <c r="M6" s="64" t="n">
        <v>33.8141</v>
      </c>
      <c r="N6" s="64" t="n">
        <v>37.4211</v>
      </c>
      <c r="O6" s="64" t="n">
        <v>39.3797</v>
      </c>
      <c r="P6" s="64" t="n">
        <v>3137.902</v>
      </c>
      <c r="Q6" s="64" t="n">
        <v>65.053</v>
      </c>
      <c r="R6" s="65" t="n">
        <f aca="false">P6/3600</f>
        <v>0.87163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12826.8112</v>
      </c>
      <c r="E7" s="46" t="n">
        <v>43.2573</v>
      </c>
      <c r="F7" s="46" t="n">
        <v>45.7994</v>
      </c>
      <c r="G7" s="46" t="n">
        <v>45.369</v>
      </c>
      <c r="H7" s="46" t="n">
        <v>4331.424</v>
      </c>
      <c r="I7" s="46" t="n">
        <v>97.656</v>
      </c>
      <c r="J7" s="47" t="n">
        <f aca="false">H7/3600</f>
        <v>1.20317333333333</v>
      </c>
      <c r="K7" s="1" t="str">
        <f aca="false">(D7=L7)&amp;(E7=M7)&amp;(F7=N7)&amp;(G7=O7)</f>
        <v>1111</v>
      </c>
      <c r="L7" s="48" t="n">
        <v>112826.8112</v>
      </c>
      <c r="M7" s="49" t="n">
        <v>43.2573</v>
      </c>
      <c r="N7" s="49" t="n">
        <v>45.7994</v>
      </c>
      <c r="O7" s="49" t="n">
        <v>45.369</v>
      </c>
      <c r="P7" s="49" t="n">
        <v>3644.089</v>
      </c>
      <c r="Q7" s="49" t="n">
        <v>91.715</v>
      </c>
      <c r="R7" s="50" t="n">
        <f aca="false">P7/3600</f>
        <v>1.0122469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6072.1328</v>
      </c>
      <c r="E8" s="53" t="n">
        <v>39.7759</v>
      </c>
      <c r="F8" s="53" t="n">
        <v>43.5589</v>
      </c>
      <c r="G8" s="53" t="n">
        <v>43.6208</v>
      </c>
      <c r="H8" s="53" t="n">
        <v>4156.346</v>
      </c>
      <c r="I8" s="53" t="n">
        <v>88.764</v>
      </c>
      <c r="J8" s="54" t="n">
        <f aca="false">H8/3600</f>
        <v>1.15454055555556</v>
      </c>
      <c r="K8" s="1" t="str">
        <f aca="false">(D8=L8)&amp;(E8=M8)&amp;(F8=N8)&amp;(G8=O8)</f>
        <v>1111</v>
      </c>
      <c r="L8" s="55" t="n">
        <v>66072.1328</v>
      </c>
      <c r="M8" s="56" t="n">
        <v>39.7759</v>
      </c>
      <c r="N8" s="56" t="n">
        <v>43.5589</v>
      </c>
      <c r="O8" s="56" t="n">
        <v>43.6208</v>
      </c>
      <c r="P8" s="56" t="n">
        <v>3472.315</v>
      </c>
      <c r="Q8" s="56" t="n">
        <v>82.245</v>
      </c>
      <c r="R8" s="57" t="n">
        <f aca="false">P8/3600</f>
        <v>0.964531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8720.7296</v>
      </c>
      <c r="E9" s="53" t="n">
        <v>36.6805</v>
      </c>
      <c r="F9" s="53" t="n">
        <v>41.6323</v>
      </c>
      <c r="G9" s="53" t="n">
        <v>42.0357</v>
      </c>
      <c r="H9" s="53" t="n">
        <v>4028.395</v>
      </c>
      <c r="I9" s="53" t="n">
        <v>81.291</v>
      </c>
      <c r="J9" s="54" t="n">
        <f aca="false">H9/3600</f>
        <v>1.11899861111111</v>
      </c>
      <c r="K9" s="1" t="str">
        <f aca="false">(D9=L9)&amp;(E9=M9)&amp;(F9=N9)&amp;(G9=O9)</f>
        <v>1111</v>
      </c>
      <c r="L9" s="55" t="n">
        <v>38720.7296</v>
      </c>
      <c r="M9" s="56" t="n">
        <v>36.6805</v>
      </c>
      <c r="N9" s="56" t="n">
        <v>41.6323</v>
      </c>
      <c r="O9" s="56" t="n">
        <v>42.0357</v>
      </c>
      <c r="P9" s="56" t="n">
        <v>3340.513</v>
      </c>
      <c r="Q9" s="56" t="n">
        <v>75.63</v>
      </c>
      <c r="R9" s="57" t="n">
        <f aca="false">P9/3600</f>
        <v>0.92792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09.9024</v>
      </c>
      <c r="E10" s="61" t="n">
        <v>33.5768</v>
      </c>
      <c r="F10" s="61" t="n">
        <v>40.1202</v>
      </c>
      <c r="G10" s="61" t="n">
        <v>40.8103</v>
      </c>
      <c r="H10" s="61" t="n">
        <v>3749.981</v>
      </c>
      <c r="I10" s="61" t="n">
        <v>67.657</v>
      </c>
      <c r="J10" s="62" t="n">
        <f aca="false">H10/3600</f>
        <v>1.04166138888889</v>
      </c>
      <c r="K10" s="1" t="str">
        <f aca="false">(D10=L10)&amp;(E10=M10)&amp;(F10=N10)&amp;(G10=O10)</f>
        <v>1111</v>
      </c>
      <c r="L10" s="63" t="n">
        <v>22309.9024</v>
      </c>
      <c r="M10" s="64" t="n">
        <v>33.5768</v>
      </c>
      <c r="N10" s="64" t="n">
        <v>40.1202</v>
      </c>
      <c r="O10" s="64" t="n">
        <v>40.8103</v>
      </c>
      <c r="P10" s="64" t="n">
        <v>3192.47</v>
      </c>
      <c r="Q10" s="64" t="n">
        <v>68.517</v>
      </c>
      <c r="R10" s="65" t="n">
        <f aca="false">P10/3600</f>
        <v>0.88679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4891.1136</v>
      </c>
      <c r="E11" s="46" t="n">
        <v>42.148</v>
      </c>
      <c r="F11" s="46" t="n">
        <v>42.3668</v>
      </c>
      <c r="G11" s="46" t="n">
        <v>40.6571</v>
      </c>
      <c r="H11" s="46" t="n">
        <v>8866.981</v>
      </c>
      <c r="I11" s="46" t="n">
        <v>179.977</v>
      </c>
      <c r="J11" s="47" t="n">
        <f aca="false">H11/3600</f>
        <v>2.46305027777778</v>
      </c>
      <c r="K11" s="1" t="str">
        <f aca="false">(D11=L11)&amp;(E11=M11)&amp;(F11=N11)&amp;(G11=O11)</f>
        <v>1111</v>
      </c>
      <c r="L11" s="48" t="n">
        <v>394891.1136</v>
      </c>
      <c r="M11" s="49" t="n">
        <v>42.148</v>
      </c>
      <c r="N11" s="49" t="n">
        <v>42.3668</v>
      </c>
      <c r="O11" s="49" t="n">
        <v>40.6571</v>
      </c>
      <c r="P11" s="49" t="n">
        <v>7672.784</v>
      </c>
      <c r="Q11" s="49" t="n">
        <v>182.49</v>
      </c>
      <c r="R11" s="50" t="n">
        <f aca="false">P11/3600</f>
        <v>2.13132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5521.5168</v>
      </c>
      <c r="E12" s="53" t="n">
        <v>38.361</v>
      </c>
      <c r="F12" s="53" t="n">
        <v>39.9349</v>
      </c>
      <c r="G12" s="53" t="n">
        <v>37.7122</v>
      </c>
      <c r="H12" s="53" t="n">
        <v>8488.257</v>
      </c>
      <c r="I12" s="53" t="n">
        <v>167.232</v>
      </c>
      <c r="J12" s="54" t="n">
        <f aca="false">H12/3600</f>
        <v>2.35784916666667</v>
      </c>
      <c r="K12" s="1" t="str">
        <f aca="false">(D12=L12)&amp;(E12=M12)&amp;(F12=N12)&amp;(G12=O12)</f>
        <v>1111</v>
      </c>
      <c r="L12" s="55" t="n">
        <v>255521.5168</v>
      </c>
      <c r="M12" s="56" t="n">
        <v>38.361</v>
      </c>
      <c r="N12" s="56" t="n">
        <v>39.9349</v>
      </c>
      <c r="O12" s="56" t="n">
        <v>37.7122</v>
      </c>
      <c r="P12" s="56" t="n">
        <v>7308.054</v>
      </c>
      <c r="Q12" s="56" t="n">
        <v>154.958</v>
      </c>
      <c r="R12" s="57" t="n">
        <f aca="false">P12/3600</f>
        <v>2.03001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9926.0096</v>
      </c>
      <c r="E13" s="53" t="n">
        <v>34.4778</v>
      </c>
      <c r="F13" s="53" t="n">
        <v>38.2881</v>
      </c>
      <c r="G13" s="53" t="n">
        <v>36.19</v>
      </c>
      <c r="H13" s="53" t="n">
        <v>7546.976</v>
      </c>
      <c r="I13" s="53" t="n">
        <v>120.869</v>
      </c>
      <c r="J13" s="54" t="n">
        <f aca="false">H13/3600</f>
        <v>2.09638222222222</v>
      </c>
      <c r="K13" s="1" t="str">
        <f aca="false">(D13=L13)&amp;(E13=M13)&amp;(F13=N13)&amp;(G13=O13)</f>
        <v>1111</v>
      </c>
      <c r="L13" s="55" t="n">
        <v>159926.0096</v>
      </c>
      <c r="M13" s="56" t="n">
        <v>34.4778</v>
      </c>
      <c r="N13" s="56" t="n">
        <v>38.2881</v>
      </c>
      <c r="O13" s="56" t="n">
        <v>36.19</v>
      </c>
      <c r="P13" s="56" t="n">
        <v>7036.02</v>
      </c>
      <c r="Q13" s="56" t="n">
        <v>138.294</v>
      </c>
      <c r="R13" s="57" t="n">
        <f aca="false">P13/3600</f>
        <v>1.9544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751.7712</v>
      </c>
      <c r="E14" s="61" t="n">
        <v>30.2983</v>
      </c>
      <c r="F14" s="61" t="n">
        <v>36.8338</v>
      </c>
      <c r="G14" s="61" t="n">
        <v>34.9652</v>
      </c>
      <c r="H14" s="61" t="n">
        <v>6602.956</v>
      </c>
      <c r="I14" s="61" t="n">
        <v>129.012</v>
      </c>
      <c r="J14" s="62" t="n">
        <f aca="false">H14/3600</f>
        <v>1.83415444444444</v>
      </c>
      <c r="K14" s="1" t="str">
        <f aca="false">(D14=L14)&amp;(E14=M14)&amp;(F14=N14)&amp;(G14=O14)</f>
        <v>1111</v>
      </c>
      <c r="L14" s="63" t="n">
        <v>83751.7712</v>
      </c>
      <c r="M14" s="64" t="n">
        <v>30.2983</v>
      </c>
      <c r="N14" s="64" t="n">
        <v>36.8338</v>
      </c>
      <c r="O14" s="64" t="n">
        <v>34.9652</v>
      </c>
      <c r="P14" s="64" t="n">
        <v>6782.892</v>
      </c>
      <c r="Q14" s="64" t="n">
        <v>129.418</v>
      </c>
      <c r="R14" s="65" t="n">
        <f aca="false">P14/3600</f>
        <v>1.88413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6109.0112</v>
      </c>
      <c r="E15" s="46" t="n">
        <v>43.5387</v>
      </c>
      <c r="F15" s="46" t="n">
        <v>46.556</v>
      </c>
      <c r="G15" s="46" t="n">
        <v>46.1071</v>
      </c>
      <c r="H15" s="46" t="n">
        <v>7814.033</v>
      </c>
      <c r="I15" s="46" t="n">
        <v>126.843</v>
      </c>
      <c r="J15" s="47" t="n">
        <f aca="false">H15/3600</f>
        <v>2.17056472222222</v>
      </c>
      <c r="K15" s="1" t="str">
        <f aca="false">(D15=L15)&amp;(E15=M15)&amp;(F15=N15)&amp;(G15=O15)</f>
        <v>1111</v>
      </c>
      <c r="L15" s="48" t="n">
        <v>106109.0112</v>
      </c>
      <c r="M15" s="49" t="n">
        <v>43.5387</v>
      </c>
      <c r="N15" s="49" t="n">
        <v>46.556</v>
      </c>
      <c r="O15" s="49" t="n">
        <v>46.1071</v>
      </c>
      <c r="P15" s="49" t="n">
        <v>6721.713</v>
      </c>
      <c r="Q15" s="49" t="n">
        <v>126.846</v>
      </c>
      <c r="R15" s="50" t="n">
        <f aca="false">P15/3600</f>
        <v>1.86714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2996.0624</v>
      </c>
      <c r="E16" s="53" t="n">
        <v>41.3133</v>
      </c>
      <c r="F16" s="53" t="n">
        <v>45.8238</v>
      </c>
      <c r="G16" s="53" t="n">
        <v>45.5315</v>
      </c>
      <c r="H16" s="53" t="n">
        <v>7504.931</v>
      </c>
      <c r="I16" s="53" t="n">
        <v>125.627</v>
      </c>
      <c r="J16" s="54" t="n">
        <f aca="false">H16/3600</f>
        <v>2.08470305555556</v>
      </c>
      <c r="K16" s="1" t="str">
        <f aca="false">(D16=L16)&amp;(E16=M16)&amp;(F16=N16)&amp;(G16=O16)</f>
        <v>1111</v>
      </c>
      <c r="L16" s="55" t="n">
        <v>52996.0624</v>
      </c>
      <c r="M16" s="56" t="n">
        <v>41.3133</v>
      </c>
      <c r="N16" s="56" t="n">
        <v>45.8238</v>
      </c>
      <c r="O16" s="56" t="n">
        <v>45.5315</v>
      </c>
      <c r="P16" s="56" t="n">
        <v>6200.441</v>
      </c>
      <c r="Q16" s="56" t="n">
        <v>117.986</v>
      </c>
      <c r="R16" s="57" t="n">
        <f aca="false">P16/3600</f>
        <v>1.722344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9813.8128</v>
      </c>
      <c r="E17" s="53" t="n">
        <v>39.739</v>
      </c>
      <c r="F17" s="53" t="n">
        <v>45.156</v>
      </c>
      <c r="G17" s="53" t="n">
        <v>45.0238</v>
      </c>
      <c r="H17" s="53" t="n">
        <v>6948.2</v>
      </c>
      <c r="I17" s="53" t="n">
        <v>116.859</v>
      </c>
      <c r="J17" s="54" t="n">
        <f aca="false">H17/3600</f>
        <v>1.93005555555556</v>
      </c>
      <c r="K17" s="1" t="str">
        <f aca="false">(D17=L17)&amp;(E17=M17)&amp;(F17=N17)&amp;(G17=O17)</f>
        <v>1111</v>
      </c>
      <c r="L17" s="55" t="n">
        <v>29813.8128</v>
      </c>
      <c r="M17" s="56" t="n">
        <v>39.739</v>
      </c>
      <c r="N17" s="56" t="n">
        <v>45.156</v>
      </c>
      <c r="O17" s="56" t="n">
        <v>45.0238</v>
      </c>
      <c r="P17" s="56" t="n">
        <v>6135.075</v>
      </c>
      <c r="Q17" s="56" t="n">
        <v>110.76</v>
      </c>
      <c r="R17" s="57" t="n">
        <f aca="false">P17/3600</f>
        <v>1.70418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144.8096</v>
      </c>
      <c r="E18" s="61" t="n">
        <v>37.8931</v>
      </c>
      <c r="F18" s="61" t="n">
        <v>44.7393</v>
      </c>
      <c r="G18" s="61" t="n">
        <v>44.6725</v>
      </c>
      <c r="H18" s="61" t="n">
        <v>6693.732</v>
      </c>
      <c r="I18" s="61" t="n">
        <v>107.983</v>
      </c>
      <c r="J18" s="62" t="n">
        <f aca="false">H18/3600</f>
        <v>1.85937</v>
      </c>
      <c r="K18" s="1" t="str">
        <f aca="false">(D18=L18)&amp;(E18=M18)&amp;(F18=N18)&amp;(G18=O18)</f>
        <v>1111</v>
      </c>
      <c r="L18" s="63" t="n">
        <v>16144.8096</v>
      </c>
      <c r="M18" s="64" t="n">
        <v>37.8931</v>
      </c>
      <c r="N18" s="64" t="n">
        <v>44.7393</v>
      </c>
      <c r="O18" s="64" t="n">
        <v>44.6725</v>
      </c>
      <c r="P18" s="64" t="n">
        <v>5822.453</v>
      </c>
      <c r="Q18" s="64" t="n">
        <v>104.993</v>
      </c>
      <c r="R18" s="65" t="n">
        <f aca="false">P18/3600</f>
        <v>1.617348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5578</v>
      </c>
      <c r="E19" s="46" t="n">
        <v>42.7679</v>
      </c>
      <c r="F19" s="46" t="n">
        <v>44.4754</v>
      </c>
      <c r="G19" s="46" t="n">
        <v>45.847</v>
      </c>
      <c r="H19" s="46" t="n">
        <v>3304.329</v>
      </c>
      <c r="I19" s="46" t="n">
        <v>62.696</v>
      </c>
      <c r="J19" s="47" t="n">
        <f aca="false">H19/3600</f>
        <v>0.917869166666667</v>
      </c>
      <c r="K19" s="1" t="str">
        <f aca="false">(D19=L19)&amp;(E19=M19)&amp;(F19=N19)&amp;(G19=O19)</f>
        <v>1111</v>
      </c>
      <c r="L19" s="45" t="n">
        <v>25578</v>
      </c>
      <c r="M19" s="46" t="n">
        <v>42.7679</v>
      </c>
      <c r="N19" s="46" t="n">
        <v>44.4754</v>
      </c>
      <c r="O19" s="46" t="n">
        <v>45.847</v>
      </c>
      <c r="P19" s="46" t="n">
        <v>2791.671</v>
      </c>
      <c r="Q19" s="46" t="n">
        <v>59.031</v>
      </c>
      <c r="R19" s="47" t="n">
        <f aca="false">P19/3600</f>
        <v>0.77546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3256.6576</v>
      </c>
      <c r="E20" s="53" t="n">
        <v>40.9777</v>
      </c>
      <c r="F20" s="53" t="n">
        <v>42.7647</v>
      </c>
      <c r="G20" s="53" t="n">
        <v>43.6998</v>
      </c>
      <c r="H20" s="53" t="n">
        <v>3180.408</v>
      </c>
      <c r="I20" s="53" t="n">
        <v>56.378</v>
      </c>
      <c r="J20" s="54" t="n">
        <f aca="false">H20/3600</f>
        <v>0.883446666666667</v>
      </c>
      <c r="K20" s="1" t="str">
        <f aca="false">(D20=L20)&amp;(E20=M20)&amp;(F20=N20)&amp;(G20=O20)</f>
        <v>1111</v>
      </c>
      <c r="L20" s="52" t="n">
        <v>13256.6576</v>
      </c>
      <c r="M20" s="53" t="n">
        <v>40.9777</v>
      </c>
      <c r="N20" s="53" t="n">
        <v>42.7647</v>
      </c>
      <c r="O20" s="53" t="n">
        <v>43.6998</v>
      </c>
      <c r="P20" s="53" t="n">
        <v>2632.844</v>
      </c>
      <c r="Q20" s="53" t="n">
        <v>51.605</v>
      </c>
      <c r="R20" s="54" t="n">
        <f aca="false">P20/3600</f>
        <v>0.73134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491.8104</v>
      </c>
      <c r="E21" s="53" t="n">
        <v>38.9009</v>
      </c>
      <c r="F21" s="53" t="n">
        <v>41.4409</v>
      </c>
      <c r="G21" s="53" t="n">
        <v>42.2256</v>
      </c>
      <c r="H21" s="53" t="n">
        <v>3068.494</v>
      </c>
      <c r="I21" s="53" t="n">
        <v>52.291</v>
      </c>
      <c r="J21" s="54" t="n">
        <f aca="false">H21/3600</f>
        <v>0.852359444444444</v>
      </c>
      <c r="K21" s="1" t="str">
        <f aca="false">(D21=L21)&amp;(E21=M21)&amp;(F21=N21)&amp;(G21=O21)</f>
        <v>1111</v>
      </c>
      <c r="L21" s="52" t="n">
        <v>7491.8104</v>
      </c>
      <c r="M21" s="53" t="n">
        <v>38.9009</v>
      </c>
      <c r="N21" s="53" t="n">
        <v>41.4409</v>
      </c>
      <c r="O21" s="53" t="n">
        <v>42.2256</v>
      </c>
      <c r="P21" s="53" t="n">
        <v>2518.355</v>
      </c>
      <c r="Q21" s="53" t="n">
        <v>48.189</v>
      </c>
      <c r="R21" s="54" t="n">
        <f aca="false">P21/3600</f>
        <v>0.69954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107.792</v>
      </c>
      <c r="E22" s="61" t="n">
        <v>36.2828</v>
      </c>
      <c r="F22" s="61" t="n">
        <v>40.4655</v>
      </c>
      <c r="G22" s="61" t="n">
        <v>41.3209</v>
      </c>
      <c r="H22" s="61" t="n">
        <v>3004.97</v>
      </c>
      <c r="I22" s="61" t="n">
        <v>49.935</v>
      </c>
      <c r="J22" s="62" t="n">
        <f aca="false">H22/3600</f>
        <v>0.834713888888889</v>
      </c>
      <c r="K22" s="1" t="str">
        <f aca="false">(D22=L22)&amp;(E22=M22)&amp;(F22=N22)&amp;(G22=O22)</f>
        <v>1111</v>
      </c>
      <c r="L22" s="60" t="n">
        <v>4107.792</v>
      </c>
      <c r="M22" s="61" t="n">
        <v>36.2828</v>
      </c>
      <c r="N22" s="61" t="n">
        <v>40.4655</v>
      </c>
      <c r="O22" s="61" t="n">
        <v>41.3209</v>
      </c>
      <c r="P22" s="61" t="n">
        <v>2452.32</v>
      </c>
      <c r="Q22" s="61" t="n">
        <v>44.929</v>
      </c>
      <c r="R22" s="62" t="n">
        <f aca="false">P22/3600</f>
        <v>0.681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7711.8016</v>
      </c>
      <c r="E23" s="46" t="n">
        <v>41.7615</v>
      </c>
      <c r="F23" s="46" t="n">
        <v>43.3081</v>
      </c>
      <c r="G23" s="46" t="n">
        <v>43.9374</v>
      </c>
      <c r="H23" s="46" t="n">
        <v>3192.735</v>
      </c>
      <c r="I23" s="46" t="n">
        <v>79.575</v>
      </c>
      <c r="J23" s="47" t="n">
        <f aca="false">H23/3600</f>
        <v>0.886870833333333</v>
      </c>
      <c r="K23" s="1" t="str">
        <f aca="false">(D23=L23)&amp;(E23=M23)&amp;(F23=N23)&amp;(G23=O23)</f>
        <v>1111</v>
      </c>
      <c r="L23" s="45" t="n">
        <v>57711.8016</v>
      </c>
      <c r="M23" s="46" t="n">
        <v>41.7615</v>
      </c>
      <c r="N23" s="46" t="n">
        <v>43.3081</v>
      </c>
      <c r="O23" s="46" t="n">
        <v>43.9374</v>
      </c>
      <c r="P23" s="46" t="n">
        <v>3029.575</v>
      </c>
      <c r="Q23" s="46" t="n">
        <v>83.695</v>
      </c>
      <c r="R23" s="47" t="n">
        <f aca="false">P23/3600</f>
        <v>0.84154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587.7872</v>
      </c>
      <c r="E24" s="53" t="n">
        <v>38.5124</v>
      </c>
      <c r="F24" s="53" t="n">
        <v>40.8741</v>
      </c>
      <c r="G24" s="53" t="n">
        <v>41.2863</v>
      </c>
      <c r="H24" s="53" t="n">
        <v>2991.164</v>
      </c>
      <c r="I24" s="53" t="n">
        <v>67.095</v>
      </c>
      <c r="J24" s="54" t="n">
        <f aca="false">H24/3600</f>
        <v>0.830878888888889</v>
      </c>
      <c r="K24" s="1" t="str">
        <f aca="false">(D24=L24)&amp;(E24=M24)&amp;(F24=N24)&amp;(G24=O24)</f>
        <v>1111</v>
      </c>
      <c r="L24" s="52" t="n">
        <v>30587.7872</v>
      </c>
      <c r="M24" s="53" t="n">
        <v>38.5124</v>
      </c>
      <c r="N24" s="53" t="n">
        <v>40.8741</v>
      </c>
      <c r="O24" s="53" t="n">
        <v>41.2863</v>
      </c>
      <c r="P24" s="53" t="n">
        <v>2777.513</v>
      </c>
      <c r="Q24" s="53" t="n">
        <v>69.437</v>
      </c>
      <c r="R24" s="54" t="n">
        <f aca="false">P24/3600</f>
        <v>0.77153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19.9896</v>
      </c>
      <c r="E25" s="53" t="n">
        <v>35.4897</v>
      </c>
      <c r="F25" s="53" t="n">
        <v>39.1817</v>
      </c>
      <c r="G25" s="53" t="n">
        <v>39.7788</v>
      </c>
      <c r="H25" s="53" t="n">
        <v>2869.422</v>
      </c>
      <c r="I25" s="53" t="n">
        <v>57.142</v>
      </c>
      <c r="J25" s="54" t="n">
        <f aca="false">H25/3600</f>
        <v>0.797061666666667</v>
      </c>
      <c r="K25" s="1" t="str">
        <f aca="false">(D25=L25)&amp;(E25=M25)&amp;(F25=N25)&amp;(G25=O25)</f>
        <v>1111</v>
      </c>
      <c r="L25" s="52" t="n">
        <v>16019.9896</v>
      </c>
      <c r="M25" s="53" t="n">
        <v>35.4897</v>
      </c>
      <c r="N25" s="53" t="n">
        <v>39.1817</v>
      </c>
      <c r="O25" s="53" t="n">
        <v>39.7788</v>
      </c>
      <c r="P25" s="53" t="n">
        <v>2642.112</v>
      </c>
      <c r="Q25" s="53" t="n">
        <v>59.187</v>
      </c>
      <c r="R25" s="54" t="n">
        <f aca="false">P25/3600</f>
        <v>0.7339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798.5616</v>
      </c>
      <c r="E26" s="61" t="n">
        <v>32.5354</v>
      </c>
      <c r="F26" s="61" t="n">
        <v>37.9679</v>
      </c>
      <c r="G26" s="61" t="n">
        <v>38.9565</v>
      </c>
      <c r="H26" s="61" t="n">
        <v>2616.92</v>
      </c>
      <c r="I26" s="61" t="n">
        <v>44.21</v>
      </c>
      <c r="J26" s="62" t="n">
        <f aca="false">H26/3600</f>
        <v>0.726922222222222</v>
      </c>
      <c r="K26" s="1" t="str">
        <f aca="false">(D26=L26)&amp;(E26=M26)&amp;(F26=N26)&amp;(G26=O26)</f>
        <v>1111</v>
      </c>
      <c r="L26" s="60" t="n">
        <v>7798.5616</v>
      </c>
      <c r="M26" s="61" t="n">
        <v>32.5354</v>
      </c>
      <c r="N26" s="61" t="n">
        <v>37.9679</v>
      </c>
      <c r="O26" s="61" t="n">
        <v>38.9565</v>
      </c>
      <c r="P26" s="61" t="n">
        <v>2531.976</v>
      </c>
      <c r="Q26" s="61" t="n">
        <v>50.593</v>
      </c>
      <c r="R26" s="62" t="n">
        <f aca="false">P26/3600</f>
        <v>0.70332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19314.0576</v>
      </c>
      <c r="E27" s="46" t="n">
        <v>40.6333</v>
      </c>
      <c r="F27" s="46" t="n">
        <v>41.5545</v>
      </c>
      <c r="G27" s="46" t="n">
        <v>44.2383</v>
      </c>
      <c r="H27" s="46" t="n">
        <v>7469.645</v>
      </c>
      <c r="I27" s="46" t="n">
        <v>168.729</v>
      </c>
      <c r="J27" s="47" t="n">
        <f aca="false">H27/3600</f>
        <v>2.07490138888889</v>
      </c>
      <c r="K27" s="1" t="str">
        <f aca="false">(D27=L27)&amp;(E27=M27)&amp;(F27=N27)&amp;(G27=O27)</f>
        <v>1111</v>
      </c>
      <c r="L27" s="45" t="n">
        <v>119314.0576</v>
      </c>
      <c r="M27" s="46" t="n">
        <v>40.6333</v>
      </c>
      <c r="N27" s="46" t="n">
        <v>41.5545</v>
      </c>
      <c r="O27" s="46" t="n">
        <v>44.2383</v>
      </c>
      <c r="P27" s="46" t="n">
        <v>6265.586</v>
      </c>
      <c r="Q27" s="46" t="n">
        <v>159.45</v>
      </c>
      <c r="R27" s="47" t="n">
        <f aca="false">P27/3600</f>
        <v>1.74044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4288.244</v>
      </c>
      <c r="E28" s="53" t="n">
        <v>37.9149</v>
      </c>
      <c r="F28" s="53" t="n">
        <v>39.5818</v>
      </c>
      <c r="G28" s="53" t="n">
        <v>42.1857</v>
      </c>
      <c r="H28" s="53" t="n">
        <v>6829.957</v>
      </c>
      <c r="I28" s="53" t="n">
        <v>145.251</v>
      </c>
      <c r="J28" s="54" t="n">
        <f aca="false">H28/3600</f>
        <v>1.89721027777778</v>
      </c>
      <c r="K28" s="1" t="str">
        <f aca="false">(D28=L28)&amp;(E28=M28)&amp;(F28=N28)&amp;(G28=O28)</f>
        <v>1111</v>
      </c>
      <c r="L28" s="52" t="n">
        <v>54288.244</v>
      </c>
      <c r="M28" s="53" t="n">
        <v>37.9149</v>
      </c>
      <c r="N28" s="53" t="n">
        <v>39.5818</v>
      </c>
      <c r="O28" s="53" t="n">
        <v>42.1857</v>
      </c>
      <c r="P28" s="53" t="n">
        <v>5752.002</v>
      </c>
      <c r="Q28" s="53" t="n">
        <v>137.298</v>
      </c>
      <c r="R28" s="54" t="n">
        <f aca="false">P28/3600</f>
        <v>1.59777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968.9872</v>
      </c>
      <c r="E29" s="53" t="n">
        <v>35.6417</v>
      </c>
      <c r="F29" s="53" t="n">
        <v>38.5185</v>
      </c>
      <c r="G29" s="53" t="n">
        <v>40.5623</v>
      </c>
      <c r="H29" s="53" t="n">
        <v>5553.157</v>
      </c>
      <c r="I29" s="53" t="n">
        <v>104.161</v>
      </c>
      <c r="J29" s="54" t="n">
        <f aca="false">H29/3600</f>
        <v>1.54254361111111</v>
      </c>
      <c r="K29" s="1" t="str">
        <f aca="false">(D29=L29)&amp;(E29=M29)&amp;(F29=N29)&amp;(G29=O29)</f>
        <v>1111</v>
      </c>
      <c r="L29" s="52" t="n">
        <v>28968.9872</v>
      </c>
      <c r="M29" s="53" t="n">
        <v>35.6417</v>
      </c>
      <c r="N29" s="53" t="n">
        <v>38.5185</v>
      </c>
      <c r="O29" s="53" t="n">
        <v>40.5623</v>
      </c>
      <c r="P29" s="53" t="n">
        <v>5532.163</v>
      </c>
      <c r="Q29" s="53" t="n">
        <v>119.435</v>
      </c>
      <c r="R29" s="54" t="n">
        <f aca="false">P29/3600</f>
        <v>1.53671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81.6856</v>
      </c>
      <c r="E30" s="61" t="n">
        <v>33.0788</v>
      </c>
      <c r="F30" s="61" t="n">
        <v>37.6884</v>
      </c>
      <c r="G30" s="61" t="n">
        <v>39.3231</v>
      </c>
      <c r="H30" s="61" t="n">
        <v>5042.912</v>
      </c>
      <c r="I30" s="61" t="n">
        <v>89.278</v>
      </c>
      <c r="J30" s="62" t="n">
        <f aca="false">H30/3600</f>
        <v>1.40080888888889</v>
      </c>
      <c r="K30" s="1" t="str">
        <f aca="false">(D30=L30)&amp;(E30=M30)&amp;(F30=N30)&amp;(G30=O30)</f>
        <v>1111</v>
      </c>
      <c r="L30" s="60" t="n">
        <v>15581.6856</v>
      </c>
      <c r="M30" s="61" t="n">
        <v>33.0788</v>
      </c>
      <c r="N30" s="61" t="n">
        <v>37.6884</v>
      </c>
      <c r="O30" s="61" t="n">
        <v>39.3231</v>
      </c>
      <c r="P30" s="61" t="n">
        <v>5188.104</v>
      </c>
      <c r="Q30" s="61" t="n">
        <v>108.065</v>
      </c>
      <c r="R30" s="62" t="n">
        <f aca="false">P30/3600</f>
        <v>1.4411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80181.6144</v>
      </c>
      <c r="E31" s="46" t="n">
        <v>41.0681</v>
      </c>
      <c r="F31" s="46" t="n">
        <v>44.4269</v>
      </c>
      <c r="G31" s="46" t="n">
        <v>46.0933</v>
      </c>
      <c r="H31" s="46" t="n">
        <v>7232.514</v>
      </c>
      <c r="I31" s="46" t="n">
        <v>158.121</v>
      </c>
      <c r="J31" s="47" t="n">
        <f aca="false">H31/3600</f>
        <v>2.00903166666667</v>
      </c>
      <c r="K31" s="1" t="str">
        <f aca="false">(D31=L31)&amp;(E31=M31)&amp;(F31=N31)&amp;(G31=O31)</f>
        <v>1111</v>
      </c>
      <c r="L31" s="45" t="n">
        <v>80181.6144</v>
      </c>
      <c r="M31" s="46" t="n">
        <v>41.0681</v>
      </c>
      <c r="N31" s="46" t="n">
        <v>44.4269</v>
      </c>
      <c r="O31" s="46" t="n">
        <v>46.0933</v>
      </c>
      <c r="P31" s="46" t="n">
        <v>6064.998</v>
      </c>
      <c r="Q31" s="46" t="n">
        <v>146.193</v>
      </c>
      <c r="R31" s="47" t="n">
        <f aca="false">P31/3600</f>
        <v>1.68472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3795.3056</v>
      </c>
      <c r="E32" s="53" t="n">
        <v>38.6959</v>
      </c>
      <c r="F32" s="53" t="n">
        <v>42.836</v>
      </c>
      <c r="G32" s="53" t="n">
        <v>43.8851</v>
      </c>
      <c r="H32" s="53" t="n">
        <v>6691.257</v>
      </c>
      <c r="I32" s="53" t="n">
        <v>136.297</v>
      </c>
      <c r="J32" s="54" t="n">
        <f aca="false">H32/3600</f>
        <v>1.8586825</v>
      </c>
      <c r="K32" s="1" t="str">
        <f aca="false">(D32=L32)&amp;(E32=M32)&amp;(F32=N32)&amp;(G32=O32)</f>
        <v>1111</v>
      </c>
      <c r="L32" s="52" t="n">
        <v>33795.3056</v>
      </c>
      <c r="M32" s="53" t="n">
        <v>38.6959</v>
      </c>
      <c r="N32" s="53" t="n">
        <v>42.836</v>
      </c>
      <c r="O32" s="53" t="n">
        <v>43.8851</v>
      </c>
      <c r="P32" s="53" t="n">
        <v>5688.088</v>
      </c>
      <c r="Q32" s="53" t="n">
        <v>125.629</v>
      </c>
      <c r="R32" s="54" t="n">
        <f aca="false">P32/3600</f>
        <v>1.58002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7318.108</v>
      </c>
      <c r="E33" s="53" t="n">
        <v>36.8698</v>
      </c>
      <c r="F33" s="53" t="n">
        <v>41.4975</v>
      </c>
      <c r="G33" s="53" t="n">
        <v>42.0835</v>
      </c>
      <c r="H33" s="53" t="n">
        <v>5522.597</v>
      </c>
      <c r="I33" s="53" t="n">
        <v>96.642</v>
      </c>
      <c r="J33" s="54" t="n">
        <f aca="false">H33/3600</f>
        <v>1.53405472222222</v>
      </c>
      <c r="K33" s="1" t="str">
        <f aca="false">(D33=L33)&amp;(E33=M33)&amp;(F33=N33)&amp;(G33=O33)</f>
        <v>1111</v>
      </c>
      <c r="L33" s="52" t="n">
        <v>17318.108</v>
      </c>
      <c r="M33" s="53" t="n">
        <v>36.8698</v>
      </c>
      <c r="N33" s="53" t="n">
        <v>41.4975</v>
      </c>
      <c r="O33" s="53" t="n">
        <v>42.0835</v>
      </c>
      <c r="P33" s="53" t="n">
        <v>5305.34</v>
      </c>
      <c r="Q33" s="53" t="n">
        <v>111.886</v>
      </c>
      <c r="R33" s="54" t="n">
        <f aca="false">P33/3600</f>
        <v>1.473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598.1632</v>
      </c>
      <c r="E34" s="61" t="n">
        <v>34.7409</v>
      </c>
      <c r="F34" s="61" t="n">
        <v>40.4959</v>
      </c>
      <c r="G34" s="61" t="n">
        <v>40.736</v>
      </c>
      <c r="H34" s="61" t="n">
        <v>4964.427</v>
      </c>
      <c r="I34" s="61" t="n">
        <v>88.374</v>
      </c>
      <c r="J34" s="62" t="n">
        <f aca="false">H34/3600</f>
        <v>1.3790075</v>
      </c>
      <c r="K34" s="1" t="str">
        <f aca="false">(D34=L34)&amp;(E34=M34)&amp;(F34=N34)&amp;(G34=O34)</f>
        <v>1111</v>
      </c>
      <c r="L34" s="60" t="n">
        <v>9598.1632</v>
      </c>
      <c r="M34" s="61" t="n">
        <v>34.7409</v>
      </c>
      <c r="N34" s="61" t="n">
        <v>40.4959</v>
      </c>
      <c r="O34" s="61" t="n">
        <v>40.736</v>
      </c>
      <c r="P34" s="61" t="n">
        <v>5208.884</v>
      </c>
      <c r="Q34" s="61" t="n">
        <v>102.73</v>
      </c>
      <c r="R34" s="62" t="n">
        <f aca="false">P34/3600</f>
        <v>1.44691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9519.2784</v>
      </c>
      <c r="E35" s="46" t="n">
        <v>41.9334</v>
      </c>
      <c r="F35" s="46" t="n">
        <v>42.7828</v>
      </c>
      <c r="G35" s="46" t="n">
        <v>44.3964</v>
      </c>
      <c r="H35" s="46" t="n">
        <v>8225.756</v>
      </c>
      <c r="I35" s="46" t="n">
        <v>210.818</v>
      </c>
      <c r="J35" s="47" t="n">
        <f aca="false">H35/3600</f>
        <v>2.28493222222222</v>
      </c>
      <c r="K35" s="1" t="str">
        <f aca="false">(D35=L35)&amp;(E35=M35)&amp;(F35=N35)&amp;(G35=O35)</f>
        <v>1111</v>
      </c>
      <c r="L35" s="45" t="n">
        <v>189519.2784</v>
      </c>
      <c r="M35" s="46" t="n">
        <v>41.9334</v>
      </c>
      <c r="N35" s="46" t="n">
        <v>42.7828</v>
      </c>
      <c r="O35" s="46" t="n">
        <v>44.3964</v>
      </c>
      <c r="P35" s="46" t="n">
        <v>7753.159</v>
      </c>
      <c r="Q35" s="46" t="n">
        <v>215.049</v>
      </c>
      <c r="R35" s="47" t="n">
        <f aca="false">P35/3600</f>
        <v>2.15365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0403.9464</v>
      </c>
      <c r="E36" s="53" t="n">
        <v>37.0412</v>
      </c>
      <c r="F36" s="53" t="n">
        <v>40.8649</v>
      </c>
      <c r="G36" s="53" t="n">
        <v>42.8749</v>
      </c>
      <c r="H36" s="53" t="n">
        <v>8385.129</v>
      </c>
      <c r="I36" s="53" t="n">
        <v>185.546</v>
      </c>
      <c r="J36" s="54" t="n">
        <f aca="false">H36/3600</f>
        <v>2.3292025</v>
      </c>
      <c r="K36" s="1" t="str">
        <f aca="false">(D36=L36)&amp;(E36=M36)&amp;(F36=N36)&amp;(G36=O36)</f>
        <v>1111</v>
      </c>
      <c r="L36" s="52" t="n">
        <v>90403.9464</v>
      </c>
      <c r="M36" s="53" t="n">
        <v>37.0412</v>
      </c>
      <c r="N36" s="53" t="n">
        <v>40.8649</v>
      </c>
      <c r="O36" s="53" t="n">
        <v>42.8749</v>
      </c>
      <c r="P36" s="53" t="n">
        <v>7099.37</v>
      </c>
      <c r="Q36" s="53" t="n">
        <v>178.622</v>
      </c>
      <c r="R36" s="54" t="n">
        <f aca="false">P36/3600</f>
        <v>1.9720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5221.8544</v>
      </c>
      <c r="E37" s="53" t="n">
        <v>34.444</v>
      </c>
      <c r="F37" s="53" t="n">
        <v>39.3988</v>
      </c>
      <c r="G37" s="53" t="n">
        <v>41.5956</v>
      </c>
      <c r="H37" s="53" t="n">
        <v>7861.185</v>
      </c>
      <c r="I37" s="53" t="n">
        <v>161.647</v>
      </c>
      <c r="J37" s="54" t="n">
        <f aca="false">H37/3600</f>
        <v>2.1836625</v>
      </c>
      <c r="K37" s="1" t="str">
        <f aca="false">(D37=L37)&amp;(E37=M37)&amp;(F37=N37)&amp;(G37=O37)</f>
        <v>1111</v>
      </c>
      <c r="L37" s="52" t="n">
        <v>45221.8544</v>
      </c>
      <c r="M37" s="53" t="n">
        <v>34.444</v>
      </c>
      <c r="N37" s="53" t="n">
        <v>39.3988</v>
      </c>
      <c r="O37" s="53" t="n">
        <v>41.5956</v>
      </c>
      <c r="P37" s="53" t="n">
        <v>6603.934</v>
      </c>
      <c r="Q37" s="53" t="n">
        <v>154.608</v>
      </c>
      <c r="R37" s="54" t="n">
        <f aca="false">P37/3600</f>
        <v>1.83442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080.4504</v>
      </c>
      <c r="E38" s="61" t="n">
        <v>31.8131</v>
      </c>
      <c r="F38" s="61" t="n">
        <v>38.3768</v>
      </c>
      <c r="G38" s="61" t="n">
        <v>40.72</v>
      </c>
      <c r="H38" s="61" t="n">
        <v>7632.448</v>
      </c>
      <c r="I38" s="61" t="n">
        <v>141.741</v>
      </c>
      <c r="J38" s="62" t="n">
        <f aca="false">H38/3600</f>
        <v>2.12012444444444</v>
      </c>
      <c r="K38" s="1" t="str">
        <f aca="false">(D38=L38)&amp;(E38=M38)&amp;(F38=N38)&amp;(G38=O38)</f>
        <v>1111</v>
      </c>
      <c r="L38" s="60" t="n">
        <v>24080.4504</v>
      </c>
      <c r="M38" s="61" t="n">
        <v>31.8131</v>
      </c>
      <c r="N38" s="61" t="n">
        <v>38.3768</v>
      </c>
      <c r="O38" s="61" t="n">
        <v>40.72</v>
      </c>
      <c r="P38" s="61" t="n">
        <v>6328.205</v>
      </c>
      <c r="Q38" s="61" t="n">
        <v>136.424</v>
      </c>
      <c r="R38" s="62" t="n">
        <f aca="false">P38/3600</f>
        <v>1.75783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3108.5224</v>
      </c>
      <c r="E39" s="46" t="n">
        <v>41.8699</v>
      </c>
      <c r="F39" s="46" t="n">
        <v>44.0469</v>
      </c>
      <c r="G39" s="46" t="n">
        <v>44.7045</v>
      </c>
      <c r="H39" s="46" t="n">
        <v>1312.991</v>
      </c>
      <c r="I39" s="46" t="n">
        <v>36.987</v>
      </c>
      <c r="J39" s="47" t="n">
        <f aca="false">H39/3600</f>
        <v>0.364719722222222</v>
      </c>
      <c r="K39" s="1" t="str">
        <f aca="false">(D39=L39)&amp;(E39=M39)&amp;(F39=N39)&amp;(G39=O39)</f>
        <v>1111</v>
      </c>
      <c r="L39" s="45" t="n">
        <v>23108.5224</v>
      </c>
      <c r="M39" s="46" t="n">
        <v>41.8699</v>
      </c>
      <c r="N39" s="46" t="n">
        <v>44.0469</v>
      </c>
      <c r="O39" s="46" t="n">
        <v>44.7045</v>
      </c>
      <c r="P39" s="46" t="n">
        <v>1258</v>
      </c>
      <c r="Q39" s="46" t="n">
        <v>38.033</v>
      </c>
      <c r="R39" s="47" t="n">
        <f aca="false">P39/3600</f>
        <v>0.34944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2376.4624</v>
      </c>
      <c r="E40" s="53" t="n">
        <v>38.3776</v>
      </c>
      <c r="F40" s="53" t="n">
        <v>41.2997</v>
      </c>
      <c r="G40" s="53" t="n">
        <v>41.6578</v>
      </c>
      <c r="H40" s="53" t="n">
        <v>1234.961</v>
      </c>
      <c r="I40" s="53" t="n">
        <v>31.262</v>
      </c>
      <c r="J40" s="54" t="n">
        <f aca="false">H40/3600</f>
        <v>0.343044722222222</v>
      </c>
      <c r="K40" s="1" t="str">
        <f aca="false">(D40=L40)&amp;(E40=M40)&amp;(F40=N40)&amp;(G40=O40)</f>
        <v>1111</v>
      </c>
      <c r="L40" s="52" t="n">
        <v>12376.4624</v>
      </c>
      <c r="M40" s="53" t="n">
        <v>38.3776</v>
      </c>
      <c r="N40" s="53" t="n">
        <v>41.2997</v>
      </c>
      <c r="O40" s="53" t="n">
        <v>41.6578</v>
      </c>
      <c r="P40" s="53" t="n">
        <v>1163.049</v>
      </c>
      <c r="Q40" s="53" t="n">
        <v>31.996</v>
      </c>
      <c r="R40" s="54" t="n">
        <f aca="false">P40/3600</f>
        <v>0.32306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607.676</v>
      </c>
      <c r="E41" s="53" t="n">
        <v>35.3635</v>
      </c>
      <c r="F41" s="53" t="n">
        <v>39.2869</v>
      </c>
      <c r="G41" s="53" t="n">
        <v>39.5117</v>
      </c>
      <c r="H41" s="53" t="n">
        <v>1182.606</v>
      </c>
      <c r="I41" s="53" t="n">
        <v>25.833</v>
      </c>
      <c r="J41" s="54" t="n">
        <f aca="false">H41/3600</f>
        <v>0.328501666666667</v>
      </c>
      <c r="K41" s="1" t="str">
        <f aca="false">(D41=L41)&amp;(E41=M41)&amp;(F41=N41)&amp;(G41=O41)</f>
        <v>1111</v>
      </c>
      <c r="L41" s="52" t="n">
        <v>6607.676</v>
      </c>
      <c r="M41" s="53" t="n">
        <v>35.3635</v>
      </c>
      <c r="N41" s="53" t="n">
        <v>39.2869</v>
      </c>
      <c r="O41" s="53" t="n">
        <v>39.5117</v>
      </c>
      <c r="P41" s="53" t="n">
        <v>1099.767</v>
      </c>
      <c r="Q41" s="53" t="n">
        <v>26.145</v>
      </c>
      <c r="R41" s="54" t="n">
        <f aca="false">P41/3600</f>
        <v>0.30549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566.9488</v>
      </c>
      <c r="E42" s="61" t="n">
        <v>32.5697</v>
      </c>
      <c r="F42" s="61" t="n">
        <v>37.8279</v>
      </c>
      <c r="G42" s="61" t="n">
        <v>37.8203</v>
      </c>
      <c r="H42" s="61" t="n">
        <v>1130.409</v>
      </c>
      <c r="I42" s="61" t="n">
        <v>21.918</v>
      </c>
      <c r="J42" s="62" t="n">
        <f aca="false">H42/3600</f>
        <v>0.3140025</v>
      </c>
      <c r="K42" s="1" t="str">
        <f aca="false">(D42=L42)&amp;(E42=M42)&amp;(F42=N42)&amp;(G42=O42)</f>
        <v>1111</v>
      </c>
      <c r="L42" s="60" t="n">
        <v>3566.9488</v>
      </c>
      <c r="M42" s="61" t="n">
        <v>32.5697</v>
      </c>
      <c r="N42" s="61" t="n">
        <v>37.8279</v>
      </c>
      <c r="O42" s="61" t="n">
        <v>37.8203</v>
      </c>
      <c r="P42" s="61" t="n">
        <v>1037.101</v>
      </c>
      <c r="Q42" s="61" t="n">
        <v>22.323</v>
      </c>
      <c r="R42" s="62" t="n">
        <f aca="false">P42/3600</f>
        <v>0.28808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5956.244</v>
      </c>
      <c r="E43" s="46" t="n">
        <v>42.0472</v>
      </c>
      <c r="F43" s="46" t="n">
        <v>44.1404</v>
      </c>
      <c r="G43" s="46" t="n">
        <v>45.5267</v>
      </c>
      <c r="H43" s="46" t="n">
        <v>1528.287</v>
      </c>
      <c r="I43" s="46" t="n">
        <v>39.156</v>
      </c>
      <c r="J43" s="47" t="n">
        <f aca="false">H43/3600</f>
        <v>0.424524166666667</v>
      </c>
      <c r="K43" s="1" t="str">
        <f aca="false">(D43=L43)&amp;(E43=M43)&amp;(F43=N43)&amp;(G43=O43)</f>
        <v>1111</v>
      </c>
      <c r="L43" s="45" t="n">
        <v>25956.244</v>
      </c>
      <c r="M43" s="46" t="n">
        <v>42.0472</v>
      </c>
      <c r="N43" s="46" t="n">
        <v>44.1404</v>
      </c>
      <c r="O43" s="46" t="n">
        <v>45.5267</v>
      </c>
      <c r="P43" s="46" t="n">
        <v>1472.699</v>
      </c>
      <c r="Q43" s="46" t="n">
        <v>41.076</v>
      </c>
      <c r="R43" s="47" t="n">
        <f aca="false">P43/3600</f>
        <v>0.40908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104.7592</v>
      </c>
      <c r="E44" s="53" t="n">
        <v>38.9683</v>
      </c>
      <c r="F44" s="53" t="n">
        <v>41.7811</v>
      </c>
      <c r="G44" s="53" t="n">
        <v>42.9344</v>
      </c>
      <c r="H44" s="53" t="n">
        <v>1465.669</v>
      </c>
      <c r="I44" s="53" t="n">
        <v>34.429</v>
      </c>
      <c r="J44" s="54" t="n">
        <f aca="false">H44/3600</f>
        <v>0.407130277777778</v>
      </c>
      <c r="K44" s="1" t="str">
        <f aca="false">(D44=L44)&amp;(E44=M44)&amp;(F44=N44)&amp;(G44=O44)</f>
        <v>1111</v>
      </c>
      <c r="L44" s="52" t="n">
        <v>15104.7592</v>
      </c>
      <c r="M44" s="53" t="n">
        <v>38.9683</v>
      </c>
      <c r="N44" s="53" t="n">
        <v>41.7811</v>
      </c>
      <c r="O44" s="53" t="n">
        <v>42.9344</v>
      </c>
      <c r="P44" s="53" t="n">
        <v>1380.214</v>
      </c>
      <c r="Q44" s="53" t="n">
        <v>36.037</v>
      </c>
      <c r="R44" s="54" t="n">
        <f aca="false">P44/3600</f>
        <v>0.38339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949.8192</v>
      </c>
      <c r="E45" s="53" t="n">
        <v>35.8981</v>
      </c>
      <c r="F45" s="53" t="n">
        <v>39.919</v>
      </c>
      <c r="G45" s="53" t="n">
        <v>40.8841</v>
      </c>
      <c r="H45" s="53" t="n">
        <v>1405.78</v>
      </c>
      <c r="I45" s="53" t="n">
        <v>30.498</v>
      </c>
      <c r="J45" s="54" t="n">
        <f aca="false">H45/3600</f>
        <v>0.390494444444444</v>
      </c>
      <c r="K45" s="1" t="str">
        <f aca="false">(D45=L45)&amp;(E45=M45)&amp;(F45=N45)&amp;(G45=O45)</f>
        <v>1111</v>
      </c>
      <c r="L45" s="52" t="n">
        <v>8949.8192</v>
      </c>
      <c r="M45" s="53" t="n">
        <v>35.8981</v>
      </c>
      <c r="N45" s="53" t="n">
        <v>39.919</v>
      </c>
      <c r="O45" s="53" t="n">
        <v>40.8841</v>
      </c>
      <c r="P45" s="53" t="n">
        <v>1313.46</v>
      </c>
      <c r="Q45" s="53" t="n">
        <v>31.653</v>
      </c>
      <c r="R45" s="54" t="n">
        <f aca="false">P45/3600</f>
        <v>0.3648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68.2448</v>
      </c>
      <c r="E46" s="61" t="n">
        <v>32.5944</v>
      </c>
      <c r="F46" s="61" t="n">
        <v>38.5155</v>
      </c>
      <c r="G46" s="61" t="n">
        <v>39.3878</v>
      </c>
      <c r="H46" s="61" t="n">
        <v>1345.065</v>
      </c>
      <c r="I46" s="61" t="n">
        <v>26.91</v>
      </c>
      <c r="J46" s="62" t="n">
        <f aca="false">H46/3600</f>
        <v>0.373629166666667</v>
      </c>
      <c r="K46" s="1" t="str">
        <f aca="false">(D46=L46)&amp;(E46=M46)&amp;(F46=N46)&amp;(G46=O46)</f>
        <v>1111</v>
      </c>
      <c r="L46" s="60" t="n">
        <v>5068.2448</v>
      </c>
      <c r="M46" s="61" t="n">
        <v>32.5944</v>
      </c>
      <c r="N46" s="61" t="n">
        <v>38.5155</v>
      </c>
      <c r="O46" s="61" t="n">
        <v>39.3878</v>
      </c>
      <c r="P46" s="61" t="n">
        <v>1262.735</v>
      </c>
      <c r="Q46" s="61" t="n">
        <v>27.769</v>
      </c>
      <c r="R46" s="62" t="n">
        <f aca="false">P46/3600</f>
        <v>0.35075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6738.668</v>
      </c>
      <c r="E47" s="46" t="n">
        <v>41.0903</v>
      </c>
      <c r="F47" s="46" t="n">
        <v>42.6407</v>
      </c>
      <c r="G47" s="46" t="n">
        <v>43.4447</v>
      </c>
      <c r="H47" s="46" t="n">
        <v>1407.95</v>
      </c>
      <c r="I47" s="46" t="n">
        <v>44.803</v>
      </c>
      <c r="J47" s="47" t="n">
        <f aca="false">H47/3600</f>
        <v>0.391097222222222</v>
      </c>
      <c r="K47" s="1" t="str">
        <f aca="false">(D47=L47)&amp;(E47=M47)&amp;(F47=N47)&amp;(G47=O47)</f>
        <v>1111</v>
      </c>
      <c r="L47" s="45" t="n">
        <v>46738.668</v>
      </c>
      <c r="M47" s="46" t="n">
        <v>41.0903</v>
      </c>
      <c r="N47" s="46" t="n">
        <v>42.6407</v>
      </c>
      <c r="O47" s="46" t="n">
        <v>43.4447</v>
      </c>
      <c r="P47" s="46" t="n">
        <v>1353.484</v>
      </c>
      <c r="Q47" s="46" t="n">
        <v>45.834</v>
      </c>
      <c r="R47" s="47" t="n">
        <f aca="false">P47/3600</f>
        <v>0.37596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562.4344</v>
      </c>
      <c r="E48" s="53" t="n">
        <v>36.6769</v>
      </c>
      <c r="F48" s="53" t="n">
        <v>39.4087</v>
      </c>
      <c r="G48" s="53" t="n">
        <v>40.1538</v>
      </c>
      <c r="H48" s="53" t="n">
        <v>1355.33</v>
      </c>
      <c r="I48" s="53" t="n">
        <v>37.876</v>
      </c>
      <c r="J48" s="54" t="n">
        <f aca="false">H48/3600</f>
        <v>0.376480555555556</v>
      </c>
      <c r="K48" s="1" t="str">
        <f aca="false">(D48=L48)&amp;(E48=M48)&amp;(F48=N48)&amp;(G48=O48)</f>
        <v>1111</v>
      </c>
      <c r="L48" s="52" t="n">
        <v>28562.4344</v>
      </c>
      <c r="M48" s="53" t="n">
        <v>36.6769</v>
      </c>
      <c r="N48" s="53" t="n">
        <v>39.4087</v>
      </c>
      <c r="O48" s="53" t="n">
        <v>40.1538</v>
      </c>
      <c r="P48" s="53" t="n">
        <v>1275.566</v>
      </c>
      <c r="Q48" s="53" t="n">
        <v>38.907</v>
      </c>
      <c r="R48" s="54" t="n">
        <f aca="false">P48/3600</f>
        <v>0.35432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7119.6032</v>
      </c>
      <c r="E49" s="53" t="n">
        <v>32.9032</v>
      </c>
      <c r="F49" s="53" t="n">
        <v>37.2871</v>
      </c>
      <c r="G49" s="53" t="n">
        <v>37.9452</v>
      </c>
      <c r="H49" s="53" t="n">
        <v>1292.384</v>
      </c>
      <c r="I49" s="53" t="n">
        <v>32.479</v>
      </c>
      <c r="J49" s="54" t="n">
        <f aca="false">H49/3600</f>
        <v>0.358995555555556</v>
      </c>
      <c r="K49" s="1" t="str">
        <f aca="false">(D49=L49)&amp;(E49=M49)&amp;(F49=N49)&amp;(G49=O49)</f>
        <v>1111</v>
      </c>
      <c r="L49" s="52" t="n">
        <v>17119.6032</v>
      </c>
      <c r="M49" s="53" t="n">
        <v>32.9032</v>
      </c>
      <c r="N49" s="53" t="n">
        <v>37.2871</v>
      </c>
      <c r="O49" s="53" t="n">
        <v>37.9452</v>
      </c>
      <c r="P49" s="53" t="n">
        <v>1201.847</v>
      </c>
      <c r="Q49" s="53" t="n">
        <v>33.479</v>
      </c>
      <c r="R49" s="54" t="n">
        <f aca="false">P49/3600</f>
        <v>0.33384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58.6456</v>
      </c>
      <c r="E50" s="61" t="n">
        <v>29.0217</v>
      </c>
      <c r="F50" s="61" t="n">
        <v>35.7986</v>
      </c>
      <c r="G50" s="61" t="n">
        <v>36.3899</v>
      </c>
      <c r="H50" s="61" t="n">
        <v>1192.403</v>
      </c>
      <c r="I50" s="61" t="n">
        <v>27.69</v>
      </c>
      <c r="J50" s="62" t="n">
        <f aca="false">H50/3600</f>
        <v>0.331223055555556</v>
      </c>
      <c r="K50" s="1" t="str">
        <f aca="false">(D50=L50)&amp;(E50=M50)&amp;(F50=N50)&amp;(G50=O50)</f>
        <v>1111</v>
      </c>
      <c r="L50" s="60" t="n">
        <v>9158.6456</v>
      </c>
      <c r="M50" s="61" t="n">
        <v>29.0217</v>
      </c>
      <c r="N50" s="61" t="n">
        <v>35.7986</v>
      </c>
      <c r="O50" s="61" t="n">
        <v>36.3899</v>
      </c>
      <c r="P50" s="61" t="n">
        <v>1128.886</v>
      </c>
      <c r="Q50" s="61" t="n">
        <v>28.563</v>
      </c>
      <c r="R50" s="62" t="n">
        <f aca="false">P50/3600</f>
        <v>0.31357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6476.6736</v>
      </c>
      <c r="E51" s="46" t="n">
        <v>42.4272</v>
      </c>
      <c r="F51" s="46" t="n">
        <v>43.4132</v>
      </c>
      <c r="G51" s="46" t="n">
        <v>44.3342</v>
      </c>
      <c r="H51" s="46" t="n">
        <v>767.899</v>
      </c>
      <c r="I51" s="46" t="n">
        <v>19.515</v>
      </c>
      <c r="J51" s="47" t="n">
        <f aca="false">H51/3600</f>
        <v>0.213305277777778</v>
      </c>
      <c r="K51" s="1" t="str">
        <f aca="false">(D51=L51)&amp;(E51=M51)&amp;(F51=N51)&amp;(G51=O51)</f>
        <v>1111</v>
      </c>
      <c r="L51" s="45" t="n">
        <v>16476.6736</v>
      </c>
      <c r="M51" s="46" t="n">
        <v>42.4272</v>
      </c>
      <c r="N51" s="46" t="n">
        <v>43.4132</v>
      </c>
      <c r="O51" s="46" t="n">
        <v>44.3342</v>
      </c>
      <c r="P51" s="46" t="n">
        <v>747.264</v>
      </c>
      <c r="Q51" s="46" t="n">
        <v>20.53</v>
      </c>
      <c r="R51" s="47" t="n">
        <f aca="false">P51/3600</f>
        <v>0.20757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640.3192</v>
      </c>
      <c r="E52" s="53" t="n">
        <v>38.8061</v>
      </c>
      <c r="F52" s="53" t="n">
        <v>40.2257</v>
      </c>
      <c r="G52" s="53" t="n">
        <v>41.6938</v>
      </c>
      <c r="H52" s="53" t="n">
        <v>732.109</v>
      </c>
      <c r="I52" s="53" t="n">
        <v>16.77</v>
      </c>
      <c r="J52" s="54" t="n">
        <f aca="false">H52/3600</f>
        <v>0.203363611111111</v>
      </c>
      <c r="K52" s="1" t="str">
        <f aca="false">(D52=L52)&amp;(E52=M52)&amp;(F52=N52)&amp;(G52=O52)</f>
        <v>1111</v>
      </c>
      <c r="L52" s="52" t="n">
        <v>9640.3192</v>
      </c>
      <c r="M52" s="53" t="n">
        <v>38.8061</v>
      </c>
      <c r="N52" s="53" t="n">
        <v>40.2257</v>
      </c>
      <c r="O52" s="53" t="n">
        <v>41.6938</v>
      </c>
      <c r="P52" s="53" t="n">
        <v>704.188</v>
      </c>
      <c r="Q52" s="53" t="n">
        <v>17.613</v>
      </c>
      <c r="R52" s="54" t="n">
        <f aca="false">P52/3600</f>
        <v>0.19560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514.6544</v>
      </c>
      <c r="E53" s="53" t="n">
        <v>35.3929</v>
      </c>
      <c r="F53" s="53" t="n">
        <v>38.0851</v>
      </c>
      <c r="G53" s="53" t="n">
        <v>39.8197</v>
      </c>
      <c r="H53" s="53" t="n">
        <v>702.735</v>
      </c>
      <c r="I53" s="53" t="n">
        <v>15.21</v>
      </c>
      <c r="J53" s="54" t="n">
        <f aca="false">H53/3600</f>
        <v>0.195204166666667</v>
      </c>
      <c r="K53" s="1" t="str">
        <f aca="false">(D53=L53)&amp;(E53=M53)&amp;(F53=N53)&amp;(G53=O53)</f>
        <v>1111</v>
      </c>
      <c r="L53" s="52" t="n">
        <v>5514.6544</v>
      </c>
      <c r="M53" s="53" t="n">
        <v>35.3929</v>
      </c>
      <c r="N53" s="53" t="n">
        <v>38.0851</v>
      </c>
      <c r="O53" s="53" t="n">
        <v>39.8197</v>
      </c>
      <c r="P53" s="53" t="n">
        <v>671.632</v>
      </c>
      <c r="Q53" s="53" t="n">
        <v>15.429</v>
      </c>
      <c r="R53" s="54" t="n">
        <f aca="false">P53/3600</f>
        <v>0.18656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771.5664</v>
      </c>
      <c r="E54" s="61" t="n">
        <v>31.8858</v>
      </c>
      <c r="F54" s="61" t="n">
        <v>36.6871</v>
      </c>
      <c r="G54" s="61" t="n">
        <v>38.4546</v>
      </c>
      <c r="H54" s="61" t="n">
        <v>671.659</v>
      </c>
      <c r="I54" s="61" t="n">
        <v>13.041</v>
      </c>
      <c r="J54" s="62" t="n">
        <f aca="false">H54/3600</f>
        <v>0.186571944444444</v>
      </c>
      <c r="K54" s="1" t="str">
        <f aca="false">(D54=L54)&amp;(E54=M54)&amp;(F54=N54)&amp;(G54=O54)</f>
        <v>1111</v>
      </c>
      <c r="L54" s="60" t="n">
        <v>2771.5664</v>
      </c>
      <c r="M54" s="61" t="n">
        <v>31.8858</v>
      </c>
      <c r="N54" s="61" t="n">
        <v>36.6871</v>
      </c>
      <c r="O54" s="61" t="n">
        <v>38.4546</v>
      </c>
      <c r="P54" s="61" t="n">
        <v>633.835</v>
      </c>
      <c r="Q54" s="61" t="n">
        <v>13.666</v>
      </c>
      <c r="R54" s="62" t="n">
        <f aca="false">P54/3600</f>
        <v>0.17606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791.3848</v>
      </c>
      <c r="E55" s="46" t="n">
        <v>43.0488</v>
      </c>
      <c r="F55" s="46" t="n">
        <v>45.2441</v>
      </c>
      <c r="G55" s="46" t="n">
        <v>45.152</v>
      </c>
      <c r="H55" s="46" t="n">
        <v>344.603</v>
      </c>
      <c r="I55" s="46" t="n">
        <v>9.016</v>
      </c>
      <c r="J55" s="47" t="n">
        <f aca="false">H55/3600</f>
        <v>0.0957230555555556</v>
      </c>
      <c r="K55" s="1" t="str">
        <f aca="false">(D55=L55)&amp;(E55=M55)&amp;(F55=N55)&amp;(G55=O55)</f>
        <v>1111</v>
      </c>
      <c r="L55" s="45" t="n">
        <v>5791.3848</v>
      </c>
      <c r="M55" s="46" t="n">
        <v>43.0488</v>
      </c>
      <c r="N55" s="46" t="n">
        <v>45.2441</v>
      </c>
      <c r="O55" s="46" t="n">
        <v>45.152</v>
      </c>
      <c r="P55" s="46" t="n">
        <v>298.62</v>
      </c>
      <c r="Q55" s="46" t="n">
        <v>8.892</v>
      </c>
      <c r="R55" s="47" t="n">
        <f aca="false">P55/3600</f>
        <v>0.0829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395.256</v>
      </c>
      <c r="E56" s="53" t="n">
        <v>39.3032</v>
      </c>
      <c r="F56" s="53" t="n">
        <v>42.1983</v>
      </c>
      <c r="G56" s="53" t="n">
        <v>41.8164</v>
      </c>
      <c r="H56" s="53" t="n">
        <v>331.687</v>
      </c>
      <c r="I56" s="53" t="n">
        <v>8.174</v>
      </c>
      <c r="J56" s="54" t="n">
        <f aca="false">H56/3600</f>
        <v>0.0921352777777778</v>
      </c>
      <c r="K56" s="1" t="str">
        <f aca="false">(D56=L56)&amp;(E56=M56)&amp;(F56=N56)&amp;(G56=O56)</f>
        <v>1111</v>
      </c>
      <c r="L56" s="52" t="n">
        <v>3395.256</v>
      </c>
      <c r="M56" s="53" t="n">
        <v>39.3032</v>
      </c>
      <c r="N56" s="53" t="n">
        <v>42.1983</v>
      </c>
      <c r="O56" s="53" t="n">
        <v>41.8164</v>
      </c>
      <c r="P56" s="53" t="n">
        <v>283.553</v>
      </c>
      <c r="Q56" s="53" t="n">
        <v>7.581</v>
      </c>
      <c r="R56" s="54" t="n">
        <f aca="false">P56/3600</f>
        <v>0.07876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963.1904</v>
      </c>
      <c r="E57" s="53" t="n">
        <v>35.9093</v>
      </c>
      <c r="F57" s="53" t="n">
        <v>39.952</v>
      </c>
      <c r="G57" s="53" t="n">
        <v>39.394</v>
      </c>
      <c r="H57" s="53" t="n">
        <v>320.659</v>
      </c>
      <c r="I57" s="53" t="n">
        <v>7.035</v>
      </c>
      <c r="J57" s="54" t="n">
        <f aca="false">H57/3600</f>
        <v>0.0890719444444444</v>
      </c>
      <c r="K57" s="1" t="str">
        <f aca="false">(D57=L57)&amp;(E57=M57)&amp;(F57=N57)&amp;(G57=O57)</f>
        <v>1111</v>
      </c>
      <c r="L57" s="52" t="n">
        <v>1963.1904</v>
      </c>
      <c r="M57" s="53" t="n">
        <v>35.9093</v>
      </c>
      <c r="N57" s="53" t="n">
        <v>39.952</v>
      </c>
      <c r="O57" s="53" t="n">
        <v>39.394</v>
      </c>
      <c r="P57" s="53" t="n">
        <v>267.969</v>
      </c>
      <c r="Q57" s="53" t="n">
        <v>6.614</v>
      </c>
      <c r="R57" s="54" t="n">
        <f aca="false">P57/3600</f>
        <v>0.07443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83.516</v>
      </c>
      <c r="E58" s="61" t="n">
        <v>32.5654</v>
      </c>
      <c r="F58" s="61" t="n">
        <v>38.334</v>
      </c>
      <c r="G58" s="61" t="n">
        <v>37.6481</v>
      </c>
      <c r="H58" s="61" t="n">
        <v>308.053</v>
      </c>
      <c r="I58" s="61" t="n">
        <v>5.756</v>
      </c>
      <c r="J58" s="62" t="n">
        <f aca="false">H58/3600</f>
        <v>0.0855702777777778</v>
      </c>
      <c r="K58" s="1" t="str">
        <f aca="false">(D58=L58)&amp;(E58=M58)&amp;(F58=N58)&amp;(G58=O58)</f>
        <v>1111</v>
      </c>
      <c r="L58" s="60" t="n">
        <v>1083.516</v>
      </c>
      <c r="M58" s="61" t="n">
        <v>32.5654</v>
      </c>
      <c r="N58" s="61" t="n">
        <v>38.334</v>
      </c>
      <c r="O58" s="61" t="n">
        <v>37.6481</v>
      </c>
      <c r="P58" s="61" t="n">
        <v>258.613</v>
      </c>
      <c r="Q58" s="61" t="n">
        <v>5.865</v>
      </c>
      <c r="R58" s="62" t="n">
        <f aca="false">P58/3600</f>
        <v>0.07183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999.4888</v>
      </c>
      <c r="E59" s="46" t="n">
        <v>41.23</v>
      </c>
      <c r="F59" s="46" t="n">
        <v>43.2453</v>
      </c>
      <c r="G59" s="46" t="n">
        <v>44.2837</v>
      </c>
      <c r="H59" s="46" t="n">
        <v>447.221</v>
      </c>
      <c r="I59" s="46" t="n">
        <v>13.837</v>
      </c>
      <c r="J59" s="47" t="n">
        <f aca="false">H59/3600</f>
        <v>0.124228055555556</v>
      </c>
      <c r="K59" s="1" t="str">
        <f aca="false">(D59=L59)&amp;(E59=M59)&amp;(F59=N59)&amp;(G59=O59)</f>
        <v>1111</v>
      </c>
      <c r="L59" s="45" t="n">
        <v>13999.4888</v>
      </c>
      <c r="M59" s="46" t="n">
        <v>41.23</v>
      </c>
      <c r="N59" s="46" t="n">
        <v>43.2453</v>
      </c>
      <c r="O59" s="46" t="n">
        <v>44.2837</v>
      </c>
      <c r="P59" s="46" t="n">
        <v>388.746</v>
      </c>
      <c r="Q59" s="46" t="n">
        <v>13.822</v>
      </c>
      <c r="R59" s="47" t="n">
        <f aca="false">P59/3600</f>
        <v>0.10798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860.1296</v>
      </c>
      <c r="E60" s="53" t="n">
        <v>36.6452</v>
      </c>
      <c r="F60" s="53" t="n">
        <v>40.6682</v>
      </c>
      <c r="G60" s="53" t="n">
        <v>41.7364</v>
      </c>
      <c r="H60" s="53" t="n">
        <v>426.832</v>
      </c>
      <c r="I60" s="53" t="n">
        <v>12.433</v>
      </c>
      <c r="J60" s="54" t="n">
        <f aca="false">H60/3600</f>
        <v>0.118564444444444</v>
      </c>
      <c r="K60" s="1" t="str">
        <f aca="false">(D60=L60)&amp;(E60=M60)&amp;(F60=N60)&amp;(G60=O60)</f>
        <v>1111</v>
      </c>
      <c r="L60" s="52" t="n">
        <v>8860.1296</v>
      </c>
      <c r="M60" s="53" t="n">
        <v>36.6452</v>
      </c>
      <c r="N60" s="53" t="n">
        <v>40.6682</v>
      </c>
      <c r="O60" s="53" t="n">
        <v>41.7364</v>
      </c>
      <c r="P60" s="53" t="n">
        <v>366.095</v>
      </c>
      <c r="Q60" s="53" t="n">
        <v>11.403</v>
      </c>
      <c r="R60" s="54" t="n">
        <f aca="false">P60/3600</f>
        <v>0.1016930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469.4544</v>
      </c>
      <c r="E61" s="53" t="n">
        <v>32.8926</v>
      </c>
      <c r="F61" s="53" t="n">
        <v>38.9847</v>
      </c>
      <c r="G61" s="53" t="n">
        <v>40.0033</v>
      </c>
      <c r="H61" s="53" t="n">
        <v>408.502</v>
      </c>
      <c r="I61" s="53" t="n">
        <v>10.623</v>
      </c>
      <c r="J61" s="54" t="n">
        <f aca="false">H61/3600</f>
        <v>0.113472777777778</v>
      </c>
      <c r="K61" s="1" t="str">
        <f aca="false">(D61=L61)&amp;(E61=M61)&amp;(F61=N61)&amp;(G61=O61)</f>
        <v>1111</v>
      </c>
      <c r="L61" s="52" t="n">
        <v>5469.4544</v>
      </c>
      <c r="M61" s="53" t="n">
        <v>32.8926</v>
      </c>
      <c r="N61" s="53" t="n">
        <v>38.9847</v>
      </c>
      <c r="O61" s="53" t="n">
        <v>40.0033</v>
      </c>
      <c r="P61" s="53" t="n">
        <v>343.017</v>
      </c>
      <c r="Q61" s="53" t="n">
        <v>9.64</v>
      </c>
      <c r="R61" s="54" t="n">
        <f aca="false">P61/3600</f>
        <v>0.09528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33.4192</v>
      </c>
      <c r="E62" s="61" t="n">
        <v>29.1147</v>
      </c>
      <c r="F62" s="61" t="n">
        <v>37.8534</v>
      </c>
      <c r="G62" s="61" t="n">
        <v>38.8076</v>
      </c>
      <c r="H62" s="61" t="n">
        <v>381.826</v>
      </c>
      <c r="I62" s="61" t="n">
        <v>8.548</v>
      </c>
      <c r="J62" s="62" t="n">
        <f aca="false">H62/3600</f>
        <v>0.106062777777778</v>
      </c>
      <c r="K62" s="1" t="str">
        <f aca="false">(D62=L62)&amp;(E62=M62)&amp;(F62=N62)&amp;(G62=O62)</f>
        <v>1111</v>
      </c>
      <c r="L62" s="60" t="n">
        <v>3133.4192</v>
      </c>
      <c r="M62" s="61" t="n">
        <v>29.1147</v>
      </c>
      <c r="N62" s="61" t="n">
        <v>37.8534</v>
      </c>
      <c r="O62" s="61" t="n">
        <v>38.8076</v>
      </c>
      <c r="P62" s="61" t="n">
        <v>329.355</v>
      </c>
      <c r="Q62" s="61" t="n">
        <v>8.487</v>
      </c>
      <c r="R62" s="62" t="n">
        <f aca="false">P62/3600</f>
        <v>0.09148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2194.384</v>
      </c>
      <c r="E63" s="46" t="n">
        <v>41.0379</v>
      </c>
      <c r="F63" s="46" t="n">
        <v>42.2527</v>
      </c>
      <c r="G63" s="46" t="n">
        <v>42.8901</v>
      </c>
      <c r="H63" s="46" t="n">
        <v>384.603</v>
      </c>
      <c r="I63" s="46" t="n">
        <v>12.682</v>
      </c>
      <c r="J63" s="47" t="n">
        <f aca="false">H63/3600</f>
        <v>0.106834166666667</v>
      </c>
      <c r="K63" s="1" t="str">
        <f aca="false">(D63=L63)&amp;(E63=M63)&amp;(F63=N63)&amp;(G63=O63)</f>
        <v>1111</v>
      </c>
      <c r="L63" s="45" t="n">
        <v>12194.384</v>
      </c>
      <c r="M63" s="46" t="n">
        <v>41.0379</v>
      </c>
      <c r="N63" s="46" t="n">
        <v>42.2527</v>
      </c>
      <c r="O63" s="46" t="n">
        <v>42.8901</v>
      </c>
      <c r="P63" s="46" t="n">
        <v>337.414</v>
      </c>
      <c r="Q63" s="46" t="n">
        <v>11.934</v>
      </c>
      <c r="R63" s="47" t="n">
        <f aca="false">P63/3600</f>
        <v>0.09372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384.3392</v>
      </c>
      <c r="E64" s="53" t="n">
        <v>36.5067</v>
      </c>
      <c r="F64" s="53" t="n">
        <v>39.0824</v>
      </c>
      <c r="G64" s="53" t="n">
        <v>39.5599</v>
      </c>
      <c r="H64" s="53" t="n">
        <v>357.443</v>
      </c>
      <c r="I64" s="53" t="n">
        <v>10.077</v>
      </c>
      <c r="J64" s="54" t="n">
        <f aca="false">H64/3600</f>
        <v>0.0992897222222222</v>
      </c>
      <c r="K64" s="1" t="str">
        <f aca="false">(D64=L64)&amp;(E64=M64)&amp;(F64=N64)&amp;(G64=O64)</f>
        <v>1111</v>
      </c>
      <c r="L64" s="52" t="n">
        <v>7384.3392</v>
      </c>
      <c r="M64" s="53" t="n">
        <v>36.5067</v>
      </c>
      <c r="N64" s="53" t="n">
        <v>39.0824</v>
      </c>
      <c r="O64" s="53" t="n">
        <v>39.5599</v>
      </c>
      <c r="P64" s="53" t="n">
        <v>316.247</v>
      </c>
      <c r="Q64" s="53" t="n">
        <v>10.093</v>
      </c>
      <c r="R64" s="54" t="n">
        <f aca="false">P64/3600</f>
        <v>0.08784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263.0288</v>
      </c>
      <c r="E65" s="53" t="n">
        <v>32.6242</v>
      </c>
      <c r="F65" s="53" t="n">
        <v>36.8855</v>
      </c>
      <c r="G65" s="53" t="n">
        <v>37.3229</v>
      </c>
      <c r="H65" s="53" t="n">
        <v>331.828</v>
      </c>
      <c r="I65" s="53" t="n">
        <v>8.767</v>
      </c>
      <c r="J65" s="54" t="n">
        <f aca="false">H65/3600</f>
        <v>0.0921744444444444</v>
      </c>
      <c r="K65" s="1" t="str">
        <f aca="false">(D65=L65)&amp;(E65=M65)&amp;(F65=N65)&amp;(G65=O65)</f>
        <v>1111</v>
      </c>
      <c r="L65" s="52" t="n">
        <v>4263.0288</v>
      </c>
      <c r="M65" s="53" t="n">
        <v>32.6242</v>
      </c>
      <c r="N65" s="53" t="n">
        <v>36.8855</v>
      </c>
      <c r="O65" s="53" t="n">
        <v>37.3229</v>
      </c>
      <c r="P65" s="53" t="n">
        <v>292.881</v>
      </c>
      <c r="Q65" s="53" t="n">
        <v>8.549</v>
      </c>
      <c r="R65" s="54" t="n">
        <f aca="false">P65/3600</f>
        <v>0.08135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81.9912</v>
      </c>
      <c r="E66" s="61" t="n">
        <v>28.9553</v>
      </c>
      <c r="F66" s="61" t="n">
        <v>35.3851</v>
      </c>
      <c r="G66" s="61" t="n">
        <v>35.7606</v>
      </c>
      <c r="H66" s="61" t="n">
        <v>293.53</v>
      </c>
      <c r="I66" s="61" t="n">
        <v>7.082</v>
      </c>
      <c r="J66" s="62" t="n">
        <f aca="false">H66/3600</f>
        <v>0.0815361111111111</v>
      </c>
      <c r="K66" s="1" t="str">
        <f aca="false">(D66=L66)&amp;(E66=M66)&amp;(F66=N66)&amp;(G66=O66)</f>
        <v>1111</v>
      </c>
      <c r="L66" s="60" t="n">
        <v>2181.9912</v>
      </c>
      <c r="M66" s="61" t="n">
        <v>28.9553</v>
      </c>
      <c r="N66" s="61" t="n">
        <v>35.3851</v>
      </c>
      <c r="O66" s="61" t="n">
        <v>35.7606</v>
      </c>
      <c r="P66" s="61" t="n">
        <v>273.636</v>
      </c>
      <c r="Q66" s="61" t="n">
        <v>7.129</v>
      </c>
      <c r="R66" s="62" t="n">
        <f aca="false">P66/3600</f>
        <v>0.0760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839.0864</v>
      </c>
      <c r="E67" s="46" t="n">
        <v>42.489</v>
      </c>
      <c r="F67" s="46" t="n">
        <v>43.0942</v>
      </c>
      <c r="G67" s="46" t="n">
        <v>44.0795</v>
      </c>
      <c r="H67" s="46" t="n">
        <v>194.969</v>
      </c>
      <c r="I67" s="46" t="n">
        <v>5.584</v>
      </c>
      <c r="J67" s="47" t="n">
        <f aca="false">H67/3600</f>
        <v>0.0541580555555556</v>
      </c>
      <c r="K67" s="1" t="str">
        <f aca="false">(D67=L67)&amp;(E67=M67)&amp;(F67=N67)&amp;(G67=O67)</f>
        <v>1111</v>
      </c>
      <c r="L67" s="45" t="n">
        <v>4839.0864</v>
      </c>
      <c r="M67" s="46" t="n">
        <v>42.489</v>
      </c>
      <c r="N67" s="46" t="n">
        <v>43.0942</v>
      </c>
      <c r="O67" s="46" t="n">
        <v>44.0795</v>
      </c>
      <c r="P67" s="46" t="n">
        <v>189.857</v>
      </c>
      <c r="Q67" s="46" t="n">
        <v>5.772</v>
      </c>
      <c r="R67" s="47" t="n">
        <f aca="false">P67/3600</f>
        <v>0.05273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75.5312</v>
      </c>
      <c r="E68" s="53" t="n">
        <v>38.2805</v>
      </c>
      <c r="F68" s="53" t="n">
        <v>39.8714</v>
      </c>
      <c r="G68" s="53" t="n">
        <v>41.1229</v>
      </c>
      <c r="H68" s="53" t="n">
        <v>184.829</v>
      </c>
      <c r="I68" s="53" t="n">
        <v>4.82</v>
      </c>
      <c r="J68" s="54" t="n">
        <f aca="false">H68/3600</f>
        <v>0.0513413888888889</v>
      </c>
      <c r="K68" s="1" t="str">
        <f aca="false">(D68=L68)&amp;(E68=M68)&amp;(F68=N68)&amp;(G68=O68)</f>
        <v>1111</v>
      </c>
      <c r="L68" s="52" t="n">
        <v>2875.5312</v>
      </c>
      <c r="M68" s="53" t="n">
        <v>38.2805</v>
      </c>
      <c r="N68" s="53" t="n">
        <v>39.8714</v>
      </c>
      <c r="O68" s="53" t="n">
        <v>41.1229</v>
      </c>
      <c r="P68" s="53" t="n">
        <v>176.506</v>
      </c>
      <c r="Q68" s="53" t="n">
        <v>4.867</v>
      </c>
      <c r="R68" s="54" t="n">
        <f aca="false">P68/3600</f>
        <v>0.04902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88.7672</v>
      </c>
      <c r="E69" s="53" t="n">
        <v>34.4884</v>
      </c>
      <c r="F69" s="53" t="n">
        <v>37.7055</v>
      </c>
      <c r="G69" s="53" t="n">
        <v>38.9149</v>
      </c>
      <c r="H69" s="53" t="n">
        <v>177.497</v>
      </c>
      <c r="I69" s="53" t="n">
        <v>4.243</v>
      </c>
      <c r="J69" s="54" t="n">
        <f aca="false">H69/3600</f>
        <v>0.0493047222222222</v>
      </c>
      <c r="K69" s="1" t="str">
        <f aca="false">(D69=L69)&amp;(E69=M69)&amp;(F69=N69)&amp;(G69=O69)</f>
        <v>1111</v>
      </c>
      <c r="L69" s="52" t="n">
        <v>1588.7672</v>
      </c>
      <c r="M69" s="53" t="n">
        <v>34.4884</v>
      </c>
      <c r="N69" s="53" t="n">
        <v>37.7055</v>
      </c>
      <c r="O69" s="53" t="n">
        <v>38.9149</v>
      </c>
      <c r="P69" s="53" t="n">
        <v>165.627</v>
      </c>
      <c r="Q69" s="53" t="n">
        <v>4.243</v>
      </c>
      <c r="R69" s="54" t="n">
        <f aca="false">P69/3600</f>
        <v>0.04600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819.78</v>
      </c>
      <c r="E70" s="61" t="n">
        <v>31.1507</v>
      </c>
      <c r="F70" s="61" t="n">
        <v>36.1606</v>
      </c>
      <c r="G70" s="61" t="n">
        <v>37.2244</v>
      </c>
      <c r="H70" s="61" t="n">
        <v>168.714</v>
      </c>
      <c r="I70" s="61" t="n">
        <v>3.712</v>
      </c>
      <c r="J70" s="62" t="n">
        <f aca="false">H70/3600</f>
        <v>0.046865</v>
      </c>
      <c r="K70" s="1" t="str">
        <f aca="false">(D70=L70)&amp;(E70=M70)&amp;(F70=N70)&amp;(G70=O70)</f>
        <v>1111</v>
      </c>
      <c r="L70" s="60" t="n">
        <v>819.78</v>
      </c>
      <c r="M70" s="61" t="n">
        <v>31.1507</v>
      </c>
      <c r="N70" s="61" t="n">
        <v>36.1606</v>
      </c>
      <c r="O70" s="61" t="n">
        <v>37.2244</v>
      </c>
      <c r="P70" s="61" t="n">
        <v>157.268</v>
      </c>
      <c r="Q70" s="61" t="n">
        <v>3.713</v>
      </c>
      <c r="R70" s="62" t="n">
        <f aca="false">P70/3600</f>
        <v>0.04368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4413.48</v>
      </c>
      <c r="E71" s="46" t="n">
        <v>44.7062</v>
      </c>
      <c r="F71" s="46" t="n">
        <v>47.2922</v>
      </c>
      <c r="G71" s="46" t="n">
        <v>48.17</v>
      </c>
      <c r="H71" s="46" t="n">
        <v>3645.902</v>
      </c>
      <c r="I71" s="46" t="n">
        <v>73.632</v>
      </c>
      <c r="J71" s="47" t="n">
        <f aca="false">H71/3600</f>
        <v>1.01275055555556</v>
      </c>
      <c r="K71" s="1" t="str">
        <f aca="false">(D71=L71)&amp;(E71=M71)&amp;(F71=N71)&amp;(G71=O71)</f>
        <v>1111</v>
      </c>
      <c r="L71" s="45" t="n">
        <v>24413.48</v>
      </c>
      <c r="M71" s="46" t="n">
        <v>44.7062</v>
      </c>
      <c r="N71" s="46" t="n">
        <v>47.2922</v>
      </c>
      <c r="O71" s="46" t="n">
        <v>48.17</v>
      </c>
      <c r="P71" s="46" t="n">
        <v>3060.443</v>
      </c>
      <c r="Q71" s="46" t="n">
        <v>70.249</v>
      </c>
      <c r="R71" s="47" t="n">
        <f aca="false">P71/3600</f>
        <v>0.850123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937.1704</v>
      </c>
      <c r="E72" s="53" t="n">
        <v>42.1623</v>
      </c>
      <c r="F72" s="53" t="n">
        <v>45.6344</v>
      </c>
      <c r="G72" s="53" t="n">
        <v>46.3091</v>
      </c>
      <c r="H72" s="53" t="n">
        <v>3201.624</v>
      </c>
      <c r="I72" s="53" t="n">
        <v>62.556</v>
      </c>
      <c r="J72" s="54" t="n">
        <f aca="false">H72/3600</f>
        <v>0.88934</v>
      </c>
      <c r="K72" s="1" t="str">
        <f aca="false">(D72=L72)&amp;(E72=M72)&amp;(F72=N72)&amp;(G72=O72)</f>
        <v>1111</v>
      </c>
      <c r="L72" s="52" t="n">
        <v>13937.1704</v>
      </c>
      <c r="M72" s="53" t="n">
        <v>42.1623</v>
      </c>
      <c r="N72" s="53" t="n">
        <v>45.6344</v>
      </c>
      <c r="O72" s="53" t="n">
        <v>46.3091</v>
      </c>
      <c r="P72" s="53" t="n">
        <v>2938.775</v>
      </c>
      <c r="Q72" s="53" t="n">
        <v>64.929</v>
      </c>
      <c r="R72" s="54" t="n">
        <f aca="false">P72/3600</f>
        <v>0.81632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348.3888</v>
      </c>
      <c r="E73" s="53" t="n">
        <v>39.4794</v>
      </c>
      <c r="F73" s="53" t="n">
        <v>44.0437</v>
      </c>
      <c r="G73" s="53" t="n">
        <v>44.5798</v>
      </c>
      <c r="H73" s="53" t="n">
        <v>3105.325</v>
      </c>
      <c r="I73" s="53" t="n">
        <v>57.174</v>
      </c>
      <c r="J73" s="54" t="n">
        <f aca="false">H73/3600</f>
        <v>0.862590277777778</v>
      </c>
      <c r="K73" s="1" t="str">
        <f aca="false">(D73=L73)&amp;(E73=M73)&amp;(F73=N73)&amp;(G73=O73)</f>
        <v>1111</v>
      </c>
      <c r="L73" s="52" t="n">
        <v>8348.3888</v>
      </c>
      <c r="M73" s="53" t="n">
        <v>39.4794</v>
      </c>
      <c r="N73" s="53" t="n">
        <v>44.0437</v>
      </c>
      <c r="O73" s="53" t="n">
        <v>44.5798</v>
      </c>
      <c r="P73" s="53" t="n">
        <v>2835.466</v>
      </c>
      <c r="Q73" s="53" t="n">
        <v>58.86</v>
      </c>
      <c r="R73" s="54" t="n">
        <f aca="false">P73/3600</f>
        <v>0.78762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914.6296</v>
      </c>
      <c r="E74" s="61" t="n">
        <v>36.4135</v>
      </c>
      <c r="F74" s="61" t="n">
        <v>42.9722</v>
      </c>
      <c r="G74" s="61" t="n">
        <v>43.401</v>
      </c>
      <c r="H74" s="61" t="n">
        <v>2629.603</v>
      </c>
      <c r="I74" s="61" t="n">
        <v>46.597</v>
      </c>
      <c r="J74" s="62" t="n">
        <f aca="false">H74/3600</f>
        <v>0.730445277777778</v>
      </c>
      <c r="K74" s="1" t="str">
        <f aca="false">(D74=L74)&amp;(E74=M74)&amp;(F74=N74)&amp;(G74=O74)</f>
        <v>1111</v>
      </c>
      <c r="L74" s="60" t="n">
        <v>4914.6296</v>
      </c>
      <c r="M74" s="61" t="n">
        <v>36.4135</v>
      </c>
      <c r="N74" s="61" t="n">
        <v>42.9722</v>
      </c>
      <c r="O74" s="61" t="n">
        <v>43.401</v>
      </c>
      <c r="P74" s="61" t="n">
        <v>2743.404</v>
      </c>
      <c r="Q74" s="61" t="n">
        <v>53.165</v>
      </c>
      <c r="R74" s="62" t="n">
        <f aca="false">P74/3600</f>
        <v>0.76205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5066.2552</v>
      </c>
      <c r="E75" s="46" t="n">
        <v>44.6841</v>
      </c>
      <c r="F75" s="46" t="n">
        <v>48.3394</v>
      </c>
      <c r="G75" s="46" t="n">
        <v>48.3034</v>
      </c>
      <c r="H75" s="46" t="n">
        <v>3217.475</v>
      </c>
      <c r="I75" s="46" t="n">
        <v>66.409</v>
      </c>
      <c r="J75" s="47" t="n">
        <f aca="false">H75/3600</f>
        <v>0.893743055555556</v>
      </c>
      <c r="K75" s="1" t="str">
        <f aca="false">(D75=L75)&amp;(E75=M75)&amp;(F75=N75)&amp;(G75=O75)</f>
        <v>1111</v>
      </c>
      <c r="L75" s="45" t="n">
        <v>25066.2552</v>
      </c>
      <c r="M75" s="46" t="n">
        <v>44.6841</v>
      </c>
      <c r="N75" s="46" t="n">
        <v>48.3394</v>
      </c>
      <c r="O75" s="46" t="n">
        <v>48.3034</v>
      </c>
      <c r="P75" s="46" t="n">
        <v>3014.567</v>
      </c>
      <c r="Q75" s="46" t="n">
        <v>68.857</v>
      </c>
      <c r="R75" s="47" t="n">
        <f aca="false">P75/3600</f>
        <v>0.83737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898.288</v>
      </c>
      <c r="E76" s="53" t="n">
        <v>42.115</v>
      </c>
      <c r="F76" s="53" t="n">
        <v>46.7806</v>
      </c>
      <c r="G76" s="53" t="n">
        <v>46.1022</v>
      </c>
      <c r="H76" s="53" t="n">
        <v>3127.555</v>
      </c>
      <c r="I76" s="53" t="n">
        <v>60.372</v>
      </c>
      <c r="J76" s="54" t="n">
        <f aca="false">H76/3600</f>
        <v>0.868765277777778</v>
      </c>
      <c r="K76" s="1" t="str">
        <f aca="false">(D76=L76)&amp;(E76=M76)&amp;(F76=N76)&amp;(G76=O76)</f>
        <v>1111</v>
      </c>
      <c r="L76" s="52" t="n">
        <v>14898.288</v>
      </c>
      <c r="M76" s="53" t="n">
        <v>42.115</v>
      </c>
      <c r="N76" s="53" t="n">
        <v>46.7806</v>
      </c>
      <c r="O76" s="53" t="n">
        <v>46.1022</v>
      </c>
      <c r="P76" s="53" t="n">
        <v>2887.309</v>
      </c>
      <c r="Q76" s="53" t="n">
        <v>63.182</v>
      </c>
      <c r="R76" s="54" t="n">
        <f aca="false">P76/3600</f>
        <v>0.802030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275.1976</v>
      </c>
      <c r="E77" s="53" t="n">
        <v>39.3169</v>
      </c>
      <c r="F77" s="53" t="n">
        <v>45.4786</v>
      </c>
      <c r="G77" s="53" t="n">
        <v>44.0762</v>
      </c>
      <c r="H77" s="53" t="n">
        <v>3033.659</v>
      </c>
      <c r="I77" s="53" t="n">
        <v>54.444</v>
      </c>
      <c r="J77" s="54" t="n">
        <f aca="false">H77/3600</f>
        <v>0.842683055555556</v>
      </c>
      <c r="K77" s="1" t="str">
        <f aca="false">(D77=L77)&amp;(E77=M77)&amp;(F77=N77)&amp;(G77=O77)</f>
        <v>1111</v>
      </c>
      <c r="L77" s="52" t="n">
        <v>9275.1976</v>
      </c>
      <c r="M77" s="53" t="n">
        <v>39.3169</v>
      </c>
      <c r="N77" s="53" t="n">
        <v>45.4786</v>
      </c>
      <c r="O77" s="53" t="n">
        <v>44.0762</v>
      </c>
      <c r="P77" s="53" t="n">
        <v>2845.715</v>
      </c>
      <c r="Q77" s="53" t="n">
        <v>58.19</v>
      </c>
      <c r="R77" s="54" t="n">
        <f aca="false">P77/3600</f>
        <v>0.79047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500.2264</v>
      </c>
      <c r="E78" s="61" t="n">
        <v>36.0099</v>
      </c>
      <c r="F78" s="61" t="n">
        <v>44.534</v>
      </c>
      <c r="G78" s="61" t="n">
        <v>42.8368</v>
      </c>
      <c r="H78" s="61" t="n">
        <v>3040.306</v>
      </c>
      <c r="I78" s="61" t="n">
        <v>51.48</v>
      </c>
      <c r="J78" s="62" t="n">
        <f aca="false">H78/3600</f>
        <v>0.844529444444444</v>
      </c>
      <c r="K78" s="1" t="str">
        <f aca="false">(D78=L78)&amp;(E78=M78)&amp;(F78=N78)&amp;(G78=O78)</f>
        <v>1111</v>
      </c>
      <c r="L78" s="60" t="n">
        <v>5500.2264</v>
      </c>
      <c r="M78" s="61" t="n">
        <v>36.0099</v>
      </c>
      <c r="N78" s="61" t="n">
        <v>44.534</v>
      </c>
      <c r="O78" s="61" t="n">
        <v>42.8368</v>
      </c>
      <c r="P78" s="61" t="n">
        <v>2704.686</v>
      </c>
      <c r="Q78" s="61" t="n">
        <v>52.916</v>
      </c>
      <c r="R78" s="62" t="n">
        <f aca="false">P78/3600</f>
        <v>0.75130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290.4488</v>
      </c>
      <c r="E79" s="46" t="n">
        <v>44.7014</v>
      </c>
      <c r="F79" s="46" t="n">
        <v>48.5277</v>
      </c>
      <c r="G79" s="46" t="n">
        <v>48.7778</v>
      </c>
      <c r="H79" s="46" t="n">
        <v>3278.933</v>
      </c>
      <c r="I79" s="46" t="n">
        <v>71.432</v>
      </c>
      <c r="J79" s="47" t="n">
        <f aca="false">H79/3600</f>
        <v>0.910814722222222</v>
      </c>
      <c r="K79" s="1" t="str">
        <f aca="false">(D79=L79)&amp;(E79=M79)&amp;(F79=N79)&amp;(G79=O79)</f>
        <v>1111</v>
      </c>
      <c r="L79" s="45" t="n">
        <v>26290.4488</v>
      </c>
      <c r="M79" s="46" t="n">
        <v>44.7014</v>
      </c>
      <c r="N79" s="46" t="n">
        <v>48.5277</v>
      </c>
      <c r="O79" s="46" t="n">
        <v>48.7778</v>
      </c>
      <c r="P79" s="46" t="n">
        <v>3063.513</v>
      </c>
      <c r="Q79" s="46" t="n">
        <v>69.076</v>
      </c>
      <c r="R79" s="47" t="n">
        <f aca="false">P79/3600</f>
        <v>0.85097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984.3472</v>
      </c>
      <c r="E80" s="53" t="n">
        <v>41.8775</v>
      </c>
      <c r="F80" s="53" t="n">
        <v>46.5879</v>
      </c>
      <c r="G80" s="53" t="n">
        <v>46.8473</v>
      </c>
      <c r="H80" s="53" t="n">
        <v>3225.618</v>
      </c>
      <c r="I80" s="53" t="n">
        <v>62.415</v>
      </c>
      <c r="J80" s="54" t="n">
        <f aca="false">H80/3600</f>
        <v>0.896005</v>
      </c>
      <c r="K80" s="1" t="str">
        <f aca="false">(D80=L80)&amp;(E80=M80)&amp;(F80=N80)&amp;(G80=O80)</f>
        <v>1111</v>
      </c>
      <c r="L80" s="52" t="n">
        <v>14984.3472</v>
      </c>
      <c r="M80" s="53" t="n">
        <v>41.8775</v>
      </c>
      <c r="N80" s="53" t="n">
        <v>46.5879</v>
      </c>
      <c r="O80" s="53" t="n">
        <v>46.8473</v>
      </c>
      <c r="P80" s="53" t="n">
        <v>2910.024</v>
      </c>
      <c r="Q80" s="53" t="n">
        <v>62.105</v>
      </c>
      <c r="R80" s="54" t="n">
        <f aca="false">P80/3600</f>
        <v>0.8083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680.68</v>
      </c>
      <c r="E81" s="53" t="n">
        <v>39.0868</v>
      </c>
      <c r="F81" s="53" t="n">
        <v>44.85</v>
      </c>
      <c r="G81" s="53" t="n">
        <v>45.0271</v>
      </c>
      <c r="H81" s="53" t="n">
        <v>3116.089</v>
      </c>
      <c r="I81" s="53" t="n">
        <v>59.576</v>
      </c>
      <c r="J81" s="54" t="n">
        <f aca="false">H81/3600</f>
        <v>0.865580277777778</v>
      </c>
      <c r="K81" s="1" t="str">
        <f aca="false">(D81=L81)&amp;(E81=M81)&amp;(F81=N81)&amp;(G81=O81)</f>
        <v>1111</v>
      </c>
      <c r="L81" s="52" t="n">
        <v>8680.68</v>
      </c>
      <c r="M81" s="53" t="n">
        <v>39.0868</v>
      </c>
      <c r="N81" s="53" t="n">
        <v>44.85</v>
      </c>
      <c r="O81" s="53" t="n">
        <v>45.0271</v>
      </c>
      <c r="P81" s="53" t="n">
        <v>2841.475</v>
      </c>
      <c r="Q81" s="53" t="n">
        <v>57.784</v>
      </c>
      <c r="R81" s="54" t="n">
        <f aca="false">P81/3600</f>
        <v>0.789298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845.0096</v>
      </c>
      <c r="E82" s="61" t="n">
        <v>36.0799</v>
      </c>
      <c r="F82" s="61" t="n">
        <v>43.5596</v>
      </c>
      <c r="G82" s="61" t="n">
        <v>43.7151</v>
      </c>
      <c r="H82" s="61" t="n">
        <v>3066.949</v>
      </c>
      <c r="I82" s="61" t="n">
        <v>56.581</v>
      </c>
      <c r="J82" s="62" t="n">
        <f aca="false">H82/3600</f>
        <v>0.851930277777778</v>
      </c>
      <c r="K82" s="1" t="str">
        <f aca="false">(D82=L82)&amp;(E82=M82)&amp;(F82=N82)&amp;(G82=O82)</f>
        <v>1111</v>
      </c>
      <c r="L82" s="60" t="n">
        <v>4845.0096</v>
      </c>
      <c r="M82" s="61" t="n">
        <v>36.0799</v>
      </c>
      <c r="N82" s="61" t="n">
        <v>43.5596</v>
      </c>
      <c r="O82" s="61" t="n">
        <v>43.7151</v>
      </c>
      <c r="P82" s="61" t="n">
        <v>2724.543</v>
      </c>
      <c r="Q82" s="61" t="n">
        <v>53.196</v>
      </c>
      <c r="R82" s="62" t="n">
        <f aca="false">P82/3600</f>
        <v>0.75681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5216.508</v>
      </c>
      <c r="E83" s="46" t="n">
        <v>42.1348</v>
      </c>
      <c r="F83" s="46" t="n">
        <v>43.9729</v>
      </c>
      <c r="G83" s="46" t="n">
        <v>44.5741</v>
      </c>
      <c r="H83" s="46" t="n">
        <v>1155.026</v>
      </c>
      <c r="I83" s="46" t="n">
        <v>36.828</v>
      </c>
      <c r="J83" s="47" t="n">
        <f aca="false">H83/3600</f>
        <v>0.320840555555556</v>
      </c>
      <c r="K83" s="1" t="str">
        <f aca="false">(D83=L83)&amp;(E83=M83)&amp;(F83=N83)&amp;(G83=O83)</f>
        <v>1111</v>
      </c>
      <c r="L83" s="45" t="n">
        <v>25216.508</v>
      </c>
      <c r="M83" s="46" t="n">
        <v>42.1348</v>
      </c>
      <c r="N83" s="46" t="n">
        <v>43.9729</v>
      </c>
      <c r="O83" s="46" t="n">
        <v>44.5741</v>
      </c>
      <c r="P83" s="46" t="n">
        <v>1260.979</v>
      </c>
      <c r="Q83" s="46" t="n">
        <v>38.188</v>
      </c>
      <c r="R83" s="47" t="n">
        <f aca="false">P83/3600</f>
        <v>0.3502719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4207.9752</v>
      </c>
      <c r="E84" s="53" t="n">
        <v>38.5249</v>
      </c>
      <c r="F84" s="53" t="n">
        <v>40.9303</v>
      </c>
      <c r="G84" s="53" t="n">
        <v>41.2754</v>
      </c>
      <c r="H84" s="53" t="n">
        <v>1244.086</v>
      </c>
      <c r="I84" s="53" t="n">
        <v>31.558</v>
      </c>
      <c r="J84" s="54" t="n">
        <f aca="false">H84/3600</f>
        <v>0.345579444444444</v>
      </c>
      <c r="K84" s="1" t="str">
        <f aca="false">(D84=L84)&amp;(E84=M84)&amp;(F84=N84)&amp;(G84=O84)</f>
        <v>1111</v>
      </c>
      <c r="L84" s="52" t="n">
        <v>14207.9752</v>
      </c>
      <c r="M84" s="53" t="n">
        <v>38.5249</v>
      </c>
      <c r="N84" s="53" t="n">
        <v>40.9303</v>
      </c>
      <c r="O84" s="53" t="n">
        <v>41.2754</v>
      </c>
      <c r="P84" s="53" t="n">
        <v>1177.588</v>
      </c>
      <c r="Q84" s="53" t="n">
        <v>32.512</v>
      </c>
      <c r="R84" s="54" t="n">
        <f aca="false">P84/3600</f>
        <v>0.32710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073.6328</v>
      </c>
      <c r="E85" s="53" t="n">
        <v>35.37</v>
      </c>
      <c r="F85" s="53" t="n">
        <v>38.6516</v>
      </c>
      <c r="G85" s="53" t="n">
        <v>38.9041</v>
      </c>
      <c r="H85" s="53" t="n">
        <v>1196.195</v>
      </c>
      <c r="I85" s="53" t="n">
        <v>26.941</v>
      </c>
      <c r="J85" s="54" t="n">
        <f aca="false">H85/3600</f>
        <v>0.332276388888889</v>
      </c>
      <c r="K85" s="1" t="str">
        <f aca="false">(D85=L85)&amp;(E85=M85)&amp;(F85=N85)&amp;(G85=O85)</f>
        <v>1111</v>
      </c>
      <c r="L85" s="52" t="n">
        <v>8073.6328</v>
      </c>
      <c r="M85" s="53" t="n">
        <v>35.37</v>
      </c>
      <c r="N85" s="53" t="n">
        <v>38.6516</v>
      </c>
      <c r="O85" s="53" t="n">
        <v>38.9041</v>
      </c>
      <c r="P85" s="53" t="n">
        <v>1115.116</v>
      </c>
      <c r="Q85" s="53" t="n">
        <v>27.144</v>
      </c>
      <c r="R85" s="54" t="n">
        <f aca="false">P85/3600</f>
        <v>0.30975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07.2168</v>
      </c>
      <c r="E86" s="61" t="n">
        <v>32.2824</v>
      </c>
      <c r="F86" s="61" t="n">
        <v>37.0023</v>
      </c>
      <c r="G86" s="61" t="n">
        <v>37.0614</v>
      </c>
      <c r="H86" s="61" t="n">
        <v>1173.863</v>
      </c>
      <c r="I86" s="61" t="n">
        <v>24.336</v>
      </c>
      <c r="J86" s="62" t="n">
        <f aca="false">H86/3600</f>
        <v>0.326073055555556</v>
      </c>
      <c r="K86" s="1" t="str">
        <f aca="false">(D86=L86)&amp;(E86=M86)&amp;(F86=N86)&amp;(G86=O86)</f>
        <v>1111</v>
      </c>
      <c r="L86" s="60" t="n">
        <v>4607.2168</v>
      </c>
      <c r="M86" s="61" t="n">
        <v>32.2824</v>
      </c>
      <c r="N86" s="61" t="n">
        <v>37.0023</v>
      </c>
      <c r="O86" s="61" t="n">
        <v>37.0614</v>
      </c>
      <c r="P86" s="61" t="n">
        <v>1061.254</v>
      </c>
      <c r="Q86" s="61" t="n">
        <v>23.54</v>
      </c>
      <c r="R86" s="62" t="n">
        <f aca="false">P86/3600</f>
        <v>0.29479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6298.3355</v>
      </c>
      <c r="E87" s="46" t="n">
        <v>44.7465</v>
      </c>
      <c r="F87" s="46" t="n">
        <v>46.8025</v>
      </c>
      <c r="G87" s="46" t="n">
        <v>47.1702</v>
      </c>
      <c r="H87" s="46" t="n">
        <v>2217.036</v>
      </c>
      <c r="I87" s="46" t="n">
        <v>57.893</v>
      </c>
      <c r="J87" s="47" t="n">
        <f aca="false">H87/3600</f>
        <v>0.615843333333333</v>
      </c>
      <c r="K87" s="1" t="str">
        <f aca="false">(D87=L87)&amp;(E87=M87)&amp;(F87=N87)&amp;(G87=O87)</f>
        <v>1111</v>
      </c>
      <c r="L87" s="45" t="n">
        <v>26298.3355</v>
      </c>
      <c r="M87" s="46" t="n">
        <v>44.7465</v>
      </c>
      <c r="N87" s="46" t="n">
        <v>46.8025</v>
      </c>
      <c r="O87" s="46" t="n">
        <v>47.1702</v>
      </c>
      <c r="P87" s="46" t="n">
        <v>2343.352</v>
      </c>
      <c r="Q87" s="46" t="n">
        <v>65.162</v>
      </c>
      <c r="R87" s="47" t="n">
        <f aca="false">P87/3600</f>
        <v>0.65093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359.5576</v>
      </c>
      <c r="E88" s="53" t="n">
        <v>40.5498</v>
      </c>
      <c r="F88" s="53" t="n">
        <v>43.5742</v>
      </c>
      <c r="G88" s="53" t="n">
        <v>43.8077</v>
      </c>
      <c r="H88" s="53" t="n">
        <v>2010.937</v>
      </c>
      <c r="I88" s="53" t="n">
        <v>46.441</v>
      </c>
      <c r="J88" s="54" t="n">
        <f aca="false">H88/3600</f>
        <v>0.558593611111111</v>
      </c>
      <c r="K88" s="1" t="str">
        <f aca="false">(D88=L88)&amp;(E88=M88)&amp;(F88=N88)&amp;(G88=O88)</f>
        <v>1111</v>
      </c>
      <c r="L88" s="52" t="n">
        <v>17359.5576</v>
      </c>
      <c r="M88" s="53" t="n">
        <v>40.5498</v>
      </c>
      <c r="N88" s="53" t="n">
        <v>43.5742</v>
      </c>
      <c r="O88" s="53" t="n">
        <v>43.8077</v>
      </c>
      <c r="P88" s="53" t="n">
        <v>2242.846</v>
      </c>
      <c r="Q88" s="53" t="n">
        <v>56.72</v>
      </c>
      <c r="R88" s="54" t="n">
        <f aca="false">P88/3600</f>
        <v>0.62301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388.1632</v>
      </c>
      <c r="E89" s="53" t="n">
        <v>36.8135</v>
      </c>
      <c r="F89" s="53" t="n">
        <v>41.2005</v>
      </c>
      <c r="G89" s="53" t="n">
        <v>40.9995</v>
      </c>
      <c r="H89" s="53" t="n">
        <v>2626.358</v>
      </c>
      <c r="I89" s="53" t="n">
        <v>54.802</v>
      </c>
      <c r="J89" s="54" t="n">
        <f aca="false">H89/3600</f>
        <v>0.729543888888889</v>
      </c>
      <c r="K89" s="1" t="str">
        <f aca="false">(D89=L89)&amp;(E89=M89)&amp;(F89=N89)&amp;(G89=O89)</f>
        <v>1111</v>
      </c>
      <c r="L89" s="52" t="n">
        <v>11388.1632</v>
      </c>
      <c r="M89" s="53" t="n">
        <v>36.8135</v>
      </c>
      <c r="N89" s="53" t="n">
        <v>41.2005</v>
      </c>
      <c r="O89" s="53" t="n">
        <v>40.9995</v>
      </c>
      <c r="P89" s="53" t="n">
        <v>2143.775</v>
      </c>
      <c r="Q89" s="53" t="n">
        <v>51.684</v>
      </c>
      <c r="R89" s="54" t="n">
        <f aca="false">P89/3600</f>
        <v>0.595493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96.4136</v>
      </c>
      <c r="E90" s="61" t="n">
        <v>32.8083</v>
      </c>
      <c r="F90" s="61" t="n">
        <v>39.4747</v>
      </c>
      <c r="G90" s="61" t="n">
        <v>38.7243</v>
      </c>
      <c r="H90" s="61" t="n">
        <v>2293.951</v>
      </c>
      <c r="I90" s="61" t="n">
        <v>45.318</v>
      </c>
      <c r="J90" s="62" t="n">
        <f aca="false">H90/3600</f>
        <v>0.637208611111111</v>
      </c>
      <c r="K90" s="1" t="str">
        <f aca="false">(D90=L90)&amp;(E90=M90)&amp;(F90=N90)&amp;(G90=O90)</f>
        <v>1111</v>
      </c>
      <c r="L90" s="60" t="n">
        <v>7096.4136</v>
      </c>
      <c r="M90" s="61" t="n">
        <v>32.8083</v>
      </c>
      <c r="N90" s="61" t="n">
        <v>39.4747</v>
      </c>
      <c r="O90" s="61" t="n">
        <v>38.7243</v>
      </c>
      <c r="P90" s="61" t="n">
        <v>2069.788</v>
      </c>
      <c r="Q90" s="61" t="n">
        <v>45.256</v>
      </c>
      <c r="R90" s="62" t="n">
        <f aca="false">P90/3600</f>
        <v>0.57494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393.176</v>
      </c>
      <c r="E91" s="46" t="n">
        <v>46.1449</v>
      </c>
      <c r="F91" s="46" t="n">
        <v>44.702</v>
      </c>
      <c r="G91" s="46" t="n">
        <v>44.8068</v>
      </c>
      <c r="H91" s="46" t="n">
        <v>1741.446</v>
      </c>
      <c r="I91" s="46" t="n">
        <v>42.338</v>
      </c>
      <c r="J91" s="47" t="n">
        <f aca="false">H91/3600</f>
        <v>0.483735</v>
      </c>
      <c r="K91" s="1" t="str">
        <f aca="false">(D91=L91)&amp;(E91=M91)&amp;(F91=N91)&amp;(G91=O91)</f>
        <v>1111</v>
      </c>
      <c r="L91" s="45" t="n">
        <v>40393.176</v>
      </c>
      <c r="M91" s="46" t="n">
        <v>46.1449</v>
      </c>
      <c r="N91" s="46" t="n">
        <v>44.702</v>
      </c>
      <c r="O91" s="46" t="n">
        <v>44.8068</v>
      </c>
      <c r="P91" s="46" t="n">
        <v>1663.942</v>
      </c>
      <c r="Q91" s="46" t="n">
        <v>49.638</v>
      </c>
      <c r="R91" s="47" t="n">
        <f aca="false">P91/3600</f>
        <v>0.46220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199.848</v>
      </c>
      <c r="E92" s="53" t="n">
        <v>41.3591</v>
      </c>
      <c r="F92" s="53" t="n">
        <v>40.9801</v>
      </c>
      <c r="G92" s="53" t="n">
        <v>41.3265</v>
      </c>
      <c r="H92" s="53" t="n">
        <v>1808.854</v>
      </c>
      <c r="I92" s="53" t="n">
        <v>43.43</v>
      </c>
      <c r="J92" s="54" t="n">
        <f aca="false">H92/3600</f>
        <v>0.502459444444445</v>
      </c>
      <c r="K92" s="1" t="str">
        <f aca="false">(D92=L92)&amp;(E92=M92)&amp;(F92=N92)&amp;(G92=O92)</f>
        <v>1111</v>
      </c>
      <c r="L92" s="52" t="n">
        <v>30199.848</v>
      </c>
      <c r="M92" s="53" t="n">
        <v>41.3591</v>
      </c>
      <c r="N92" s="53" t="n">
        <v>40.9801</v>
      </c>
      <c r="O92" s="53" t="n">
        <v>41.3265</v>
      </c>
      <c r="P92" s="53" t="n">
        <v>1634.532</v>
      </c>
      <c r="Q92" s="53" t="n">
        <v>45.866</v>
      </c>
      <c r="R92" s="54" t="n">
        <f aca="false">P92/3600</f>
        <v>0.45403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539.8368</v>
      </c>
      <c r="E93" s="53" t="n">
        <v>36.7386</v>
      </c>
      <c r="F93" s="53" t="n">
        <v>39.0057</v>
      </c>
      <c r="G93" s="53" t="n">
        <v>39.4335</v>
      </c>
      <c r="H93" s="53" t="n">
        <v>1806.888</v>
      </c>
      <c r="I93" s="53" t="n">
        <v>41.23</v>
      </c>
      <c r="J93" s="54" t="n">
        <f aca="false">H93/3600</f>
        <v>0.501913333333333</v>
      </c>
      <c r="K93" s="1" t="str">
        <f aca="false">(D93=L93)&amp;(E93=M93)&amp;(F93=N93)&amp;(G93=O93)</f>
        <v>1111</v>
      </c>
      <c r="L93" s="52" t="n">
        <v>22539.8368</v>
      </c>
      <c r="M93" s="53" t="n">
        <v>36.7386</v>
      </c>
      <c r="N93" s="53" t="n">
        <v>39.0057</v>
      </c>
      <c r="O93" s="53" t="n">
        <v>39.4335</v>
      </c>
      <c r="P93" s="53" t="n">
        <v>1578.75</v>
      </c>
      <c r="Q93" s="53" t="n">
        <v>42.168</v>
      </c>
      <c r="R93" s="54" t="n">
        <f aca="false">P93/3600</f>
        <v>0.43854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02.1704</v>
      </c>
      <c r="E94" s="61" t="n">
        <v>31.4751</v>
      </c>
      <c r="F94" s="61" t="n">
        <v>37.8422</v>
      </c>
      <c r="G94" s="61" t="n">
        <v>38.0187</v>
      </c>
      <c r="H94" s="61" t="n">
        <v>1446.184</v>
      </c>
      <c r="I94" s="61" t="n">
        <v>32.292</v>
      </c>
      <c r="J94" s="62" t="n">
        <f aca="false">H94/3600</f>
        <v>0.401717777777778</v>
      </c>
      <c r="K94" s="1" t="str">
        <f aca="false">(D94=L94)&amp;(E94=M94)&amp;(F94=N94)&amp;(G94=O94)</f>
        <v>1111</v>
      </c>
      <c r="L94" s="60" t="n">
        <v>15802.1704</v>
      </c>
      <c r="M94" s="61" t="n">
        <v>31.4751</v>
      </c>
      <c r="N94" s="61" t="n">
        <v>37.8422</v>
      </c>
      <c r="O94" s="61" t="n">
        <v>38.0187</v>
      </c>
      <c r="P94" s="61" t="n">
        <v>1556.4</v>
      </c>
      <c r="Q94" s="61" t="n">
        <v>38.579</v>
      </c>
      <c r="R94" s="62" t="n">
        <f aca="false">P94/3600</f>
        <v>0.4323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829.919</v>
      </c>
      <c r="E95" s="46" t="n">
        <v>50.6941</v>
      </c>
      <c r="F95" s="46" t="n">
        <v>53.5065</v>
      </c>
      <c r="G95" s="46" t="n">
        <v>54.3247</v>
      </c>
      <c r="H95" s="46" t="n">
        <v>2760.765</v>
      </c>
      <c r="I95" s="46" t="n">
        <v>51.074</v>
      </c>
      <c r="J95" s="47" t="n">
        <f aca="false">H95/3600</f>
        <v>0.766879166666667</v>
      </c>
      <c r="K95" s="1" t="str">
        <f aca="false">(D95=L95)&amp;(E95=M95)&amp;(F95=N95)&amp;(G95=O95)</f>
        <v>1111</v>
      </c>
      <c r="L95" s="45" t="n">
        <v>5829.919</v>
      </c>
      <c r="M95" s="46" t="n">
        <v>50.6941</v>
      </c>
      <c r="N95" s="46" t="n">
        <v>53.5065</v>
      </c>
      <c r="O95" s="46" t="n">
        <v>54.3247</v>
      </c>
      <c r="P95" s="46" t="n">
        <v>2250.594</v>
      </c>
      <c r="Q95" s="46" t="n">
        <v>48.391</v>
      </c>
      <c r="R95" s="47" t="n">
        <f aca="false">P95/3600</f>
        <v>0.62516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88.1229</v>
      </c>
      <c r="E96" s="53" t="n">
        <v>46.7694</v>
      </c>
      <c r="F96" s="53" t="n">
        <v>50.0257</v>
      </c>
      <c r="G96" s="53" t="n">
        <v>51.1279</v>
      </c>
      <c r="H96" s="53" t="n">
        <v>2674.843</v>
      </c>
      <c r="I96" s="53" t="n">
        <v>47.58</v>
      </c>
      <c r="J96" s="54" t="n">
        <f aca="false">H96/3600</f>
        <v>0.743011944444444</v>
      </c>
      <c r="K96" s="1" t="str">
        <f aca="false">(D96=L96)&amp;(E96=M96)&amp;(F96=N96)&amp;(G96=O96)</f>
        <v>1111</v>
      </c>
      <c r="L96" s="52" t="n">
        <v>3888.1229</v>
      </c>
      <c r="M96" s="53" t="n">
        <v>46.7694</v>
      </c>
      <c r="N96" s="53" t="n">
        <v>50.0257</v>
      </c>
      <c r="O96" s="53" t="n">
        <v>51.1279</v>
      </c>
      <c r="P96" s="53" t="n">
        <v>2226.63</v>
      </c>
      <c r="Q96" s="53" t="n">
        <v>45.818</v>
      </c>
      <c r="R96" s="54" t="n">
        <f aca="false">P96/3600</f>
        <v>0.61850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637.0678</v>
      </c>
      <c r="E97" s="53" t="n">
        <v>43.0966</v>
      </c>
      <c r="F97" s="53" t="n">
        <v>47.5683</v>
      </c>
      <c r="G97" s="53" t="n">
        <v>48.7754</v>
      </c>
      <c r="H97" s="53" t="n">
        <v>2631.007</v>
      </c>
      <c r="I97" s="53" t="n">
        <v>44.943</v>
      </c>
      <c r="J97" s="54" t="n">
        <f aca="false">H97/3600</f>
        <v>0.730835277777778</v>
      </c>
      <c r="K97" s="1" t="str">
        <f aca="false">(D97=L97)&amp;(E97=M97)&amp;(F97=N97)&amp;(G97=O97)</f>
        <v>1111</v>
      </c>
      <c r="L97" s="52" t="n">
        <v>2637.0678</v>
      </c>
      <c r="M97" s="53" t="n">
        <v>43.0966</v>
      </c>
      <c r="N97" s="53" t="n">
        <v>47.5683</v>
      </c>
      <c r="O97" s="53" t="n">
        <v>48.7754</v>
      </c>
      <c r="P97" s="53" t="n">
        <v>2210.155</v>
      </c>
      <c r="Q97" s="53" t="n">
        <v>43.291</v>
      </c>
      <c r="R97" s="54" t="n">
        <f aca="false">P97/3600</f>
        <v>0.6139319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26.8998</v>
      </c>
      <c r="E98" s="61" t="n">
        <v>38.9424</v>
      </c>
      <c r="F98" s="61" t="n">
        <v>45.6584</v>
      </c>
      <c r="G98" s="61" t="n">
        <v>47.0029</v>
      </c>
      <c r="H98" s="61" t="n">
        <v>2598.029</v>
      </c>
      <c r="I98" s="61" t="n">
        <v>42.198</v>
      </c>
      <c r="J98" s="62" t="n">
        <f aca="false">H98/3600</f>
        <v>0.721674722222222</v>
      </c>
      <c r="K98" s="1" t="str">
        <f aca="false">(D98=L98)&amp;(E98=M98)&amp;(F98=N98)&amp;(G98=O98)</f>
        <v>1111</v>
      </c>
      <c r="L98" s="60" t="n">
        <v>1726.8998</v>
      </c>
      <c r="M98" s="61" t="n">
        <v>38.9424</v>
      </c>
      <c r="N98" s="61" t="n">
        <v>45.6584</v>
      </c>
      <c r="O98" s="61" t="n">
        <v>47.0029</v>
      </c>
      <c r="P98" s="61" t="n">
        <v>2156.16</v>
      </c>
      <c r="Q98" s="61" t="n">
        <v>41.076</v>
      </c>
      <c r="R98" s="62" t="n">
        <f aca="false">P98/3600</f>
        <v>0.59893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2.1712369992855</v>
      </c>
      <c r="J106" s="70" t="n">
        <f aca="false">GEOMEAN(J3:J98)</f>
        <v>0.548407018337057</v>
      </c>
      <c r="Q106" s="70" t="n">
        <f aca="false">GEOMEAN(Q3:Q98)</f>
        <v>42.5384906739136</v>
      </c>
      <c r="R106" s="70" t="n">
        <f aca="false">GEOMEAN(R3:R98)</f>
        <v>0.49692670505270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70862940621</v>
      </c>
      <c r="R107" s="71" t="n">
        <f aca="false">R106/J106</f>
        <v>0.90612754475597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62661138888889</v>
      </c>
      <c r="J108" s="70" t="n">
        <f aca="false">SUM(J3:J98)</f>
        <v>80.7173180555556</v>
      </c>
      <c r="Q108" s="70" t="n">
        <f aca="false">SUM(Q3:Q98)/3600</f>
        <v>1.63461833333333</v>
      </c>
      <c r="R108" s="70" t="n">
        <f aca="false">SUM(R3:R98)</f>
        <v>72.33861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1.2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19.9808</v>
      </c>
      <c r="E3" s="46" t="n">
        <v>41.8088</v>
      </c>
      <c r="F3" s="46" t="n">
        <v>41.5854</v>
      </c>
      <c r="G3" s="46" t="n">
        <v>44.2212</v>
      </c>
      <c r="H3" s="46" t="n">
        <v>17955.785</v>
      </c>
      <c r="I3" s="46" t="n">
        <v>54.178</v>
      </c>
      <c r="J3" s="47" t="n">
        <f aca="false">H3/3600</f>
        <v>4.98771805555556</v>
      </c>
      <c r="K3" s="1" t="str">
        <f aca="false">(D3=L3)&amp;(E3=M3)&amp;(F3=N3)&amp;(G3=O3)</f>
        <v>1111</v>
      </c>
      <c r="L3" s="48" t="n">
        <v>12819.9808</v>
      </c>
      <c r="M3" s="49" t="n">
        <v>41.8088</v>
      </c>
      <c r="N3" s="49" t="n">
        <v>41.5854</v>
      </c>
      <c r="O3" s="49" t="n">
        <v>44.2212</v>
      </c>
      <c r="P3" s="49" t="n">
        <v>20962.796</v>
      </c>
      <c r="Q3" s="49" t="n">
        <v>68.08</v>
      </c>
      <c r="R3" s="50" t="n">
        <f aca="false">P3/3600</f>
        <v>5.82299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01.1184</v>
      </c>
      <c r="E4" s="53" t="n">
        <v>39.2446</v>
      </c>
      <c r="F4" s="53" t="n">
        <v>39.8706</v>
      </c>
      <c r="G4" s="53" t="n">
        <v>42.2539</v>
      </c>
      <c r="H4" s="53" t="n">
        <v>15979.535</v>
      </c>
      <c r="I4" s="53" t="n">
        <v>48.687</v>
      </c>
      <c r="J4" s="54" t="n">
        <f aca="false">H4/3600</f>
        <v>4.43875972222222</v>
      </c>
      <c r="K4" s="1" t="str">
        <f aca="false">(D4=L4)&amp;(E4=M4)&amp;(F4=N4)&amp;(G4=O4)</f>
        <v>1111</v>
      </c>
      <c r="L4" s="55" t="n">
        <v>5201.1184</v>
      </c>
      <c r="M4" s="56" t="n">
        <v>39.2446</v>
      </c>
      <c r="N4" s="56" t="n">
        <v>39.8706</v>
      </c>
      <c r="O4" s="56" t="n">
        <v>42.2539</v>
      </c>
      <c r="P4" s="56" t="n">
        <v>18711.618</v>
      </c>
      <c r="Q4" s="56" t="n">
        <v>60.123</v>
      </c>
      <c r="R4" s="57" t="n">
        <f aca="false">P4/3600</f>
        <v>5.19767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05.4944</v>
      </c>
      <c r="E5" s="53" t="n">
        <v>36.6404</v>
      </c>
      <c r="F5" s="53" t="n">
        <v>38.5995</v>
      </c>
      <c r="G5" s="53" t="n">
        <v>40.7559</v>
      </c>
      <c r="H5" s="53" t="n">
        <v>13314.592</v>
      </c>
      <c r="I5" s="53" t="n">
        <v>39.874</v>
      </c>
      <c r="J5" s="54" t="n">
        <f aca="false">H5/3600</f>
        <v>3.69849777777778</v>
      </c>
      <c r="K5" s="1" t="str">
        <f aca="false">(D5=L5)&amp;(E5=M5)&amp;(F5=N5)&amp;(G5=O5)</f>
        <v>1111</v>
      </c>
      <c r="L5" s="55" t="n">
        <v>2505.4944</v>
      </c>
      <c r="M5" s="56" t="n">
        <v>36.6404</v>
      </c>
      <c r="N5" s="56" t="n">
        <v>38.5995</v>
      </c>
      <c r="O5" s="56" t="n">
        <v>40.7559</v>
      </c>
      <c r="P5" s="56" t="n">
        <v>17478.595</v>
      </c>
      <c r="Q5" s="56" t="n">
        <v>54.351</v>
      </c>
      <c r="R5" s="57" t="n">
        <f aca="false">P5/3600</f>
        <v>4.855165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90.1088</v>
      </c>
      <c r="E6" s="61" t="n">
        <v>33.8809</v>
      </c>
      <c r="F6" s="61" t="n">
        <v>37.6202</v>
      </c>
      <c r="G6" s="61" t="n">
        <v>39.6809</v>
      </c>
      <c r="H6" s="61" t="n">
        <v>12355.689</v>
      </c>
      <c r="I6" s="61" t="n">
        <v>34.71</v>
      </c>
      <c r="J6" s="62" t="n">
        <f aca="false">H6/3600</f>
        <v>3.43213583333333</v>
      </c>
      <c r="K6" s="1" t="str">
        <f aca="false">(D6=L6)&amp;(E6=M6)&amp;(F6=N6)&amp;(G6=O6)</f>
        <v>1111</v>
      </c>
      <c r="L6" s="63" t="n">
        <v>1290.1088</v>
      </c>
      <c r="M6" s="64" t="n">
        <v>33.8809</v>
      </c>
      <c r="N6" s="64" t="n">
        <v>37.6202</v>
      </c>
      <c r="O6" s="64" t="n">
        <v>39.6809</v>
      </c>
      <c r="P6" s="64" t="n">
        <v>16614.402</v>
      </c>
      <c r="Q6" s="64" t="n">
        <v>46.817</v>
      </c>
      <c r="R6" s="65" t="n">
        <f aca="false">P6/3600</f>
        <v>4.61511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156.5696</v>
      </c>
      <c r="E7" s="46" t="n">
        <v>40.4651</v>
      </c>
      <c r="F7" s="46" t="n">
        <v>45.3043</v>
      </c>
      <c r="G7" s="46" t="n">
        <v>44.8681</v>
      </c>
      <c r="H7" s="46" t="n">
        <v>26946.043</v>
      </c>
      <c r="I7" s="46" t="n">
        <v>71.869</v>
      </c>
      <c r="J7" s="47" t="n">
        <f aca="false">H7/3600</f>
        <v>7.48501194444444</v>
      </c>
      <c r="K7" s="1" t="str">
        <f aca="false">(D7=L7)&amp;(E7=M7)&amp;(F7=N7)&amp;(G7=O7)</f>
        <v>1111</v>
      </c>
      <c r="L7" s="48" t="n">
        <v>34156.5696</v>
      </c>
      <c r="M7" s="49" t="n">
        <v>40.4651</v>
      </c>
      <c r="N7" s="49" t="n">
        <v>45.3043</v>
      </c>
      <c r="O7" s="49" t="n">
        <v>44.8681</v>
      </c>
      <c r="P7" s="49" t="n">
        <v>29200.889</v>
      </c>
      <c r="Q7" s="49" t="n">
        <v>91.808</v>
      </c>
      <c r="R7" s="50" t="n">
        <f aca="false">P7/3600</f>
        <v>8.1113580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476.8352</v>
      </c>
      <c r="E8" s="53" t="n">
        <v>37.4691</v>
      </c>
      <c r="F8" s="53" t="n">
        <v>43.3529</v>
      </c>
      <c r="G8" s="53" t="n">
        <v>43.436</v>
      </c>
      <c r="H8" s="53" t="n">
        <v>22329.052</v>
      </c>
      <c r="I8" s="53" t="n">
        <v>62.01</v>
      </c>
      <c r="J8" s="54" t="n">
        <f aca="false">H8/3600</f>
        <v>6.20251444444445</v>
      </c>
      <c r="K8" s="1" t="str">
        <f aca="false">(D8=L8)&amp;(E8=M8)&amp;(F8=N8)&amp;(G8=O8)</f>
        <v>1111</v>
      </c>
      <c r="L8" s="55" t="n">
        <v>16476.8352</v>
      </c>
      <c r="M8" s="56" t="n">
        <v>37.4691</v>
      </c>
      <c r="N8" s="56" t="n">
        <v>43.3529</v>
      </c>
      <c r="O8" s="56" t="n">
        <v>43.436</v>
      </c>
      <c r="P8" s="56" t="n">
        <v>25763.175</v>
      </c>
      <c r="Q8" s="56" t="n">
        <v>76.924</v>
      </c>
      <c r="R8" s="57" t="n">
        <f aca="false">P8/3600</f>
        <v>7.15643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88.304</v>
      </c>
      <c r="E9" s="53" t="n">
        <v>34.5041</v>
      </c>
      <c r="F9" s="53" t="n">
        <v>41.6153</v>
      </c>
      <c r="G9" s="53" t="n">
        <v>42.0423</v>
      </c>
      <c r="H9" s="53" t="n">
        <v>20322.374</v>
      </c>
      <c r="I9" s="53" t="n">
        <v>54.646</v>
      </c>
      <c r="J9" s="54" t="n">
        <f aca="false">H9/3600</f>
        <v>5.64510388888889</v>
      </c>
      <c r="K9" s="1" t="str">
        <f aca="false">(D9=L9)&amp;(E9=M9)&amp;(F9=N9)&amp;(G9=O9)</f>
        <v>1111</v>
      </c>
      <c r="L9" s="55" t="n">
        <v>8588.304</v>
      </c>
      <c r="M9" s="56" t="n">
        <v>34.5041</v>
      </c>
      <c r="N9" s="56" t="n">
        <v>41.6153</v>
      </c>
      <c r="O9" s="56" t="n">
        <v>42.0423</v>
      </c>
      <c r="P9" s="56" t="n">
        <v>23423.729</v>
      </c>
      <c r="Q9" s="56" t="n">
        <v>68.812</v>
      </c>
      <c r="R9" s="57" t="n">
        <f aca="false">P9/3600</f>
        <v>6.5065913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36.2752</v>
      </c>
      <c r="E10" s="61" t="n">
        <v>31.6825</v>
      </c>
      <c r="F10" s="61" t="n">
        <v>40.2542</v>
      </c>
      <c r="G10" s="61" t="n">
        <v>40.981</v>
      </c>
      <c r="H10" s="61" t="n">
        <v>18473.964</v>
      </c>
      <c r="I10" s="61" t="n">
        <v>46.051</v>
      </c>
      <c r="J10" s="62" t="n">
        <f aca="false">H10/3600</f>
        <v>5.13165666666667</v>
      </c>
      <c r="K10" s="1" t="str">
        <f aca="false">(D10=L10)&amp;(E10=M10)&amp;(F10=N10)&amp;(G10=O10)</f>
        <v>1111</v>
      </c>
      <c r="L10" s="63" t="n">
        <v>4736.2752</v>
      </c>
      <c r="M10" s="64" t="n">
        <v>31.6825</v>
      </c>
      <c r="N10" s="64" t="n">
        <v>40.2542</v>
      </c>
      <c r="O10" s="64" t="n">
        <v>40.981</v>
      </c>
      <c r="P10" s="64" t="n">
        <v>21836.54</v>
      </c>
      <c r="Q10" s="64" t="n">
        <v>63.713</v>
      </c>
      <c r="R10" s="65" t="n">
        <f aca="false">P10/3600</f>
        <v>6.0657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7523.792</v>
      </c>
      <c r="E11" s="46" t="n">
        <v>39.8237</v>
      </c>
      <c r="F11" s="46" t="n">
        <v>39.9195</v>
      </c>
      <c r="G11" s="46" t="n">
        <v>38.2129</v>
      </c>
      <c r="H11" s="46" t="n">
        <v>68644.505</v>
      </c>
      <c r="I11" s="46" t="n">
        <v>177.715</v>
      </c>
      <c r="J11" s="47" t="n">
        <f aca="false">H11/3600</f>
        <v>19.0679180555556</v>
      </c>
      <c r="K11" s="1" t="str">
        <f aca="false">(D11=L11)&amp;(E11=M11)&amp;(F11=N11)&amp;(G11=O11)</f>
        <v>1111</v>
      </c>
      <c r="L11" s="48" t="n">
        <v>227523.792</v>
      </c>
      <c r="M11" s="49" t="n">
        <v>39.8237</v>
      </c>
      <c r="N11" s="49" t="n">
        <v>39.9195</v>
      </c>
      <c r="O11" s="49" t="n">
        <v>38.2129</v>
      </c>
      <c r="P11" s="49" t="n">
        <v>78114.282</v>
      </c>
      <c r="Q11" s="49" t="n">
        <v>226.928</v>
      </c>
      <c r="R11" s="50" t="n">
        <f aca="false">P11/3600</f>
        <v>21.69841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9191.9504</v>
      </c>
      <c r="E12" s="53" t="n">
        <v>34.0853</v>
      </c>
      <c r="F12" s="53" t="n">
        <v>38.4569</v>
      </c>
      <c r="G12" s="53" t="n">
        <v>36.7126</v>
      </c>
      <c r="H12" s="53" t="n">
        <v>57725.426</v>
      </c>
      <c r="I12" s="53" t="n">
        <v>161.163</v>
      </c>
      <c r="J12" s="54" t="n">
        <f aca="false">H12/3600</f>
        <v>16.0348405555556</v>
      </c>
      <c r="K12" s="1" t="str">
        <f aca="false">(D12=L12)&amp;(E12=M12)&amp;(F12=N12)&amp;(G12=O12)</f>
        <v>1111</v>
      </c>
      <c r="L12" s="55" t="n">
        <v>109191.9504</v>
      </c>
      <c r="M12" s="56" t="n">
        <v>34.0853</v>
      </c>
      <c r="N12" s="56" t="n">
        <v>38.4569</v>
      </c>
      <c r="O12" s="56" t="n">
        <v>36.7126</v>
      </c>
      <c r="P12" s="56" t="n">
        <v>65739.268</v>
      </c>
      <c r="Q12" s="56" t="n">
        <v>202.77</v>
      </c>
      <c r="R12" s="57" t="n">
        <f aca="false">P12/3600</f>
        <v>18.26090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869.9856</v>
      </c>
      <c r="E13" s="53" t="n">
        <v>29.7197</v>
      </c>
      <c r="F13" s="53" t="n">
        <v>37.4724</v>
      </c>
      <c r="G13" s="53" t="n">
        <v>35.699</v>
      </c>
      <c r="H13" s="53" t="n">
        <v>42799.579</v>
      </c>
      <c r="I13" s="53" t="n">
        <v>126.422</v>
      </c>
      <c r="J13" s="54" t="n">
        <f aca="false">H13/3600</f>
        <v>11.8887719444444</v>
      </c>
      <c r="K13" s="1" t="str">
        <f aca="false">(D13=L13)&amp;(E13=M13)&amp;(F13=N13)&amp;(G13=O13)</f>
        <v>1111</v>
      </c>
      <c r="L13" s="55" t="n">
        <v>29869.9856</v>
      </c>
      <c r="M13" s="56" t="n">
        <v>29.7197</v>
      </c>
      <c r="N13" s="56" t="n">
        <v>37.4724</v>
      </c>
      <c r="O13" s="56" t="n">
        <v>35.699</v>
      </c>
      <c r="P13" s="56" t="n">
        <v>50215.088</v>
      </c>
      <c r="Q13" s="56" t="n">
        <v>150.858</v>
      </c>
      <c r="R13" s="57" t="n">
        <f aca="false">P13/3600</f>
        <v>13.94863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962.8144</v>
      </c>
      <c r="E14" s="61" t="n">
        <v>27.9531</v>
      </c>
      <c r="F14" s="61" t="n">
        <v>36.709</v>
      </c>
      <c r="G14" s="61" t="n">
        <v>34.9025</v>
      </c>
      <c r="H14" s="61" t="n">
        <v>34927.15</v>
      </c>
      <c r="I14" s="61" t="n">
        <v>100.916</v>
      </c>
      <c r="J14" s="62" t="n">
        <f aca="false">H14/3600</f>
        <v>9.70198611111111</v>
      </c>
      <c r="K14" s="1" t="str">
        <f aca="false">(D14=L14)&amp;(E14=M14)&amp;(F14=N14)&amp;(G14=O14)</f>
        <v>1111</v>
      </c>
      <c r="L14" s="63" t="n">
        <v>5962.8144</v>
      </c>
      <c r="M14" s="64" t="n">
        <v>27.9531</v>
      </c>
      <c r="N14" s="64" t="n">
        <v>36.709</v>
      </c>
      <c r="O14" s="64" t="n">
        <v>34.9025</v>
      </c>
      <c r="P14" s="64" t="n">
        <v>41121.928</v>
      </c>
      <c r="Q14" s="64" t="n">
        <v>116.878</v>
      </c>
      <c r="R14" s="65" t="n">
        <f aca="false">P14/3600</f>
        <v>11.42275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642.0192</v>
      </c>
      <c r="E15" s="46" t="n">
        <v>41.6673</v>
      </c>
      <c r="F15" s="46" t="n">
        <v>46.9472</v>
      </c>
      <c r="G15" s="46" t="n">
        <v>46.5544</v>
      </c>
      <c r="H15" s="46" t="n">
        <v>46064.756</v>
      </c>
      <c r="I15" s="46" t="n">
        <v>108.17</v>
      </c>
      <c r="J15" s="47" t="n">
        <f aca="false">H15/3600</f>
        <v>12.7957655555556</v>
      </c>
      <c r="K15" s="1" t="str">
        <f aca="false">(D15=L15)&amp;(E15=M15)&amp;(F15=N15)&amp;(G15=O15)</f>
        <v>1111</v>
      </c>
      <c r="L15" s="48" t="n">
        <v>24642.0192</v>
      </c>
      <c r="M15" s="49" t="n">
        <v>41.6673</v>
      </c>
      <c r="N15" s="49" t="n">
        <v>46.9472</v>
      </c>
      <c r="O15" s="49" t="n">
        <v>46.5544</v>
      </c>
      <c r="P15" s="49" t="n">
        <v>51785.016</v>
      </c>
      <c r="Q15" s="49" t="n">
        <v>135.628</v>
      </c>
      <c r="R15" s="50" t="n">
        <f aca="false">P15/3600</f>
        <v>14.38472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8208</v>
      </c>
      <c r="E16" s="53" t="n">
        <v>40.2486</v>
      </c>
      <c r="F16" s="53" t="n">
        <v>46.1995</v>
      </c>
      <c r="G16" s="53" t="n">
        <v>45.9718</v>
      </c>
      <c r="H16" s="53" t="n">
        <v>39505.967</v>
      </c>
      <c r="I16" s="53" t="n">
        <v>93.272</v>
      </c>
      <c r="J16" s="54" t="n">
        <f aca="false">H16/3600</f>
        <v>10.9738797222222</v>
      </c>
      <c r="K16" s="1" t="str">
        <f aca="false">(D16=L16)&amp;(E16=M16)&amp;(F16=N16)&amp;(G16=O16)</f>
        <v>1111</v>
      </c>
      <c r="L16" s="55" t="n">
        <v>6303.8208</v>
      </c>
      <c r="M16" s="56" t="n">
        <v>40.2486</v>
      </c>
      <c r="N16" s="56" t="n">
        <v>46.1995</v>
      </c>
      <c r="O16" s="56" t="n">
        <v>45.9718</v>
      </c>
      <c r="P16" s="56" t="n">
        <v>43789.371</v>
      </c>
      <c r="Q16" s="56" t="n">
        <v>112.612</v>
      </c>
      <c r="R16" s="57" t="n">
        <f aca="false">P16/3600</f>
        <v>12.1637141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87.9792</v>
      </c>
      <c r="E17" s="53" t="n">
        <v>38.9483</v>
      </c>
      <c r="F17" s="53" t="n">
        <v>45.5418</v>
      </c>
      <c r="G17" s="53" t="n">
        <v>45.4753</v>
      </c>
      <c r="H17" s="53" t="n">
        <v>34620.086</v>
      </c>
      <c r="I17" s="53" t="n">
        <v>88.654</v>
      </c>
      <c r="J17" s="54" t="n">
        <f aca="false">H17/3600</f>
        <v>9.61669055555556</v>
      </c>
      <c r="K17" s="1" t="str">
        <f aca="false">(D17=L17)&amp;(E17=M17)&amp;(F17=N17)&amp;(G17=O17)</f>
        <v>1111</v>
      </c>
      <c r="L17" s="55" t="n">
        <v>2587.9792</v>
      </c>
      <c r="M17" s="56" t="n">
        <v>38.9483</v>
      </c>
      <c r="N17" s="56" t="n">
        <v>45.5418</v>
      </c>
      <c r="O17" s="56" t="n">
        <v>45.4753</v>
      </c>
      <c r="P17" s="56" t="n">
        <v>39884.986</v>
      </c>
      <c r="Q17" s="56" t="n">
        <v>100.732</v>
      </c>
      <c r="R17" s="57" t="n">
        <f aca="false">P17/3600</f>
        <v>11.07916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9.2304</v>
      </c>
      <c r="E18" s="61" t="n">
        <v>37.1896</v>
      </c>
      <c r="F18" s="61" t="n">
        <v>45.0647</v>
      </c>
      <c r="G18" s="61" t="n">
        <v>45.1502</v>
      </c>
      <c r="H18" s="61" t="n">
        <v>31962.299</v>
      </c>
      <c r="I18" s="61" t="n">
        <v>73.975</v>
      </c>
      <c r="J18" s="62" t="n">
        <f aca="false">H18/3600</f>
        <v>8.87841638888889</v>
      </c>
      <c r="K18" s="1" t="str">
        <f aca="false">(D18=L18)&amp;(E18=M18)&amp;(F18=N18)&amp;(G18=O18)</f>
        <v>1111</v>
      </c>
      <c r="L18" s="63" t="n">
        <v>1239.2304</v>
      </c>
      <c r="M18" s="64" t="n">
        <v>37.1896</v>
      </c>
      <c r="N18" s="64" t="n">
        <v>45.0647</v>
      </c>
      <c r="O18" s="64" t="n">
        <v>45.1502</v>
      </c>
      <c r="P18" s="64" t="n">
        <v>37690.709</v>
      </c>
      <c r="Q18" s="64" t="n">
        <v>88.204</v>
      </c>
      <c r="R18" s="65" t="n">
        <f aca="false">P18/3600</f>
        <v>10.4696413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76.34</v>
      </c>
      <c r="E19" s="46" t="n">
        <v>41.8351</v>
      </c>
      <c r="F19" s="46" t="n">
        <v>43.6955</v>
      </c>
      <c r="G19" s="46" t="n">
        <v>45.4526</v>
      </c>
      <c r="H19" s="46" t="n">
        <v>23347.369</v>
      </c>
      <c r="I19" s="46" t="n">
        <v>59.779</v>
      </c>
      <c r="J19" s="47" t="n">
        <f aca="false">H19/3600</f>
        <v>6.48538027777778</v>
      </c>
      <c r="K19" s="1" t="str">
        <f aca="false">(D19=L19)&amp;(E19=M19)&amp;(F19=N19)&amp;(G19=O19)</f>
        <v>1111</v>
      </c>
      <c r="L19" s="45" t="n">
        <v>4976.34</v>
      </c>
      <c r="M19" s="46" t="n">
        <v>41.8351</v>
      </c>
      <c r="N19" s="46" t="n">
        <v>43.6955</v>
      </c>
      <c r="O19" s="46" t="n">
        <v>45.4526</v>
      </c>
      <c r="P19" s="46" t="n">
        <v>18995.125</v>
      </c>
      <c r="Q19" s="46" t="n">
        <v>58.005</v>
      </c>
      <c r="R19" s="47" t="n">
        <f aca="false">P19/3600</f>
        <v>5.27642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74.6768</v>
      </c>
      <c r="E20" s="53" t="n">
        <v>39.9239</v>
      </c>
      <c r="F20" s="53" t="n">
        <v>42.3762</v>
      </c>
      <c r="G20" s="53" t="n">
        <v>43.5783</v>
      </c>
      <c r="H20" s="53" t="n">
        <v>20897.206</v>
      </c>
      <c r="I20" s="53" t="n">
        <v>52.65</v>
      </c>
      <c r="J20" s="54" t="n">
        <f aca="false">H20/3600</f>
        <v>5.80477944444444</v>
      </c>
      <c r="K20" s="1" t="str">
        <f aca="false">(D20=L20)&amp;(E20=M20)&amp;(F20=N20)&amp;(G20=O20)</f>
        <v>1111</v>
      </c>
      <c r="L20" s="52" t="n">
        <v>2274.6768</v>
      </c>
      <c r="M20" s="53" t="n">
        <v>39.9239</v>
      </c>
      <c r="N20" s="53" t="n">
        <v>42.3762</v>
      </c>
      <c r="O20" s="53" t="n">
        <v>43.5783</v>
      </c>
      <c r="P20" s="53" t="n">
        <v>17082.749</v>
      </c>
      <c r="Q20" s="53" t="n">
        <v>50.186</v>
      </c>
      <c r="R20" s="54" t="n">
        <f aca="false">P20/3600</f>
        <v>4.745208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07.4808</v>
      </c>
      <c r="E21" s="53" t="n">
        <v>37.5493</v>
      </c>
      <c r="F21" s="53" t="n">
        <v>41.25</v>
      </c>
      <c r="G21" s="53" t="n">
        <v>42.2452</v>
      </c>
      <c r="H21" s="53" t="n">
        <v>19149.798</v>
      </c>
      <c r="I21" s="53" t="n">
        <v>46.581</v>
      </c>
      <c r="J21" s="54" t="n">
        <f aca="false">H21/3600</f>
        <v>5.31938833333333</v>
      </c>
      <c r="K21" s="1" t="str">
        <f aca="false">(D21=L21)&amp;(E21=M21)&amp;(F21=N21)&amp;(G21=O21)</f>
        <v>1111</v>
      </c>
      <c r="L21" s="52" t="n">
        <v>1107.4808</v>
      </c>
      <c r="M21" s="53" t="n">
        <v>37.5493</v>
      </c>
      <c r="N21" s="53" t="n">
        <v>41.25</v>
      </c>
      <c r="O21" s="53" t="n">
        <v>42.2452</v>
      </c>
      <c r="P21" s="53" t="n">
        <v>15763.478</v>
      </c>
      <c r="Q21" s="53" t="n">
        <v>44.415</v>
      </c>
      <c r="R21" s="54" t="n">
        <f aca="false">P21/3600</f>
        <v>4.37874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5.4872</v>
      </c>
      <c r="E22" s="61" t="n">
        <v>35.0253</v>
      </c>
      <c r="F22" s="61" t="n">
        <v>40.3808</v>
      </c>
      <c r="G22" s="61" t="n">
        <v>41.3562</v>
      </c>
      <c r="H22" s="61" t="n">
        <v>18023.008</v>
      </c>
      <c r="I22" s="61" t="n">
        <v>41.324</v>
      </c>
      <c r="J22" s="62" t="n">
        <f aca="false">H22/3600</f>
        <v>5.00639111111111</v>
      </c>
      <c r="K22" s="1" t="str">
        <f aca="false">(D22=L22)&amp;(E22=M22)&amp;(F22=N22)&amp;(G22=O22)</f>
        <v>1111</v>
      </c>
      <c r="L22" s="60" t="n">
        <v>545.4872</v>
      </c>
      <c r="M22" s="61" t="n">
        <v>35.0253</v>
      </c>
      <c r="N22" s="61" t="n">
        <v>40.3808</v>
      </c>
      <c r="O22" s="61" t="n">
        <v>41.3562</v>
      </c>
      <c r="P22" s="61" t="n">
        <v>14721.836</v>
      </c>
      <c r="Q22" s="61" t="n">
        <v>38.517</v>
      </c>
      <c r="R22" s="62" t="n">
        <f aca="false">P22/3600</f>
        <v>4.08939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04.48</v>
      </c>
      <c r="E23" s="46" t="n">
        <v>40.1514</v>
      </c>
      <c r="F23" s="46" t="n">
        <v>42.5234</v>
      </c>
      <c r="G23" s="46" t="n">
        <v>43.7656</v>
      </c>
      <c r="H23" s="46" t="n">
        <v>22485.335</v>
      </c>
      <c r="I23" s="46" t="n">
        <v>61.214</v>
      </c>
      <c r="J23" s="47" t="n">
        <f aca="false">H23/3600</f>
        <v>6.24592638888889</v>
      </c>
      <c r="K23" s="1" t="str">
        <f aca="false">(D23=L23)&amp;(E23=M23)&amp;(F23=N23)&amp;(G23=O23)</f>
        <v>1111</v>
      </c>
      <c r="L23" s="45" t="n">
        <v>7704.48</v>
      </c>
      <c r="M23" s="46" t="n">
        <v>40.1514</v>
      </c>
      <c r="N23" s="46" t="n">
        <v>42.5234</v>
      </c>
      <c r="O23" s="46" t="n">
        <v>43.7656</v>
      </c>
      <c r="P23" s="46" t="n">
        <v>18064.26</v>
      </c>
      <c r="Q23" s="46" t="n">
        <v>59.529</v>
      </c>
      <c r="R23" s="47" t="n">
        <f aca="false">P23/3600</f>
        <v>5.0178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7152</v>
      </c>
      <c r="E24" s="53" t="n">
        <v>37.5783</v>
      </c>
      <c r="F24" s="53" t="n">
        <v>40.7246</v>
      </c>
      <c r="G24" s="53" t="n">
        <v>41.4316</v>
      </c>
      <c r="H24" s="53" t="n">
        <v>19569.007</v>
      </c>
      <c r="I24" s="53" t="n">
        <v>54.132</v>
      </c>
      <c r="J24" s="54" t="n">
        <f aca="false">H24/3600</f>
        <v>5.43583527777778</v>
      </c>
      <c r="K24" s="1" t="str">
        <f aca="false">(D24=L24)&amp;(E24=M24)&amp;(F24=N24)&amp;(G24=O24)</f>
        <v>1111</v>
      </c>
      <c r="L24" s="52" t="n">
        <v>3347.7152</v>
      </c>
      <c r="M24" s="53" t="n">
        <v>37.5783</v>
      </c>
      <c r="N24" s="53" t="n">
        <v>40.7246</v>
      </c>
      <c r="O24" s="53" t="n">
        <v>41.4316</v>
      </c>
      <c r="P24" s="53" t="n">
        <v>15957.082</v>
      </c>
      <c r="Q24" s="53" t="n">
        <v>52.465</v>
      </c>
      <c r="R24" s="54" t="n">
        <f aca="false">P24/3600</f>
        <v>4.43252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5.9688</v>
      </c>
      <c r="E25" s="53" t="n">
        <v>34.9235</v>
      </c>
      <c r="F25" s="53" t="n">
        <v>39.2368</v>
      </c>
      <c r="G25" s="53" t="n">
        <v>39.9081</v>
      </c>
      <c r="H25" s="53" t="n">
        <v>18103.067</v>
      </c>
      <c r="I25" s="53" t="n">
        <v>47.112</v>
      </c>
      <c r="J25" s="54" t="n">
        <f aca="false">H25/3600</f>
        <v>5.02862972222222</v>
      </c>
      <c r="K25" s="1" t="str">
        <f aca="false">(D25=L25)&amp;(E25=M25)&amp;(F25=N25)&amp;(G25=O25)</f>
        <v>1111</v>
      </c>
      <c r="L25" s="52" t="n">
        <v>1535.9688</v>
      </c>
      <c r="M25" s="53" t="n">
        <v>34.9235</v>
      </c>
      <c r="N25" s="53" t="n">
        <v>39.2368</v>
      </c>
      <c r="O25" s="53" t="n">
        <v>39.9081</v>
      </c>
      <c r="P25" s="53" t="n">
        <v>14629.778</v>
      </c>
      <c r="Q25" s="53" t="n">
        <v>44.193</v>
      </c>
      <c r="R25" s="54" t="n">
        <f aca="false">P25/3600</f>
        <v>4.06382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08.312</v>
      </c>
      <c r="E26" s="61" t="n">
        <v>32.3469</v>
      </c>
      <c r="F26" s="61" t="n">
        <v>38.1067</v>
      </c>
      <c r="G26" s="61" t="n">
        <v>39.0718</v>
      </c>
      <c r="H26" s="61" t="n">
        <v>17133.026</v>
      </c>
      <c r="I26" s="61" t="n">
        <v>41.73</v>
      </c>
      <c r="J26" s="62" t="n">
        <f aca="false">H26/3600</f>
        <v>4.75917388888889</v>
      </c>
      <c r="K26" s="1" t="str">
        <f aca="false">(D26=L26)&amp;(E26=M26)&amp;(F26=N26)&amp;(G26=O26)</f>
        <v>1111</v>
      </c>
      <c r="L26" s="60" t="n">
        <v>708.312</v>
      </c>
      <c r="M26" s="61" t="n">
        <v>32.3469</v>
      </c>
      <c r="N26" s="61" t="n">
        <v>38.1067</v>
      </c>
      <c r="O26" s="61" t="n">
        <v>39.0718</v>
      </c>
      <c r="P26" s="61" t="n">
        <v>13856.626</v>
      </c>
      <c r="Q26" s="61" t="n">
        <v>38.548</v>
      </c>
      <c r="R26" s="62" t="n">
        <f aca="false">P26/3600</f>
        <v>3.84906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54.9352</v>
      </c>
      <c r="E27" s="46" t="n">
        <v>38.5936</v>
      </c>
      <c r="F27" s="46" t="n">
        <v>40.1397</v>
      </c>
      <c r="G27" s="46" t="n">
        <v>43.7093</v>
      </c>
      <c r="H27" s="46" t="n">
        <v>47767.503</v>
      </c>
      <c r="I27" s="46" t="n">
        <v>114.582</v>
      </c>
      <c r="J27" s="47" t="n">
        <f aca="false">H27/3600</f>
        <v>13.2687508333333</v>
      </c>
      <c r="K27" s="1" t="str">
        <f aca="false">(D27=L27)&amp;(E27=M27)&amp;(F27=N27)&amp;(G27=O27)</f>
        <v>1111</v>
      </c>
      <c r="L27" s="45" t="n">
        <v>18254.9352</v>
      </c>
      <c r="M27" s="46" t="n">
        <v>38.5936</v>
      </c>
      <c r="N27" s="46" t="n">
        <v>40.1397</v>
      </c>
      <c r="O27" s="46" t="n">
        <v>43.7093</v>
      </c>
      <c r="P27" s="46" t="n">
        <v>39512.114</v>
      </c>
      <c r="Q27" s="46" t="n">
        <v>118.092</v>
      </c>
      <c r="R27" s="47" t="n">
        <f aca="false">P27/3600</f>
        <v>10.97558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51.5536</v>
      </c>
      <c r="E28" s="53" t="n">
        <v>36.9647</v>
      </c>
      <c r="F28" s="53" t="n">
        <v>39.1852</v>
      </c>
      <c r="G28" s="53" t="n">
        <v>42.0086</v>
      </c>
      <c r="H28" s="53" t="n">
        <v>39392.346</v>
      </c>
      <c r="I28" s="53" t="n">
        <v>91.681</v>
      </c>
      <c r="J28" s="54" t="n">
        <f aca="false">H28/3600</f>
        <v>10.9423183333333</v>
      </c>
      <c r="K28" s="1" t="str">
        <f aca="false">(D28=L28)&amp;(E28=M28)&amp;(F28=N28)&amp;(G28=O28)</f>
        <v>1111</v>
      </c>
      <c r="L28" s="52" t="n">
        <v>6051.5536</v>
      </c>
      <c r="M28" s="53" t="n">
        <v>36.9647</v>
      </c>
      <c r="N28" s="53" t="n">
        <v>39.1852</v>
      </c>
      <c r="O28" s="53" t="n">
        <v>42.0086</v>
      </c>
      <c r="P28" s="53" t="n">
        <v>32953.595</v>
      </c>
      <c r="Q28" s="53" t="n">
        <v>94.211</v>
      </c>
      <c r="R28" s="54" t="n">
        <f aca="false">P28/3600</f>
        <v>9.15377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3.5328</v>
      </c>
      <c r="E29" s="53" t="n">
        <v>35.019</v>
      </c>
      <c r="F29" s="53" t="n">
        <v>38.386</v>
      </c>
      <c r="G29" s="53" t="n">
        <v>40.5064</v>
      </c>
      <c r="H29" s="53" t="n">
        <v>38177.278</v>
      </c>
      <c r="I29" s="53" t="n">
        <v>82.539</v>
      </c>
      <c r="J29" s="54" t="n">
        <f aca="false">H29/3600</f>
        <v>10.6047994444444</v>
      </c>
      <c r="K29" s="1" t="str">
        <f aca="false">(D29=L29)&amp;(E29=M29)&amp;(F29=N29)&amp;(G29=O29)</f>
        <v>1111</v>
      </c>
      <c r="L29" s="52" t="n">
        <v>2813.5328</v>
      </c>
      <c r="M29" s="53" t="n">
        <v>35.019</v>
      </c>
      <c r="N29" s="53" t="n">
        <v>38.386</v>
      </c>
      <c r="O29" s="53" t="n">
        <v>40.5064</v>
      </c>
      <c r="P29" s="53" t="n">
        <v>30241.581</v>
      </c>
      <c r="Q29" s="53" t="n">
        <v>82.496</v>
      </c>
      <c r="R29" s="54" t="n">
        <f aca="false">P29/3600</f>
        <v>8.40043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6.6568</v>
      </c>
      <c r="E30" s="61" t="n">
        <v>32.771</v>
      </c>
      <c r="F30" s="61" t="n">
        <v>37.6654</v>
      </c>
      <c r="G30" s="61" t="n">
        <v>39.3564</v>
      </c>
      <c r="H30" s="61" t="n">
        <v>30826.278</v>
      </c>
      <c r="I30" s="61" t="n">
        <v>60.793</v>
      </c>
      <c r="J30" s="62" t="n">
        <f aca="false">H30/3600</f>
        <v>8.562855</v>
      </c>
      <c r="K30" s="1" t="str">
        <f aca="false">(D30=L30)&amp;(E30=M30)&amp;(F30=N30)&amp;(G30=O30)</f>
        <v>1111</v>
      </c>
      <c r="L30" s="60" t="n">
        <v>1416.6568</v>
      </c>
      <c r="M30" s="61" t="n">
        <v>32.771</v>
      </c>
      <c r="N30" s="61" t="n">
        <v>37.6654</v>
      </c>
      <c r="O30" s="61" t="n">
        <v>39.3564</v>
      </c>
      <c r="P30" s="61" t="n">
        <v>28535.355</v>
      </c>
      <c r="Q30" s="61" t="n">
        <v>71.231</v>
      </c>
      <c r="R30" s="62" t="n">
        <f aca="false">P30/3600</f>
        <v>7.92648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73.6096</v>
      </c>
      <c r="E31" s="46" t="n">
        <v>39.3043</v>
      </c>
      <c r="F31" s="46" t="n">
        <v>44.0766</v>
      </c>
      <c r="G31" s="46" t="n">
        <v>45.5104</v>
      </c>
      <c r="H31" s="46" t="n">
        <v>55953.556</v>
      </c>
      <c r="I31" s="46" t="n">
        <v>135.486</v>
      </c>
      <c r="J31" s="47" t="n">
        <f aca="false">H31/3600</f>
        <v>15.5426544444444</v>
      </c>
      <c r="K31" s="1" t="str">
        <f aca="false">(D31=L31)&amp;(E31=M31)&amp;(F31=N31)&amp;(G31=O31)</f>
        <v>1111</v>
      </c>
      <c r="L31" s="45" t="n">
        <v>18173.6096</v>
      </c>
      <c r="M31" s="46" t="n">
        <v>39.3043</v>
      </c>
      <c r="N31" s="46" t="n">
        <v>44.0766</v>
      </c>
      <c r="O31" s="46" t="n">
        <v>45.5104</v>
      </c>
      <c r="P31" s="46" t="n">
        <v>46482.256</v>
      </c>
      <c r="Q31" s="46" t="n">
        <v>131.091</v>
      </c>
      <c r="R31" s="47" t="n">
        <f aca="false">P31/3600</f>
        <v>12.91173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17.1176</v>
      </c>
      <c r="E32" s="53" t="n">
        <v>37.6588</v>
      </c>
      <c r="F32" s="53" t="n">
        <v>42.8262</v>
      </c>
      <c r="G32" s="53" t="n">
        <v>43.5373</v>
      </c>
      <c r="H32" s="53" t="n">
        <v>48513.678</v>
      </c>
      <c r="I32" s="53" t="n">
        <v>112.585</v>
      </c>
      <c r="J32" s="54" t="n">
        <f aca="false">H32/3600</f>
        <v>13.4760216666667</v>
      </c>
      <c r="K32" s="1" t="str">
        <f aca="false">(D32=L32)&amp;(E32=M32)&amp;(F32=N32)&amp;(G32=O32)</f>
        <v>1111</v>
      </c>
      <c r="L32" s="52" t="n">
        <v>6617.1176</v>
      </c>
      <c r="M32" s="53" t="n">
        <v>37.6588</v>
      </c>
      <c r="N32" s="53" t="n">
        <v>42.8262</v>
      </c>
      <c r="O32" s="53" t="n">
        <v>43.5373</v>
      </c>
      <c r="P32" s="53" t="n">
        <v>40323.826</v>
      </c>
      <c r="Q32" s="53" t="n">
        <v>108.686</v>
      </c>
      <c r="R32" s="54" t="n">
        <f aca="false">P32/3600</f>
        <v>11.20106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4.4392</v>
      </c>
      <c r="E33" s="53" t="n">
        <v>35.8157</v>
      </c>
      <c r="F33" s="53" t="n">
        <v>41.6232</v>
      </c>
      <c r="G33" s="53" t="n">
        <v>41.7314</v>
      </c>
      <c r="H33" s="53" t="n">
        <v>43983.572</v>
      </c>
      <c r="I33" s="53" t="n">
        <v>109.059</v>
      </c>
      <c r="J33" s="54" t="n">
        <f aca="false">H33/3600</f>
        <v>12.2176588888889</v>
      </c>
      <c r="K33" s="1" t="str">
        <f aca="false">(D33=L33)&amp;(E33=M33)&amp;(F33=N33)&amp;(G33=O33)</f>
        <v>1111</v>
      </c>
      <c r="L33" s="52" t="n">
        <v>3064.4392</v>
      </c>
      <c r="M33" s="53" t="n">
        <v>35.8157</v>
      </c>
      <c r="N33" s="53" t="n">
        <v>41.6232</v>
      </c>
      <c r="O33" s="53" t="n">
        <v>41.7314</v>
      </c>
      <c r="P33" s="53" t="n">
        <v>36655.104</v>
      </c>
      <c r="Q33" s="53" t="n">
        <v>100.56</v>
      </c>
      <c r="R33" s="54" t="n">
        <f aca="false">P33/3600</f>
        <v>10.18197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69.9168</v>
      </c>
      <c r="E34" s="61" t="n">
        <v>33.7925</v>
      </c>
      <c r="F34" s="61" t="n">
        <v>40.65</v>
      </c>
      <c r="G34" s="61" t="n">
        <v>40.3521</v>
      </c>
      <c r="H34" s="61" t="n">
        <v>37931.468</v>
      </c>
      <c r="I34" s="61" t="n">
        <v>100.386</v>
      </c>
      <c r="J34" s="62" t="n">
        <f aca="false">H34/3600</f>
        <v>10.5365188888889</v>
      </c>
      <c r="K34" s="1" t="str">
        <f aca="false">(D34=L34)&amp;(E34=M34)&amp;(F34=N34)&amp;(G34=O34)</f>
        <v>1111</v>
      </c>
      <c r="L34" s="60" t="n">
        <v>1569.9168</v>
      </c>
      <c r="M34" s="61" t="n">
        <v>33.7925</v>
      </c>
      <c r="N34" s="61" t="n">
        <v>40.65</v>
      </c>
      <c r="O34" s="61" t="n">
        <v>40.3521</v>
      </c>
      <c r="P34" s="61" t="n">
        <v>34301.824</v>
      </c>
      <c r="Q34" s="61" t="n">
        <v>92.652</v>
      </c>
      <c r="R34" s="62" t="n">
        <f aca="false">P34/3600</f>
        <v>9.52828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7798.7592</v>
      </c>
      <c r="E35" s="46" t="n">
        <v>37.4505</v>
      </c>
      <c r="F35" s="46" t="n">
        <v>42.2612</v>
      </c>
      <c r="G35" s="46" t="n">
        <v>44.3348</v>
      </c>
      <c r="H35" s="46" t="n">
        <v>65935.821</v>
      </c>
      <c r="I35" s="46" t="n">
        <v>180.726</v>
      </c>
      <c r="J35" s="47" t="n">
        <f aca="false">H35/3600</f>
        <v>18.3155058333333</v>
      </c>
      <c r="K35" s="1" t="str">
        <f aca="false">(D35=L35)&amp;(E35=M35)&amp;(F35=N35)&amp;(G35=O35)</f>
        <v>1111</v>
      </c>
      <c r="L35" s="45" t="n">
        <v>37798.7592</v>
      </c>
      <c r="M35" s="46" t="n">
        <v>37.4505</v>
      </c>
      <c r="N35" s="46" t="n">
        <v>42.2612</v>
      </c>
      <c r="O35" s="46" t="n">
        <v>44.3348</v>
      </c>
      <c r="P35" s="46" t="n">
        <v>54290.409</v>
      </c>
      <c r="Q35" s="46" t="n">
        <v>177.504</v>
      </c>
      <c r="R35" s="47" t="n">
        <f aca="false">P35/3600</f>
        <v>15.0806691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788.7024</v>
      </c>
      <c r="E36" s="53" t="n">
        <v>35.3517</v>
      </c>
      <c r="F36" s="53" t="n">
        <v>40.9516</v>
      </c>
      <c r="G36" s="53" t="n">
        <v>43.1272</v>
      </c>
      <c r="H36" s="53" t="n">
        <v>51064.124</v>
      </c>
      <c r="I36" s="53" t="n">
        <v>109.73</v>
      </c>
      <c r="J36" s="54" t="n">
        <f aca="false">H36/3600</f>
        <v>14.1844788888889</v>
      </c>
      <c r="K36" s="1" t="str">
        <f aca="false">(D36=L36)&amp;(E36=M36)&amp;(F36=N36)&amp;(G36=O36)</f>
        <v>1111</v>
      </c>
      <c r="L36" s="52" t="n">
        <v>6788.7024</v>
      </c>
      <c r="M36" s="53" t="n">
        <v>35.3517</v>
      </c>
      <c r="N36" s="53" t="n">
        <v>40.9516</v>
      </c>
      <c r="O36" s="53" t="n">
        <v>43.1272</v>
      </c>
      <c r="P36" s="53" t="n">
        <v>41000.554</v>
      </c>
      <c r="Q36" s="53" t="n">
        <v>119.841</v>
      </c>
      <c r="R36" s="54" t="n">
        <f aca="false">P36/3600</f>
        <v>11.38904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8.6288</v>
      </c>
      <c r="E37" s="53" t="n">
        <v>33.9096</v>
      </c>
      <c r="F37" s="53" t="n">
        <v>39.7003</v>
      </c>
      <c r="G37" s="53" t="n">
        <v>42.0718</v>
      </c>
      <c r="H37" s="53" t="n">
        <v>47177.594</v>
      </c>
      <c r="I37" s="53" t="n">
        <v>109.59</v>
      </c>
      <c r="J37" s="54" t="n">
        <f aca="false">H37/3600</f>
        <v>13.1048872222222</v>
      </c>
      <c r="K37" s="1" t="str">
        <f aca="false">(D37=L37)&amp;(E37=M37)&amp;(F37=N37)&amp;(G37=O37)</f>
        <v>1111</v>
      </c>
      <c r="L37" s="52" t="n">
        <v>2248.6288</v>
      </c>
      <c r="M37" s="53" t="n">
        <v>33.9096</v>
      </c>
      <c r="N37" s="53" t="n">
        <v>39.7003</v>
      </c>
      <c r="O37" s="53" t="n">
        <v>42.0718</v>
      </c>
      <c r="P37" s="53" t="n">
        <v>36979.562</v>
      </c>
      <c r="Q37" s="53" t="n">
        <v>103.353</v>
      </c>
      <c r="R37" s="54" t="n">
        <f aca="false">P37/3600</f>
        <v>10.27210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62.6512</v>
      </c>
      <c r="E38" s="61" t="n">
        <v>32.0465</v>
      </c>
      <c r="F38" s="61" t="n">
        <v>38.7401</v>
      </c>
      <c r="G38" s="61" t="n">
        <v>41.2935</v>
      </c>
      <c r="H38" s="61" t="n">
        <v>45132.528</v>
      </c>
      <c r="I38" s="61" t="n">
        <v>108.669</v>
      </c>
      <c r="J38" s="62" t="n">
        <f aca="false">H38/3600</f>
        <v>12.5368133333333</v>
      </c>
      <c r="K38" s="1" t="str">
        <f aca="false">(D38=L38)&amp;(E38=M38)&amp;(F38=N38)&amp;(G38=O38)</f>
        <v>1111</v>
      </c>
      <c r="L38" s="60" t="n">
        <v>962.6512</v>
      </c>
      <c r="M38" s="61" t="n">
        <v>32.0465</v>
      </c>
      <c r="N38" s="61" t="n">
        <v>38.7401</v>
      </c>
      <c r="O38" s="61" t="n">
        <v>41.2935</v>
      </c>
      <c r="P38" s="61" t="n">
        <v>35161.644</v>
      </c>
      <c r="Q38" s="61" t="n">
        <v>94.18</v>
      </c>
      <c r="R38" s="62" t="n">
        <f aca="false">P38/3600</f>
        <v>9.76712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9.9168</v>
      </c>
      <c r="E39" s="46" t="n">
        <v>40.6398</v>
      </c>
      <c r="F39" s="46" t="n">
        <v>43.3369</v>
      </c>
      <c r="G39" s="46" t="n">
        <v>44.0046</v>
      </c>
      <c r="H39" s="46" t="n">
        <v>9599.492</v>
      </c>
      <c r="I39" s="46" t="n">
        <v>22.932</v>
      </c>
      <c r="J39" s="47" t="n">
        <f aca="false">H39/3600</f>
        <v>2.66652555555556</v>
      </c>
      <c r="K39" s="1" t="str">
        <f aca="false">(D39=L39)&amp;(E39=M39)&amp;(F39=N39)&amp;(G39=O39)</f>
        <v>1111</v>
      </c>
      <c r="L39" s="45" t="n">
        <v>3649.9168</v>
      </c>
      <c r="M39" s="46" t="n">
        <v>40.6398</v>
      </c>
      <c r="N39" s="46" t="n">
        <v>43.3369</v>
      </c>
      <c r="O39" s="46" t="n">
        <v>44.0046</v>
      </c>
      <c r="P39" s="46" t="n">
        <v>8134.449</v>
      </c>
      <c r="Q39" s="46" t="n">
        <v>22.777</v>
      </c>
      <c r="R39" s="47" t="n">
        <f aca="false">P39/3600</f>
        <v>2.2595691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5.8976</v>
      </c>
      <c r="E40" s="53" t="n">
        <v>37.4979</v>
      </c>
      <c r="F40" s="53" t="n">
        <v>40.966</v>
      </c>
      <c r="G40" s="53" t="n">
        <v>41.3252</v>
      </c>
      <c r="H40" s="53" t="n">
        <v>8663.428</v>
      </c>
      <c r="I40" s="53" t="n">
        <v>18.876</v>
      </c>
      <c r="J40" s="54" t="n">
        <f aca="false">H40/3600</f>
        <v>2.40650777777778</v>
      </c>
      <c r="K40" s="1" t="str">
        <f aca="false">(D40=L40)&amp;(E40=M40)&amp;(F40=N40)&amp;(G40=O40)</f>
        <v>1111</v>
      </c>
      <c r="L40" s="52" t="n">
        <v>1775.8976</v>
      </c>
      <c r="M40" s="53" t="n">
        <v>37.4979</v>
      </c>
      <c r="N40" s="53" t="n">
        <v>40.966</v>
      </c>
      <c r="O40" s="53" t="n">
        <v>41.3252</v>
      </c>
      <c r="P40" s="53" t="n">
        <v>7242.627</v>
      </c>
      <c r="Q40" s="53" t="n">
        <v>18.657</v>
      </c>
      <c r="R40" s="54" t="n">
        <f aca="false">P40/3600</f>
        <v>2.0118408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9.5776</v>
      </c>
      <c r="E41" s="53" t="n">
        <v>34.5635</v>
      </c>
      <c r="F41" s="53" t="n">
        <v>39.0483</v>
      </c>
      <c r="G41" s="53" t="n">
        <v>39.1759</v>
      </c>
      <c r="H41" s="53" t="n">
        <v>7929.15</v>
      </c>
      <c r="I41" s="53" t="n">
        <v>15.974</v>
      </c>
      <c r="J41" s="54" t="n">
        <f aca="false">H41/3600</f>
        <v>2.20254166666667</v>
      </c>
      <c r="K41" s="1" t="str">
        <f aca="false">(D41=L41)&amp;(E41=M41)&amp;(F41=N41)&amp;(G41=O41)</f>
        <v>1111</v>
      </c>
      <c r="L41" s="52" t="n">
        <v>869.5776</v>
      </c>
      <c r="M41" s="53" t="n">
        <v>34.5635</v>
      </c>
      <c r="N41" s="53" t="n">
        <v>39.0483</v>
      </c>
      <c r="O41" s="53" t="n">
        <v>39.1759</v>
      </c>
      <c r="P41" s="53" t="n">
        <v>6570.429</v>
      </c>
      <c r="Q41" s="53" t="n">
        <v>15.569</v>
      </c>
      <c r="R41" s="54" t="n">
        <f aca="false">P41/3600</f>
        <v>1.82511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2816</v>
      </c>
      <c r="E42" s="61" t="n">
        <v>31.9798</v>
      </c>
      <c r="F42" s="61" t="n">
        <v>37.6317</v>
      </c>
      <c r="G42" s="61" t="n">
        <v>37.5386</v>
      </c>
      <c r="H42" s="61" t="n">
        <v>7372.323</v>
      </c>
      <c r="I42" s="61" t="n">
        <v>14.492</v>
      </c>
      <c r="J42" s="62" t="n">
        <f aca="false">H42/3600</f>
        <v>2.0478675</v>
      </c>
      <c r="K42" s="1" t="str">
        <f aca="false">(D42=L42)&amp;(E42=M42)&amp;(F42=N42)&amp;(G42=O42)</f>
        <v>1111</v>
      </c>
      <c r="L42" s="60" t="n">
        <v>449.2816</v>
      </c>
      <c r="M42" s="61" t="n">
        <v>31.9798</v>
      </c>
      <c r="N42" s="61" t="n">
        <v>37.6317</v>
      </c>
      <c r="O42" s="61" t="n">
        <v>37.5386</v>
      </c>
      <c r="P42" s="61" t="n">
        <v>6067.713</v>
      </c>
      <c r="Q42" s="61" t="n">
        <v>13.291</v>
      </c>
      <c r="R42" s="62" t="n">
        <f aca="false">P42/3600</f>
        <v>1.685475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03.5808</v>
      </c>
      <c r="E43" s="46" t="n">
        <v>40.3487</v>
      </c>
      <c r="F43" s="46" t="n">
        <v>43.7064</v>
      </c>
      <c r="G43" s="46" t="n">
        <v>45.2898</v>
      </c>
      <c r="H43" s="46" t="n">
        <v>11202.083</v>
      </c>
      <c r="I43" s="46" t="n">
        <v>26.239</v>
      </c>
      <c r="J43" s="47" t="n">
        <f aca="false">H43/3600</f>
        <v>3.11168972222222</v>
      </c>
      <c r="K43" s="1" t="str">
        <f aca="false">(D43=L43)&amp;(E43=M43)&amp;(F43=N43)&amp;(G43=O43)</f>
        <v>1111</v>
      </c>
      <c r="L43" s="45" t="n">
        <v>3703.5808</v>
      </c>
      <c r="M43" s="46" t="n">
        <v>40.3487</v>
      </c>
      <c r="N43" s="46" t="n">
        <v>43.7064</v>
      </c>
      <c r="O43" s="46" t="n">
        <v>45.2898</v>
      </c>
      <c r="P43" s="46" t="n">
        <v>9425.033</v>
      </c>
      <c r="Q43" s="46" t="n">
        <v>26.317</v>
      </c>
      <c r="R43" s="47" t="n">
        <f aca="false">P43/3600</f>
        <v>2.6180647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5.9032</v>
      </c>
      <c r="E44" s="53" t="n">
        <v>37.7816</v>
      </c>
      <c r="F44" s="53" t="n">
        <v>41.7654</v>
      </c>
      <c r="G44" s="53" t="n">
        <v>42.9516</v>
      </c>
      <c r="H44" s="53" t="n">
        <v>10099.729</v>
      </c>
      <c r="I44" s="53" t="n">
        <v>22.822</v>
      </c>
      <c r="J44" s="54" t="n">
        <f aca="false">H44/3600</f>
        <v>2.80548027777778</v>
      </c>
      <c r="K44" s="1" t="str">
        <f aca="false">(D44=L44)&amp;(E44=M44)&amp;(F44=N44)&amp;(G44=O44)</f>
        <v>1111</v>
      </c>
      <c r="L44" s="52" t="n">
        <v>1745.9032</v>
      </c>
      <c r="M44" s="53" t="n">
        <v>37.7816</v>
      </c>
      <c r="N44" s="53" t="n">
        <v>41.7654</v>
      </c>
      <c r="O44" s="53" t="n">
        <v>42.9516</v>
      </c>
      <c r="P44" s="53" t="n">
        <v>8461.898</v>
      </c>
      <c r="Q44" s="53" t="n">
        <v>21.996</v>
      </c>
      <c r="R44" s="54" t="n">
        <f aca="false">P44/3600</f>
        <v>2.35052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4.7392</v>
      </c>
      <c r="E45" s="53" t="n">
        <v>34.9863</v>
      </c>
      <c r="F45" s="53" t="n">
        <v>40.0763</v>
      </c>
      <c r="G45" s="53" t="n">
        <v>41.0566</v>
      </c>
      <c r="H45" s="53" t="n">
        <v>8821.285</v>
      </c>
      <c r="I45" s="53" t="n">
        <v>17.175</v>
      </c>
      <c r="J45" s="54" t="n">
        <f aca="false">H45/3600</f>
        <v>2.45035694444444</v>
      </c>
      <c r="K45" s="1" t="str">
        <f aca="false">(D45=L45)&amp;(E45=M45)&amp;(F45=N45)&amp;(G45=O45)</f>
        <v>1111</v>
      </c>
      <c r="L45" s="52" t="n">
        <v>874.7392</v>
      </c>
      <c r="M45" s="53" t="n">
        <v>34.9863</v>
      </c>
      <c r="N45" s="53" t="n">
        <v>40.0763</v>
      </c>
      <c r="O45" s="53" t="n">
        <v>41.0566</v>
      </c>
      <c r="P45" s="53" t="n">
        <v>7797.458</v>
      </c>
      <c r="Q45" s="53" t="n">
        <v>19.719</v>
      </c>
      <c r="R45" s="54" t="n">
        <f aca="false">P45/3600</f>
        <v>2.16596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6944</v>
      </c>
      <c r="E46" s="61" t="n">
        <v>32.1597</v>
      </c>
      <c r="F46" s="61" t="n">
        <v>38.766</v>
      </c>
      <c r="G46" s="61" t="n">
        <v>39.6267</v>
      </c>
      <c r="H46" s="61" t="n">
        <v>7748.611</v>
      </c>
      <c r="I46" s="61" t="n">
        <v>15.273</v>
      </c>
      <c r="J46" s="62" t="n">
        <f aca="false">H46/3600</f>
        <v>2.15239194444444</v>
      </c>
      <c r="K46" s="1" t="str">
        <f aca="false">(D46=L46)&amp;(E46=M46)&amp;(F46=N46)&amp;(G46=O46)</f>
        <v>1111</v>
      </c>
      <c r="L46" s="60" t="n">
        <v>456.6944</v>
      </c>
      <c r="M46" s="61" t="n">
        <v>32.1597</v>
      </c>
      <c r="N46" s="61" t="n">
        <v>38.766</v>
      </c>
      <c r="O46" s="61" t="n">
        <v>39.6267</v>
      </c>
      <c r="P46" s="61" t="n">
        <v>7311.579</v>
      </c>
      <c r="Q46" s="61" t="n">
        <v>16.505</v>
      </c>
      <c r="R46" s="62" t="n">
        <f aca="false">P46/3600</f>
        <v>2.0309941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54.7512</v>
      </c>
      <c r="E47" s="46" t="n">
        <v>38.4149</v>
      </c>
      <c r="F47" s="46" t="n">
        <v>41.5688</v>
      </c>
      <c r="G47" s="46" t="n">
        <v>42.6013</v>
      </c>
      <c r="H47" s="46" t="n">
        <v>10849.714</v>
      </c>
      <c r="I47" s="46" t="n">
        <v>26.878</v>
      </c>
      <c r="J47" s="47" t="n">
        <f aca="false">H47/3600</f>
        <v>3.01380944444444</v>
      </c>
      <c r="K47" s="1" t="str">
        <f aca="false">(D47=L47)&amp;(E47=M47)&amp;(F47=N47)&amp;(G47=O47)</f>
        <v>1111</v>
      </c>
      <c r="L47" s="45" t="n">
        <v>6954.7512</v>
      </c>
      <c r="M47" s="46" t="n">
        <v>38.4149</v>
      </c>
      <c r="N47" s="46" t="n">
        <v>41.5688</v>
      </c>
      <c r="O47" s="46" t="n">
        <v>42.6013</v>
      </c>
      <c r="P47" s="46" t="n">
        <v>8893.851</v>
      </c>
      <c r="Q47" s="46" t="n">
        <v>27.331</v>
      </c>
      <c r="R47" s="47" t="n">
        <f aca="false">P47/3600</f>
        <v>2.4705141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97.7216</v>
      </c>
      <c r="E48" s="53" t="n">
        <v>34.8363</v>
      </c>
      <c r="F48" s="53" t="n">
        <v>38.9592</v>
      </c>
      <c r="G48" s="53" t="n">
        <v>39.87</v>
      </c>
      <c r="H48" s="53" t="n">
        <v>9252.18</v>
      </c>
      <c r="I48" s="53" t="n">
        <v>22.417</v>
      </c>
      <c r="J48" s="54" t="n">
        <f aca="false">H48/3600</f>
        <v>2.57005</v>
      </c>
      <c r="K48" s="1" t="str">
        <f aca="false">(D48=L48)&amp;(E48=M48)&amp;(F48=N48)&amp;(G48=O48)</f>
        <v>1111</v>
      </c>
      <c r="L48" s="52" t="n">
        <v>3197.7216</v>
      </c>
      <c r="M48" s="53" t="n">
        <v>34.8363</v>
      </c>
      <c r="N48" s="53" t="n">
        <v>38.9592</v>
      </c>
      <c r="O48" s="53" t="n">
        <v>39.87</v>
      </c>
      <c r="P48" s="53" t="n">
        <v>7658.646</v>
      </c>
      <c r="Q48" s="53" t="n">
        <v>22.495</v>
      </c>
      <c r="R48" s="54" t="n">
        <f aca="false">P48/3600</f>
        <v>2.12740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5.7776</v>
      </c>
      <c r="E49" s="53" t="n">
        <v>31.6029</v>
      </c>
      <c r="F49" s="53" t="n">
        <v>37.0869</v>
      </c>
      <c r="G49" s="53" t="n">
        <v>37.906</v>
      </c>
      <c r="H49" s="53" t="n">
        <v>8302.022</v>
      </c>
      <c r="I49" s="53" t="n">
        <v>20.046</v>
      </c>
      <c r="J49" s="54" t="n">
        <f aca="false">H49/3600</f>
        <v>2.30611722222222</v>
      </c>
      <c r="K49" s="1" t="str">
        <f aca="false">(D49=L49)&amp;(E49=M49)&amp;(F49=N49)&amp;(G49=O49)</f>
        <v>1111</v>
      </c>
      <c r="L49" s="52" t="n">
        <v>1505.7776</v>
      </c>
      <c r="M49" s="53" t="n">
        <v>31.6029</v>
      </c>
      <c r="N49" s="53" t="n">
        <v>37.0869</v>
      </c>
      <c r="O49" s="53" t="n">
        <v>37.906</v>
      </c>
      <c r="P49" s="53" t="n">
        <v>6845.431</v>
      </c>
      <c r="Q49" s="53" t="n">
        <v>19.797</v>
      </c>
      <c r="R49" s="54" t="n">
        <f aca="false">P49/3600</f>
        <v>1.9015086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7216</v>
      </c>
      <c r="E50" s="61" t="n">
        <v>28.5423</v>
      </c>
      <c r="F50" s="61" t="n">
        <v>35.7759</v>
      </c>
      <c r="G50" s="61" t="n">
        <v>36.5015</v>
      </c>
      <c r="H50" s="61" t="n">
        <v>7709.845</v>
      </c>
      <c r="I50" s="61" t="n">
        <v>17.596</v>
      </c>
      <c r="J50" s="62" t="n">
        <f aca="false">H50/3600</f>
        <v>2.14162361111111</v>
      </c>
      <c r="K50" s="1" t="str">
        <f aca="false">(D50=L50)&amp;(E50=M50)&amp;(F50=N50)&amp;(G50=O50)</f>
        <v>1111</v>
      </c>
      <c r="L50" s="60" t="n">
        <v>697.7216</v>
      </c>
      <c r="M50" s="61" t="n">
        <v>28.5423</v>
      </c>
      <c r="N50" s="61" t="n">
        <v>35.7759</v>
      </c>
      <c r="O50" s="61" t="n">
        <v>36.5015</v>
      </c>
      <c r="P50" s="61" t="n">
        <v>6285.111</v>
      </c>
      <c r="Q50" s="61" t="n">
        <v>16.458</v>
      </c>
      <c r="R50" s="62" t="n">
        <f aca="false">P50/3600</f>
        <v>1.745864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74.716</v>
      </c>
      <c r="E51" s="46" t="n">
        <v>39.1909</v>
      </c>
      <c r="F51" s="46" t="n">
        <v>41.6268</v>
      </c>
      <c r="G51" s="46" t="n">
        <v>43.1256</v>
      </c>
      <c r="H51" s="46" t="n">
        <v>7903.022</v>
      </c>
      <c r="I51" s="46" t="n">
        <v>19.468</v>
      </c>
      <c r="J51" s="47" t="n">
        <f aca="false">H51/3600</f>
        <v>2.19528388888889</v>
      </c>
      <c r="K51" s="1" t="str">
        <f aca="false">(D51=L51)&amp;(E51=M51)&amp;(F51=N51)&amp;(G51=O51)</f>
        <v>1111</v>
      </c>
      <c r="L51" s="45" t="n">
        <v>4974.716</v>
      </c>
      <c r="M51" s="46" t="n">
        <v>39.1909</v>
      </c>
      <c r="N51" s="46" t="n">
        <v>41.6268</v>
      </c>
      <c r="O51" s="46" t="n">
        <v>43.1256</v>
      </c>
      <c r="P51" s="46" t="n">
        <v>6470.157</v>
      </c>
      <c r="Q51" s="46" t="n">
        <v>18.97</v>
      </c>
      <c r="R51" s="47" t="n">
        <f aca="false">P51/3600</f>
        <v>1.7972658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528</v>
      </c>
      <c r="E52" s="53" t="n">
        <v>35.9674</v>
      </c>
      <c r="F52" s="53" t="n">
        <v>39.3686</v>
      </c>
      <c r="G52" s="53" t="n">
        <v>40.9807</v>
      </c>
      <c r="H52" s="53" t="n">
        <v>6612.898</v>
      </c>
      <c r="I52" s="53" t="n">
        <v>15.381</v>
      </c>
      <c r="J52" s="54" t="n">
        <f aca="false">H52/3600</f>
        <v>1.83691611111111</v>
      </c>
      <c r="K52" s="1" t="str">
        <f aca="false">(D52=L52)&amp;(E52=M52)&amp;(F52=N52)&amp;(G52=O52)</f>
        <v>1111</v>
      </c>
      <c r="L52" s="52" t="n">
        <v>2127.528</v>
      </c>
      <c r="M52" s="53" t="n">
        <v>35.9674</v>
      </c>
      <c r="N52" s="53" t="n">
        <v>39.3686</v>
      </c>
      <c r="O52" s="53" t="n">
        <v>40.9807</v>
      </c>
      <c r="P52" s="53" t="n">
        <v>5572.43</v>
      </c>
      <c r="Q52" s="53" t="n">
        <v>15.195</v>
      </c>
      <c r="R52" s="54" t="n">
        <f aca="false">P52/3600</f>
        <v>1.5478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7.0688</v>
      </c>
      <c r="E53" s="53" t="n">
        <v>33.0508</v>
      </c>
      <c r="F53" s="53" t="n">
        <v>37.5241</v>
      </c>
      <c r="G53" s="53" t="n">
        <v>39.2418</v>
      </c>
      <c r="H53" s="53" t="n">
        <v>5901.2</v>
      </c>
      <c r="I53" s="53" t="n">
        <v>13.15</v>
      </c>
      <c r="J53" s="54" t="n">
        <f aca="false">H53/3600</f>
        <v>1.63922222222222</v>
      </c>
      <c r="K53" s="1" t="str">
        <f aca="false">(D53=L53)&amp;(E53=M53)&amp;(F53=N53)&amp;(G53=O53)</f>
        <v>1111</v>
      </c>
      <c r="L53" s="52" t="n">
        <v>987.0688</v>
      </c>
      <c r="M53" s="53" t="n">
        <v>33.0508</v>
      </c>
      <c r="N53" s="53" t="n">
        <v>37.5241</v>
      </c>
      <c r="O53" s="53" t="n">
        <v>39.2418</v>
      </c>
      <c r="P53" s="53" t="n">
        <v>4918.743</v>
      </c>
      <c r="Q53" s="53" t="n">
        <v>12.573</v>
      </c>
      <c r="R53" s="54" t="n">
        <f aca="false">P53/3600</f>
        <v>1.36631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3.7504</v>
      </c>
      <c r="E54" s="61" t="n">
        <v>30.3312</v>
      </c>
      <c r="F54" s="61" t="n">
        <v>36.1627</v>
      </c>
      <c r="G54" s="61" t="n">
        <v>37.8939</v>
      </c>
      <c r="H54" s="61" t="n">
        <v>5345.177</v>
      </c>
      <c r="I54" s="61" t="n">
        <v>11.294</v>
      </c>
      <c r="J54" s="62" t="n">
        <f aca="false">H54/3600</f>
        <v>1.48477138888889</v>
      </c>
      <c r="K54" s="1" t="str">
        <f aca="false">(D54=L54)&amp;(E54=M54)&amp;(F54=N54)&amp;(G54=O54)</f>
        <v>1111</v>
      </c>
      <c r="L54" s="60" t="n">
        <v>473.7504</v>
      </c>
      <c r="M54" s="61" t="n">
        <v>30.3312</v>
      </c>
      <c r="N54" s="61" t="n">
        <v>36.1627</v>
      </c>
      <c r="O54" s="61" t="n">
        <v>37.8939</v>
      </c>
      <c r="P54" s="61" t="n">
        <v>4427.1</v>
      </c>
      <c r="Q54" s="61" t="n">
        <v>10.593</v>
      </c>
      <c r="R54" s="62" t="n">
        <f aca="false">P54/3600</f>
        <v>1.229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6.4144</v>
      </c>
      <c r="E55" s="46" t="n">
        <v>40.8352</v>
      </c>
      <c r="F55" s="46" t="n">
        <v>44.3244</v>
      </c>
      <c r="G55" s="46" t="n">
        <v>43.4685</v>
      </c>
      <c r="H55" s="46" t="n">
        <v>2712.778</v>
      </c>
      <c r="I55" s="46" t="n">
        <v>7.004</v>
      </c>
      <c r="J55" s="47" t="n">
        <f aca="false">H55/3600</f>
        <v>0.753549444444444</v>
      </c>
      <c r="K55" s="1" t="str">
        <f aca="false">(D55=L55)&amp;(E55=M55)&amp;(F55=N55)&amp;(G55=O55)</f>
        <v>1111</v>
      </c>
      <c r="L55" s="45" t="n">
        <v>1576.4144</v>
      </c>
      <c r="M55" s="46" t="n">
        <v>40.8352</v>
      </c>
      <c r="N55" s="46" t="n">
        <v>44.3244</v>
      </c>
      <c r="O55" s="46" t="n">
        <v>43.4685</v>
      </c>
      <c r="P55" s="46" t="n">
        <v>2220.872</v>
      </c>
      <c r="Q55" s="46" t="n">
        <v>6.506</v>
      </c>
      <c r="R55" s="47" t="n">
        <f aca="false">P55/3600</f>
        <v>0.61690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1.0104</v>
      </c>
      <c r="E56" s="53" t="n">
        <v>37.0504</v>
      </c>
      <c r="F56" s="53" t="n">
        <v>41.7309</v>
      </c>
      <c r="G56" s="53" t="n">
        <v>40.4846</v>
      </c>
      <c r="H56" s="53" t="n">
        <v>2412.232</v>
      </c>
      <c r="I56" s="53" t="n">
        <v>5.444</v>
      </c>
      <c r="J56" s="54" t="n">
        <f aca="false">H56/3600</f>
        <v>0.670064444444445</v>
      </c>
      <c r="K56" s="1" t="str">
        <f aca="false">(D56=L56)&amp;(E56=M56)&amp;(F56=N56)&amp;(G56=O56)</f>
        <v>1111</v>
      </c>
      <c r="L56" s="52" t="n">
        <v>801.0104</v>
      </c>
      <c r="M56" s="53" t="n">
        <v>37.0504</v>
      </c>
      <c r="N56" s="53" t="n">
        <v>41.7309</v>
      </c>
      <c r="O56" s="53" t="n">
        <v>40.4846</v>
      </c>
      <c r="P56" s="53" t="n">
        <v>1994.111</v>
      </c>
      <c r="Q56" s="53" t="n">
        <v>5.304</v>
      </c>
      <c r="R56" s="54" t="n">
        <f aca="false">P56/3600</f>
        <v>0.553919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7.0336</v>
      </c>
      <c r="E57" s="53" t="n">
        <v>33.6466</v>
      </c>
      <c r="F57" s="53" t="n">
        <v>39.6497</v>
      </c>
      <c r="G57" s="53" t="n">
        <v>38.1545</v>
      </c>
      <c r="H57" s="53" t="n">
        <v>2291.956</v>
      </c>
      <c r="I57" s="53" t="n">
        <v>4.617</v>
      </c>
      <c r="J57" s="54" t="n">
        <f aca="false">H57/3600</f>
        <v>0.636654444444445</v>
      </c>
      <c r="K57" s="1" t="str">
        <f aca="false">(D57=L57)&amp;(E57=M57)&amp;(F57=N57)&amp;(G57=O57)</f>
        <v>1111</v>
      </c>
      <c r="L57" s="52" t="n">
        <v>397.0336</v>
      </c>
      <c r="M57" s="53" t="n">
        <v>33.6466</v>
      </c>
      <c r="N57" s="53" t="n">
        <v>39.6497</v>
      </c>
      <c r="O57" s="53" t="n">
        <v>38.1545</v>
      </c>
      <c r="P57" s="53" t="n">
        <v>1798.508</v>
      </c>
      <c r="Q57" s="53" t="n">
        <v>4.321</v>
      </c>
      <c r="R57" s="54" t="n">
        <f aca="false">P57/3600</f>
        <v>0.49958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3.0416</v>
      </c>
      <c r="E58" s="61" t="n">
        <v>30.7819</v>
      </c>
      <c r="F58" s="61" t="n">
        <v>38.1405</v>
      </c>
      <c r="G58" s="61" t="n">
        <v>36.4788</v>
      </c>
      <c r="H58" s="61" t="n">
        <v>2086.551</v>
      </c>
      <c r="I58" s="61" t="n">
        <v>4.243</v>
      </c>
      <c r="J58" s="62" t="n">
        <f aca="false">H58/3600</f>
        <v>0.5795975</v>
      </c>
      <c r="K58" s="1" t="str">
        <f aca="false">(D58=L58)&amp;(E58=M58)&amp;(F58=N58)&amp;(G58=O58)</f>
        <v>1111</v>
      </c>
      <c r="L58" s="60" t="n">
        <v>203.0416</v>
      </c>
      <c r="M58" s="61" t="n">
        <v>30.7819</v>
      </c>
      <c r="N58" s="61" t="n">
        <v>38.1405</v>
      </c>
      <c r="O58" s="61" t="n">
        <v>36.4788</v>
      </c>
      <c r="P58" s="61" t="n">
        <v>1647.829</v>
      </c>
      <c r="Q58" s="61" t="n">
        <v>3.806</v>
      </c>
      <c r="R58" s="62" t="n">
        <f aca="false">P58/3600</f>
        <v>0.4577302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79.5824</v>
      </c>
      <c r="E59" s="46" t="n">
        <v>38.1142</v>
      </c>
      <c r="F59" s="46" t="n">
        <v>43.1624</v>
      </c>
      <c r="G59" s="46" t="n">
        <v>44.3217</v>
      </c>
      <c r="H59" s="46" t="n">
        <v>3026.468</v>
      </c>
      <c r="I59" s="46" t="n">
        <v>8.19</v>
      </c>
      <c r="J59" s="47" t="n">
        <f aca="false">H59/3600</f>
        <v>0.840685555555556</v>
      </c>
      <c r="K59" s="1" t="str">
        <f aca="false">(D59=L59)&amp;(E59=M59)&amp;(F59=N59)&amp;(G59=O59)</f>
        <v>1111</v>
      </c>
      <c r="L59" s="45" t="n">
        <v>1579.5824</v>
      </c>
      <c r="M59" s="46" t="n">
        <v>38.1142</v>
      </c>
      <c r="N59" s="46" t="n">
        <v>43.1624</v>
      </c>
      <c r="O59" s="46" t="n">
        <v>44.3217</v>
      </c>
      <c r="P59" s="46" t="n">
        <v>2414.271</v>
      </c>
      <c r="Q59" s="46" t="n">
        <v>7.816</v>
      </c>
      <c r="R59" s="47" t="n">
        <f aca="false">P59/3600</f>
        <v>0.670630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11.944</v>
      </c>
      <c r="E60" s="53" t="n">
        <v>34.7647</v>
      </c>
      <c r="F60" s="53" t="n">
        <v>40.9967</v>
      </c>
      <c r="G60" s="53" t="n">
        <v>42.0177</v>
      </c>
      <c r="H60" s="53" t="n">
        <v>2621.788</v>
      </c>
      <c r="I60" s="53" t="n">
        <v>6.692</v>
      </c>
      <c r="J60" s="54" t="n">
        <f aca="false">H60/3600</f>
        <v>0.728274444444444</v>
      </c>
      <c r="K60" s="1" t="str">
        <f aca="false">(D60=L60)&amp;(E60=M60)&amp;(F60=N60)&amp;(G60=O60)</f>
        <v>1111</v>
      </c>
      <c r="L60" s="52" t="n">
        <v>611.944</v>
      </c>
      <c r="M60" s="53" t="n">
        <v>34.7647</v>
      </c>
      <c r="N60" s="53" t="n">
        <v>40.9967</v>
      </c>
      <c r="O60" s="53" t="n">
        <v>42.0177</v>
      </c>
      <c r="P60" s="53" t="n">
        <v>2033.761</v>
      </c>
      <c r="Q60" s="53" t="n">
        <v>6.208</v>
      </c>
      <c r="R60" s="54" t="n">
        <f aca="false">P60/3600</f>
        <v>0.5649336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77.7216</v>
      </c>
      <c r="E61" s="53" t="n">
        <v>31.9205</v>
      </c>
      <c r="F61" s="53" t="n">
        <v>39.4365</v>
      </c>
      <c r="G61" s="53" t="n">
        <v>40.3896</v>
      </c>
      <c r="H61" s="53" t="n">
        <v>2300.021</v>
      </c>
      <c r="I61" s="53" t="n">
        <v>5.928</v>
      </c>
      <c r="J61" s="54" t="n">
        <f aca="false">H61/3600</f>
        <v>0.638894722222222</v>
      </c>
      <c r="K61" s="1" t="str">
        <f aca="false">(D61=L61)&amp;(E61=M61)&amp;(F61=N61)&amp;(G61=O61)</f>
        <v>1111</v>
      </c>
      <c r="L61" s="52" t="n">
        <v>277.7216</v>
      </c>
      <c r="M61" s="53" t="n">
        <v>31.9205</v>
      </c>
      <c r="N61" s="53" t="n">
        <v>39.4365</v>
      </c>
      <c r="O61" s="53" t="n">
        <v>40.3896</v>
      </c>
      <c r="P61" s="53" t="n">
        <v>1822.867</v>
      </c>
      <c r="Q61" s="53" t="n">
        <v>5.46</v>
      </c>
      <c r="R61" s="54" t="n">
        <f aca="false">P61/3600</f>
        <v>0.506351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7.6856</v>
      </c>
      <c r="E62" s="61" t="n">
        <v>29.0866</v>
      </c>
      <c r="F62" s="61" t="n">
        <v>38.2624</v>
      </c>
      <c r="G62" s="61" t="n">
        <v>39.2353</v>
      </c>
      <c r="H62" s="61" t="n">
        <v>2124.458</v>
      </c>
      <c r="I62" s="61" t="n">
        <v>5.085</v>
      </c>
      <c r="J62" s="62" t="n">
        <f aca="false">H62/3600</f>
        <v>0.590127222222222</v>
      </c>
      <c r="K62" s="1" t="str">
        <f aca="false">(D62=L62)&amp;(E62=M62)&amp;(F62=N62)&amp;(G62=O62)</f>
        <v>1111</v>
      </c>
      <c r="L62" s="60" t="n">
        <v>137.6856</v>
      </c>
      <c r="M62" s="61" t="n">
        <v>29.0866</v>
      </c>
      <c r="N62" s="61" t="n">
        <v>38.2624</v>
      </c>
      <c r="O62" s="61" t="n">
        <v>39.2353</v>
      </c>
      <c r="P62" s="61" t="n">
        <v>1707.916</v>
      </c>
      <c r="Q62" s="61" t="n">
        <v>4.524</v>
      </c>
      <c r="R62" s="62" t="n">
        <f aca="false">P62/3600</f>
        <v>0.47442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5.6888</v>
      </c>
      <c r="E63" s="46" t="n">
        <v>38.2668</v>
      </c>
      <c r="F63" s="46" t="n">
        <v>41.3115</v>
      </c>
      <c r="G63" s="46" t="n">
        <v>42.2306</v>
      </c>
      <c r="H63" s="46" t="n">
        <v>2392.139</v>
      </c>
      <c r="I63" s="46" t="n">
        <v>6.474</v>
      </c>
      <c r="J63" s="47" t="n">
        <f aca="false">H63/3600</f>
        <v>0.664483055555556</v>
      </c>
      <c r="K63" s="1" t="str">
        <f aca="false">(D63=L63)&amp;(E63=M63)&amp;(F63=N63)&amp;(G63=O63)</f>
        <v>1111</v>
      </c>
      <c r="L63" s="45" t="n">
        <v>1645.6888</v>
      </c>
      <c r="M63" s="46" t="n">
        <v>38.2668</v>
      </c>
      <c r="N63" s="46" t="n">
        <v>41.3115</v>
      </c>
      <c r="O63" s="46" t="n">
        <v>42.2306</v>
      </c>
      <c r="P63" s="46" t="n">
        <v>2001.053</v>
      </c>
      <c r="Q63" s="46" t="n">
        <v>6.537</v>
      </c>
      <c r="R63" s="47" t="n">
        <f aca="false">P63/3600</f>
        <v>0.555848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7.656</v>
      </c>
      <c r="E64" s="53" t="n">
        <v>34.802</v>
      </c>
      <c r="F64" s="53" t="n">
        <v>38.6832</v>
      </c>
      <c r="G64" s="53" t="n">
        <v>39.4127</v>
      </c>
      <c r="H64" s="53" t="n">
        <v>2085.52</v>
      </c>
      <c r="I64" s="53" t="n">
        <v>5.304</v>
      </c>
      <c r="J64" s="54" t="n">
        <f aca="false">H64/3600</f>
        <v>0.579311111111111</v>
      </c>
      <c r="K64" s="1" t="str">
        <f aca="false">(D64=L64)&amp;(E64=M64)&amp;(F64=N64)&amp;(G64=O64)</f>
        <v>1111</v>
      </c>
      <c r="L64" s="52" t="n">
        <v>757.656</v>
      </c>
      <c r="M64" s="53" t="n">
        <v>34.802</v>
      </c>
      <c r="N64" s="53" t="n">
        <v>38.6832</v>
      </c>
      <c r="O64" s="53" t="n">
        <v>39.4127</v>
      </c>
      <c r="P64" s="53" t="n">
        <v>1719.302</v>
      </c>
      <c r="Q64" s="53" t="n">
        <v>5.117</v>
      </c>
      <c r="R64" s="54" t="n">
        <f aca="false">P64/3600</f>
        <v>0.47758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2072</v>
      </c>
      <c r="E65" s="53" t="n">
        <v>31.5561</v>
      </c>
      <c r="F65" s="53" t="n">
        <v>36.7407</v>
      </c>
      <c r="G65" s="53" t="n">
        <v>37.376</v>
      </c>
      <c r="H65" s="53" t="n">
        <v>1870.334</v>
      </c>
      <c r="I65" s="53" t="n">
        <v>4.134</v>
      </c>
      <c r="J65" s="54" t="n">
        <f aca="false">H65/3600</f>
        <v>0.519537222222222</v>
      </c>
      <c r="K65" s="1" t="str">
        <f aca="false">(D65=L65)&amp;(E65=M65)&amp;(F65=N65)&amp;(G65=O65)</f>
        <v>1111</v>
      </c>
      <c r="L65" s="52" t="n">
        <v>354.2072</v>
      </c>
      <c r="M65" s="53" t="n">
        <v>31.5561</v>
      </c>
      <c r="N65" s="53" t="n">
        <v>36.7407</v>
      </c>
      <c r="O65" s="53" t="n">
        <v>37.376</v>
      </c>
      <c r="P65" s="53" t="n">
        <v>1534.663</v>
      </c>
      <c r="Q65" s="53" t="n">
        <v>3.993</v>
      </c>
      <c r="R65" s="54" t="n">
        <f aca="false">P65/3600</f>
        <v>0.4262952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3.0584</v>
      </c>
      <c r="E66" s="61" t="n">
        <v>28.5756</v>
      </c>
      <c r="F66" s="61" t="n">
        <v>35.3463</v>
      </c>
      <c r="G66" s="61" t="n">
        <v>35.9315</v>
      </c>
      <c r="H66" s="61" t="n">
        <v>1734.613</v>
      </c>
      <c r="I66" s="61" t="n">
        <v>3.51</v>
      </c>
      <c r="J66" s="62" t="n">
        <f aca="false">H66/3600</f>
        <v>0.481836944444444</v>
      </c>
      <c r="K66" s="1" t="str">
        <f aca="false">(D66=L66)&amp;(E66=M66)&amp;(F66=N66)&amp;(G66=O66)</f>
        <v>1111</v>
      </c>
      <c r="L66" s="60" t="n">
        <v>163.0584</v>
      </c>
      <c r="M66" s="61" t="n">
        <v>28.5756</v>
      </c>
      <c r="N66" s="61" t="n">
        <v>35.3463</v>
      </c>
      <c r="O66" s="61" t="n">
        <v>35.9315</v>
      </c>
      <c r="P66" s="61" t="n">
        <v>1413.453</v>
      </c>
      <c r="Q66" s="61" t="n">
        <v>3.291</v>
      </c>
      <c r="R66" s="62" t="n">
        <f aca="false">P66/3600</f>
        <v>0.3926258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6.8128</v>
      </c>
      <c r="E67" s="46" t="n">
        <v>39.5709</v>
      </c>
      <c r="F67" s="46" t="n">
        <v>41.6972</v>
      </c>
      <c r="G67" s="46" t="n">
        <v>42.8199</v>
      </c>
      <c r="H67" s="46" t="n">
        <v>1785.781</v>
      </c>
      <c r="I67" s="46" t="n">
        <v>4.726</v>
      </c>
      <c r="J67" s="47" t="n">
        <f aca="false">H67/3600</f>
        <v>0.496050277777778</v>
      </c>
      <c r="K67" s="1" t="str">
        <f aca="false">(D67=L67)&amp;(E67=M67)&amp;(F67=N67)&amp;(G67=O67)</f>
        <v>1111</v>
      </c>
      <c r="L67" s="45" t="n">
        <v>1236.8128</v>
      </c>
      <c r="M67" s="46" t="n">
        <v>39.5709</v>
      </c>
      <c r="N67" s="46" t="n">
        <v>41.6972</v>
      </c>
      <c r="O67" s="46" t="n">
        <v>42.8199</v>
      </c>
      <c r="P67" s="46" t="n">
        <v>1508.895</v>
      </c>
      <c r="Q67" s="46" t="n">
        <v>4.57</v>
      </c>
      <c r="R67" s="47" t="n">
        <f aca="false">P67/3600</f>
        <v>0.41913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1.3992</v>
      </c>
      <c r="E68" s="53" t="n">
        <v>35.7779</v>
      </c>
      <c r="F68" s="53" t="n">
        <v>39.0916</v>
      </c>
      <c r="G68" s="53" t="n">
        <v>40.2963</v>
      </c>
      <c r="H68" s="53" t="n">
        <v>1574.12</v>
      </c>
      <c r="I68" s="53" t="n">
        <v>3.728</v>
      </c>
      <c r="J68" s="54" t="n">
        <f aca="false">H68/3600</f>
        <v>0.437255555555556</v>
      </c>
      <c r="K68" s="1" t="str">
        <f aca="false">(D68=L68)&amp;(E68=M68)&amp;(F68=N68)&amp;(G68=O68)</f>
        <v>1111</v>
      </c>
      <c r="L68" s="52" t="n">
        <v>611.3992</v>
      </c>
      <c r="M68" s="53" t="n">
        <v>35.7779</v>
      </c>
      <c r="N68" s="53" t="n">
        <v>39.0916</v>
      </c>
      <c r="O68" s="53" t="n">
        <v>40.2963</v>
      </c>
      <c r="P68" s="53" t="n">
        <v>1328.374</v>
      </c>
      <c r="Q68" s="53" t="n">
        <v>3.712</v>
      </c>
      <c r="R68" s="54" t="n">
        <f aca="false">P68/3600</f>
        <v>0.36899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6.1448</v>
      </c>
      <c r="E69" s="53" t="n">
        <v>32.3362</v>
      </c>
      <c r="F69" s="53" t="n">
        <v>37.1019</v>
      </c>
      <c r="G69" s="53" t="n">
        <v>38.2718</v>
      </c>
      <c r="H69" s="53" t="n">
        <v>1411.724</v>
      </c>
      <c r="I69" s="53" t="n">
        <v>3.088</v>
      </c>
      <c r="J69" s="54" t="n">
        <f aca="false">H69/3600</f>
        <v>0.392145555555556</v>
      </c>
      <c r="K69" s="1" t="str">
        <f aca="false">(D69=L69)&amp;(E69=M69)&amp;(F69=N69)&amp;(G69=O69)</f>
        <v>1111</v>
      </c>
      <c r="L69" s="52" t="n">
        <v>296.1448</v>
      </c>
      <c r="M69" s="53" t="n">
        <v>32.3362</v>
      </c>
      <c r="N69" s="53" t="n">
        <v>37.1019</v>
      </c>
      <c r="O69" s="53" t="n">
        <v>38.2718</v>
      </c>
      <c r="P69" s="53" t="n">
        <v>1169.687</v>
      </c>
      <c r="Q69" s="53" t="n">
        <v>2.98</v>
      </c>
      <c r="R69" s="54" t="n">
        <f aca="false">P69/3600</f>
        <v>0.3249130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0768</v>
      </c>
      <c r="E70" s="61" t="n">
        <v>29.5208</v>
      </c>
      <c r="F70" s="61" t="n">
        <v>35.6364</v>
      </c>
      <c r="G70" s="61" t="n">
        <v>36.6826</v>
      </c>
      <c r="H70" s="61" t="n">
        <v>1274.007</v>
      </c>
      <c r="I70" s="61" t="n">
        <v>2.792</v>
      </c>
      <c r="J70" s="62" t="n">
        <f aca="false">H70/3600</f>
        <v>0.353890833333333</v>
      </c>
      <c r="K70" s="1" t="str">
        <f aca="false">(D70=L70)&amp;(E70=M70)&amp;(F70=N70)&amp;(G70=O70)</f>
        <v>1111</v>
      </c>
      <c r="L70" s="60" t="n">
        <v>144.0768</v>
      </c>
      <c r="M70" s="61" t="n">
        <v>29.5208</v>
      </c>
      <c r="N70" s="61" t="n">
        <v>35.6364</v>
      </c>
      <c r="O70" s="61" t="n">
        <v>36.6826</v>
      </c>
      <c r="P70" s="61" t="n">
        <v>1049.561</v>
      </c>
      <c r="Q70" s="61" t="n">
        <v>2.527</v>
      </c>
      <c r="R70" s="62" t="n">
        <f aca="false">P70/3600</f>
        <v>0.2915447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1" t="str">
        <f aca="false">(D71=L71)&amp;(E71=M71)&amp;(F71=N71)&amp;(G71=O71)</f>
        <v>1111</v>
      </c>
      <c r="L71" s="73"/>
      <c r="M71" s="74"/>
      <c r="N71" s="74"/>
      <c r="O71" s="74"/>
      <c r="P71" s="74"/>
      <c r="Q71" s="74"/>
      <c r="R71" s="75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3"/>
      <c r="K72" s="1" t="str">
        <f aca="false">(D72=L72)&amp;(E72=M72)&amp;(F72=N72)&amp;(G72=O72)</f>
        <v>1111</v>
      </c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 t="n">
        <v>0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0</v>
      </c>
      <c r="J73" s="83"/>
      <c r="K73" s="1" t="str">
        <f aca="false">(D73=L73)&amp;(E73=M73)&amp;(F73=N73)&amp;(G73=O73)</f>
        <v>1111</v>
      </c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90"/>
      <c r="K74" s="1" t="str">
        <f aca="false">(D74=L74)&amp;(E74=M74)&amp;(F74=N74)&amp;(G74=O74)</f>
        <v>1111</v>
      </c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2" t="s">
        <v>67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1" t="str">
        <f aca="false">(D75=L75)&amp;(E75=M75)&amp;(F75=N75)&amp;(G75=O75)</f>
        <v>1111</v>
      </c>
      <c r="L75" s="73"/>
      <c r="M75" s="74"/>
      <c r="N75" s="74"/>
      <c r="O75" s="74"/>
      <c r="P75" s="74"/>
      <c r="Q75" s="74"/>
      <c r="R75" s="75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 t="n">
        <v>0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  <c r="J76" s="83"/>
      <c r="K76" s="1" t="str">
        <f aca="false">(D76=L76)&amp;(E76=M76)&amp;(F76=N76)&amp;(G76=O76)</f>
        <v>1111</v>
      </c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 t="n">
        <v>0</v>
      </c>
      <c r="E77" s="82" t="n">
        <v>0</v>
      </c>
      <c r="F77" s="82" t="n">
        <v>0</v>
      </c>
      <c r="G77" s="82" t="n">
        <v>0</v>
      </c>
      <c r="H77" s="82" t="n">
        <v>0</v>
      </c>
      <c r="I77" s="82" t="n">
        <v>0</v>
      </c>
      <c r="J77" s="83"/>
      <c r="K77" s="1" t="str">
        <f aca="false">(D77=L77)&amp;(E77=M77)&amp;(F77=N77)&amp;(G77=O77)</f>
        <v>1111</v>
      </c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90"/>
      <c r="K78" s="1" t="str">
        <f aca="false">(D78=L78)&amp;(E78=M78)&amp;(F78=N78)&amp;(G78=O78)</f>
        <v>1111</v>
      </c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2" t="s">
        <v>68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1" t="str">
        <f aca="false">(D79=L79)&amp;(E79=M79)&amp;(F79=N79)&amp;(G79=O79)</f>
        <v>1111</v>
      </c>
      <c r="L79" s="73"/>
      <c r="M79" s="74"/>
      <c r="N79" s="74"/>
      <c r="O79" s="74"/>
      <c r="P79" s="74"/>
      <c r="Q79" s="74"/>
      <c r="R79" s="75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 t="n">
        <v>0</v>
      </c>
      <c r="E80" s="82" t="n">
        <v>0</v>
      </c>
      <c r="F80" s="82" t="n">
        <v>0</v>
      </c>
      <c r="G80" s="82" t="n">
        <v>0</v>
      </c>
      <c r="H80" s="82" t="n">
        <v>0</v>
      </c>
      <c r="I80" s="82" t="n">
        <v>0</v>
      </c>
      <c r="J80" s="83"/>
      <c r="K80" s="1" t="str">
        <f aca="false">(D80=L80)&amp;(E80=M80)&amp;(F80=N80)&amp;(G80=O80)</f>
        <v>1111</v>
      </c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 t="n">
        <v>0</v>
      </c>
      <c r="E81" s="82" t="n">
        <v>0</v>
      </c>
      <c r="F81" s="82" t="n">
        <v>0</v>
      </c>
      <c r="G81" s="82" t="n">
        <v>0</v>
      </c>
      <c r="H81" s="82" t="n">
        <v>0</v>
      </c>
      <c r="I81" s="82" t="n">
        <v>0</v>
      </c>
      <c r="J81" s="83"/>
      <c r="K81" s="1" t="str">
        <f aca="false">(D81=L81)&amp;(E81=M81)&amp;(F81=N81)&amp;(G81=O81)</f>
        <v>1111</v>
      </c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 t="n">
        <v>0</v>
      </c>
      <c r="E82" s="89" t="n">
        <v>0</v>
      </c>
      <c r="F82" s="89" t="n">
        <v>0</v>
      </c>
      <c r="G82" s="89" t="n">
        <v>0</v>
      </c>
      <c r="H82" s="89" t="n">
        <v>0</v>
      </c>
      <c r="I82" s="89" t="n">
        <v>0</v>
      </c>
      <c r="J82" s="90"/>
      <c r="K82" s="1" t="str">
        <f aca="false">(D82=L82)&amp;(E82=M82)&amp;(F82=N82)&amp;(G82=O82)</f>
        <v>1111</v>
      </c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77.4168</v>
      </c>
      <c r="E83" s="46" t="n">
        <v>40.7741</v>
      </c>
      <c r="F83" s="46" t="n">
        <v>43.2385</v>
      </c>
      <c r="G83" s="46" t="n">
        <v>43.8617</v>
      </c>
      <c r="H83" s="46" t="n">
        <v>9595.249</v>
      </c>
      <c r="I83" s="46" t="n">
        <v>23.072</v>
      </c>
      <c r="J83" s="47" t="n">
        <f aca="false">H83/3600</f>
        <v>2.66534694444444</v>
      </c>
      <c r="K83" s="1" t="str">
        <f aca="false">(D83=L83)&amp;(E83=M83)&amp;(F83=N83)&amp;(G83=O83)</f>
        <v>1111</v>
      </c>
      <c r="L83" s="45" t="n">
        <v>3777.4168</v>
      </c>
      <c r="M83" s="46" t="n">
        <v>40.7741</v>
      </c>
      <c r="N83" s="46" t="n">
        <v>43.2385</v>
      </c>
      <c r="O83" s="46" t="n">
        <v>43.8617</v>
      </c>
      <c r="P83" s="46" t="n">
        <v>8078.797</v>
      </c>
      <c r="Q83" s="46" t="n">
        <v>22.823</v>
      </c>
      <c r="R83" s="47" t="n">
        <f aca="false">P83/3600</f>
        <v>2.2441102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9.1976</v>
      </c>
      <c r="E84" s="53" t="n">
        <v>37.5369</v>
      </c>
      <c r="F84" s="53" t="n">
        <v>40.6091</v>
      </c>
      <c r="G84" s="53" t="n">
        <v>40.9172</v>
      </c>
      <c r="H84" s="53" t="n">
        <v>8997.976</v>
      </c>
      <c r="I84" s="53" t="n">
        <v>19.422</v>
      </c>
      <c r="J84" s="54" t="n">
        <f aca="false">H84/3600</f>
        <v>2.49943777777778</v>
      </c>
      <c r="K84" s="1" t="str">
        <f aca="false">(D84=L84)&amp;(E84=M84)&amp;(F84=N84)&amp;(G84=O84)</f>
        <v>1111</v>
      </c>
      <c r="L84" s="52" t="n">
        <v>1879.1976</v>
      </c>
      <c r="M84" s="53" t="n">
        <v>37.5369</v>
      </c>
      <c r="N84" s="53" t="n">
        <v>40.6091</v>
      </c>
      <c r="O84" s="53" t="n">
        <v>40.9172</v>
      </c>
      <c r="P84" s="53" t="n">
        <v>7176.965</v>
      </c>
      <c r="Q84" s="53" t="n">
        <v>18.564</v>
      </c>
      <c r="R84" s="54" t="n">
        <f aca="false">P84/3600</f>
        <v>1.9936013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1.0568</v>
      </c>
      <c r="E85" s="53" t="n">
        <v>34.4767</v>
      </c>
      <c r="F85" s="53" t="n">
        <v>38.4478</v>
      </c>
      <c r="G85" s="53" t="n">
        <v>38.5556</v>
      </c>
      <c r="H85" s="53" t="n">
        <v>7562.674</v>
      </c>
      <c r="I85" s="53" t="n">
        <v>14.055</v>
      </c>
      <c r="J85" s="54" t="n">
        <f aca="false">H85/3600</f>
        <v>2.10074277777778</v>
      </c>
      <c r="K85" s="1" t="str">
        <f aca="false">(D85=L85)&amp;(E85=M85)&amp;(F85=N85)&amp;(G85=O85)</f>
        <v>1111</v>
      </c>
      <c r="L85" s="52" t="n">
        <v>941.0568</v>
      </c>
      <c r="M85" s="53" t="n">
        <v>34.4767</v>
      </c>
      <c r="N85" s="53" t="n">
        <v>38.4478</v>
      </c>
      <c r="O85" s="53" t="n">
        <v>38.5556</v>
      </c>
      <c r="P85" s="53" t="n">
        <v>6519.818</v>
      </c>
      <c r="Q85" s="53" t="n">
        <v>15.834</v>
      </c>
      <c r="R85" s="54" t="n">
        <f aca="false">P85/3600</f>
        <v>1.811060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7.5416</v>
      </c>
      <c r="E86" s="61" t="n">
        <v>31.7362</v>
      </c>
      <c r="F86" s="61" t="n">
        <v>36.8868</v>
      </c>
      <c r="G86" s="61" t="n">
        <v>36.8283</v>
      </c>
      <c r="H86" s="61" t="n">
        <v>7617.524</v>
      </c>
      <c r="I86" s="61" t="n">
        <v>13.696</v>
      </c>
      <c r="J86" s="62" t="n">
        <f aca="false">H86/3600</f>
        <v>2.11597888888889</v>
      </c>
      <c r="K86" s="1" t="str">
        <f aca="false">(D86=L86)&amp;(E86=M86)&amp;(F86=N86)&amp;(G86=O86)</f>
        <v>1111</v>
      </c>
      <c r="L86" s="60" t="n">
        <v>497.5416</v>
      </c>
      <c r="M86" s="61" t="n">
        <v>31.7362</v>
      </c>
      <c r="N86" s="61" t="n">
        <v>36.8868</v>
      </c>
      <c r="O86" s="61" t="n">
        <v>36.8283</v>
      </c>
      <c r="P86" s="61" t="n">
        <v>6016.491</v>
      </c>
      <c r="Q86" s="61" t="n">
        <v>13.884</v>
      </c>
      <c r="R86" s="62" t="n">
        <f aca="false">P86/3600</f>
        <v>1.67124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23.0904</v>
      </c>
      <c r="E87" s="46" t="n">
        <v>42.5028</v>
      </c>
      <c r="F87" s="46" t="n">
        <v>45.9656</v>
      </c>
      <c r="G87" s="46" t="n">
        <v>46.1322</v>
      </c>
      <c r="H87" s="46" t="n">
        <v>19873.829</v>
      </c>
      <c r="I87" s="46" t="n">
        <v>46.191</v>
      </c>
      <c r="J87" s="47" t="n">
        <f aca="false">H87/3600</f>
        <v>5.52050805555556</v>
      </c>
      <c r="K87" s="1" t="str">
        <f aca="false">(D87=L87)&amp;(E87=M87)&amp;(F87=N87)&amp;(G87=O87)</f>
        <v>1111</v>
      </c>
      <c r="L87" s="45" t="n">
        <v>5723.0904</v>
      </c>
      <c r="M87" s="46" t="n">
        <v>42.5028</v>
      </c>
      <c r="N87" s="46" t="n">
        <v>45.9656</v>
      </c>
      <c r="O87" s="46" t="n">
        <v>46.1322</v>
      </c>
      <c r="P87" s="46" t="n">
        <v>17619.614</v>
      </c>
      <c r="Q87" s="46" t="n">
        <v>44.928</v>
      </c>
      <c r="R87" s="47" t="n">
        <f aca="false">P87/3600</f>
        <v>4.89433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53.5048</v>
      </c>
      <c r="E88" s="53" t="n">
        <v>38.4526</v>
      </c>
      <c r="F88" s="53" t="n">
        <v>43.1582</v>
      </c>
      <c r="G88" s="53" t="n">
        <v>43.2338</v>
      </c>
      <c r="H88" s="53" t="n">
        <v>18750.199</v>
      </c>
      <c r="I88" s="53" t="n">
        <v>37.705</v>
      </c>
      <c r="J88" s="54" t="n">
        <f aca="false">H88/3600</f>
        <v>5.20838861111111</v>
      </c>
      <c r="K88" s="1" t="str">
        <f aca="false">(D88=L88)&amp;(E88=M88)&amp;(F88=N88)&amp;(G88=O88)</f>
        <v>1111</v>
      </c>
      <c r="L88" s="52" t="n">
        <v>2953.5048</v>
      </c>
      <c r="M88" s="53" t="n">
        <v>38.4526</v>
      </c>
      <c r="N88" s="53" t="n">
        <v>43.1582</v>
      </c>
      <c r="O88" s="53" t="n">
        <v>43.2338</v>
      </c>
      <c r="P88" s="53" t="n">
        <v>15447.618</v>
      </c>
      <c r="Q88" s="53" t="n">
        <v>38.689</v>
      </c>
      <c r="R88" s="54" t="n">
        <f aca="false">P88/3600</f>
        <v>4.29100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5.1978</v>
      </c>
      <c r="E89" s="53" t="n">
        <v>34.7279</v>
      </c>
      <c r="F89" s="53" t="n">
        <v>41.0382</v>
      </c>
      <c r="G89" s="53" t="n">
        <v>40.662</v>
      </c>
      <c r="H89" s="53" t="n">
        <v>16662.276</v>
      </c>
      <c r="I89" s="53" t="n">
        <v>33.586</v>
      </c>
      <c r="J89" s="54" t="n">
        <f aca="false">H89/3600</f>
        <v>4.62841</v>
      </c>
      <c r="K89" s="1" t="str">
        <f aca="false">(D89=L89)&amp;(E89=M89)&amp;(F89=N89)&amp;(G89=O89)</f>
        <v>1111</v>
      </c>
      <c r="L89" s="52" t="n">
        <v>1455.1978</v>
      </c>
      <c r="M89" s="53" t="n">
        <v>34.7279</v>
      </c>
      <c r="N89" s="53" t="n">
        <v>41.0382</v>
      </c>
      <c r="O89" s="53" t="n">
        <v>40.662</v>
      </c>
      <c r="P89" s="53" t="n">
        <v>13474.397</v>
      </c>
      <c r="Q89" s="53" t="n">
        <v>31.465</v>
      </c>
      <c r="R89" s="54" t="n">
        <f aca="false">P89/3600</f>
        <v>3.7428880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10.0251</v>
      </c>
      <c r="E90" s="61" t="n">
        <v>31.5181</v>
      </c>
      <c r="F90" s="61" t="n">
        <v>39.5484</v>
      </c>
      <c r="G90" s="61" t="n">
        <v>38.661</v>
      </c>
      <c r="H90" s="61" t="n">
        <v>15608.155</v>
      </c>
      <c r="I90" s="61" t="n">
        <v>30.591</v>
      </c>
      <c r="J90" s="62" t="n">
        <f aca="false">H90/3600</f>
        <v>4.33559861111111</v>
      </c>
      <c r="K90" s="1" t="str">
        <f aca="false">(D90=L90)&amp;(E90=M90)&amp;(F90=N90)&amp;(G90=O90)</f>
        <v>1111</v>
      </c>
      <c r="L90" s="60" t="n">
        <v>710.0251</v>
      </c>
      <c r="M90" s="61" t="n">
        <v>31.5181</v>
      </c>
      <c r="N90" s="61" t="n">
        <v>39.5484</v>
      </c>
      <c r="O90" s="61" t="n">
        <v>38.661</v>
      </c>
      <c r="P90" s="61" t="n">
        <v>12095.959</v>
      </c>
      <c r="Q90" s="61" t="n">
        <v>27.846</v>
      </c>
      <c r="R90" s="62" t="n">
        <f aca="false">P90/3600</f>
        <v>3.3599886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99.7184</v>
      </c>
      <c r="E91" s="46" t="n">
        <v>47.9274</v>
      </c>
      <c r="F91" s="46" t="n">
        <v>45.1309</v>
      </c>
      <c r="G91" s="46" t="n">
        <v>45.2456</v>
      </c>
      <c r="H91" s="46" t="n">
        <v>8253.303</v>
      </c>
      <c r="I91" s="46" t="n">
        <v>13.525</v>
      </c>
      <c r="J91" s="47" t="n">
        <f aca="false">H91/3600</f>
        <v>2.29258416666667</v>
      </c>
      <c r="K91" s="1" t="str">
        <f aca="false">(D91=L91)&amp;(E91=M91)&amp;(F91=N91)&amp;(G91=O91)</f>
        <v>1111</v>
      </c>
      <c r="L91" s="45" t="n">
        <v>1499.7184</v>
      </c>
      <c r="M91" s="46" t="n">
        <v>47.9274</v>
      </c>
      <c r="N91" s="46" t="n">
        <v>45.1309</v>
      </c>
      <c r="O91" s="46" t="n">
        <v>45.2456</v>
      </c>
      <c r="P91" s="46" t="n">
        <v>6389.957</v>
      </c>
      <c r="Q91" s="46" t="n">
        <v>14.227</v>
      </c>
      <c r="R91" s="47" t="n">
        <f aca="false">P91/3600</f>
        <v>1.7749880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2.6696</v>
      </c>
      <c r="E92" s="53" t="n">
        <v>43.3888</v>
      </c>
      <c r="F92" s="53" t="n">
        <v>41.4453</v>
      </c>
      <c r="G92" s="53" t="n">
        <v>41.756</v>
      </c>
      <c r="H92" s="53" t="n">
        <v>7741.441</v>
      </c>
      <c r="I92" s="53" t="n">
        <v>14.164</v>
      </c>
      <c r="J92" s="54" t="n">
        <f aca="false">H92/3600</f>
        <v>2.15040027777778</v>
      </c>
      <c r="K92" s="1" t="str">
        <f aca="false">(D92=L92)&amp;(E92=M92)&amp;(F92=N92)&amp;(G92=O92)</f>
        <v>1111</v>
      </c>
      <c r="L92" s="52" t="n">
        <v>1132.6696</v>
      </c>
      <c r="M92" s="53" t="n">
        <v>43.3888</v>
      </c>
      <c r="N92" s="53" t="n">
        <v>41.4453</v>
      </c>
      <c r="O92" s="53" t="n">
        <v>41.756</v>
      </c>
      <c r="P92" s="53" t="n">
        <v>6237.447</v>
      </c>
      <c r="Q92" s="53" t="n">
        <v>15.054</v>
      </c>
      <c r="R92" s="54" t="n">
        <f aca="false">P92/3600</f>
        <v>1.7326241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7768</v>
      </c>
      <c r="E93" s="53" t="n">
        <v>38.6348</v>
      </c>
      <c r="F93" s="53" t="n">
        <v>39.4131</v>
      </c>
      <c r="G93" s="53" t="n">
        <v>39.8719</v>
      </c>
      <c r="H93" s="53" t="n">
        <v>7644.956</v>
      </c>
      <c r="I93" s="53" t="n">
        <v>15.022</v>
      </c>
      <c r="J93" s="54" t="n">
        <f aca="false">H93/3600</f>
        <v>2.12359888888889</v>
      </c>
      <c r="K93" s="1" t="str">
        <f aca="false">(D93=L93)&amp;(E93=M93)&amp;(F93=N93)&amp;(G93=O93)</f>
        <v>1111</v>
      </c>
      <c r="L93" s="52" t="n">
        <v>850.7768</v>
      </c>
      <c r="M93" s="53" t="n">
        <v>38.6348</v>
      </c>
      <c r="N93" s="53" t="n">
        <v>39.4131</v>
      </c>
      <c r="O93" s="53" t="n">
        <v>39.8719</v>
      </c>
      <c r="P93" s="53" t="n">
        <v>6149.902</v>
      </c>
      <c r="Q93" s="53" t="n">
        <v>15.537</v>
      </c>
      <c r="R93" s="54" t="n">
        <f aca="false">P93/3600</f>
        <v>1.70830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09.0832</v>
      </c>
      <c r="E94" s="61" t="n">
        <v>33.3502</v>
      </c>
      <c r="F94" s="61" t="n">
        <v>38.2646</v>
      </c>
      <c r="G94" s="61" t="n">
        <v>38.5862</v>
      </c>
      <c r="H94" s="61" t="n">
        <v>7482.865</v>
      </c>
      <c r="I94" s="61" t="n">
        <v>14.804</v>
      </c>
      <c r="J94" s="62" t="n">
        <f aca="false">H94/3600</f>
        <v>2.07857361111111</v>
      </c>
      <c r="K94" s="1" t="str">
        <f aca="false">(D94=L94)&amp;(E94=M94)&amp;(F94=N94)&amp;(G94=O94)</f>
        <v>1111</v>
      </c>
      <c r="L94" s="60" t="n">
        <v>609.0832</v>
      </c>
      <c r="M94" s="61" t="n">
        <v>33.3502</v>
      </c>
      <c r="N94" s="61" t="n">
        <v>38.2646</v>
      </c>
      <c r="O94" s="61" t="n">
        <v>38.5862</v>
      </c>
      <c r="P94" s="61" t="n">
        <v>6029.649</v>
      </c>
      <c r="Q94" s="61" t="n">
        <v>15.569</v>
      </c>
      <c r="R94" s="62" t="n">
        <f aca="false">P94/3600</f>
        <v>1.67490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65.9478</v>
      </c>
      <c r="E95" s="46" t="n">
        <v>50.4248</v>
      </c>
      <c r="F95" s="46" t="n">
        <v>53.7327</v>
      </c>
      <c r="G95" s="46" t="n">
        <v>54.6467</v>
      </c>
      <c r="H95" s="46" t="n">
        <v>13744.955</v>
      </c>
      <c r="I95" s="46" t="n">
        <v>28.251</v>
      </c>
      <c r="J95" s="47" t="n">
        <f aca="false">H95/3600</f>
        <v>3.81804305555556</v>
      </c>
      <c r="K95" s="1" t="str">
        <f aca="false">(D95=L95)&amp;(E95=M95)&amp;(F95=N95)&amp;(G95=O95)</f>
        <v>1111</v>
      </c>
      <c r="L95" s="45" t="n">
        <v>865.9478</v>
      </c>
      <c r="M95" s="46" t="n">
        <v>50.4248</v>
      </c>
      <c r="N95" s="46" t="n">
        <v>53.7327</v>
      </c>
      <c r="O95" s="46" t="n">
        <v>54.6467</v>
      </c>
      <c r="P95" s="46" t="n">
        <v>11200.684</v>
      </c>
      <c r="Q95" s="46" t="n">
        <v>29.281</v>
      </c>
      <c r="R95" s="47" t="n">
        <f aca="false">P95/3600</f>
        <v>3.11130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41.1837</v>
      </c>
      <c r="E96" s="53" t="n">
        <v>46.5489</v>
      </c>
      <c r="F96" s="53" t="n">
        <v>50.5948</v>
      </c>
      <c r="G96" s="53" t="n">
        <v>51.7361</v>
      </c>
      <c r="H96" s="53" t="n">
        <v>9420.092</v>
      </c>
      <c r="I96" s="53" t="n">
        <v>24.304</v>
      </c>
      <c r="J96" s="54" t="n">
        <f aca="false">H96/3600</f>
        <v>2.61669222222222</v>
      </c>
      <c r="K96" s="1" t="str">
        <f aca="false">(D96=L96)&amp;(E96=M96)&amp;(F96=N96)&amp;(G96=O96)</f>
        <v>1111</v>
      </c>
      <c r="L96" s="52" t="n">
        <v>541.1837</v>
      </c>
      <c r="M96" s="53" t="n">
        <v>46.5489</v>
      </c>
      <c r="N96" s="53" t="n">
        <v>50.5948</v>
      </c>
      <c r="O96" s="53" t="n">
        <v>51.7361</v>
      </c>
      <c r="P96" s="53" t="n">
        <v>10731.721</v>
      </c>
      <c r="Q96" s="53" t="n">
        <v>28.923</v>
      </c>
      <c r="R96" s="54" t="n">
        <f aca="false">P96/3600</f>
        <v>2.9810336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45.9814</v>
      </c>
      <c r="E97" s="53" t="n">
        <v>43.0004</v>
      </c>
      <c r="F97" s="53" t="n">
        <v>48.2037</v>
      </c>
      <c r="G97" s="53" t="n">
        <v>49.5012</v>
      </c>
      <c r="H97" s="53" t="n">
        <v>8912.717</v>
      </c>
      <c r="I97" s="53" t="n">
        <v>22.978</v>
      </c>
      <c r="J97" s="54" t="n">
        <f aca="false">H97/3600</f>
        <v>2.47575472222222</v>
      </c>
      <c r="K97" s="1" t="str">
        <f aca="false">(D97=L97)&amp;(E97=M97)&amp;(F97=N97)&amp;(G97=O97)</f>
        <v>1111</v>
      </c>
      <c r="L97" s="52" t="n">
        <v>345.9814</v>
      </c>
      <c r="M97" s="53" t="n">
        <v>43.0004</v>
      </c>
      <c r="N97" s="53" t="n">
        <v>48.2037</v>
      </c>
      <c r="O97" s="53" t="n">
        <v>49.5012</v>
      </c>
      <c r="P97" s="53" t="n">
        <v>10346.614</v>
      </c>
      <c r="Q97" s="53" t="n">
        <v>27.379</v>
      </c>
      <c r="R97" s="54" t="n">
        <f aca="false">P97/3600</f>
        <v>2.87405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4.3603</v>
      </c>
      <c r="E98" s="61" t="n">
        <v>39.2216</v>
      </c>
      <c r="F98" s="61" t="n">
        <v>46.4612</v>
      </c>
      <c r="G98" s="61" t="n">
        <v>47.7885</v>
      </c>
      <c r="H98" s="61" t="n">
        <v>9007.752</v>
      </c>
      <c r="I98" s="61" t="n">
        <v>22.729</v>
      </c>
      <c r="J98" s="62" t="n">
        <f aca="false">H98/3600</f>
        <v>2.50215333333333</v>
      </c>
      <c r="K98" s="1" t="str">
        <f aca="false">(D98=L98)&amp;(E98=M98)&amp;(F98=N98)&amp;(G98=O98)</f>
        <v>1111</v>
      </c>
      <c r="L98" s="60" t="n">
        <v>224.3603</v>
      </c>
      <c r="M98" s="61" t="n">
        <v>39.2216</v>
      </c>
      <c r="N98" s="61" t="n">
        <v>46.4612</v>
      </c>
      <c r="O98" s="61" t="n">
        <v>47.7885</v>
      </c>
      <c r="P98" s="61" t="n">
        <v>10176.978</v>
      </c>
      <c r="Q98" s="61" t="n">
        <v>26.239</v>
      </c>
      <c r="R98" s="62" t="n">
        <f aca="false">P98/3600</f>
        <v>2.82693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3.20178129012787</v>
      </c>
      <c r="Q106" s="70" t="n">
        <f aca="false">GEOMEAN(Q3:Q98)</f>
        <v>28.0033355056128</v>
      </c>
      <c r="R106" s="70" t="n">
        <f aca="false">GEOMEAN(R3:R98)</f>
        <v>2.85188490922697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DIV/0!</v>
      </c>
      <c r="R107" s="71" t="n">
        <f aca="false">R106/J106</f>
        <v>0.8907182130210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6047972222222</v>
      </c>
      <c r="J108" s="70" t="n">
        <f aca="false">SUM(J3:J98)</f>
        <v>432.88416</v>
      </c>
      <c r="Q108" s="70" t="n">
        <f aca="false">SUM(Q3:Q98)/3600</f>
        <v>1.14059722222222</v>
      </c>
      <c r="R108" s="70" t="n">
        <f aca="false">SUM(R3:R98)</f>
        <v>405.8282052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4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62.8704</v>
      </c>
      <c r="E3" s="46" t="n">
        <v>41.5762</v>
      </c>
      <c r="F3" s="46" t="n">
        <v>41.4662</v>
      </c>
      <c r="G3" s="46" t="n">
        <v>44.0586</v>
      </c>
      <c r="H3" s="46" t="n">
        <v>16650.527</v>
      </c>
      <c r="I3" s="46" t="n">
        <v>37.876</v>
      </c>
      <c r="J3" s="47" t="n">
        <f aca="false">H3/3600</f>
        <v>4.62514638888889</v>
      </c>
      <c r="K3" s="1" t="str">
        <f aca="false">(D3=L3)&amp;(E3=M3)&amp;(F3=N3)&amp;(G3=O3)</f>
        <v>1111</v>
      </c>
      <c r="L3" s="48" t="n">
        <v>13562.8704</v>
      </c>
      <c r="M3" s="49" t="n">
        <v>41.5762</v>
      </c>
      <c r="N3" s="49" t="n">
        <v>41.4662</v>
      </c>
      <c r="O3" s="49" t="n">
        <v>44.0586</v>
      </c>
      <c r="P3" s="49" t="n">
        <v>18946.28</v>
      </c>
      <c r="Q3" s="49" t="n">
        <v>47.422</v>
      </c>
      <c r="R3" s="50" t="n">
        <f aca="false">P3/3600</f>
        <v>5.2628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78.3024</v>
      </c>
      <c r="E4" s="53" t="n">
        <v>39.0247</v>
      </c>
      <c r="F4" s="53" t="n">
        <v>39.7867</v>
      </c>
      <c r="G4" s="53" t="n">
        <v>42.1836</v>
      </c>
      <c r="H4" s="53" t="n">
        <v>14468.963</v>
      </c>
      <c r="I4" s="53" t="n">
        <v>31.652</v>
      </c>
      <c r="J4" s="54" t="n">
        <f aca="false">H4/3600</f>
        <v>4.01915638888889</v>
      </c>
      <c r="K4" s="1" t="str">
        <f aca="false">(D4=L4)&amp;(E4=M4)&amp;(F4=N4)&amp;(G4=O4)</f>
        <v>1111</v>
      </c>
      <c r="L4" s="55" t="n">
        <v>5478.3024</v>
      </c>
      <c r="M4" s="56" t="n">
        <v>39.0247</v>
      </c>
      <c r="N4" s="56" t="n">
        <v>39.7867</v>
      </c>
      <c r="O4" s="56" t="n">
        <v>42.1836</v>
      </c>
      <c r="P4" s="56" t="n">
        <v>17119.172</v>
      </c>
      <c r="Q4" s="56" t="n">
        <v>39.391</v>
      </c>
      <c r="R4" s="57" t="n">
        <f aca="false">P4/3600</f>
        <v>4.75532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57.904</v>
      </c>
      <c r="E5" s="53" t="n">
        <v>36.4493</v>
      </c>
      <c r="F5" s="53" t="n">
        <v>38.5655</v>
      </c>
      <c r="G5" s="53" t="n">
        <v>40.7649</v>
      </c>
      <c r="H5" s="53" t="n">
        <v>13466.83</v>
      </c>
      <c r="I5" s="53" t="n">
        <v>28.002</v>
      </c>
      <c r="J5" s="54" t="n">
        <f aca="false">H5/3600</f>
        <v>3.74078611111111</v>
      </c>
      <c r="K5" s="1" t="str">
        <f aca="false">(D5=L5)&amp;(E5=M5)&amp;(F5=N5)&amp;(G5=O5)</f>
        <v>1111</v>
      </c>
      <c r="L5" s="55" t="n">
        <v>2657.904</v>
      </c>
      <c r="M5" s="56" t="n">
        <v>36.4493</v>
      </c>
      <c r="N5" s="56" t="n">
        <v>38.5655</v>
      </c>
      <c r="O5" s="56" t="n">
        <v>40.7649</v>
      </c>
      <c r="P5" s="56" t="n">
        <v>15935.914</v>
      </c>
      <c r="Q5" s="56" t="n">
        <v>34.96</v>
      </c>
      <c r="R5" s="57" t="n">
        <f aca="false">P5/3600</f>
        <v>4.42664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7.864</v>
      </c>
      <c r="E6" s="61" t="n">
        <v>33.6938</v>
      </c>
      <c r="F6" s="61" t="n">
        <v>37.6374</v>
      </c>
      <c r="G6" s="61" t="n">
        <v>39.7468</v>
      </c>
      <c r="H6" s="61" t="n">
        <v>11209.758</v>
      </c>
      <c r="I6" s="61" t="n">
        <v>23.431</v>
      </c>
      <c r="J6" s="62" t="n">
        <f aca="false">H6/3600</f>
        <v>3.11382166666667</v>
      </c>
      <c r="K6" s="1" t="str">
        <f aca="false">(D6=L6)&amp;(E6=M6)&amp;(F6=N6)&amp;(G6=O6)</f>
        <v>1111</v>
      </c>
      <c r="L6" s="63" t="n">
        <v>1387.864</v>
      </c>
      <c r="M6" s="64" t="n">
        <v>33.6938</v>
      </c>
      <c r="N6" s="64" t="n">
        <v>37.6374</v>
      </c>
      <c r="O6" s="64" t="n">
        <v>39.7468</v>
      </c>
      <c r="P6" s="64" t="n">
        <v>15202.632</v>
      </c>
      <c r="Q6" s="64" t="n">
        <v>32.542</v>
      </c>
      <c r="R6" s="65" t="n">
        <f aca="false">P6/3600</f>
        <v>4.22295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771.1024</v>
      </c>
      <c r="E7" s="46" t="n">
        <v>40.2084</v>
      </c>
      <c r="F7" s="46" t="n">
        <v>45.1479</v>
      </c>
      <c r="G7" s="46" t="n">
        <v>44.7429</v>
      </c>
      <c r="H7" s="46" t="n">
        <v>23750.648</v>
      </c>
      <c r="I7" s="46" t="n">
        <v>55.083</v>
      </c>
      <c r="J7" s="47" t="n">
        <f aca="false">H7/3600</f>
        <v>6.59740222222222</v>
      </c>
      <c r="K7" s="1" t="str">
        <f aca="false">(D7=L7)&amp;(E7=M7)&amp;(F7=N7)&amp;(G7=O7)</f>
        <v>1111</v>
      </c>
      <c r="L7" s="48" t="n">
        <v>35771.1024</v>
      </c>
      <c r="M7" s="49" t="n">
        <v>40.2084</v>
      </c>
      <c r="N7" s="49" t="n">
        <v>45.1479</v>
      </c>
      <c r="O7" s="49" t="n">
        <v>44.7429</v>
      </c>
      <c r="P7" s="49" t="n">
        <v>26070.259</v>
      </c>
      <c r="Q7" s="49" t="n">
        <v>68.423</v>
      </c>
      <c r="R7" s="50" t="n">
        <f aca="false">P7/3600</f>
        <v>7.241738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288.1264</v>
      </c>
      <c r="E8" s="53" t="n">
        <v>37.21</v>
      </c>
      <c r="F8" s="53" t="n">
        <v>43.3607</v>
      </c>
      <c r="G8" s="53" t="n">
        <v>43.4512</v>
      </c>
      <c r="H8" s="53" t="n">
        <v>21889.048</v>
      </c>
      <c r="I8" s="53" t="n">
        <v>49.062</v>
      </c>
      <c r="J8" s="54" t="n">
        <f aca="false">H8/3600</f>
        <v>6.08029111111111</v>
      </c>
      <c r="K8" s="1" t="str">
        <f aca="false">(D8=L8)&amp;(E8=M8)&amp;(F8=N8)&amp;(G8=O8)</f>
        <v>1111</v>
      </c>
      <c r="L8" s="55" t="n">
        <v>17288.1264</v>
      </c>
      <c r="M8" s="56" t="n">
        <v>37.21</v>
      </c>
      <c r="N8" s="56" t="n">
        <v>43.3607</v>
      </c>
      <c r="O8" s="56" t="n">
        <v>43.4512</v>
      </c>
      <c r="P8" s="56" t="n">
        <v>23674.649</v>
      </c>
      <c r="Q8" s="56" t="n">
        <v>57.362</v>
      </c>
      <c r="R8" s="57" t="n">
        <f aca="false">P8/3600</f>
        <v>6.576291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59.0448</v>
      </c>
      <c r="E9" s="53" t="n">
        <v>34.2396</v>
      </c>
      <c r="F9" s="53" t="n">
        <v>41.805</v>
      </c>
      <c r="G9" s="53" t="n">
        <v>42.2227</v>
      </c>
      <c r="H9" s="53" t="n">
        <v>19761.771</v>
      </c>
      <c r="I9" s="53" t="n">
        <v>41.527</v>
      </c>
      <c r="J9" s="54" t="n">
        <f aca="false">H9/3600</f>
        <v>5.48938083333333</v>
      </c>
      <c r="K9" s="1" t="str">
        <f aca="false">(D9=L9)&amp;(E9=M9)&amp;(F9=N9)&amp;(G9=O9)</f>
        <v>1111</v>
      </c>
      <c r="L9" s="55" t="n">
        <v>9059.0448</v>
      </c>
      <c r="M9" s="56" t="n">
        <v>34.2396</v>
      </c>
      <c r="N9" s="56" t="n">
        <v>41.805</v>
      </c>
      <c r="O9" s="56" t="n">
        <v>42.2227</v>
      </c>
      <c r="P9" s="56" t="n">
        <v>21772.112</v>
      </c>
      <c r="Q9" s="56" t="n">
        <v>50.452</v>
      </c>
      <c r="R9" s="57" t="n">
        <f aca="false">P9/3600</f>
        <v>6.04780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28.5696</v>
      </c>
      <c r="E10" s="61" t="n">
        <v>31.4267</v>
      </c>
      <c r="F10" s="61" t="n">
        <v>40.5799</v>
      </c>
      <c r="G10" s="61" t="n">
        <v>41.2275</v>
      </c>
      <c r="H10" s="61" t="n">
        <v>18623.39</v>
      </c>
      <c r="I10" s="61" t="n">
        <v>39.39</v>
      </c>
      <c r="J10" s="62" t="n">
        <f aca="false">H10/3600</f>
        <v>5.17316388888889</v>
      </c>
      <c r="K10" s="1" t="str">
        <f aca="false">(D10=L10)&amp;(E10=M10)&amp;(F10=N10)&amp;(G10=O10)</f>
        <v>1111</v>
      </c>
      <c r="L10" s="63" t="n">
        <v>5028.5696</v>
      </c>
      <c r="M10" s="64" t="n">
        <v>31.4267</v>
      </c>
      <c r="N10" s="64" t="n">
        <v>40.5799</v>
      </c>
      <c r="O10" s="64" t="n">
        <v>41.2275</v>
      </c>
      <c r="P10" s="64" t="n">
        <v>20401.537</v>
      </c>
      <c r="Q10" s="64" t="n">
        <v>45.661</v>
      </c>
      <c r="R10" s="65" t="n">
        <f aca="false">P10/3600</f>
        <v>5.6670936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48238.552</v>
      </c>
      <c r="E11" s="46" t="n">
        <v>39.3863</v>
      </c>
      <c r="F11" s="46" t="n">
        <v>39.7495</v>
      </c>
      <c r="G11" s="46" t="n">
        <v>37.9983</v>
      </c>
      <c r="H11" s="46" t="n">
        <v>58766.008</v>
      </c>
      <c r="I11" s="46" t="n">
        <v>136.578</v>
      </c>
      <c r="J11" s="47" t="n">
        <f aca="false">H11/3600</f>
        <v>16.3238911111111</v>
      </c>
      <c r="K11" s="1" t="str">
        <f aca="false">(D11=L11)&amp;(E11=M11)&amp;(F11=N11)&amp;(G11=O11)</f>
        <v>1111</v>
      </c>
      <c r="L11" s="48" t="n">
        <v>248238.552</v>
      </c>
      <c r="M11" s="49" t="n">
        <v>39.3863</v>
      </c>
      <c r="N11" s="49" t="n">
        <v>39.7495</v>
      </c>
      <c r="O11" s="49" t="n">
        <v>37.9983</v>
      </c>
      <c r="P11" s="49" t="n">
        <v>65251.702</v>
      </c>
      <c r="Q11" s="49" t="n">
        <v>165.053</v>
      </c>
      <c r="R11" s="50" t="n">
        <f aca="false">P11/3600</f>
        <v>18.12547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8783.5632</v>
      </c>
      <c r="E12" s="53" t="n">
        <v>33.114</v>
      </c>
      <c r="F12" s="53" t="n">
        <v>38.3614</v>
      </c>
      <c r="G12" s="53" t="n">
        <v>36.5805</v>
      </c>
      <c r="H12" s="53" t="n">
        <v>52787.821</v>
      </c>
      <c r="I12" s="53" t="n">
        <v>124.347</v>
      </c>
      <c r="J12" s="54" t="n">
        <f aca="false">H12/3600</f>
        <v>14.6632836111111</v>
      </c>
      <c r="K12" s="1" t="str">
        <f aca="false">(D12=L12)&amp;(E12=M12)&amp;(F12=N12)&amp;(G12=O12)</f>
        <v>1111</v>
      </c>
      <c r="L12" s="55" t="n">
        <v>108783.5632</v>
      </c>
      <c r="M12" s="56" t="n">
        <v>33.114</v>
      </c>
      <c r="N12" s="56" t="n">
        <v>38.3614</v>
      </c>
      <c r="O12" s="56" t="n">
        <v>36.5805</v>
      </c>
      <c r="P12" s="56" t="n">
        <v>59099.645</v>
      </c>
      <c r="Q12" s="56" t="n">
        <v>149.794</v>
      </c>
      <c r="R12" s="57" t="n">
        <f aca="false">P12/3600</f>
        <v>16.4165680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4760.0752</v>
      </c>
      <c r="E13" s="53" t="n">
        <v>29.0568</v>
      </c>
      <c r="F13" s="53" t="n">
        <v>37.2154</v>
      </c>
      <c r="G13" s="53" t="n">
        <v>35.4903</v>
      </c>
      <c r="H13" s="53" t="n">
        <v>40037.614</v>
      </c>
      <c r="I13" s="53" t="n">
        <v>81.182</v>
      </c>
      <c r="J13" s="54" t="n">
        <f aca="false">H13/3600</f>
        <v>11.1215594444444</v>
      </c>
      <c r="K13" s="1" t="str">
        <f aca="false">(D13=L13)&amp;(E13=M13)&amp;(F13=N13)&amp;(G13=O13)</f>
        <v>1111</v>
      </c>
      <c r="L13" s="55" t="n">
        <v>24760.0752</v>
      </c>
      <c r="M13" s="56" t="n">
        <v>29.0568</v>
      </c>
      <c r="N13" s="56" t="n">
        <v>37.2154</v>
      </c>
      <c r="O13" s="56" t="n">
        <v>35.4903</v>
      </c>
      <c r="P13" s="56" t="n">
        <v>44844.846</v>
      </c>
      <c r="Q13" s="56" t="n">
        <v>98.22</v>
      </c>
      <c r="R13" s="57" t="n">
        <f aca="false">P13/3600</f>
        <v>12.45690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6275.0992</v>
      </c>
      <c r="E14" s="61" t="n">
        <v>27.8264</v>
      </c>
      <c r="F14" s="61" t="n">
        <v>36.3998</v>
      </c>
      <c r="G14" s="61" t="n">
        <v>34.7095</v>
      </c>
      <c r="H14" s="61" t="n">
        <v>33727.278</v>
      </c>
      <c r="I14" s="61" t="n">
        <v>70.777</v>
      </c>
      <c r="J14" s="62" t="n">
        <f aca="false">H14/3600</f>
        <v>9.36868833333333</v>
      </c>
      <c r="K14" s="1" t="str">
        <f aca="false">(D14=L14)&amp;(E14=M14)&amp;(F14=N14)&amp;(G14=O14)</f>
        <v>1111</v>
      </c>
      <c r="L14" s="63" t="n">
        <v>6275.0992</v>
      </c>
      <c r="M14" s="64" t="n">
        <v>27.8264</v>
      </c>
      <c r="N14" s="64" t="n">
        <v>36.3998</v>
      </c>
      <c r="O14" s="64" t="n">
        <v>34.7095</v>
      </c>
      <c r="P14" s="64" t="n">
        <v>37902.715</v>
      </c>
      <c r="Q14" s="64" t="n">
        <v>79.328</v>
      </c>
      <c r="R14" s="65" t="n">
        <f aca="false">P14/3600</f>
        <v>10.5285319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6770.608</v>
      </c>
      <c r="E15" s="46" t="n">
        <v>41.3421</v>
      </c>
      <c r="F15" s="46" t="n">
        <v>46.3864</v>
      </c>
      <c r="G15" s="46" t="n">
        <v>45.9844</v>
      </c>
      <c r="H15" s="46" t="n">
        <v>43326.649</v>
      </c>
      <c r="I15" s="46" t="n">
        <v>83.959</v>
      </c>
      <c r="J15" s="47" t="n">
        <f aca="false">H15/3600</f>
        <v>12.0351802777778</v>
      </c>
      <c r="K15" s="1" t="str">
        <f aca="false">(D15=L15)&amp;(E15=M15)&amp;(F15=N15)&amp;(G15=O15)</f>
        <v>1111</v>
      </c>
      <c r="L15" s="48" t="n">
        <v>26770.608</v>
      </c>
      <c r="M15" s="49" t="n">
        <v>41.3421</v>
      </c>
      <c r="N15" s="49" t="n">
        <v>46.3864</v>
      </c>
      <c r="O15" s="49" t="n">
        <v>45.9844</v>
      </c>
      <c r="P15" s="49" t="n">
        <v>48203.764</v>
      </c>
      <c r="Q15" s="49" t="n">
        <v>100.621</v>
      </c>
      <c r="R15" s="50" t="n">
        <f aca="false">P15/3600</f>
        <v>13.38993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732.9312</v>
      </c>
      <c r="E16" s="53" t="n">
        <v>39.9928</v>
      </c>
      <c r="F16" s="53" t="n">
        <v>45.7601</v>
      </c>
      <c r="G16" s="53" t="n">
        <v>45.4841</v>
      </c>
      <c r="H16" s="53" t="n">
        <v>36609.248</v>
      </c>
      <c r="I16" s="53" t="n">
        <v>66.315</v>
      </c>
      <c r="J16" s="54" t="n">
        <f aca="false">H16/3600</f>
        <v>10.1692355555556</v>
      </c>
      <c r="K16" s="1" t="str">
        <f aca="false">(D16=L16)&amp;(E16=M16)&amp;(F16=N16)&amp;(G16=O16)</f>
        <v>1111</v>
      </c>
      <c r="L16" s="55" t="n">
        <v>6732.9312</v>
      </c>
      <c r="M16" s="56" t="n">
        <v>39.9928</v>
      </c>
      <c r="N16" s="56" t="n">
        <v>45.7601</v>
      </c>
      <c r="O16" s="56" t="n">
        <v>45.4841</v>
      </c>
      <c r="P16" s="56" t="n">
        <v>40649.981</v>
      </c>
      <c r="Q16" s="56" t="n">
        <v>81.466</v>
      </c>
      <c r="R16" s="57" t="n">
        <f aca="false">P16/3600</f>
        <v>11.2916613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78.9408</v>
      </c>
      <c r="E17" s="53" t="n">
        <v>38.7085</v>
      </c>
      <c r="F17" s="53" t="n">
        <v>45.2249</v>
      </c>
      <c r="G17" s="53" t="n">
        <v>45.081</v>
      </c>
      <c r="H17" s="53" t="n">
        <v>31834.601</v>
      </c>
      <c r="I17" s="53" t="n">
        <v>59.607</v>
      </c>
      <c r="J17" s="54" t="n">
        <f aca="false">H17/3600</f>
        <v>8.84294472222222</v>
      </c>
      <c r="K17" s="1" t="str">
        <f aca="false">(D17=L17)&amp;(E17=M17)&amp;(F17=N17)&amp;(G17=O17)</f>
        <v>1111</v>
      </c>
      <c r="L17" s="55" t="n">
        <v>2778.9408</v>
      </c>
      <c r="M17" s="56" t="n">
        <v>38.7085</v>
      </c>
      <c r="N17" s="56" t="n">
        <v>45.2249</v>
      </c>
      <c r="O17" s="56" t="n">
        <v>45.081</v>
      </c>
      <c r="P17" s="56" t="n">
        <v>37144.635</v>
      </c>
      <c r="Q17" s="56" t="n">
        <v>74.163</v>
      </c>
      <c r="R17" s="57" t="n">
        <f aca="false">P17/3600</f>
        <v>10.3179541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71.0512</v>
      </c>
      <c r="E18" s="61" t="n">
        <v>36.9964</v>
      </c>
      <c r="F18" s="61" t="n">
        <v>44.8158</v>
      </c>
      <c r="G18" s="61" t="n">
        <v>44.7945</v>
      </c>
      <c r="H18" s="61" t="n">
        <v>30015.56</v>
      </c>
      <c r="I18" s="61" t="n">
        <v>56.019</v>
      </c>
      <c r="J18" s="62" t="n">
        <f aca="false">H18/3600</f>
        <v>8.33765555555556</v>
      </c>
      <c r="K18" s="1" t="str">
        <f aca="false">(D18=L18)&amp;(E18=M18)&amp;(F18=N18)&amp;(G18=O18)</f>
        <v>1111</v>
      </c>
      <c r="L18" s="63" t="n">
        <v>1371.0512</v>
      </c>
      <c r="M18" s="64" t="n">
        <v>36.9964</v>
      </c>
      <c r="N18" s="64" t="n">
        <v>44.8158</v>
      </c>
      <c r="O18" s="64" t="n">
        <v>44.7945</v>
      </c>
      <c r="P18" s="64" t="n">
        <v>34905.997</v>
      </c>
      <c r="Q18" s="64" t="n">
        <v>69.266</v>
      </c>
      <c r="R18" s="65" t="n">
        <f aca="false">P18/3600</f>
        <v>9.6961102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37.94</v>
      </c>
      <c r="E19" s="46" t="n">
        <v>41.5788</v>
      </c>
      <c r="F19" s="46" t="n">
        <v>43.5155</v>
      </c>
      <c r="G19" s="46" t="n">
        <v>45.2037</v>
      </c>
      <c r="H19" s="46" t="n">
        <v>21723.386</v>
      </c>
      <c r="I19" s="46" t="n">
        <v>47.673</v>
      </c>
      <c r="J19" s="47" t="n">
        <f aca="false">H19/3600</f>
        <v>6.03427388888889</v>
      </c>
      <c r="K19" s="1" t="str">
        <f aca="false">(D19=L19)&amp;(E19=M19)&amp;(F19=N19)&amp;(G19=O19)</f>
        <v>1111</v>
      </c>
      <c r="L19" s="45" t="n">
        <v>5337.94</v>
      </c>
      <c r="M19" s="46" t="n">
        <v>41.5788</v>
      </c>
      <c r="N19" s="46" t="n">
        <v>43.5155</v>
      </c>
      <c r="O19" s="46" t="n">
        <v>45.2037</v>
      </c>
      <c r="P19" s="46" t="n">
        <v>17465.082</v>
      </c>
      <c r="Q19" s="46" t="n">
        <v>43.103</v>
      </c>
      <c r="R19" s="47" t="n">
        <f aca="false">P19/3600</f>
        <v>4.85141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16.8576</v>
      </c>
      <c r="E20" s="53" t="n">
        <v>39.6988</v>
      </c>
      <c r="F20" s="53" t="n">
        <v>42.2855</v>
      </c>
      <c r="G20" s="53" t="n">
        <v>43.4626</v>
      </c>
      <c r="H20" s="53" t="n">
        <v>19846.38</v>
      </c>
      <c r="I20" s="53" t="n">
        <v>40.856</v>
      </c>
      <c r="J20" s="54" t="n">
        <f aca="false">H20/3600</f>
        <v>5.51288333333333</v>
      </c>
      <c r="K20" s="1" t="str">
        <f aca="false">(D20=L20)&amp;(E20=M20)&amp;(F20=N20)&amp;(G20=O20)</f>
        <v>1111</v>
      </c>
      <c r="L20" s="52" t="n">
        <v>2416.8576</v>
      </c>
      <c r="M20" s="53" t="n">
        <v>39.6988</v>
      </c>
      <c r="N20" s="53" t="n">
        <v>42.2855</v>
      </c>
      <c r="O20" s="53" t="n">
        <v>43.4626</v>
      </c>
      <c r="P20" s="53" t="n">
        <v>15828.061</v>
      </c>
      <c r="Q20" s="53" t="n">
        <v>36.942</v>
      </c>
      <c r="R20" s="54" t="n">
        <f aca="false">P20/3600</f>
        <v>4.3966836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85.632</v>
      </c>
      <c r="E21" s="53" t="n">
        <v>37.3692</v>
      </c>
      <c r="F21" s="53" t="n">
        <v>41.2038</v>
      </c>
      <c r="G21" s="53" t="n">
        <v>42.209</v>
      </c>
      <c r="H21" s="53" t="n">
        <v>18135.172</v>
      </c>
      <c r="I21" s="53" t="n">
        <v>37.424</v>
      </c>
      <c r="J21" s="54" t="n">
        <f aca="false">H21/3600</f>
        <v>5.03754777777778</v>
      </c>
      <c r="K21" s="1" t="str">
        <f aca="false">(D21=L21)&amp;(E21=M21)&amp;(F21=N21)&amp;(G21=O21)</f>
        <v>1111</v>
      </c>
      <c r="L21" s="52" t="n">
        <v>1185.632</v>
      </c>
      <c r="M21" s="53" t="n">
        <v>37.3692</v>
      </c>
      <c r="N21" s="53" t="n">
        <v>41.2038</v>
      </c>
      <c r="O21" s="53" t="n">
        <v>42.209</v>
      </c>
      <c r="P21" s="53" t="n">
        <v>14610.127</v>
      </c>
      <c r="Q21" s="53" t="n">
        <v>33.213</v>
      </c>
      <c r="R21" s="54" t="n">
        <f aca="false">P21/3600</f>
        <v>4.0583686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5.0944</v>
      </c>
      <c r="E22" s="61" t="n">
        <v>34.8884</v>
      </c>
      <c r="F22" s="61" t="n">
        <v>40.3908</v>
      </c>
      <c r="G22" s="61" t="n">
        <v>41.3952</v>
      </c>
      <c r="H22" s="61" t="n">
        <v>17103.168</v>
      </c>
      <c r="I22" s="61" t="n">
        <v>35.068</v>
      </c>
      <c r="J22" s="62" t="n">
        <f aca="false">H22/3600</f>
        <v>4.75088</v>
      </c>
      <c r="K22" s="1" t="str">
        <f aca="false">(D22=L22)&amp;(E22=M22)&amp;(F22=N22)&amp;(G22=O22)</f>
        <v>1111</v>
      </c>
      <c r="L22" s="60" t="n">
        <v>595.0944</v>
      </c>
      <c r="M22" s="61" t="n">
        <v>34.8884</v>
      </c>
      <c r="N22" s="61" t="n">
        <v>40.3908</v>
      </c>
      <c r="O22" s="61" t="n">
        <v>41.3952</v>
      </c>
      <c r="P22" s="61" t="n">
        <v>13655.966</v>
      </c>
      <c r="Q22" s="61" t="n">
        <v>30.967</v>
      </c>
      <c r="R22" s="62" t="n">
        <f aca="false">P22/3600</f>
        <v>3.79332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25.9328</v>
      </c>
      <c r="E23" s="46" t="n">
        <v>40.0117</v>
      </c>
      <c r="F23" s="46" t="n">
        <v>42.3636</v>
      </c>
      <c r="G23" s="46" t="n">
        <v>43.5896</v>
      </c>
      <c r="H23" s="46" t="n">
        <v>19755.864</v>
      </c>
      <c r="I23" s="46" t="n">
        <v>46.269</v>
      </c>
      <c r="J23" s="47" t="n">
        <f aca="false">H23/3600</f>
        <v>5.48774</v>
      </c>
      <c r="K23" s="1" t="str">
        <f aca="false">(D23=L23)&amp;(E23=M23)&amp;(F23=N23)&amp;(G23=O23)</f>
        <v>1111</v>
      </c>
      <c r="L23" s="45" t="n">
        <v>8125.9328</v>
      </c>
      <c r="M23" s="46" t="n">
        <v>40.0117</v>
      </c>
      <c r="N23" s="46" t="n">
        <v>42.3636</v>
      </c>
      <c r="O23" s="46" t="n">
        <v>43.5896</v>
      </c>
      <c r="P23" s="46" t="n">
        <v>16221.907</v>
      </c>
      <c r="Q23" s="46" t="n">
        <v>44.509</v>
      </c>
      <c r="R23" s="47" t="n">
        <f aca="false">P23/3600</f>
        <v>4.506085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1.0504</v>
      </c>
      <c r="E24" s="53" t="n">
        <v>37.4497</v>
      </c>
      <c r="F24" s="53" t="n">
        <v>40.6179</v>
      </c>
      <c r="G24" s="53" t="n">
        <v>41.4073</v>
      </c>
      <c r="H24" s="53" t="n">
        <v>17392.016</v>
      </c>
      <c r="I24" s="53" t="n">
        <v>39.499</v>
      </c>
      <c r="J24" s="54" t="n">
        <f aca="false">H24/3600</f>
        <v>4.83111555555556</v>
      </c>
      <c r="K24" s="1" t="str">
        <f aca="false">(D24=L24)&amp;(E24=M24)&amp;(F24=N24)&amp;(G24=O24)</f>
        <v>1111</v>
      </c>
      <c r="L24" s="52" t="n">
        <v>3511.0504</v>
      </c>
      <c r="M24" s="53" t="n">
        <v>37.4497</v>
      </c>
      <c r="N24" s="53" t="n">
        <v>40.6179</v>
      </c>
      <c r="O24" s="53" t="n">
        <v>41.4073</v>
      </c>
      <c r="P24" s="53" t="n">
        <v>14544.207</v>
      </c>
      <c r="Q24" s="53" t="n">
        <v>36.91</v>
      </c>
      <c r="R24" s="54" t="n">
        <f aca="false">P24/3600</f>
        <v>4.04005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28.896</v>
      </c>
      <c r="E25" s="53" t="n">
        <v>34.8214</v>
      </c>
      <c r="F25" s="53" t="n">
        <v>39.186</v>
      </c>
      <c r="G25" s="53" t="n">
        <v>39.9851</v>
      </c>
      <c r="H25" s="53" t="n">
        <v>16143.469</v>
      </c>
      <c r="I25" s="53" t="n">
        <v>35.661</v>
      </c>
      <c r="J25" s="54" t="n">
        <f aca="false">H25/3600</f>
        <v>4.48429694444444</v>
      </c>
      <c r="K25" s="1" t="str">
        <f aca="false">(D25=L25)&amp;(E25=M25)&amp;(F25=N25)&amp;(G25=O25)</f>
        <v>1111</v>
      </c>
      <c r="L25" s="52" t="n">
        <v>1628.896</v>
      </c>
      <c r="M25" s="53" t="n">
        <v>34.8214</v>
      </c>
      <c r="N25" s="53" t="n">
        <v>39.186</v>
      </c>
      <c r="O25" s="53" t="n">
        <v>39.9851</v>
      </c>
      <c r="P25" s="53" t="n">
        <v>13604.475</v>
      </c>
      <c r="Q25" s="53" t="n">
        <v>33.416</v>
      </c>
      <c r="R25" s="54" t="n">
        <f aca="false">P25/3600</f>
        <v>3.7790208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.6736</v>
      </c>
      <c r="E26" s="61" t="n">
        <v>32.2376</v>
      </c>
      <c r="F26" s="61" t="n">
        <v>38.0909</v>
      </c>
      <c r="G26" s="61" t="n">
        <v>39.1893</v>
      </c>
      <c r="H26" s="61" t="n">
        <v>15405.9</v>
      </c>
      <c r="I26" s="61" t="n">
        <v>33.087</v>
      </c>
      <c r="J26" s="62" t="n">
        <f aca="false">H26/3600</f>
        <v>4.27941666666667</v>
      </c>
      <c r="K26" s="1" t="str">
        <f aca="false">(D26=L26)&amp;(E26=M26)&amp;(F26=N26)&amp;(G26=O26)</f>
        <v>1111</v>
      </c>
      <c r="L26" s="60" t="n">
        <v>765.6736</v>
      </c>
      <c r="M26" s="61" t="n">
        <v>32.2376</v>
      </c>
      <c r="N26" s="61" t="n">
        <v>38.0909</v>
      </c>
      <c r="O26" s="61" t="n">
        <v>39.1893</v>
      </c>
      <c r="P26" s="61" t="n">
        <v>12831.428</v>
      </c>
      <c r="Q26" s="61" t="n">
        <v>29.859</v>
      </c>
      <c r="R26" s="62" t="n">
        <f aca="false">P26/3600</f>
        <v>3.56428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94.9432</v>
      </c>
      <c r="E27" s="46" t="n">
        <v>38.4541</v>
      </c>
      <c r="F27" s="46" t="n">
        <v>40.0846</v>
      </c>
      <c r="G27" s="46" t="n">
        <v>43.5809</v>
      </c>
      <c r="H27" s="46" t="n">
        <v>43708.935</v>
      </c>
      <c r="I27" s="46" t="n">
        <v>94.614</v>
      </c>
      <c r="J27" s="47" t="n">
        <f aca="false">H27/3600</f>
        <v>12.1413708333333</v>
      </c>
      <c r="K27" s="1" t="str">
        <f aca="false">(D27=L27)&amp;(E27=M27)&amp;(F27=N27)&amp;(G27=O27)</f>
        <v>1111</v>
      </c>
      <c r="L27" s="45" t="n">
        <v>19494.9432</v>
      </c>
      <c r="M27" s="46" t="n">
        <v>38.4541</v>
      </c>
      <c r="N27" s="46" t="n">
        <v>40.0846</v>
      </c>
      <c r="O27" s="46" t="n">
        <v>43.5809</v>
      </c>
      <c r="P27" s="46" t="n">
        <v>35633.469</v>
      </c>
      <c r="Q27" s="46" t="n">
        <v>87.44</v>
      </c>
      <c r="R27" s="47" t="n">
        <f aca="false">P27/3600</f>
        <v>9.89818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47.9848</v>
      </c>
      <c r="E28" s="53" t="n">
        <v>36.8354</v>
      </c>
      <c r="F28" s="53" t="n">
        <v>39.1588</v>
      </c>
      <c r="G28" s="53" t="n">
        <v>41.9617</v>
      </c>
      <c r="H28" s="53" t="n">
        <v>37817.399</v>
      </c>
      <c r="I28" s="53" t="n">
        <v>69.95</v>
      </c>
      <c r="J28" s="54" t="n">
        <f aca="false">H28/3600</f>
        <v>10.5048330555556</v>
      </c>
      <c r="K28" s="1" t="str">
        <f aca="false">(D28=L28)&amp;(E28=M28)&amp;(F28=N28)&amp;(G28=O28)</f>
        <v>1111</v>
      </c>
      <c r="L28" s="52" t="n">
        <v>6447.9848</v>
      </c>
      <c r="M28" s="53" t="n">
        <v>36.8354</v>
      </c>
      <c r="N28" s="53" t="n">
        <v>39.1588</v>
      </c>
      <c r="O28" s="53" t="n">
        <v>41.9617</v>
      </c>
      <c r="P28" s="53" t="n">
        <v>30471.504</v>
      </c>
      <c r="Q28" s="53" t="n">
        <v>67.643</v>
      </c>
      <c r="R28" s="54" t="n">
        <f aca="false">P28/3600</f>
        <v>8.46430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14.4576</v>
      </c>
      <c r="E29" s="53" t="n">
        <v>34.8903</v>
      </c>
      <c r="F29" s="53" t="n">
        <v>38.396</v>
      </c>
      <c r="G29" s="53" t="n">
        <v>40.5124</v>
      </c>
      <c r="H29" s="53" t="n">
        <v>34582.71</v>
      </c>
      <c r="I29" s="53" t="n">
        <v>60.512</v>
      </c>
      <c r="J29" s="54" t="n">
        <f aca="false">H29/3600</f>
        <v>9.60630833333333</v>
      </c>
      <c r="K29" s="1" t="str">
        <f aca="false">(D29=L29)&amp;(E29=M29)&amp;(F29=N29)&amp;(G29=O29)</f>
        <v>1111</v>
      </c>
      <c r="L29" s="52" t="n">
        <v>3014.4576</v>
      </c>
      <c r="M29" s="53" t="n">
        <v>34.8903</v>
      </c>
      <c r="N29" s="53" t="n">
        <v>38.396</v>
      </c>
      <c r="O29" s="53" t="n">
        <v>40.5124</v>
      </c>
      <c r="P29" s="53" t="n">
        <v>28212.672</v>
      </c>
      <c r="Q29" s="53" t="n">
        <v>59.343</v>
      </c>
      <c r="R29" s="54" t="n">
        <f aca="false">P29/3600</f>
        <v>7.83685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5.0896</v>
      </c>
      <c r="E30" s="61" t="n">
        <v>32.6453</v>
      </c>
      <c r="F30" s="61" t="n">
        <v>37.715</v>
      </c>
      <c r="G30" s="61" t="n">
        <v>39.3728</v>
      </c>
      <c r="H30" s="61" t="n">
        <v>27921.678</v>
      </c>
      <c r="I30" s="61" t="n">
        <v>46.846</v>
      </c>
      <c r="J30" s="62" t="n">
        <f aca="false">H30/3600</f>
        <v>7.75602166666667</v>
      </c>
      <c r="K30" s="1" t="str">
        <f aca="false">(D30=L30)&amp;(E30=M30)&amp;(F30=N30)&amp;(G30=O30)</f>
        <v>1111</v>
      </c>
      <c r="L30" s="60" t="n">
        <v>1545.0896</v>
      </c>
      <c r="M30" s="61" t="n">
        <v>32.6453</v>
      </c>
      <c r="N30" s="61" t="n">
        <v>37.715</v>
      </c>
      <c r="O30" s="61" t="n">
        <v>39.3728</v>
      </c>
      <c r="P30" s="61" t="n">
        <v>26689.962</v>
      </c>
      <c r="Q30" s="61" t="n">
        <v>54.68</v>
      </c>
      <c r="R30" s="62" t="n">
        <f aca="false">P30/3600</f>
        <v>7.41387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651.7976</v>
      </c>
      <c r="E31" s="46" t="n">
        <v>39.146</v>
      </c>
      <c r="F31" s="46" t="n">
        <v>43.8685</v>
      </c>
      <c r="G31" s="46" t="n">
        <v>45.2159</v>
      </c>
      <c r="H31" s="46" t="n">
        <v>51385.674</v>
      </c>
      <c r="I31" s="46" t="n">
        <v>109.995</v>
      </c>
      <c r="J31" s="47" t="n">
        <f aca="false">H31/3600</f>
        <v>14.2737983333333</v>
      </c>
      <c r="K31" s="1" t="str">
        <f aca="false">(D31=L31)&amp;(E31=M31)&amp;(F31=N31)&amp;(G31=O31)</f>
        <v>1111</v>
      </c>
      <c r="L31" s="45" t="n">
        <v>19651.7976</v>
      </c>
      <c r="M31" s="46" t="n">
        <v>39.146</v>
      </c>
      <c r="N31" s="46" t="n">
        <v>43.8685</v>
      </c>
      <c r="O31" s="46" t="n">
        <v>45.2159</v>
      </c>
      <c r="P31" s="46" t="n">
        <v>41669.384</v>
      </c>
      <c r="Q31" s="46" t="n">
        <v>96.331</v>
      </c>
      <c r="R31" s="47" t="n">
        <f aca="false">P31/3600</f>
        <v>11.57482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78.2256</v>
      </c>
      <c r="E32" s="53" t="n">
        <v>37.4978</v>
      </c>
      <c r="F32" s="53" t="n">
        <v>42.6791</v>
      </c>
      <c r="G32" s="53" t="n">
        <v>43.3533</v>
      </c>
      <c r="H32" s="53" t="n">
        <v>45499.907</v>
      </c>
      <c r="I32" s="53" t="n">
        <v>87.126</v>
      </c>
      <c r="J32" s="54" t="n">
        <f aca="false">H32/3600</f>
        <v>12.6388630555556</v>
      </c>
      <c r="K32" s="1" t="str">
        <f aca="false">(D32=L32)&amp;(E32=M32)&amp;(F32=N32)&amp;(G32=O32)</f>
        <v>1111</v>
      </c>
      <c r="L32" s="52" t="n">
        <v>7078.2256</v>
      </c>
      <c r="M32" s="53" t="n">
        <v>37.4978</v>
      </c>
      <c r="N32" s="53" t="n">
        <v>42.6791</v>
      </c>
      <c r="O32" s="53" t="n">
        <v>43.3533</v>
      </c>
      <c r="P32" s="53" t="n">
        <v>37037.08</v>
      </c>
      <c r="Q32" s="53" t="n">
        <v>79.639</v>
      </c>
      <c r="R32" s="54" t="n">
        <f aca="false">P32/3600</f>
        <v>10.2880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85.5648</v>
      </c>
      <c r="E33" s="53" t="n">
        <v>35.6543</v>
      </c>
      <c r="F33" s="53" t="n">
        <v>41.5351</v>
      </c>
      <c r="G33" s="53" t="n">
        <v>41.6477</v>
      </c>
      <c r="H33" s="53" t="n">
        <v>36188.785</v>
      </c>
      <c r="I33" s="53" t="n">
        <v>70.012</v>
      </c>
      <c r="J33" s="54" t="n">
        <f aca="false">H33/3600</f>
        <v>10.0524402777778</v>
      </c>
      <c r="K33" s="1" t="str">
        <f aca="false">(D33=L33)&amp;(E33=M33)&amp;(F33=N33)&amp;(G33=O33)</f>
        <v>1111</v>
      </c>
      <c r="L33" s="52" t="n">
        <v>3285.5648</v>
      </c>
      <c r="M33" s="53" t="n">
        <v>35.6543</v>
      </c>
      <c r="N33" s="53" t="n">
        <v>41.5351</v>
      </c>
      <c r="O33" s="53" t="n">
        <v>41.6477</v>
      </c>
      <c r="P33" s="53" t="n">
        <v>34163.082</v>
      </c>
      <c r="Q33" s="53" t="n">
        <v>72.354</v>
      </c>
      <c r="R33" s="54" t="n">
        <f aca="false">P33/3600</f>
        <v>9.4897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09.1624</v>
      </c>
      <c r="E34" s="61" t="n">
        <v>33.6336</v>
      </c>
      <c r="F34" s="61" t="n">
        <v>40.6185</v>
      </c>
      <c r="G34" s="61" t="n">
        <v>40.3404</v>
      </c>
      <c r="H34" s="61" t="n">
        <v>35425.702</v>
      </c>
      <c r="I34" s="61" t="n">
        <v>77.703</v>
      </c>
      <c r="J34" s="62" t="n">
        <f aca="false">H34/3600</f>
        <v>9.84047277777778</v>
      </c>
      <c r="K34" s="1" t="str">
        <f aca="false">(D34=L34)&amp;(E34=M34)&amp;(F34=N34)&amp;(G34=O34)</f>
        <v>1111</v>
      </c>
      <c r="L34" s="60" t="n">
        <v>1709.1624</v>
      </c>
      <c r="M34" s="61" t="n">
        <v>33.6336</v>
      </c>
      <c r="N34" s="61" t="n">
        <v>40.6185</v>
      </c>
      <c r="O34" s="61" t="n">
        <v>40.3404</v>
      </c>
      <c r="P34" s="61" t="n">
        <v>31941.017</v>
      </c>
      <c r="Q34" s="61" t="n">
        <v>68.219</v>
      </c>
      <c r="R34" s="62" t="n">
        <f aca="false">P34/3600</f>
        <v>8.87250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24.2896</v>
      </c>
      <c r="E35" s="46" t="n">
        <v>37.2674</v>
      </c>
      <c r="F35" s="46" t="n">
        <v>42.0744</v>
      </c>
      <c r="G35" s="46" t="n">
        <v>44.1697</v>
      </c>
      <c r="H35" s="46" t="n">
        <v>55758.236</v>
      </c>
      <c r="I35" s="46" t="n">
        <v>136.718</v>
      </c>
      <c r="J35" s="47" t="n">
        <f aca="false">H35/3600</f>
        <v>15.4883988888889</v>
      </c>
      <c r="K35" s="1" t="str">
        <f aca="false">(D35=L35)&amp;(E35=M35)&amp;(F35=N35)&amp;(G35=O35)</f>
        <v>1111</v>
      </c>
      <c r="L35" s="45" t="n">
        <v>39824.2896</v>
      </c>
      <c r="M35" s="46" t="n">
        <v>37.2674</v>
      </c>
      <c r="N35" s="46" t="n">
        <v>42.0744</v>
      </c>
      <c r="O35" s="46" t="n">
        <v>44.1697</v>
      </c>
      <c r="P35" s="46" t="n">
        <v>46864.897</v>
      </c>
      <c r="Q35" s="46" t="n">
        <v>130.182</v>
      </c>
      <c r="R35" s="47" t="n">
        <f aca="false">P35/3600</f>
        <v>13.018026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42.488</v>
      </c>
      <c r="E36" s="53" t="n">
        <v>35.2165</v>
      </c>
      <c r="F36" s="53" t="n">
        <v>40.7951</v>
      </c>
      <c r="G36" s="53" t="n">
        <v>43.0501</v>
      </c>
      <c r="H36" s="53" t="n">
        <v>45233.745</v>
      </c>
      <c r="I36" s="53" t="n">
        <v>79.466</v>
      </c>
      <c r="J36" s="54" t="n">
        <f aca="false">H36/3600</f>
        <v>12.5649291666667</v>
      </c>
      <c r="K36" s="1" t="str">
        <f aca="false">(D36=L36)&amp;(E36=M36)&amp;(F36=N36)&amp;(G36=O36)</f>
        <v>1111</v>
      </c>
      <c r="L36" s="52" t="n">
        <v>7242.488</v>
      </c>
      <c r="M36" s="53" t="n">
        <v>35.2165</v>
      </c>
      <c r="N36" s="53" t="n">
        <v>40.7951</v>
      </c>
      <c r="O36" s="53" t="n">
        <v>43.0501</v>
      </c>
      <c r="P36" s="53" t="n">
        <v>37058.052</v>
      </c>
      <c r="Q36" s="53" t="n">
        <v>84.1</v>
      </c>
      <c r="R36" s="54" t="n">
        <f aca="false">P36/3600</f>
        <v>10.29390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7.7232</v>
      </c>
      <c r="E37" s="53" t="n">
        <v>33.768</v>
      </c>
      <c r="F37" s="53" t="n">
        <v>39.6895</v>
      </c>
      <c r="G37" s="53" t="n">
        <v>42.0692</v>
      </c>
      <c r="H37" s="53" t="n">
        <v>41962.984</v>
      </c>
      <c r="I37" s="53" t="n">
        <v>79.123</v>
      </c>
      <c r="J37" s="54" t="n">
        <f aca="false">H37/3600</f>
        <v>11.6563844444444</v>
      </c>
      <c r="K37" s="1" t="str">
        <f aca="false">(D37=L37)&amp;(E37=M37)&amp;(F37=N37)&amp;(G37=O37)</f>
        <v>1111</v>
      </c>
      <c r="L37" s="52" t="n">
        <v>2427.7232</v>
      </c>
      <c r="M37" s="53" t="n">
        <v>33.768</v>
      </c>
      <c r="N37" s="53" t="n">
        <v>39.6895</v>
      </c>
      <c r="O37" s="53" t="n">
        <v>42.0692</v>
      </c>
      <c r="P37" s="53" t="n">
        <v>33953.558</v>
      </c>
      <c r="Q37" s="53" t="n">
        <v>74.445</v>
      </c>
      <c r="R37" s="54" t="n">
        <f aca="false">P37/3600</f>
        <v>9.43154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02.4416</v>
      </c>
      <c r="E38" s="61" t="n">
        <v>31.8637</v>
      </c>
      <c r="F38" s="61" t="n">
        <v>38.8307</v>
      </c>
      <c r="G38" s="61" t="n">
        <v>41.3301</v>
      </c>
      <c r="H38" s="61" t="n">
        <v>40377.373</v>
      </c>
      <c r="I38" s="61" t="n">
        <v>79.138</v>
      </c>
      <c r="J38" s="62" t="n">
        <f aca="false">H38/3600</f>
        <v>11.2159369444444</v>
      </c>
      <c r="K38" s="1" t="str">
        <f aca="false">(D38=L38)&amp;(E38=M38)&amp;(F38=N38)&amp;(G38=O38)</f>
        <v>1111</v>
      </c>
      <c r="L38" s="60" t="n">
        <v>1102.4416</v>
      </c>
      <c r="M38" s="61" t="n">
        <v>31.8637</v>
      </c>
      <c r="N38" s="61" t="n">
        <v>38.8307</v>
      </c>
      <c r="O38" s="61" t="n">
        <v>41.3301</v>
      </c>
      <c r="P38" s="61" t="n">
        <v>32470.995</v>
      </c>
      <c r="Q38" s="61" t="n">
        <v>69.98</v>
      </c>
      <c r="R38" s="62" t="n">
        <f aca="false">P38/3600</f>
        <v>9.01972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59.4008</v>
      </c>
      <c r="E39" s="46" t="n">
        <v>40.4067</v>
      </c>
      <c r="F39" s="46" t="n">
        <v>43.1741</v>
      </c>
      <c r="G39" s="46" t="n">
        <v>43.8091</v>
      </c>
      <c r="H39" s="46" t="n">
        <v>8381.52</v>
      </c>
      <c r="I39" s="46" t="n">
        <v>17.986</v>
      </c>
      <c r="J39" s="47" t="n">
        <f aca="false">H39/3600</f>
        <v>2.3282</v>
      </c>
      <c r="K39" s="1" t="str">
        <f aca="false">(D39=L39)&amp;(E39=M39)&amp;(F39=N39)&amp;(G39=O39)</f>
        <v>1111</v>
      </c>
      <c r="L39" s="45" t="n">
        <v>3859.4008</v>
      </c>
      <c r="M39" s="46" t="n">
        <v>40.4067</v>
      </c>
      <c r="N39" s="46" t="n">
        <v>43.1741</v>
      </c>
      <c r="O39" s="46" t="n">
        <v>43.8091</v>
      </c>
      <c r="P39" s="46" t="n">
        <v>7297.851</v>
      </c>
      <c r="Q39" s="46" t="n">
        <v>17.691</v>
      </c>
      <c r="R39" s="47" t="n">
        <f aca="false">P39/3600</f>
        <v>2.02718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66.6632</v>
      </c>
      <c r="E40" s="53" t="n">
        <v>37.2847</v>
      </c>
      <c r="F40" s="53" t="n">
        <v>40.9636</v>
      </c>
      <c r="G40" s="53" t="n">
        <v>41.2803</v>
      </c>
      <c r="H40" s="53" t="n">
        <v>7747.956</v>
      </c>
      <c r="I40" s="53" t="n">
        <v>15.537</v>
      </c>
      <c r="J40" s="54" t="n">
        <f aca="false">H40/3600</f>
        <v>2.15221</v>
      </c>
      <c r="K40" s="1" t="str">
        <f aca="false">(D40=L40)&amp;(E40=M40)&amp;(F40=N40)&amp;(G40=O40)</f>
        <v>1111</v>
      </c>
      <c r="L40" s="52" t="n">
        <v>1866.6632</v>
      </c>
      <c r="M40" s="53" t="n">
        <v>37.2847</v>
      </c>
      <c r="N40" s="53" t="n">
        <v>40.9636</v>
      </c>
      <c r="O40" s="53" t="n">
        <v>41.2803</v>
      </c>
      <c r="P40" s="53" t="n">
        <v>6623.792</v>
      </c>
      <c r="Q40" s="53" t="n">
        <v>15.211</v>
      </c>
      <c r="R40" s="54" t="n">
        <f aca="false">P40/3600</f>
        <v>1.83994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4.9024</v>
      </c>
      <c r="E41" s="53" t="n">
        <v>34.3764</v>
      </c>
      <c r="F41" s="53" t="n">
        <v>39.1114</v>
      </c>
      <c r="G41" s="53" t="n">
        <v>39.2088</v>
      </c>
      <c r="H41" s="53" t="n">
        <v>7185.169</v>
      </c>
      <c r="I41" s="53" t="n">
        <v>13.15</v>
      </c>
      <c r="J41" s="54" t="n">
        <f aca="false">H41/3600</f>
        <v>1.99588027777778</v>
      </c>
      <c r="K41" s="1" t="str">
        <f aca="false">(D41=L41)&amp;(E41=M41)&amp;(F41=N41)&amp;(G41=O41)</f>
        <v>1111</v>
      </c>
      <c r="L41" s="52" t="n">
        <v>914.9024</v>
      </c>
      <c r="M41" s="53" t="n">
        <v>34.3764</v>
      </c>
      <c r="N41" s="53" t="n">
        <v>39.1114</v>
      </c>
      <c r="O41" s="53" t="n">
        <v>39.2088</v>
      </c>
      <c r="P41" s="53" t="n">
        <v>6122.088</v>
      </c>
      <c r="Q41" s="53" t="n">
        <v>13.104</v>
      </c>
      <c r="R41" s="54" t="n">
        <f aca="false">P41/3600</f>
        <v>1.7005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3.604</v>
      </c>
      <c r="E42" s="61" t="n">
        <v>31.8461</v>
      </c>
      <c r="F42" s="61" t="n">
        <v>37.7065</v>
      </c>
      <c r="G42" s="61" t="n">
        <v>37.5857</v>
      </c>
      <c r="H42" s="61" t="n">
        <v>6663.801</v>
      </c>
      <c r="I42" s="61" t="n">
        <v>11.918</v>
      </c>
      <c r="J42" s="62" t="n">
        <f aca="false">H42/3600</f>
        <v>1.85105583333333</v>
      </c>
      <c r="K42" s="1" t="str">
        <f aca="false">(D42=L42)&amp;(E42=M42)&amp;(F42=N42)&amp;(G42=O42)</f>
        <v>1111</v>
      </c>
      <c r="L42" s="60" t="n">
        <v>473.604</v>
      </c>
      <c r="M42" s="61" t="n">
        <v>31.8461</v>
      </c>
      <c r="N42" s="61" t="n">
        <v>37.7065</v>
      </c>
      <c r="O42" s="61" t="n">
        <v>37.5857</v>
      </c>
      <c r="P42" s="61" t="n">
        <v>5658.557</v>
      </c>
      <c r="Q42" s="61" t="n">
        <v>11.606</v>
      </c>
      <c r="R42" s="62" t="n">
        <f aca="false">P42/3600</f>
        <v>1.5718213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5.5128</v>
      </c>
      <c r="E43" s="46" t="n">
        <v>40.1722</v>
      </c>
      <c r="F43" s="46" t="n">
        <v>43.5106</v>
      </c>
      <c r="G43" s="46" t="n">
        <v>45.0419</v>
      </c>
      <c r="H43" s="46" t="n">
        <v>9766.163</v>
      </c>
      <c r="I43" s="46" t="n">
        <v>19.765</v>
      </c>
      <c r="J43" s="47" t="n">
        <f aca="false">H43/3600</f>
        <v>2.71282305555556</v>
      </c>
      <c r="K43" s="1" t="str">
        <f aca="false">(D43=L43)&amp;(E43=M43)&amp;(F43=N43)&amp;(G43=O43)</f>
        <v>1111</v>
      </c>
      <c r="L43" s="45" t="n">
        <v>3915.5128</v>
      </c>
      <c r="M43" s="46" t="n">
        <v>40.1722</v>
      </c>
      <c r="N43" s="46" t="n">
        <v>43.5106</v>
      </c>
      <c r="O43" s="46" t="n">
        <v>45.0419</v>
      </c>
      <c r="P43" s="46" t="n">
        <v>8344.621</v>
      </c>
      <c r="Q43" s="46" t="n">
        <v>19.921</v>
      </c>
      <c r="R43" s="47" t="n">
        <f aca="false">P43/3600</f>
        <v>2.317950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2.0992</v>
      </c>
      <c r="E44" s="53" t="n">
        <v>37.6243</v>
      </c>
      <c r="F44" s="53" t="n">
        <v>41.6879</v>
      </c>
      <c r="G44" s="53" t="n">
        <v>42.8586</v>
      </c>
      <c r="H44" s="53" t="n">
        <v>8976.69</v>
      </c>
      <c r="I44" s="53" t="n">
        <v>16.988</v>
      </c>
      <c r="J44" s="54" t="n">
        <f aca="false">H44/3600</f>
        <v>2.493525</v>
      </c>
      <c r="K44" s="1" t="str">
        <f aca="false">(D44=L44)&amp;(E44=M44)&amp;(F44=N44)&amp;(G44=O44)</f>
        <v>1111</v>
      </c>
      <c r="L44" s="52" t="n">
        <v>1832.0992</v>
      </c>
      <c r="M44" s="53" t="n">
        <v>37.6243</v>
      </c>
      <c r="N44" s="53" t="n">
        <v>41.6879</v>
      </c>
      <c r="O44" s="53" t="n">
        <v>42.8586</v>
      </c>
      <c r="P44" s="53" t="n">
        <v>7658.673</v>
      </c>
      <c r="Q44" s="53" t="n">
        <v>16.676</v>
      </c>
      <c r="R44" s="54" t="n">
        <f aca="false">P44/3600</f>
        <v>2.127409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9.284</v>
      </c>
      <c r="E45" s="53" t="n">
        <v>34.8597</v>
      </c>
      <c r="F45" s="53" t="n">
        <v>40.0913</v>
      </c>
      <c r="G45" s="53" t="n">
        <v>41.0412</v>
      </c>
      <c r="H45" s="53" t="n">
        <v>7739.657</v>
      </c>
      <c r="I45" s="53" t="n">
        <v>13.665</v>
      </c>
      <c r="J45" s="54" t="n">
        <f aca="false">H45/3600</f>
        <v>2.14990472222222</v>
      </c>
      <c r="K45" s="1" t="str">
        <f aca="false">(D45=L45)&amp;(E45=M45)&amp;(F45=N45)&amp;(G45=O45)</f>
        <v>1111</v>
      </c>
      <c r="L45" s="52" t="n">
        <v>919.284</v>
      </c>
      <c r="M45" s="53" t="n">
        <v>34.8597</v>
      </c>
      <c r="N45" s="53" t="n">
        <v>40.0913</v>
      </c>
      <c r="O45" s="53" t="n">
        <v>41.0412</v>
      </c>
      <c r="P45" s="53" t="n">
        <v>7154.203</v>
      </c>
      <c r="Q45" s="53" t="n">
        <v>14.93</v>
      </c>
      <c r="R45" s="54" t="n">
        <f aca="false">P45/3600</f>
        <v>1.9872786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3.6288</v>
      </c>
      <c r="E46" s="61" t="n">
        <v>32.0336</v>
      </c>
      <c r="F46" s="61" t="n">
        <v>38.8603</v>
      </c>
      <c r="G46" s="61" t="n">
        <v>39.6851</v>
      </c>
      <c r="H46" s="61" t="n">
        <v>6977.19</v>
      </c>
      <c r="I46" s="61" t="n">
        <v>12.074</v>
      </c>
      <c r="J46" s="62" t="n">
        <f aca="false">H46/3600</f>
        <v>1.93810833333333</v>
      </c>
      <c r="K46" s="1" t="str">
        <f aca="false">(D46=L46)&amp;(E46=M46)&amp;(F46=N46)&amp;(G46=O46)</f>
        <v>1111</v>
      </c>
      <c r="L46" s="60" t="n">
        <v>483.6288</v>
      </c>
      <c r="M46" s="61" t="n">
        <v>32.0336</v>
      </c>
      <c r="N46" s="61" t="n">
        <v>38.8603</v>
      </c>
      <c r="O46" s="61" t="n">
        <v>39.6851</v>
      </c>
      <c r="P46" s="61" t="n">
        <v>6764.555</v>
      </c>
      <c r="Q46" s="61" t="n">
        <v>13.619</v>
      </c>
      <c r="R46" s="62" t="n">
        <f aca="false">P46/3600</f>
        <v>1.8790430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379.5792</v>
      </c>
      <c r="E47" s="46" t="n">
        <v>38.1928</v>
      </c>
      <c r="F47" s="46" t="n">
        <v>41.3575</v>
      </c>
      <c r="G47" s="46" t="n">
        <v>42.359</v>
      </c>
      <c r="H47" s="46" t="n">
        <v>9319.474</v>
      </c>
      <c r="I47" s="46" t="n">
        <v>22.011</v>
      </c>
      <c r="J47" s="47" t="n">
        <f aca="false">H47/3600</f>
        <v>2.58874277777778</v>
      </c>
      <c r="K47" s="1" t="str">
        <f aca="false">(D47=L47)&amp;(E47=M47)&amp;(F47=N47)&amp;(G47=O47)</f>
        <v>1111</v>
      </c>
      <c r="L47" s="45" t="n">
        <v>7379.5792</v>
      </c>
      <c r="M47" s="46" t="n">
        <v>38.1928</v>
      </c>
      <c r="N47" s="46" t="n">
        <v>41.3575</v>
      </c>
      <c r="O47" s="46" t="n">
        <v>42.359</v>
      </c>
      <c r="P47" s="46" t="n">
        <v>7588.588</v>
      </c>
      <c r="Q47" s="46" t="n">
        <v>21.123</v>
      </c>
      <c r="R47" s="47" t="n">
        <f aca="false">P47/3600</f>
        <v>2.10794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48.1576</v>
      </c>
      <c r="E48" s="53" t="n">
        <v>34.6001</v>
      </c>
      <c r="F48" s="53" t="n">
        <v>38.864</v>
      </c>
      <c r="G48" s="53" t="n">
        <v>39.7935</v>
      </c>
      <c r="H48" s="53" t="n">
        <v>8076.617</v>
      </c>
      <c r="I48" s="53" t="n">
        <v>17.581</v>
      </c>
      <c r="J48" s="54" t="n">
        <f aca="false">H48/3600</f>
        <v>2.24350472222222</v>
      </c>
      <c r="K48" s="1" t="str">
        <f aca="false">(D48=L48)&amp;(E48=M48)&amp;(F48=N48)&amp;(G48=O48)</f>
        <v>1111</v>
      </c>
      <c r="L48" s="52" t="n">
        <v>3348.1576</v>
      </c>
      <c r="M48" s="53" t="n">
        <v>34.6001</v>
      </c>
      <c r="N48" s="53" t="n">
        <v>38.864</v>
      </c>
      <c r="O48" s="53" t="n">
        <v>39.7935</v>
      </c>
      <c r="P48" s="53" t="n">
        <v>6796.832</v>
      </c>
      <c r="Q48" s="53" t="n">
        <v>16.91</v>
      </c>
      <c r="R48" s="54" t="n">
        <f aca="false">P48/3600</f>
        <v>1.88800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8.94</v>
      </c>
      <c r="E49" s="53" t="n">
        <v>31.431</v>
      </c>
      <c r="F49" s="53" t="n">
        <v>37.1033</v>
      </c>
      <c r="G49" s="53" t="n">
        <v>37.9368</v>
      </c>
      <c r="H49" s="53" t="n">
        <v>7386.784</v>
      </c>
      <c r="I49" s="53" t="n">
        <v>15.288</v>
      </c>
      <c r="J49" s="54" t="n">
        <f aca="false">H49/3600</f>
        <v>2.05188444444444</v>
      </c>
      <c r="K49" s="1" t="str">
        <f aca="false">(D49=L49)&amp;(E49=M49)&amp;(F49=N49)&amp;(G49=O49)</f>
        <v>1111</v>
      </c>
      <c r="L49" s="52" t="n">
        <v>1568.94</v>
      </c>
      <c r="M49" s="53" t="n">
        <v>31.431</v>
      </c>
      <c r="N49" s="53" t="n">
        <v>37.1033</v>
      </c>
      <c r="O49" s="53" t="n">
        <v>37.9368</v>
      </c>
      <c r="P49" s="53" t="n">
        <v>6195.232</v>
      </c>
      <c r="Q49" s="53" t="n">
        <v>14.492</v>
      </c>
      <c r="R49" s="54" t="n">
        <f aca="false">P49/3600</f>
        <v>1.72089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7.0928</v>
      </c>
      <c r="E50" s="61" t="n">
        <v>28.415</v>
      </c>
      <c r="F50" s="61" t="n">
        <v>35.8253</v>
      </c>
      <c r="G50" s="61" t="n">
        <v>36.5767</v>
      </c>
      <c r="H50" s="61" t="n">
        <v>6914.056</v>
      </c>
      <c r="I50" s="61" t="n">
        <v>13.65</v>
      </c>
      <c r="J50" s="62" t="n">
        <f aca="false">H50/3600</f>
        <v>1.92057111111111</v>
      </c>
      <c r="K50" s="1" t="str">
        <f aca="false">(D50=L50)&amp;(E50=M50)&amp;(F50=N50)&amp;(G50=O50)</f>
        <v>1111</v>
      </c>
      <c r="L50" s="60" t="n">
        <v>727.0928</v>
      </c>
      <c r="M50" s="61" t="n">
        <v>28.415</v>
      </c>
      <c r="N50" s="61" t="n">
        <v>35.8253</v>
      </c>
      <c r="O50" s="61" t="n">
        <v>36.5767</v>
      </c>
      <c r="P50" s="61" t="n">
        <v>5788.711</v>
      </c>
      <c r="Q50" s="61" t="n">
        <v>12.745</v>
      </c>
      <c r="R50" s="62" t="n">
        <f aca="false">P50/3600</f>
        <v>1.607975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216.9328</v>
      </c>
      <c r="E51" s="46" t="n">
        <v>39.0203</v>
      </c>
      <c r="F51" s="46" t="n">
        <v>41.4714</v>
      </c>
      <c r="G51" s="46" t="n">
        <v>42.9183</v>
      </c>
      <c r="H51" s="46" t="n">
        <v>6889.465</v>
      </c>
      <c r="I51" s="46" t="n">
        <v>15.756</v>
      </c>
      <c r="J51" s="47" t="n">
        <f aca="false">H51/3600</f>
        <v>1.91374027777778</v>
      </c>
      <c r="K51" s="1" t="str">
        <f aca="false">(D51=L51)&amp;(E51=M51)&amp;(F51=N51)&amp;(G51=O51)</f>
        <v>1111</v>
      </c>
      <c r="L51" s="45" t="n">
        <v>5216.9328</v>
      </c>
      <c r="M51" s="46" t="n">
        <v>39.0203</v>
      </c>
      <c r="N51" s="46" t="n">
        <v>41.4714</v>
      </c>
      <c r="O51" s="46" t="n">
        <v>42.9183</v>
      </c>
      <c r="P51" s="46" t="n">
        <v>5701.493</v>
      </c>
      <c r="Q51" s="46" t="n">
        <v>14.664</v>
      </c>
      <c r="R51" s="47" t="n">
        <f aca="false">P51/3600</f>
        <v>1.5837480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21.7952</v>
      </c>
      <c r="E52" s="53" t="n">
        <v>35.8587</v>
      </c>
      <c r="F52" s="53" t="n">
        <v>39.2212</v>
      </c>
      <c r="G52" s="53" t="n">
        <v>40.8276</v>
      </c>
      <c r="H52" s="53" t="n">
        <v>6039.613</v>
      </c>
      <c r="I52" s="53" t="n">
        <v>12.589</v>
      </c>
      <c r="J52" s="54" t="n">
        <f aca="false">H52/3600</f>
        <v>1.67767027777778</v>
      </c>
      <c r="K52" s="1" t="str">
        <f aca="false">(D52=L52)&amp;(E52=M52)&amp;(F52=N52)&amp;(G52=O52)</f>
        <v>1111</v>
      </c>
      <c r="L52" s="52" t="n">
        <v>2221.7952</v>
      </c>
      <c r="M52" s="53" t="n">
        <v>35.8587</v>
      </c>
      <c r="N52" s="53" t="n">
        <v>39.2212</v>
      </c>
      <c r="O52" s="53" t="n">
        <v>40.8276</v>
      </c>
      <c r="P52" s="53" t="n">
        <v>5081.112</v>
      </c>
      <c r="Q52" s="53" t="n">
        <v>11.669</v>
      </c>
      <c r="R52" s="54" t="n">
        <f aca="false">P52/3600</f>
        <v>1.4114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2.6448</v>
      </c>
      <c r="E53" s="53" t="n">
        <v>32.9593</v>
      </c>
      <c r="F53" s="53" t="n">
        <v>37.4312</v>
      </c>
      <c r="G53" s="53" t="n">
        <v>39.1631</v>
      </c>
      <c r="H53" s="53" t="n">
        <v>5391.868</v>
      </c>
      <c r="I53" s="53" t="n">
        <v>10.686</v>
      </c>
      <c r="J53" s="54" t="n">
        <f aca="false">H53/3600</f>
        <v>1.49774111111111</v>
      </c>
      <c r="K53" s="1" t="str">
        <f aca="false">(D53=L53)&amp;(E53=M53)&amp;(F53=N53)&amp;(G53=O53)</f>
        <v>1111</v>
      </c>
      <c r="L53" s="52" t="n">
        <v>1032.6448</v>
      </c>
      <c r="M53" s="53" t="n">
        <v>32.9593</v>
      </c>
      <c r="N53" s="53" t="n">
        <v>37.4312</v>
      </c>
      <c r="O53" s="53" t="n">
        <v>39.1631</v>
      </c>
      <c r="P53" s="53" t="n">
        <v>4565.55</v>
      </c>
      <c r="Q53" s="53" t="n">
        <v>9.937</v>
      </c>
      <c r="R53" s="54" t="n">
        <f aca="false">P53/3600</f>
        <v>1.26820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336</v>
      </c>
      <c r="E54" s="61" t="n">
        <v>30.2464</v>
      </c>
      <c r="F54" s="61" t="n">
        <v>36.1389</v>
      </c>
      <c r="G54" s="61" t="n">
        <v>37.8825</v>
      </c>
      <c r="H54" s="61" t="n">
        <v>4917.097</v>
      </c>
      <c r="I54" s="61" t="n">
        <v>9.328</v>
      </c>
      <c r="J54" s="62" t="n">
        <f aca="false">H54/3600</f>
        <v>1.36586027777778</v>
      </c>
      <c r="K54" s="1" t="str">
        <f aca="false">(D54=L54)&amp;(E54=M54)&amp;(F54=N54)&amp;(G54=O54)</f>
        <v>1111</v>
      </c>
      <c r="L54" s="60" t="n">
        <v>497.4336</v>
      </c>
      <c r="M54" s="61" t="n">
        <v>30.2464</v>
      </c>
      <c r="N54" s="61" t="n">
        <v>36.1389</v>
      </c>
      <c r="O54" s="61" t="n">
        <v>37.8825</v>
      </c>
      <c r="P54" s="61" t="n">
        <v>4164.294</v>
      </c>
      <c r="Q54" s="61" t="n">
        <v>8.846</v>
      </c>
      <c r="R54" s="62" t="n">
        <f aca="false">P54/3600</f>
        <v>1.15674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45.4856</v>
      </c>
      <c r="E55" s="46" t="n">
        <v>40.6938</v>
      </c>
      <c r="F55" s="46" t="n">
        <v>44.1125</v>
      </c>
      <c r="G55" s="46" t="n">
        <v>43.3167</v>
      </c>
      <c r="H55" s="46" t="n">
        <v>2294.082</v>
      </c>
      <c r="I55" s="46" t="n">
        <v>5.584</v>
      </c>
      <c r="J55" s="47" t="n">
        <f aca="false">H55/3600</f>
        <v>0.637245</v>
      </c>
      <c r="K55" s="1" t="str">
        <f aca="false">(D55=L55)&amp;(E55=M55)&amp;(F55=N55)&amp;(G55=O55)</f>
        <v>1111</v>
      </c>
      <c r="L55" s="45" t="n">
        <v>1645.4856</v>
      </c>
      <c r="M55" s="46" t="n">
        <v>40.6938</v>
      </c>
      <c r="N55" s="46" t="n">
        <v>44.1125</v>
      </c>
      <c r="O55" s="46" t="n">
        <v>43.3167</v>
      </c>
      <c r="P55" s="46" t="n">
        <v>1930.743</v>
      </c>
      <c r="Q55" s="46" t="n">
        <v>5.21</v>
      </c>
      <c r="R55" s="47" t="n">
        <f aca="false">P55/3600</f>
        <v>0.53631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32.6288</v>
      </c>
      <c r="E56" s="53" t="n">
        <v>36.9503</v>
      </c>
      <c r="F56" s="53" t="n">
        <v>41.626</v>
      </c>
      <c r="G56" s="53" t="n">
        <v>40.4701</v>
      </c>
      <c r="H56" s="53" t="n">
        <v>2196.889</v>
      </c>
      <c r="I56" s="53" t="n">
        <v>4.804</v>
      </c>
      <c r="J56" s="54" t="n">
        <f aca="false">H56/3600</f>
        <v>0.610246944444445</v>
      </c>
      <c r="K56" s="1" t="str">
        <f aca="false">(D56=L56)&amp;(E56=M56)&amp;(F56=N56)&amp;(G56=O56)</f>
        <v>1111</v>
      </c>
      <c r="L56" s="52" t="n">
        <v>832.6288</v>
      </c>
      <c r="M56" s="53" t="n">
        <v>36.9503</v>
      </c>
      <c r="N56" s="53" t="n">
        <v>41.626</v>
      </c>
      <c r="O56" s="53" t="n">
        <v>40.4701</v>
      </c>
      <c r="P56" s="53" t="n">
        <v>1779.817</v>
      </c>
      <c r="Q56" s="53" t="n">
        <v>4.384</v>
      </c>
      <c r="R56" s="54" t="n">
        <f aca="false">P56/3600</f>
        <v>0.49439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3.912</v>
      </c>
      <c r="E57" s="53" t="n">
        <v>33.5898</v>
      </c>
      <c r="F57" s="53" t="n">
        <v>39.6531</v>
      </c>
      <c r="G57" s="53" t="n">
        <v>38.2095</v>
      </c>
      <c r="H57" s="53" t="n">
        <v>1999.221</v>
      </c>
      <c r="I57" s="53" t="n">
        <v>3.9</v>
      </c>
      <c r="J57" s="54" t="n">
        <f aca="false">H57/3600</f>
        <v>0.555339166666667</v>
      </c>
      <c r="K57" s="1" t="str">
        <f aca="false">(D57=L57)&amp;(E57=M57)&amp;(F57=N57)&amp;(G57=O57)</f>
        <v>1111</v>
      </c>
      <c r="L57" s="52" t="n">
        <v>413.912</v>
      </c>
      <c r="M57" s="53" t="n">
        <v>33.5898</v>
      </c>
      <c r="N57" s="53" t="n">
        <v>39.6531</v>
      </c>
      <c r="O57" s="53" t="n">
        <v>38.2095</v>
      </c>
      <c r="P57" s="53" t="n">
        <v>1635.722</v>
      </c>
      <c r="Q57" s="53" t="n">
        <v>3.759</v>
      </c>
      <c r="R57" s="54" t="n">
        <f aca="false">P57/3600</f>
        <v>0.45436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7744</v>
      </c>
      <c r="E58" s="61" t="n">
        <v>30.7447</v>
      </c>
      <c r="F58" s="61" t="n">
        <v>38.2338</v>
      </c>
      <c r="G58" s="61" t="n">
        <v>36.5114</v>
      </c>
      <c r="H58" s="61" t="n">
        <v>1870.802</v>
      </c>
      <c r="I58" s="61" t="n">
        <v>3.51</v>
      </c>
      <c r="J58" s="62" t="n">
        <f aca="false">H58/3600</f>
        <v>0.519667222222222</v>
      </c>
      <c r="K58" s="1" t="str">
        <f aca="false">(D58=L58)&amp;(E58=M58)&amp;(F58=N58)&amp;(G58=O58)</f>
        <v>1111</v>
      </c>
      <c r="L58" s="60" t="n">
        <v>212.7744</v>
      </c>
      <c r="M58" s="61" t="n">
        <v>30.7447</v>
      </c>
      <c r="N58" s="61" t="n">
        <v>38.2338</v>
      </c>
      <c r="O58" s="61" t="n">
        <v>36.5114</v>
      </c>
      <c r="P58" s="61" t="n">
        <v>1522.168</v>
      </c>
      <c r="Q58" s="61" t="n">
        <v>3.369</v>
      </c>
      <c r="R58" s="62" t="n">
        <f aca="false">P58/3600</f>
        <v>0.42282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65.6232</v>
      </c>
      <c r="E59" s="46" t="n">
        <v>37.7995</v>
      </c>
      <c r="F59" s="46" t="n">
        <v>42.8823</v>
      </c>
      <c r="G59" s="46" t="n">
        <v>43.8927</v>
      </c>
      <c r="H59" s="46" t="n">
        <v>2469.453</v>
      </c>
      <c r="I59" s="46" t="n">
        <v>6.474</v>
      </c>
      <c r="J59" s="47" t="n">
        <f aca="false">H59/3600</f>
        <v>0.685959166666667</v>
      </c>
      <c r="K59" s="1" t="str">
        <f aca="false">(D59=L59)&amp;(E59=M59)&amp;(F59=N59)&amp;(G59=O59)</f>
        <v>1111</v>
      </c>
      <c r="L59" s="45" t="n">
        <v>1665.6232</v>
      </c>
      <c r="M59" s="46" t="n">
        <v>37.7995</v>
      </c>
      <c r="N59" s="46" t="n">
        <v>42.8823</v>
      </c>
      <c r="O59" s="46" t="n">
        <v>43.8927</v>
      </c>
      <c r="P59" s="46" t="n">
        <v>2015.874</v>
      </c>
      <c r="Q59" s="46" t="n">
        <v>6.115</v>
      </c>
      <c r="R59" s="47" t="n">
        <f aca="false">P59/3600</f>
        <v>0.55996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0.2672</v>
      </c>
      <c r="E60" s="53" t="n">
        <v>34.4062</v>
      </c>
      <c r="F60" s="53" t="n">
        <v>40.9003</v>
      </c>
      <c r="G60" s="53" t="n">
        <v>41.9173</v>
      </c>
      <c r="H60" s="53" t="n">
        <v>2173.63</v>
      </c>
      <c r="I60" s="53" t="n">
        <v>5.21</v>
      </c>
      <c r="J60" s="54" t="n">
        <f aca="false">H60/3600</f>
        <v>0.603786111111111</v>
      </c>
      <c r="K60" s="1" t="str">
        <f aca="false">(D60=L60)&amp;(E60=M60)&amp;(F60=N60)&amp;(G60=O60)</f>
        <v>1111</v>
      </c>
      <c r="L60" s="52" t="n">
        <v>640.2672</v>
      </c>
      <c r="M60" s="53" t="n">
        <v>34.4062</v>
      </c>
      <c r="N60" s="53" t="n">
        <v>40.9003</v>
      </c>
      <c r="O60" s="53" t="n">
        <v>41.9173</v>
      </c>
      <c r="P60" s="53" t="n">
        <v>1786.831</v>
      </c>
      <c r="Q60" s="53" t="n">
        <v>4.727</v>
      </c>
      <c r="R60" s="54" t="n">
        <f aca="false">P60/3600</f>
        <v>0.496341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7.1872</v>
      </c>
      <c r="E61" s="53" t="n">
        <v>31.6062</v>
      </c>
      <c r="F61" s="53" t="n">
        <v>39.457</v>
      </c>
      <c r="G61" s="53" t="n">
        <v>40.4056</v>
      </c>
      <c r="H61" s="53" t="n">
        <v>1969.097</v>
      </c>
      <c r="I61" s="53" t="n">
        <v>4.586</v>
      </c>
      <c r="J61" s="54" t="n">
        <f aca="false">H61/3600</f>
        <v>0.546971388888889</v>
      </c>
      <c r="K61" s="1" t="str">
        <f aca="false">(D61=L61)&amp;(E61=M61)&amp;(F61=N61)&amp;(G61=O61)</f>
        <v>1111</v>
      </c>
      <c r="L61" s="52" t="n">
        <v>287.1872</v>
      </c>
      <c r="M61" s="53" t="n">
        <v>31.6062</v>
      </c>
      <c r="N61" s="53" t="n">
        <v>39.457</v>
      </c>
      <c r="O61" s="53" t="n">
        <v>40.4056</v>
      </c>
      <c r="P61" s="53" t="n">
        <v>1629.295</v>
      </c>
      <c r="Q61" s="53" t="n">
        <v>4.212</v>
      </c>
      <c r="R61" s="54" t="n">
        <f aca="false">P61/3600</f>
        <v>0.452581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416</v>
      </c>
      <c r="E62" s="61" t="n">
        <v>28.8719</v>
      </c>
      <c r="F62" s="61" t="n">
        <v>38.4603</v>
      </c>
      <c r="G62" s="61" t="n">
        <v>39.4211</v>
      </c>
      <c r="H62" s="61" t="n">
        <v>1862.347</v>
      </c>
      <c r="I62" s="61" t="n">
        <v>4.087</v>
      </c>
      <c r="J62" s="62" t="n">
        <f aca="false">H62/3600</f>
        <v>0.517318611111111</v>
      </c>
      <c r="K62" s="1" t="str">
        <f aca="false">(D62=L62)&amp;(E62=M62)&amp;(F62=N62)&amp;(G62=O62)</f>
        <v>1111</v>
      </c>
      <c r="L62" s="60" t="n">
        <v>143.8416</v>
      </c>
      <c r="M62" s="61" t="n">
        <v>28.8719</v>
      </c>
      <c r="N62" s="61" t="n">
        <v>38.4603</v>
      </c>
      <c r="O62" s="61" t="n">
        <v>39.4211</v>
      </c>
      <c r="P62" s="61" t="n">
        <v>1553.311</v>
      </c>
      <c r="Q62" s="61" t="n">
        <v>3.759</v>
      </c>
      <c r="R62" s="62" t="n">
        <f aca="false">P62/3600</f>
        <v>0.4314752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8.6704</v>
      </c>
      <c r="E63" s="46" t="n">
        <v>38.1041</v>
      </c>
      <c r="F63" s="46" t="n">
        <v>41.1311</v>
      </c>
      <c r="G63" s="46" t="n">
        <v>42.0053</v>
      </c>
      <c r="H63" s="46" t="n">
        <v>1967.038</v>
      </c>
      <c r="I63" s="46" t="n">
        <v>5.257</v>
      </c>
      <c r="J63" s="47" t="n">
        <f aca="false">H63/3600</f>
        <v>0.546399444444444</v>
      </c>
      <c r="K63" s="1" t="str">
        <f aca="false">(D63=L63)&amp;(E63=M63)&amp;(F63=N63)&amp;(G63=O63)</f>
        <v>1111</v>
      </c>
      <c r="L63" s="45" t="n">
        <v>1728.6704</v>
      </c>
      <c r="M63" s="46" t="n">
        <v>38.1041</v>
      </c>
      <c r="N63" s="46" t="n">
        <v>41.1311</v>
      </c>
      <c r="O63" s="46" t="n">
        <v>42.0053</v>
      </c>
      <c r="P63" s="46" t="n">
        <v>1679.565</v>
      </c>
      <c r="Q63" s="46" t="n">
        <v>5.086</v>
      </c>
      <c r="R63" s="47" t="n">
        <f aca="false">P63/3600</f>
        <v>0.466545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4.2144</v>
      </c>
      <c r="E64" s="53" t="n">
        <v>34.6396</v>
      </c>
      <c r="F64" s="53" t="n">
        <v>38.6244</v>
      </c>
      <c r="G64" s="53" t="n">
        <v>39.3264</v>
      </c>
      <c r="H64" s="53" t="n">
        <v>1788.402</v>
      </c>
      <c r="I64" s="53" t="n">
        <v>4.134</v>
      </c>
      <c r="J64" s="54" t="n">
        <f aca="false">H64/3600</f>
        <v>0.496778333333333</v>
      </c>
      <c r="K64" s="1" t="str">
        <f aca="false">(D64=L64)&amp;(E64=M64)&amp;(F64=N64)&amp;(G64=O64)</f>
        <v>1111</v>
      </c>
      <c r="L64" s="52" t="n">
        <v>784.2144</v>
      </c>
      <c r="M64" s="53" t="n">
        <v>34.6396</v>
      </c>
      <c r="N64" s="53" t="n">
        <v>38.6244</v>
      </c>
      <c r="O64" s="53" t="n">
        <v>39.3264</v>
      </c>
      <c r="P64" s="53" t="n">
        <v>1512.166</v>
      </c>
      <c r="Q64" s="53" t="n">
        <v>4.072</v>
      </c>
      <c r="R64" s="54" t="n">
        <f aca="false">P64/3600</f>
        <v>0.42004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248</v>
      </c>
      <c r="E65" s="53" t="n">
        <v>31.4537</v>
      </c>
      <c r="F65" s="53" t="n">
        <v>36.7363</v>
      </c>
      <c r="G65" s="53" t="n">
        <v>37.386</v>
      </c>
      <c r="H65" s="53" t="n">
        <v>1642.012</v>
      </c>
      <c r="I65" s="53" t="n">
        <v>3.525</v>
      </c>
      <c r="J65" s="54" t="n">
        <f aca="false">H65/3600</f>
        <v>0.456114444444444</v>
      </c>
      <c r="K65" s="1" t="str">
        <f aca="false">(D65=L65)&amp;(E65=M65)&amp;(F65=N65)&amp;(G65=O65)</f>
        <v>1111</v>
      </c>
      <c r="L65" s="52" t="n">
        <v>366.248</v>
      </c>
      <c r="M65" s="53" t="n">
        <v>31.4537</v>
      </c>
      <c r="N65" s="53" t="n">
        <v>36.7363</v>
      </c>
      <c r="O65" s="53" t="n">
        <v>37.386</v>
      </c>
      <c r="P65" s="53" t="n">
        <v>1381.021</v>
      </c>
      <c r="Q65" s="53" t="n">
        <v>3.401</v>
      </c>
      <c r="R65" s="54" t="n">
        <f aca="false">P65/3600</f>
        <v>0.383616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9.528</v>
      </c>
      <c r="E66" s="61" t="n">
        <v>28.5031</v>
      </c>
      <c r="F66" s="61" t="n">
        <v>35.381</v>
      </c>
      <c r="G66" s="61" t="n">
        <v>35.9705</v>
      </c>
      <c r="H66" s="61" t="n">
        <v>1524.029</v>
      </c>
      <c r="I66" s="61" t="n">
        <v>3.026</v>
      </c>
      <c r="J66" s="62" t="n">
        <f aca="false">H66/3600</f>
        <v>0.423341388888889</v>
      </c>
      <c r="K66" s="1" t="str">
        <f aca="false">(D66=L66)&amp;(E66=M66)&amp;(F66=N66)&amp;(G66=O66)</f>
        <v>1111</v>
      </c>
      <c r="L66" s="60" t="n">
        <v>169.528</v>
      </c>
      <c r="M66" s="61" t="n">
        <v>28.5031</v>
      </c>
      <c r="N66" s="61" t="n">
        <v>35.381</v>
      </c>
      <c r="O66" s="61" t="n">
        <v>35.9705</v>
      </c>
      <c r="P66" s="61" t="n">
        <v>1282.797</v>
      </c>
      <c r="Q66" s="61" t="n">
        <v>2.933</v>
      </c>
      <c r="R66" s="62" t="n">
        <f aca="false">P66/3600</f>
        <v>0.35633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94.5376</v>
      </c>
      <c r="E67" s="46" t="n">
        <v>39.4948</v>
      </c>
      <c r="F67" s="46" t="n">
        <v>41.5807</v>
      </c>
      <c r="G67" s="46" t="n">
        <v>42.6715</v>
      </c>
      <c r="H67" s="46" t="n">
        <v>1504.763</v>
      </c>
      <c r="I67" s="46" t="n">
        <v>3.759</v>
      </c>
      <c r="J67" s="47" t="n">
        <f aca="false">H67/3600</f>
        <v>0.417989722222222</v>
      </c>
      <c r="K67" s="1" t="str">
        <f aca="false">(D67=L67)&amp;(E67=M67)&amp;(F67=N67)&amp;(G67=O67)</f>
        <v>1111</v>
      </c>
      <c r="L67" s="45" t="n">
        <v>1294.5376</v>
      </c>
      <c r="M67" s="46" t="n">
        <v>39.4948</v>
      </c>
      <c r="N67" s="46" t="n">
        <v>41.5807</v>
      </c>
      <c r="O67" s="46" t="n">
        <v>42.6715</v>
      </c>
      <c r="P67" s="46" t="n">
        <v>1306.938</v>
      </c>
      <c r="Q67" s="46" t="n">
        <v>3.822</v>
      </c>
      <c r="R67" s="47" t="n">
        <f aca="false">P67/3600</f>
        <v>0.36303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7.4168</v>
      </c>
      <c r="E68" s="53" t="n">
        <v>35.7265</v>
      </c>
      <c r="F68" s="53" t="n">
        <v>38.9705</v>
      </c>
      <c r="G68" s="53" t="n">
        <v>40.1995</v>
      </c>
      <c r="H68" s="53" t="n">
        <v>1386.67</v>
      </c>
      <c r="I68" s="53" t="n">
        <v>3.166</v>
      </c>
      <c r="J68" s="54" t="n">
        <f aca="false">H68/3600</f>
        <v>0.385186111111111</v>
      </c>
      <c r="K68" s="1" t="str">
        <f aca="false">(D68=L68)&amp;(E68=M68)&amp;(F68=N68)&amp;(G68=O68)</f>
        <v>1111</v>
      </c>
      <c r="L68" s="52" t="n">
        <v>637.4168</v>
      </c>
      <c r="M68" s="53" t="n">
        <v>35.7265</v>
      </c>
      <c r="N68" s="53" t="n">
        <v>38.9705</v>
      </c>
      <c r="O68" s="53" t="n">
        <v>40.1995</v>
      </c>
      <c r="P68" s="53" t="n">
        <v>1184.625</v>
      </c>
      <c r="Q68" s="53" t="n">
        <v>3.135</v>
      </c>
      <c r="R68" s="54" t="n">
        <f aca="false">P68/3600</f>
        <v>0.32906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0968</v>
      </c>
      <c r="E69" s="53" t="n">
        <v>32.2917</v>
      </c>
      <c r="F69" s="53" t="n">
        <v>37.0479</v>
      </c>
      <c r="G69" s="53" t="n">
        <v>38.2524</v>
      </c>
      <c r="H69" s="53" t="n">
        <v>1262.026</v>
      </c>
      <c r="I69" s="53" t="n">
        <v>2.683</v>
      </c>
      <c r="J69" s="54" t="n">
        <f aca="false">H69/3600</f>
        <v>0.350562777777778</v>
      </c>
      <c r="K69" s="1" t="str">
        <f aca="false">(D69=L69)&amp;(E69=M69)&amp;(F69=N69)&amp;(G69=O69)</f>
        <v>1111</v>
      </c>
      <c r="L69" s="52" t="n">
        <v>309.0968</v>
      </c>
      <c r="M69" s="53" t="n">
        <v>32.2917</v>
      </c>
      <c r="N69" s="53" t="n">
        <v>37.0479</v>
      </c>
      <c r="O69" s="53" t="n">
        <v>38.2524</v>
      </c>
      <c r="P69" s="53" t="n">
        <v>1076.235</v>
      </c>
      <c r="Q69" s="53" t="n">
        <v>2.605</v>
      </c>
      <c r="R69" s="54" t="n">
        <f aca="false">P69/3600</f>
        <v>0.2989541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8344</v>
      </c>
      <c r="E70" s="61" t="n">
        <v>29.4771</v>
      </c>
      <c r="F70" s="61" t="n">
        <v>35.599</v>
      </c>
      <c r="G70" s="61" t="n">
        <v>36.6925</v>
      </c>
      <c r="H70" s="61" t="n">
        <v>1158.504</v>
      </c>
      <c r="I70" s="61" t="n">
        <v>2.433</v>
      </c>
      <c r="J70" s="62" t="n">
        <f aca="false">H70/3600</f>
        <v>0.321806666666667</v>
      </c>
      <c r="K70" s="1" t="str">
        <f aca="false">(D70=L70)&amp;(E70=M70)&amp;(F70=N70)&amp;(G70=O70)</f>
        <v>1111</v>
      </c>
      <c r="L70" s="60" t="n">
        <v>150.8344</v>
      </c>
      <c r="M70" s="61" t="n">
        <v>29.4771</v>
      </c>
      <c r="N70" s="61" t="n">
        <v>35.599</v>
      </c>
      <c r="O70" s="61" t="n">
        <v>36.6925</v>
      </c>
      <c r="P70" s="61" t="n">
        <v>982.974</v>
      </c>
      <c r="Q70" s="61" t="n">
        <v>2.293</v>
      </c>
      <c r="R70" s="62" t="n">
        <f aca="false">P70/3600</f>
        <v>0.27304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1" t="str">
        <f aca="false">(D71=L71)&amp;(E71=M71)&amp;(F71=N71)&amp;(G71=O71)</f>
        <v>1111</v>
      </c>
      <c r="L71" s="73"/>
      <c r="M71" s="74"/>
      <c r="N71" s="74"/>
      <c r="O71" s="74"/>
      <c r="P71" s="74"/>
      <c r="Q71" s="74"/>
      <c r="R71" s="75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3"/>
      <c r="K72" s="1" t="str">
        <f aca="false">(D72=L72)&amp;(E72=M72)&amp;(F72=N72)&amp;(G72=O72)</f>
        <v>1111</v>
      </c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 t="n">
        <v>0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0</v>
      </c>
      <c r="J73" s="83"/>
      <c r="K73" s="1" t="str">
        <f aca="false">(D73=L73)&amp;(E73=M73)&amp;(F73=N73)&amp;(G73=O73)</f>
        <v>1111</v>
      </c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90"/>
      <c r="K74" s="1" t="str">
        <f aca="false">(D74=L74)&amp;(E74=M74)&amp;(F74=N74)&amp;(G74=O74)</f>
        <v>1111</v>
      </c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2" t="s">
        <v>67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1" t="str">
        <f aca="false">(D75=L75)&amp;(E75=M75)&amp;(F75=N75)&amp;(G75=O75)</f>
        <v>1111</v>
      </c>
      <c r="L75" s="73"/>
      <c r="M75" s="74"/>
      <c r="N75" s="74"/>
      <c r="O75" s="74"/>
      <c r="P75" s="74"/>
      <c r="Q75" s="74"/>
      <c r="R75" s="75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 t="n">
        <v>0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  <c r="J76" s="83"/>
      <c r="K76" s="1" t="str">
        <f aca="false">(D76=L76)&amp;(E76=M76)&amp;(F76=N76)&amp;(G76=O76)</f>
        <v>1111</v>
      </c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 t="n">
        <v>0</v>
      </c>
      <c r="E77" s="82" t="n">
        <v>0</v>
      </c>
      <c r="F77" s="82" t="n">
        <v>0</v>
      </c>
      <c r="G77" s="82" t="n">
        <v>0</v>
      </c>
      <c r="H77" s="82" t="n">
        <v>0</v>
      </c>
      <c r="I77" s="82" t="n">
        <v>0</v>
      </c>
      <c r="J77" s="83"/>
      <c r="K77" s="1" t="str">
        <f aca="false">(D77=L77)&amp;(E77=M77)&amp;(F77=N77)&amp;(G77=O77)</f>
        <v>1111</v>
      </c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90"/>
      <c r="K78" s="1" t="str">
        <f aca="false">(D78=L78)&amp;(E78=M78)&amp;(F78=N78)&amp;(G78=O78)</f>
        <v>1111</v>
      </c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2" t="s">
        <v>68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1" t="str">
        <f aca="false">(D79=L79)&amp;(E79=M79)&amp;(F79=N79)&amp;(G79=O79)</f>
        <v>1111</v>
      </c>
      <c r="L79" s="73"/>
      <c r="M79" s="74"/>
      <c r="N79" s="74"/>
      <c r="O79" s="74"/>
      <c r="P79" s="74"/>
      <c r="Q79" s="74"/>
      <c r="R79" s="75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 t="n">
        <v>0</v>
      </c>
      <c r="E80" s="82" t="n">
        <v>0</v>
      </c>
      <c r="F80" s="82" t="n">
        <v>0</v>
      </c>
      <c r="G80" s="82" t="n">
        <v>0</v>
      </c>
      <c r="H80" s="82" t="n">
        <v>0</v>
      </c>
      <c r="I80" s="82" t="n">
        <v>0</v>
      </c>
      <c r="J80" s="83"/>
      <c r="K80" s="1" t="str">
        <f aca="false">(D80=L80)&amp;(E80=M80)&amp;(F80=N80)&amp;(G80=O80)</f>
        <v>1111</v>
      </c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 t="n">
        <v>0</v>
      </c>
      <c r="E81" s="82" t="n">
        <v>0</v>
      </c>
      <c r="F81" s="82" t="n">
        <v>0</v>
      </c>
      <c r="G81" s="82" t="n">
        <v>0</v>
      </c>
      <c r="H81" s="82" t="n">
        <v>0</v>
      </c>
      <c r="I81" s="82" t="n">
        <v>0</v>
      </c>
      <c r="J81" s="83"/>
      <c r="K81" s="1" t="str">
        <f aca="false">(D81=L81)&amp;(E81=M81)&amp;(F81=N81)&amp;(G81=O81)</f>
        <v>1111</v>
      </c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 t="n">
        <v>0</v>
      </c>
      <c r="E82" s="89" t="n">
        <v>0</v>
      </c>
      <c r="F82" s="89" t="n">
        <v>0</v>
      </c>
      <c r="G82" s="89" t="n">
        <v>0</v>
      </c>
      <c r="H82" s="89" t="n">
        <v>0</v>
      </c>
      <c r="I82" s="89" t="n">
        <v>0</v>
      </c>
      <c r="J82" s="90"/>
      <c r="K82" s="1" t="str">
        <f aca="false">(D82=L82)&amp;(E82=M82)&amp;(F82=N82)&amp;(G82=O82)</f>
        <v>1111</v>
      </c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003.1856</v>
      </c>
      <c r="E83" s="46" t="n">
        <v>40.5599</v>
      </c>
      <c r="F83" s="46" t="n">
        <v>43.0766</v>
      </c>
      <c r="G83" s="46" t="n">
        <v>43.6683</v>
      </c>
      <c r="H83" s="46" t="n">
        <v>8266.314</v>
      </c>
      <c r="I83" s="46" t="n">
        <v>17.752</v>
      </c>
      <c r="J83" s="47" t="n">
        <f aca="false">H83/3600</f>
        <v>2.29619833333333</v>
      </c>
      <c r="K83" s="1" t="str">
        <f aca="false">(D83=L83)&amp;(E83=M83)&amp;(F83=N83)&amp;(G83=O83)</f>
        <v>1111</v>
      </c>
      <c r="L83" s="45" t="n">
        <v>4003.1856</v>
      </c>
      <c r="M83" s="46" t="n">
        <v>40.5599</v>
      </c>
      <c r="N83" s="46" t="n">
        <v>43.0766</v>
      </c>
      <c r="O83" s="46" t="n">
        <v>43.6683</v>
      </c>
      <c r="P83" s="46" t="n">
        <v>7147.466</v>
      </c>
      <c r="Q83" s="46" t="n">
        <v>18.159</v>
      </c>
      <c r="R83" s="47" t="n">
        <f aca="false">P83/3600</f>
        <v>1.98540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0.0352</v>
      </c>
      <c r="E84" s="53" t="n">
        <v>37.3432</v>
      </c>
      <c r="F84" s="53" t="n">
        <v>40.5789</v>
      </c>
      <c r="G84" s="53" t="n">
        <v>40.8515</v>
      </c>
      <c r="H84" s="53" t="n">
        <v>8014.283</v>
      </c>
      <c r="I84" s="53" t="n">
        <v>15.397</v>
      </c>
      <c r="J84" s="54" t="n">
        <f aca="false">H84/3600</f>
        <v>2.22618972222222</v>
      </c>
      <c r="K84" s="1" t="str">
        <f aca="false">(D84=L84)&amp;(E84=M84)&amp;(F84=N84)&amp;(G84=O84)</f>
        <v>1111</v>
      </c>
      <c r="L84" s="52" t="n">
        <v>1980.0352</v>
      </c>
      <c r="M84" s="53" t="n">
        <v>37.3432</v>
      </c>
      <c r="N84" s="53" t="n">
        <v>40.5789</v>
      </c>
      <c r="O84" s="53" t="n">
        <v>40.8515</v>
      </c>
      <c r="P84" s="53" t="n">
        <v>6553.26</v>
      </c>
      <c r="Q84" s="53" t="n">
        <v>15.101</v>
      </c>
      <c r="R84" s="54" t="n">
        <f aca="false">P84/3600</f>
        <v>1.8203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3.4088</v>
      </c>
      <c r="E85" s="53" t="n">
        <v>34.3044</v>
      </c>
      <c r="F85" s="53" t="n">
        <v>38.5143</v>
      </c>
      <c r="G85" s="53" t="n">
        <v>38.5993</v>
      </c>
      <c r="H85" s="53" t="n">
        <v>7017.75</v>
      </c>
      <c r="I85" s="53" t="n">
        <v>11.668</v>
      </c>
      <c r="J85" s="54" t="n">
        <f aca="false">H85/3600</f>
        <v>1.949375</v>
      </c>
      <c r="K85" s="1" t="str">
        <f aca="false">(D85=L85)&amp;(E85=M85)&amp;(F85=N85)&amp;(G85=O85)</f>
        <v>1111</v>
      </c>
      <c r="L85" s="52" t="n">
        <v>993.4088</v>
      </c>
      <c r="M85" s="53" t="n">
        <v>34.3044</v>
      </c>
      <c r="N85" s="53" t="n">
        <v>38.5143</v>
      </c>
      <c r="O85" s="53" t="n">
        <v>38.5993</v>
      </c>
      <c r="P85" s="53" t="n">
        <v>5996.8</v>
      </c>
      <c r="Q85" s="53" t="n">
        <v>13.12</v>
      </c>
      <c r="R85" s="54" t="n">
        <f aca="false">P85/3600</f>
        <v>1.6657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25.94</v>
      </c>
      <c r="E86" s="61" t="n">
        <v>31.5951</v>
      </c>
      <c r="F86" s="61" t="n">
        <v>36.9374</v>
      </c>
      <c r="G86" s="61" t="n">
        <v>36.8806</v>
      </c>
      <c r="H86" s="61" t="n">
        <v>6692.754</v>
      </c>
      <c r="I86" s="61" t="n">
        <v>11.746</v>
      </c>
      <c r="J86" s="62" t="n">
        <f aca="false">H86/3600</f>
        <v>1.85909833333333</v>
      </c>
      <c r="K86" s="1" t="str">
        <f aca="false">(D86=L86)&amp;(E86=M86)&amp;(F86=N86)&amp;(G86=O86)</f>
        <v>1111</v>
      </c>
      <c r="L86" s="60" t="n">
        <v>525.94</v>
      </c>
      <c r="M86" s="61" t="n">
        <v>31.5951</v>
      </c>
      <c r="N86" s="61" t="n">
        <v>36.9374</v>
      </c>
      <c r="O86" s="61" t="n">
        <v>36.8806</v>
      </c>
      <c r="P86" s="61" t="n">
        <v>5595.094</v>
      </c>
      <c r="Q86" s="61" t="n">
        <v>11.794</v>
      </c>
      <c r="R86" s="62" t="n">
        <f aca="false">P86/3600</f>
        <v>1.55419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88.7357</v>
      </c>
      <c r="E87" s="46" t="n">
        <v>42.3291</v>
      </c>
      <c r="F87" s="46" t="n">
        <v>45.8529</v>
      </c>
      <c r="G87" s="46" t="n">
        <v>46.0285</v>
      </c>
      <c r="H87" s="46" t="n">
        <v>18732.162</v>
      </c>
      <c r="I87" s="46" t="n">
        <v>37.83</v>
      </c>
      <c r="J87" s="47" t="n">
        <f aca="false">H87/3600</f>
        <v>5.20337833333333</v>
      </c>
      <c r="K87" s="1" t="str">
        <f aca="false">(D87=L87)&amp;(E87=M87)&amp;(F87=N87)&amp;(G87=O87)</f>
        <v>1111</v>
      </c>
      <c r="L87" s="45" t="n">
        <v>6088.7357</v>
      </c>
      <c r="M87" s="46" t="n">
        <v>42.3291</v>
      </c>
      <c r="N87" s="46" t="n">
        <v>45.8529</v>
      </c>
      <c r="O87" s="46" t="n">
        <v>46.0285</v>
      </c>
      <c r="P87" s="46" t="n">
        <v>15737.306</v>
      </c>
      <c r="Q87" s="46" t="n">
        <v>36.831</v>
      </c>
      <c r="R87" s="47" t="n">
        <f aca="false">P87/3600</f>
        <v>4.37147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117.3504</v>
      </c>
      <c r="E88" s="53" t="n">
        <v>38.284</v>
      </c>
      <c r="F88" s="53" t="n">
        <v>43.1502</v>
      </c>
      <c r="G88" s="53" t="n">
        <v>43.2541</v>
      </c>
      <c r="H88" s="53" t="n">
        <v>16794.359</v>
      </c>
      <c r="I88" s="53" t="n">
        <v>31.137</v>
      </c>
      <c r="J88" s="54" t="n">
        <f aca="false">H88/3600</f>
        <v>4.66509972222222</v>
      </c>
      <c r="K88" s="1" t="str">
        <f aca="false">(D88=L88)&amp;(E88=M88)&amp;(F88=N88)&amp;(G88=O88)</f>
        <v>1111</v>
      </c>
      <c r="L88" s="52" t="n">
        <v>3117.3504</v>
      </c>
      <c r="M88" s="53" t="n">
        <v>38.284</v>
      </c>
      <c r="N88" s="53" t="n">
        <v>43.1502</v>
      </c>
      <c r="O88" s="53" t="n">
        <v>43.2541</v>
      </c>
      <c r="P88" s="53" t="n">
        <v>13995.275</v>
      </c>
      <c r="Q88" s="53" t="n">
        <v>30.717</v>
      </c>
      <c r="R88" s="54" t="n">
        <f aca="false">P88/3600</f>
        <v>3.8875763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521.6355</v>
      </c>
      <c r="E89" s="53" t="n">
        <v>34.5886</v>
      </c>
      <c r="F89" s="53" t="n">
        <v>41.1018</v>
      </c>
      <c r="G89" s="53" t="n">
        <v>40.7261</v>
      </c>
      <c r="H89" s="53" t="n">
        <v>15195.169</v>
      </c>
      <c r="I89" s="53" t="n">
        <v>27.471</v>
      </c>
      <c r="J89" s="54" t="n">
        <f aca="false">H89/3600</f>
        <v>4.22088027777778</v>
      </c>
      <c r="K89" s="1" t="str">
        <f aca="false">(D89=L89)&amp;(E89=M89)&amp;(F89=N89)&amp;(G89=O89)</f>
        <v>1111</v>
      </c>
      <c r="L89" s="52" t="n">
        <v>1521.6355</v>
      </c>
      <c r="M89" s="53" t="n">
        <v>34.5886</v>
      </c>
      <c r="N89" s="53" t="n">
        <v>41.1018</v>
      </c>
      <c r="O89" s="53" t="n">
        <v>40.7261</v>
      </c>
      <c r="P89" s="53" t="n">
        <v>12364.081</v>
      </c>
      <c r="Q89" s="53" t="n">
        <v>26.271</v>
      </c>
      <c r="R89" s="54" t="n">
        <f aca="false">P89/3600</f>
        <v>3.4344669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43.0779</v>
      </c>
      <c r="E90" s="61" t="n">
        <v>31.4111</v>
      </c>
      <c r="F90" s="61" t="n">
        <v>39.5933</v>
      </c>
      <c r="G90" s="61" t="n">
        <v>38.7447</v>
      </c>
      <c r="H90" s="61" t="n">
        <v>13977.203</v>
      </c>
      <c r="I90" s="61" t="n">
        <v>23.494</v>
      </c>
      <c r="J90" s="62" t="n">
        <f aca="false">H90/3600</f>
        <v>3.88255638888889</v>
      </c>
      <c r="K90" s="1" t="str">
        <f aca="false">(D90=L90)&amp;(E90=M90)&amp;(F90=N90)&amp;(G90=O90)</f>
        <v>1111</v>
      </c>
      <c r="L90" s="60" t="n">
        <v>743.0779</v>
      </c>
      <c r="M90" s="61" t="n">
        <v>31.4111</v>
      </c>
      <c r="N90" s="61" t="n">
        <v>39.5933</v>
      </c>
      <c r="O90" s="61" t="n">
        <v>38.7447</v>
      </c>
      <c r="P90" s="61" t="n">
        <v>11150.802</v>
      </c>
      <c r="Q90" s="61" t="n">
        <v>23.335</v>
      </c>
      <c r="R90" s="62" t="n">
        <f aca="false">P90/3600</f>
        <v>3.097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87.4432</v>
      </c>
      <c r="E91" s="46" t="n">
        <v>47.3805</v>
      </c>
      <c r="F91" s="46" t="n">
        <v>44.9743</v>
      </c>
      <c r="G91" s="46" t="n">
        <v>45.0662</v>
      </c>
      <c r="H91" s="46" t="n">
        <v>6996.549</v>
      </c>
      <c r="I91" s="46" t="n">
        <v>9.999</v>
      </c>
      <c r="J91" s="47" t="n">
        <f aca="false">H91/3600</f>
        <v>1.94348583333333</v>
      </c>
      <c r="K91" s="1" t="str">
        <f aca="false">(D91=L91)&amp;(E91=M91)&amp;(F91=N91)&amp;(G91=O91)</f>
        <v>1111</v>
      </c>
      <c r="L91" s="45" t="n">
        <v>1587.4432</v>
      </c>
      <c r="M91" s="46" t="n">
        <v>47.3805</v>
      </c>
      <c r="N91" s="46" t="n">
        <v>44.9743</v>
      </c>
      <c r="O91" s="46" t="n">
        <v>45.0662</v>
      </c>
      <c r="P91" s="46" t="n">
        <v>5563.514</v>
      </c>
      <c r="Q91" s="46" t="n">
        <v>11.278</v>
      </c>
      <c r="R91" s="47" t="n">
        <f aca="false">P91/3600</f>
        <v>1.54542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3.3408</v>
      </c>
      <c r="E92" s="53" t="n">
        <v>42.9308</v>
      </c>
      <c r="F92" s="53" t="n">
        <v>41.4217</v>
      </c>
      <c r="G92" s="53" t="n">
        <v>41.6883</v>
      </c>
      <c r="H92" s="53" t="n">
        <v>6555.145</v>
      </c>
      <c r="I92" s="53" t="n">
        <v>9.796</v>
      </c>
      <c r="J92" s="54" t="n">
        <f aca="false">H92/3600</f>
        <v>1.82087361111111</v>
      </c>
      <c r="K92" s="1" t="str">
        <f aca="false">(D92=L92)&amp;(E92=M92)&amp;(F92=N92)&amp;(G92=O92)</f>
        <v>1111</v>
      </c>
      <c r="L92" s="52" t="n">
        <v>1203.3408</v>
      </c>
      <c r="M92" s="53" t="n">
        <v>42.9308</v>
      </c>
      <c r="N92" s="53" t="n">
        <v>41.4217</v>
      </c>
      <c r="O92" s="53" t="n">
        <v>41.6883</v>
      </c>
      <c r="P92" s="53" t="n">
        <v>5494.909</v>
      </c>
      <c r="Q92" s="53" t="n">
        <v>11.201</v>
      </c>
      <c r="R92" s="54" t="n">
        <f aca="false">P92/3600</f>
        <v>1.5263636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3.42</v>
      </c>
      <c r="E93" s="53" t="n">
        <v>38.2583</v>
      </c>
      <c r="F93" s="53" t="n">
        <v>39.4624</v>
      </c>
      <c r="G93" s="53" t="n">
        <v>39.8659</v>
      </c>
      <c r="H93" s="53" t="n">
        <v>6665.08</v>
      </c>
      <c r="I93" s="53" t="n">
        <v>10.514</v>
      </c>
      <c r="J93" s="54" t="n">
        <f aca="false">H93/3600</f>
        <v>1.85141111111111</v>
      </c>
      <c r="K93" s="1" t="str">
        <f aca="false">(D93=L93)&amp;(E93=M93)&amp;(F93=N93)&amp;(G93=O93)</f>
        <v>1111</v>
      </c>
      <c r="L93" s="52" t="n">
        <v>903.42</v>
      </c>
      <c r="M93" s="53" t="n">
        <v>38.2583</v>
      </c>
      <c r="N93" s="53" t="n">
        <v>39.4624</v>
      </c>
      <c r="O93" s="53" t="n">
        <v>39.8659</v>
      </c>
      <c r="P93" s="53" t="n">
        <v>5449.008</v>
      </c>
      <c r="Q93" s="53" t="n">
        <v>11.591</v>
      </c>
      <c r="R93" s="54" t="n">
        <f aca="false">P93/3600</f>
        <v>1.51361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49.248</v>
      </c>
      <c r="E94" s="61" t="n">
        <v>33.0327</v>
      </c>
      <c r="F94" s="61" t="n">
        <v>38.356</v>
      </c>
      <c r="G94" s="61" t="n">
        <v>38.6063</v>
      </c>
      <c r="H94" s="61" t="n">
        <v>6467.256</v>
      </c>
      <c r="I94" s="61" t="n">
        <v>10.873</v>
      </c>
      <c r="J94" s="62" t="n">
        <f aca="false">H94/3600</f>
        <v>1.79646</v>
      </c>
      <c r="K94" s="1" t="str">
        <f aca="false">(D94=L94)&amp;(E94=M94)&amp;(F94=N94)&amp;(G94=O94)</f>
        <v>1111</v>
      </c>
      <c r="L94" s="60" t="n">
        <v>649.248</v>
      </c>
      <c r="M94" s="61" t="n">
        <v>33.0327</v>
      </c>
      <c r="N94" s="61" t="n">
        <v>38.356</v>
      </c>
      <c r="O94" s="61" t="n">
        <v>38.6063</v>
      </c>
      <c r="P94" s="61" t="n">
        <v>5430.124</v>
      </c>
      <c r="Q94" s="61" t="n">
        <v>11.903</v>
      </c>
      <c r="R94" s="62" t="n">
        <f aca="false">P94/3600</f>
        <v>1.50836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24.784</v>
      </c>
      <c r="E95" s="46" t="n">
        <v>50.1875</v>
      </c>
      <c r="F95" s="46" t="n">
        <v>53.4312</v>
      </c>
      <c r="G95" s="46" t="n">
        <v>54.3729</v>
      </c>
      <c r="H95" s="46" t="n">
        <v>11612.393</v>
      </c>
      <c r="I95" s="46" t="n">
        <v>20.857</v>
      </c>
      <c r="J95" s="47" t="n">
        <f aca="false">H95/3600</f>
        <v>3.22566472222222</v>
      </c>
      <c r="K95" s="1" t="str">
        <f aca="false">(D95=L95)&amp;(E95=M95)&amp;(F95=N95)&amp;(G95=O95)</f>
        <v>1111</v>
      </c>
      <c r="L95" s="45" t="n">
        <v>924.784</v>
      </c>
      <c r="M95" s="46" t="n">
        <v>50.1875</v>
      </c>
      <c r="N95" s="46" t="n">
        <v>53.4312</v>
      </c>
      <c r="O95" s="46" t="n">
        <v>54.3729</v>
      </c>
      <c r="P95" s="46" t="n">
        <v>9903.429</v>
      </c>
      <c r="Q95" s="46" t="n">
        <v>22.729</v>
      </c>
      <c r="R95" s="47" t="n">
        <f aca="false">P95/3600</f>
        <v>2.75095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9.1718</v>
      </c>
      <c r="E96" s="53" t="n">
        <v>46.3228</v>
      </c>
      <c r="F96" s="53" t="n">
        <v>50.266</v>
      </c>
      <c r="G96" s="53" t="n">
        <v>51.4389</v>
      </c>
      <c r="H96" s="53" t="n">
        <v>8454.013</v>
      </c>
      <c r="I96" s="53" t="n">
        <v>18.283</v>
      </c>
      <c r="J96" s="54" t="n">
        <f aca="false">H96/3600</f>
        <v>2.34833694444444</v>
      </c>
      <c r="K96" s="1" t="str">
        <f aca="false">(D96=L96)&amp;(E96=M96)&amp;(F96=N96)&amp;(G96=O96)</f>
        <v>1111</v>
      </c>
      <c r="L96" s="52" t="n">
        <v>579.1718</v>
      </c>
      <c r="M96" s="53" t="n">
        <v>46.3228</v>
      </c>
      <c r="N96" s="53" t="n">
        <v>50.266</v>
      </c>
      <c r="O96" s="53" t="n">
        <v>51.4389</v>
      </c>
      <c r="P96" s="53" t="n">
        <v>9677.068</v>
      </c>
      <c r="Q96" s="53" t="n">
        <v>22.808</v>
      </c>
      <c r="R96" s="54" t="n">
        <f aca="false">P96/3600</f>
        <v>2.68807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74.6982</v>
      </c>
      <c r="E97" s="53" t="n">
        <v>42.769</v>
      </c>
      <c r="F97" s="53" t="n">
        <v>47.9924</v>
      </c>
      <c r="G97" s="53" t="n">
        <v>49.2837</v>
      </c>
      <c r="H97" s="53" t="n">
        <v>8956.085</v>
      </c>
      <c r="I97" s="53" t="n">
        <v>18.766</v>
      </c>
      <c r="J97" s="54" t="n">
        <f aca="false">H97/3600</f>
        <v>2.48780138888889</v>
      </c>
      <c r="K97" s="1" t="str">
        <f aca="false">(D97=L97)&amp;(E97=M97)&amp;(F97=N97)&amp;(G97=O97)</f>
        <v>1111</v>
      </c>
      <c r="L97" s="52" t="n">
        <v>374.6982</v>
      </c>
      <c r="M97" s="53" t="n">
        <v>42.769</v>
      </c>
      <c r="N97" s="53" t="n">
        <v>47.9924</v>
      </c>
      <c r="O97" s="53" t="n">
        <v>49.2837</v>
      </c>
      <c r="P97" s="53" t="n">
        <v>9433.351</v>
      </c>
      <c r="Q97" s="53" t="n">
        <v>21.98</v>
      </c>
      <c r="R97" s="54" t="n">
        <f aca="false">P97/3600</f>
        <v>2.6203752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7.2922</v>
      </c>
      <c r="E98" s="61" t="n">
        <v>38.9876</v>
      </c>
      <c r="F98" s="61" t="n">
        <v>46.2647</v>
      </c>
      <c r="G98" s="61" t="n">
        <v>47.6473</v>
      </c>
      <c r="H98" s="61" t="n">
        <v>8258.973</v>
      </c>
      <c r="I98" s="61" t="n">
        <v>18.174</v>
      </c>
      <c r="J98" s="62" t="n">
        <f aca="false">H98/3600</f>
        <v>2.29415916666667</v>
      </c>
      <c r="K98" s="1" t="str">
        <f aca="false">(D98=L98)&amp;(E98=M98)&amp;(F98=N98)&amp;(G98=O98)</f>
        <v>1111</v>
      </c>
      <c r="L98" s="60" t="n">
        <v>247.2922</v>
      </c>
      <c r="M98" s="61" t="n">
        <v>38.9876</v>
      </c>
      <c r="N98" s="61" t="n">
        <v>46.2647</v>
      </c>
      <c r="O98" s="61" t="n">
        <v>47.6473</v>
      </c>
      <c r="P98" s="61" t="n">
        <v>9288.198</v>
      </c>
      <c r="Q98" s="61" t="n">
        <v>21.201</v>
      </c>
      <c r="R98" s="62" t="n">
        <f aca="false">P98/3600</f>
        <v>2.58005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2.87716495063689</v>
      </c>
      <c r="Q106" s="70" t="n">
        <f aca="false">GEOMEAN(Q3:Q98)</f>
        <v>21.5810985298955</v>
      </c>
      <c r="R106" s="70" t="n">
        <f aca="false">GEOMEAN(R3:R98)</f>
        <v>2.58480067619119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DIV/0!</v>
      </c>
      <c r="R107" s="71" t="n">
        <f aca="false">R106/J106</f>
        <v>0.8983845975250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02615</v>
      </c>
      <c r="J108" s="70" t="n">
        <f aca="false">SUM(J3:J98)</f>
        <v>392.886602777778</v>
      </c>
      <c r="Q108" s="70" t="n">
        <f aca="false">SUM(Q3:Q98)/3600</f>
        <v>0.842623333333333</v>
      </c>
      <c r="R108" s="70" t="n">
        <f aca="false">SUM(R3:R98)</f>
        <v>368.49963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0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94" t="str">
        <f aca="false">(D3=L3)&amp;(E3=M3)&amp;(F3=N3)&amp;(G3=O3)</f>
        <v>1111</v>
      </c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3"/>
      <c r="K4" s="94" t="str">
        <f aca="false">(D4=L4)&amp;(E4=M4)&amp;(F4=N4)&amp;(G4=O4)</f>
        <v>1111</v>
      </c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0"/>
      <c r="B5" s="80"/>
      <c r="C5" s="80" t="n">
        <v>32</v>
      </c>
      <c r="D5" s="81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3"/>
      <c r="K5" s="94" t="str">
        <f aca="false">(D5=L5)&amp;(E5=M5)&amp;(F5=N5)&amp;(G5=O5)</f>
        <v>1111</v>
      </c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0"/>
      <c r="B6" s="87"/>
      <c r="C6" s="87" t="n">
        <v>37</v>
      </c>
      <c r="D6" s="88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90"/>
      <c r="K6" s="94" t="str">
        <f aca="false">(D6=L6)&amp;(E6=M6)&amp;(F6=N6)&amp;(G6=O6)</f>
        <v>1111</v>
      </c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94" t="str">
        <f aca="false">(D7=L7)&amp;(E7=M7)&amp;(F7=N7)&amp;(G7=O7)</f>
        <v>1111</v>
      </c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0"/>
      <c r="B8" s="80"/>
      <c r="C8" s="80" t="n">
        <v>27</v>
      </c>
      <c r="D8" s="81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3"/>
      <c r="K8" s="94" t="str">
        <f aca="false">(D8=L8)&amp;(E8=M8)&amp;(F8=N8)&amp;(G8=O8)</f>
        <v>1111</v>
      </c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0"/>
      <c r="B9" s="80"/>
      <c r="C9" s="80" t="n">
        <v>32</v>
      </c>
      <c r="D9" s="81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3"/>
      <c r="K9" s="94" t="str">
        <f aca="false">(D9=L9)&amp;(E9=M9)&amp;(F9=N9)&amp;(G9=O9)</f>
        <v>1111</v>
      </c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0"/>
      <c r="B10" s="87"/>
      <c r="C10" s="87" t="n">
        <v>37</v>
      </c>
      <c r="D10" s="88" t="n">
        <v>0</v>
      </c>
      <c r="E10" s="89" t="n">
        <v>0</v>
      </c>
      <c r="F10" s="89" t="n">
        <v>0</v>
      </c>
      <c r="G10" s="89" t="n">
        <v>0</v>
      </c>
      <c r="H10" s="89" t="n">
        <v>0</v>
      </c>
      <c r="I10" s="89" t="n">
        <v>0</v>
      </c>
      <c r="J10" s="90"/>
      <c r="K10" s="94" t="str">
        <f aca="false">(D10=L10)&amp;(E10=M10)&amp;(F10=N10)&amp;(G10=O10)</f>
        <v>1111</v>
      </c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94" t="str">
        <f aca="false">(D11=L11)&amp;(E11=M11)&amp;(F11=N11)&amp;(G11=O11)</f>
        <v>1111</v>
      </c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0"/>
      <c r="B12" s="80"/>
      <c r="C12" s="80" t="n">
        <v>27</v>
      </c>
      <c r="D12" s="81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/>
      <c r="K12" s="94" t="str">
        <f aca="false">(D12=L12)&amp;(E12=M12)&amp;(F12=N12)&amp;(G12=O12)</f>
        <v>1111</v>
      </c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0"/>
      <c r="B13" s="80"/>
      <c r="C13" s="80" t="n">
        <v>32</v>
      </c>
      <c r="D13" s="81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3"/>
      <c r="K13" s="94" t="str">
        <f aca="false">(D13=L13)&amp;(E13=M13)&amp;(F13=N13)&amp;(G13=O13)</f>
        <v>1111</v>
      </c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0"/>
      <c r="B14" s="87"/>
      <c r="C14" s="87" t="n">
        <v>37</v>
      </c>
      <c r="D14" s="88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90"/>
      <c r="K14" s="94" t="str">
        <f aca="false">(D14=L14)&amp;(E14=M14)&amp;(F14=N14)&amp;(G14=O14)</f>
        <v>1111</v>
      </c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94" t="str">
        <f aca="false">(D15=L15)&amp;(E15=M15)&amp;(F15=N15)&amp;(G15=O15)</f>
        <v>1111</v>
      </c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0"/>
      <c r="B16" s="80"/>
      <c r="C16" s="80" t="n">
        <v>27</v>
      </c>
      <c r="D16" s="81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3"/>
      <c r="K16" s="94" t="str">
        <f aca="false">(D16=L16)&amp;(E16=M16)&amp;(F16=N16)&amp;(G16=O16)</f>
        <v>1111</v>
      </c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0"/>
      <c r="B17" s="80"/>
      <c r="C17" s="80" t="n">
        <v>32</v>
      </c>
      <c r="D17" s="81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3"/>
      <c r="K17" s="94" t="str">
        <f aca="false">(D17=L17)&amp;(E17=M17)&amp;(F17=N17)&amp;(G17=O17)</f>
        <v>1111</v>
      </c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7"/>
      <c r="B18" s="87"/>
      <c r="C18" s="87" t="n">
        <v>37</v>
      </c>
      <c r="D18" s="88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90"/>
      <c r="K18" s="94" t="str">
        <f aca="false">(D18=L18)&amp;(E18=M18)&amp;(F18=N18)&amp;(G18=O18)</f>
        <v>1111</v>
      </c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432.232</v>
      </c>
      <c r="E19" s="46" t="n">
        <v>41.9535</v>
      </c>
      <c r="F19" s="46" t="n">
        <v>43.5234</v>
      </c>
      <c r="G19" s="46" t="n">
        <v>44.9343</v>
      </c>
      <c r="H19" s="46" t="n">
        <v>35095.8</v>
      </c>
      <c r="I19" s="46" t="n">
        <v>60.294</v>
      </c>
      <c r="J19" s="47" t="n">
        <f aca="false">H19/3600</f>
        <v>9.74883333333333</v>
      </c>
      <c r="K19" s="94" t="str">
        <f aca="false">(D19=L19)&amp;(E19=M19)&amp;(F19=N19)&amp;(G19=O19)</f>
        <v>1111</v>
      </c>
      <c r="L19" s="45" t="n">
        <v>5432.232</v>
      </c>
      <c r="M19" s="46" t="n">
        <v>41.9535</v>
      </c>
      <c r="N19" s="46" t="n">
        <v>43.5234</v>
      </c>
      <c r="O19" s="46" t="n">
        <v>44.9343</v>
      </c>
      <c r="P19" s="46" t="n">
        <v>28681.278</v>
      </c>
      <c r="Q19" s="46" t="n">
        <v>59.951</v>
      </c>
      <c r="R19" s="47" t="n">
        <f aca="false">P19/3600</f>
        <v>7.96702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24.7112</v>
      </c>
      <c r="E20" s="53" t="n">
        <v>39.93</v>
      </c>
      <c r="F20" s="53" t="n">
        <v>41.8413</v>
      </c>
      <c r="G20" s="53" t="n">
        <v>42.9134</v>
      </c>
      <c r="H20" s="53" t="n">
        <v>30338.892</v>
      </c>
      <c r="I20" s="53" t="n">
        <v>53.866</v>
      </c>
      <c r="J20" s="54" t="n">
        <f aca="false">H20/3600</f>
        <v>8.42747</v>
      </c>
      <c r="K20" s="94" t="str">
        <f aca="false">(D20=L20)&amp;(E20=M20)&amp;(F20=N20)&amp;(G20=O20)</f>
        <v>1111</v>
      </c>
      <c r="L20" s="52" t="n">
        <v>2524.7112</v>
      </c>
      <c r="M20" s="53" t="n">
        <v>39.93</v>
      </c>
      <c r="N20" s="53" t="n">
        <v>41.8413</v>
      </c>
      <c r="O20" s="53" t="n">
        <v>42.9134</v>
      </c>
      <c r="P20" s="53" t="n">
        <v>25789.441</v>
      </c>
      <c r="Q20" s="53" t="n">
        <v>53.039</v>
      </c>
      <c r="R20" s="54" t="n">
        <f aca="false">P20/3600</f>
        <v>7.1637336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1.9984</v>
      </c>
      <c r="E21" s="53" t="n">
        <v>37.3008</v>
      </c>
      <c r="F21" s="53" t="n">
        <v>40.5992</v>
      </c>
      <c r="G21" s="53" t="n">
        <v>41.633</v>
      </c>
      <c r="H21" s="53" t="n">
        <v>29115.194</v>
      </c>
      <c r="I21" s="53" t="n">
        <v>49.701</v>
      </c>
      <c r="J21" s="54" t="n">
        <f aca="false">H21/3600</f>
        <v>8.08755388888889</v>
      </c>
      <c r="K21" s="94" t="str">
        <f aca="false">(D21=L21)&amp;(E21=M21)&amp;(F21=N21)&amp;(G21=O21)</f>
        <v>1111</v>
      </c>
      <c r="L21" s="52" t="n">
        <v>1201.9984</v>
      </c>
      <c r="M21" s="53" t="n">
        <v>37.3008</v>
      </c>
      <c r="N21" s="53" t="n">
        <v>40.5992</v>
      </c>
      <c r="O21" s="53" t="n">
        <v>41.633</v>
      </c>
      <c r="P21" s="53" t="n">
        <v>23365.836</v>
      </c>
      <c r="Q21" s="53" t="n">
        <v>46.614</v>
      </c>
      <c r="R21" s="54" t="n">
        <f aca="false">P21/3600</f>
        <v>6.4905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0.3592</v>
      </c>
      <c r="E22" s="61" t="n">
        <v>34.5875</v>
      </c>
      <c r="F22" s="61" t="n">
        <v>39.7357</v>
      </c>
      <c r="G22" s="61" t="n">
        <v>40.8522</v>
      </c>
      <c r="H22" s="61" t="n">
        <v>27418.797</v>
      </c>
      <c r="I22" s="61" t="n">
        <v>46.94</v>
      </c>
      <c r="J22" s="62" t="n">
        <f aca="false">H22/3600</f>
        <v>7.6163325</v>
      </c>
      <c r="K22" s="94" t="str">
        <f aca="false">(D22=L22)&amp;(E22=M22)&amp;(F22=N22)&amp;(G22=O22)</f>
        <v>1111</v>
      </c>
      <c r="L22" s="60" t="n">
        <v>570.3592</v>
      </c>
      <c r="M22" s="61" t="n">
        <v>34.5875</v>
      </c>
      <c r="N22" s="61" t="n">
        <v>39.7357</v>
      </c>
      <c r="O22" s="61" t="n">
        <v>40.8522</v>
      </c>
      <c r="P22" s="61" t="n">
        <v>21417.196</v>
      </c>
      <c r="Q22" s="61" t="n">
        <v>41.669</v>
      </c>
      <c r="R22" s="62" t="n">
        <f aca="false">P22/3600</f>
        <v>5.94922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8.6496</v>
      </c>
      <c r="E23" s="46" t="n">
        <v>40.0207</v>
      </c>
      <c r="F23" s="46" t="n">
        <v>42.0504</v>
      </c>
      <c r="G23" s="46" t="n">
        <v>43.1354</v>
      </c>
      <c r="H23" s="46" t="n">
        <v>35321.48</v>
      </c>
      <c r="I23" s="46" t="n">
        <v>68.515</v>
      </c>
      <c r="J23" s="47" t="n">
        <f aca="false">H23/3600</f>
        <v>9.81152222222222</v>
      </c>
      <c r="K23" s="94" t="str">
        <f aca="false">(D23=L23)&amp;(E23=M23)&amp;(F23=N23)&amp;(G23=O23)</f>
        <v>1111</v>
      </c>
      <c r="L23" s="45" t="n">
        <v>8058.6496</v>
      </c>
      <c r="M23" s="46" t="n">
        <v>40.0207</v>
      </c>
      <c r="N23" s="46" t="n">
        <v>42.0504</v>
      </c>
      <c r="O23" s="46" t="n">
        <v>43.1354</v>
      </c>
      <c r="P23" s="46" t="n">
        <v>27745.03</v>
      </c>
      <c r="Q23" s="46" t="n">
        <v>63.087</v>
      </c>
      <c r="R23" s="47" t="n">
        <f aca="false">P23/3600</f>
        <v>7.706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6.0664</v>
      </c>
      <c r="E24" s="53" t="n">
        <v>37.0718</v>
      </c>
      <c r="F24" s="53" t="n">
        <v>39.8922</v>
      </c>
      <c r="G24" s="53" t="n">
        <v>40.8275</v>
      </c>
      <c r="H24" s="53" t="n">
        <v>29895.218</v>
      </c>
      <c r="I24" s="53" t="n">
        <v>54.943</v>
      </c>
      <c r="J24" s="54" t="n">
        <f aca="false">H24/3600</f>
        <v>8.30422722222222</v>
      </c>
      <c r="K24" s="94" t="str">
        <f aca="false">(D24=L24)&amp;(E24=M24)&amp;(F24=N24)&amp;(G24=O24)</f>
        <v>1111</v>
      </c>
      <c r="L24" s="52" t="n">
        <v>3236.0664</v>
      </c>
      <c r="M24" s="53" t="n">
        <v>37.0718</v>
      </c>
      <c r="N24" s="53" t="n">
        <v>39.8922</v>
      </c>
      <c r="O24" s="53" t="n">
        <v>40.8275</v>
      </c>
      <c r="P24" s="53" t="n">
        <v>24243.354</v>
      </c>
      <c r="Q24" s="53" t="n">
        <v>53.152</v>
      </c>
      <c r="R24" s="54" t="n">
        <f aca="false">P24/3600</f>
        <v>6.73426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6.7736</v>
      </c>
      <c r="E25" s="53" t="n">
        <v>34.2498</v>
      </c>
      <c r="F25" s="53" t="n">
        <v>38.2743</v>
      </c>
      <c r="G25" s="53" t="n">
        <v>39.4425</v>
      </c>
      <c r="H25" s="53" t="n">
        <v>27635.609</v>
      </c>
      <c r="I25" s="53" t="n">
        <v>52.431</v>
      </c>
      <c r="J25" s="54" t="n">
        <f aca="false">H25/3600</f>
        <v>7.67655805555556</v>
      </c>
      <c r="K25" s="94" t="str">
        <f aca="false">(D25=L25)&amp;(E25=M25)&amp;(F25=N25)&amp;(G25=O25)</f>
        <v>1111</v>
      </c>
      <c r="L25" s="52" t="n">
        <v>1366.7736</v>
      </c>
      <c r="M25" s="53" t="n">
        <v>34.2498</v>
      </c>
      <c r="N25" s="53" t="n">
        <v>38.2743</v>
      </c>
      <c r="O25" s="53" t="n">
        <v>39.4425</v>
      </c>
      <c r="P25" s="53" t="n">
        <v>21808.574</v>
      </c>
      <c r="Q25" s="53" t="n">
        <v>46.832</v>
      </c>
      <c r="R25" s="54" t="n">
        <f aca="false">P25/3600</f>
        <v>6.05793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936</v>
      </c>
      <c r="E26" s="61" t="n">
        <v>31.6261</v>
      </c>
      <c r="F26" s="61" t="n">
        <v>37.1998</v>
      </c>
      <c r="G26" s="61" t="n">
        <v>38.6831</v>
      </c>
      <c r="H26" s="61" t="n">
        <v>22393.605</v>
      </c>
      <c r="I26" s="61" t="n">
        <v>37.33</v>
      </c>
      <c r="J26" s="62" t="n">
        <f aca="false">H26/3600</f>
        <v>6.22044583333333</v>
      </c>
      <c r="K26" s="94" t="str">
        <f aca="false">(D26=L26)&amp;(E26=M26)&amp;(F26=N26)&amp;(G26=O26)</f>
        <v>1111</v>
      </c>
      <c r="L26" s="60" t="n">
        <v>582.936</v>
      </c>
      <c r="M26" s="61" t="n">
        <v>31.6261</v>
      </c>
      <c r="N26" s="61" t="n">
        <v>37.1998</v>
      </c>
      <c r="O26" s="61" t="n">
        <v>38.6831</v>
      </c>
      <c r="P26" s="61" t="n">
        <v>20095.104</v>
      </c>
      <c r="Q26" s="61" t="n">
        <v>39.327</v>
      </c>
      <c r="R26" s="62" t="n">
        <f aca="false">P26/3600</f>
        <v>5.58197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780.7824</v>
      </c>
      <c r="E27" s="46" t="n">
        <v>38.8198</v>
      </c>
      <c r="F27" s="46" t="n">
        <v>40.1522</v>
      </c>
      <c r="G27" s="46" t="n">
        <v>43.4149</v>
      </c>
      <c r="H27" s="46" t="n">
        <v>65727.403</v>
      </c>
      <c r="I27" s="46" t="n">
        <v>124.207</v>
      </c>
      <c r="J27" s="47" t="n">
        <f aca="false">H27/3600</f>
        <v>18.2576119444444</v>
      </c>
      <c r="K27" s="94" t="str">
        <f aca="false">(D27=L27)&amp;(E27=M27)&amp;(F27=N27)&amp;(G27=O27)</f>
        <v>1111</v>
      </c>
      <c r="L27" s="45" t="n">
        <v>20780.7824</v>
      </c>
      <c r="M27" s="46" t="n">
        <v>38.8198</v>
      </c>
      <c r="N27" s="46" t="n">
        <v>40.1522</v>
      </c>
      <c r="O27" s="46" t="n">
        <v>43.4149</v>
      </c>
      <c r="P27" s="46" t="n">
        <v>54911.568</v>
      </c>
      <c r="Q27" s="46" t="n">
        <v>125.612</v>
      </c>
      <c r="R27" s="47" t="n">
        <f aca="false">P27/3600</f>
        <v>15.25321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02.564</v>
      </c>
      <c r="E28" s="53" t="n">
        <v>36.8804</v>
      </c>
      <c r="F28" s="53" t="n">
        <v>38.9491</v>
      </c>
      <c r="G28" s="53" t="n">
        <v>41.4467</v>
      </c>
      <c r="H28" s="53" t="n">
        <v>57842.786</v>
      </c>
      <c r="I28" s="53" t="n">
        <v>89.278</v>
      </c>
      <c r="J28" s="54" t="n">
        <f aca="false">H28/3600</f>
        <v>16.0674405555556</v>
      </c>
      <c r="K28" s="94" t="str">
        <f aca="false">(D28=L28)&amp;(E28=M28)&amp;(F28=N28)&amp;(G28=O28)</f>
        <v>1111</v>
      </c>
      <c r="L28" s="52" t="n">
        <v>6202.564</v>
      </c>
      <c r="M28" s="53" t="n">
        <v>36.8804</v>
      </c>
      <c r="N28" s="53" t="n">
        <v>38.9491</v>
      </c>
      <c r="O28" s="53" t="n">
        <v>41.4467</v>
      </c>
      <c r="P28" s="53" t="n">
        <v>46004.831</v>
      </c>
      <c r="Q28" s="53" t="n">
        <v>92.665</v>
      </c>
      <c r="R28" s="54" t="n">
        <f aca="false">P28/3600</f>
        <v>12.7791197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8.1568</v>
      </c>
      <c r="E29" s="53" t="n">
        <v>34.6962</v>
      </c>
      <c r="F29" s="53" t="n">
        <v>38.0193</v>
      </c>
      <c r="G29" s="53" t="n">
        <v>39.8782</v>
      </c>
      <c r="H29" s="53" t="n">
        <v>54923.001</v>
      </c>
      <c r="I29" s="53" t="n">
        <v>84.193</v>
      </c>
      <c r="J29" s="54" t="n">
        <f aca="false">H29/3600</f>
        <v>15.2563891666667</v>
      </c>
      <c r="K29" s="94" t="str">
        <f aca="false">(D29=L29)&amp;(E29=M29)&amp;(F29=N29)&amp;(G29=O29)</f>
        <v>1111</v>
      </c>
      <c r="L29" s="52" t="n">
        <v>2768.1568</v>
      </c>
      <c r="M29" s="53" t="n">
        <v>34.6962</v>
      </c>
      <c r="N29" s="53" t="n">
        <v>38.0193</v>
      </c>
      <c r="O29" s="53" t="n">
        <v>39.8782</v>
      </c>
      <c r="P29" s="53" t="n">
        <v>42171.555</v>
      </c>
      <c r="Q29" s="53" t="n">
        <v>81.012</v>
      </c>
      <c r="R29" s="54" t="n">
        <f aca="false">P29/3600</f>
        <v>11.7143208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41.3688</v>
      </c>
      <c r="E30" s="61" t="n">
        <v>32.3387</v>
      </c>
      <c r="F30" s="61" t="n">
        <v>37.262</v>
      </c>
      <c r="G30" s="61" t="n">
        <v>38.6404</v>
      </c>
      <c r="H30" s="61" t="n">
        <v>49493.692</v>
      </c>
      <c r="I30" s="61" t="n">
        <v>73.164</v>
      </c>
      <c r="J30" s="62" t="n">
        <f aca="false">H30/3600</f>
        <v>13.7482477777778</v>
      </c>
      <c r="K30" s="94" t="str">
        <f aca="false">(D30=L30)&amp;(E30=M30)&amp;(F30=N30)&amp;(G30=O30)</f>
        <v>1111</v>
      </c>
      <c r="L30" s="60" t="n">
        <v>1341.3688</v>
      </c>
      <c r="M30" s="61" t="n">
        <v>32.3387</v>
      </c>
      <c r="N30" s="61" t="n">
        <v>37.262</v>
      </c>
      <c r="O30" s="61" t="n">
        <v>38.6404</v>
      </c>
      <c r="P30" s="61" t="n">
        <v>39371.168</v>
      </c>
      <c r="Q30" s="61" t="n">
        <v>72.059</v>
      </c>
      <c r="R30" s="62" t="n">
        <f aca="false">P30/3600</f>
        <v>10.93643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137.0072</v>
      </c>
      <c r="E31" s="46" t="n">
        <v>39.6243</v>
      </c>
      <c r="F31" s="46" t="n">
        <v>43.9395</v>
      </c>
      <c r="G31" s="46" t="n">
        <v>45.3454</v>
      </c>
      <c r="H31" s="46" t="n">
        <v>77924.388</v>
      </c>
      <c r="I31" s="46" t="n">
        <v>153.629</v>
      </c>
      <c r="J31" s="47" t="n">
        <f aca="false">H31/3600</f>
        <v>21.6456633333333</v>
      </c>
      <c r="K31" s="94" t="str">
        <f aca="false">(D31=L31)&amp;(E31=M31)&amp;(F31=N31)&amp;(G31=O31)</f>
        <v>1111</v>
      </c>
      <c r="L31" s="45" t="n">
        <v>22137.0072</v>
      </c>
      <c r="M31" s="46" t="n">
        <v>39.6243</v>
      </c>
      <c r="N31" s="46" t="n">
        <v>43.9395</v>
      </c>
      <c r="O31" s="46" t="n">
        <v>45.3454</v>
      </c>
      <c r="P31" s="46" t="n">
        <v>65870.162</v>
      </c>
      <c r="Q31" s="46" t="n">
        <v>139.091</v>
      </c>
      <c r="R31" s="47" t="n">
        <f aca="false">P31/3600</f>
        <v>18.29726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48.6112</v>
      </c>
      <c r="E32" s="53" t="n">
        <v>37.7201</v>
      </c>
      <c r="F32" s="53" t="n">
        <v>42.5471</v>
      </c>
      <c r="G32" s="53" t="n">
        <v>43.199</v>
      </c>
      <c r="H32" s="53" t="n">
        <v>66308.396</v>
      </c>
      <c r="I32" s="53" t="n">
        <v>100.042</v>
      </c>
      <c r="J32" s="54" t="n">
        <f aca="false">H32/3600</f>
        <v>18.4189988888889</v>
      </c>
      <c r="K32" s="94" t="str">
        <f aca="false">(D32=L32)&amp;(E32=M32)&amp;(F32=N32)&amp;(G32=O32)</f>
        <v>1111</v>
      </c>
      <c r="L32" s="52" t="n">
        <v>7548.6112</v>
      </c>
      <c r="M32" s="53" t="n">
        <v>37.7201</v>
      </c>
      <c r="N32" s="53" t="n">
        <v>42.5471</v>
      </c>
      <c r="O32" s="53" t="n">
        <v>43.199</v>
      </c>
      <c r="P32" s="53" t="n">
        <v>56592.508</v>
      </c>
      <c r="Q32" s="53" t="n">
        <v>114.534</v>
      </c>
      <c r="R32" s="54" t="n">
        <f aca="false">P32/3600</f>
        <v>15.72014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45.8384</v>
      </c>
      <c r="E33" s="53" t="n">
        <v>35.7537</v>
      </c>
      <c r="F33" s="53" t="n">
        <v>41.2611</v>
      </c>
      <c r="G33" s="53" t="n">
        <v>41.3269</v>
      </c>
      <c r="H33" s="53" t="n">
        <v>50229.136</v>
      </c>
      <c r="I33" s="53" t="n">
        <v>91.369</v>
      </c>
      <c r="J33" s="54" t="n">
        <f aca="false">H33/3600</f>
        <v>13.9525377777778</v>
      </c>
      <c r="K33" s="94" t="str">
        <f aca="false">(D33=L33)&amp;(E33=M33)&amp;(F33=N33)&amp;(G33=O33)</f>
        <v>1111</v>
      </c>
      <c r="L33" s="52" t="n">
        <v>3445.8384</v>
      </c>
      <c r="M33" s="53" t="n">
        <v>35.7537</v>
      </c>
      <c r="N33" s="53" t="n">
        <v>41.2611</v>
      </c>
      <c r="O33" s="53" t="n">
        <v>41.3269</v>
      </c>
      <c r="P33" s="53" t="n">
        <v>50807.663</v>
      </c>
      <c r="Q33" s="53" t="n">
        <v>103.507</v>
      </c>
      <c r="R33" s="54" t="n">
        <f aca="false">P33/3600</f>
        <v>14.1132397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98.0904</v>
      </c>
      <c r="E34" s="61" t="n">
        <v>33.5868</v>
      </c>
      <c r="F34" s="61" t="n">
        <v>40.2019</v>
      </c>
      <c r="G34" s="61" t="n">
        <v>39.8474</v>
      </c>
      <c r="H34" s="61" t="n">
        <v>46619.277</v>
      </c>
      <c r="I34" s="61" t="n">
        <v>87.375</v>
      </c>
      <c r="J34" s="62" t="n">
        <f aca="false">H34/3600</f>
        <v>12.9497991666667</v>
      </c>
      <c r="K34" s="94" t="str">
        <f aca="false">(D34=L34)&amp;(E34=M34)&amp;(F34=N34)&amp;(G34=O34)</f>
        <v>1111</v>
      </c>
      <c r="L34" s="60" t="n">
        <v>1698.0904</v>
      </c>
      <c r="M34" s="61" t="n">
        <v>33.5868</v>
      </c>
      <c r="N34" s="61" t="n">
        <v>40.2019</v>
      </c>
      <c r="O34" s="61" t="n">
        <v>39.8474</v>
      </c>
      <c r="P34" s="61" t="n">
        <v>46693.92</v>
      </c>
      <c r="Q34" s="61" t="n">
        <v>97.253</v>
      </c>
      <c r="R34" s="62" t="n">
        <f aca="false">P34/3600</f>
        <v>12.9705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629.1112</v>
      </c>
      <c r="E35" s="46" t="n">
        <v>38.1859</v>
      </c>
      <c r="F35" s="46" t="n">
        <v>42.1159</v>
      </c>
      <c r="G35" s="46" t="n">
        <v>44.2126</v>
      </c>
      <c r="H35" s="46" t="n">
        <v>94460.134</v>
      </c>
      <c r="I35" s="46" t="n">
        <v>202.425</v>
      </c>
      <c r="J35" s="47" t="n">
        <f aca="false">H35/3600</f>
        <v>26.2389261111111</v>
      </c>
      <c r="K35" s="94" t="str">
        <f aca="false">(D35=L35)&amp;(E35=M35)&amp;(F35=N35)&amp;(G35=O35)</f>
        <v>1111</v>
      </c>
      <c r="L35" s="45" t="n">
        <v>50629.1112</v>
      </c>
      <c r="M35" s="46" t="n">
        <v>38.1859</v>
      </c>
      <c r="N35" s="46" t="n">
        <v>42.1159</v>
      </c>
      <c r="O35" s="46" t="n">
        <v>44.2126</v>
      </c>
      <c r="P35" s="46" t="n">
        <v>76172.8</v>
      </c>
      <c r="Q35" s="46" t="n">
        <v>191.929</v>
      </c>
      <c r="R35" s="47" t="n">
        <f aca="false">P35/3600</f>
        <v>21.159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10.296</v>
      </c>
      <c r="E36" s="53" t="n">
        <v>35.4427</v>
      </c>
      <c r="F36" s="53" t="n">
        <v>40.6551</v>
      </c>
      <c r="G36" s="53" t="n">
        <v>42.9719</v>
      </c>
      <c r="H36" s="53" t="n">
        <v>70765.514</v>
      </c>
      <c r="I36" s="53" t="n">
        <v>112.101</v>
      </c>
      <c r="J36" s="54" t="n">
        <f aca="false">H36/3600</f>
        <v>19.6570872222222</v>
      </c>
      <c r="K36" s="94" t="str">
        <f aca="false">(D36=L36)&amp;(E36=M36)&amp;(F36=N36)&amp;(G36=O36)</f>
        <v>1111</v>
      </c>
      <c r="L36" s="52" t="n">
        <v>7210.296</v>
      </c>
      <c r="M36" s="53" t="n">
        <v>35.4427</v>
      </c>
      <c r="N36" s="53" t="n">
        <v>40.6551</v>
      </c>
      <c r="O36" s="53" t="n">
        <v>42.9719</v>
      </c>
      <c r="P36" s="53" t="n">
        <v>57797.223</v>
      </c>
      <c r="Q36" s="53" t="n">
        <v>123.522</v>
      </c>
      <c r="R36" s="54" t="n">
        <f aca="false">P36/3600</f>
        <v>16.0547841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0.104</v>
      </c>
      <c r="E37" s="53" t="n">
        <v>33.6675</v>
      </c>
      <c r="F37" s="53" t="n">
        <v>39.4254</v>
      </c>
      <c r="G37" s="53" t="n">
        <v>41.9564</v>
      </c>
      <c r="H37" s="53" t="n">
        <v>63376.98</v>
      </c>
      <c r="I37" s="53" t="n">
        <v>108.373</v>
      </c>
      <c r="J37" s="54" t="n">
        <f aca="false">H37/3600</f>
        <v>17.6047166666667</v>
      </c>
      <c r="K37" s="94" t="str">
        <f aca="false">(D37=L37)&amp;(E37=M37)&amp;(F37=N37)&amp;(G37=O37)</f>
        <v>1111</v>
      </c>
      <c r="L37" s="52" t="n">
        <v>1950.104</v>
      </c>
      <c r="M37" s="53" t="n">
        <v>33.6675</v>
      </c>
      <c r="N37" s="53" t="n">
        <v>39.4254</v>
      </c>
      <c r="O37" s="53" t="n">
        <v>41.9564</v>
      </c>
      <c r="P37" s="53" t="n">
        <v>51222.257</v>
      </c>
      <c r="Q37" s="53" t="n">
        <v>103.076</v>
      </c>
      <c r="R37" s="54" t="n">
        <f aca="false">P37/3600</f>
        <v>14.2284047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9264</v>
      </c>
      <c r="E38" s="61" t="n">
        <v>31.5349</v>
      </c>
      <c r="F38" s="61" t="n">
        <v>38.4809</v>
      </c>
      <c r="G38" s="61" t="n">
        <v>41.1657</v>
      </c>
      <c r="H38" s="61" t="n">
        <v>59929.75</v>
      </c>
      <c r="I38" s="61" t="n">
        <v>99.824</v>
      </c>
      <c r="J38" s="62" t="n">
        <f aca="false">H38/3600</f>
        <v>16.6471527777778</v>
      </c>
      <c r="K38" s="94" t="str">
        <f aca="false">(D38=L38)&amp;(E38=M38)&amp;(F38=N38)&amp;(G38=O38)</f>
        <v>1111</v>
      </c>
      <c r="L38" s="60" t="n">
        <v>757.9264</v>
      </c>
      <c r="M38" s="61" t="n">
        <v>31.5349</v>
      </c>
      <c r="N38" s="61" t="n">
        <v>38.4809</v>
      </c>
      <c r="O38" s="61" t="n">
        <v>41.1657</v>
      </c>
      <c r="P38" s="61" t="n">
        <v>48137.342</v>
      </c>
      <c r="Q38" s="61" t="n">
        <v>91.29</v>
      </c>
      <c r="R38" s="62" t="n">
        <f aca="false">P38/3600</f>
        <v>13.37148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61.26</v>
      </c>
      <c r="E39" s="46" t="n">
        <v>40.5989</v>
      </c>
      <c r="F39" s="46" t="n">
        <v>43.048</v>
      </c>
      <c r="G39" s="46" t="n">
        <v>43.7317</v>
      </c>
      <c r="H39" s="46" t="n">
        <v>14104.063</v>
      </c>
      <c r="I39" s="46" t="n">
        <v>25.49</v>
      </c>
      <c r="J39" s="47" t="n">
        <f aca="false">H39/3600</f>
        <v>3.91779527777778</v>
      </c>
      <c r="K39" s="94" t="str">
        <f aca="false">(D39=L39)&amp;(E39=M39)&amp;(F39=N39)&amp;(G39=O39)</f>
        <v>1111</v>
      </c>
      <c r="L39" s="45" t="n">
        <v>3961.26</v>
      </c>
      <c r="M39" s="46" t="n">
        <v>40.5989</v>
      </c>
      <c r="N39" s="46" t="n">
        <v>43.048</v>
      </c>
      <c r="O39" s="46" t="n">
        <v>43.7317</v>
      </c>
      <c r="P39" s="46" t="n">
        <v>11186.566</v>
      </c>
      <c r="Q39" s="46" t="n">
        <v>24.445</v>
      </c>
      <c r="R39" s="47" t="n">
        <f aca="false">P39/3600</f>
        <v>3.10737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5.7208</v>
      </c>
      <c r="E40" s="53" t="n">
        <v>37.3467</v>
      </c>
      <c r="F40" s="53" t="n">
        <v>40.4148</v>
      </c>
      <c r="G40" s="53" t="n">
        <v>40.8614</v>
      </c>
      <c r="H40" s="53" t="n">
        <v>12826.982</v>
      </c>
      <c r="I40" s="53" t="n">
        <v>21.964</v>
      </c>
      <c r="J40" s="54" t="n">
        <f aca="false">H40/3600</f>
        <v>3.56305055555556</v>
      </c>
      <c r="K40" s="94" t="str">
        <f aca="false">(D40=L40)&amp;(E40=M40)&amp;(F40=N40)&amp;(G40=O40)</f>
        <v>1111</v>
      </c>
      <c r="L40" s="52" t="n">
        <v>1895.7208</v>
      </c>
      <c r="M40" s="53" t="n">
        <v>37.3467</v>
      </c>
      <c r="N40" s="53" t="n">
        <v>40.4148</v>
      </c>
      <c r="O40" s="53" t="n">
        <v>40.8614</v>
      </c>
      <c r="P40" s="53" t="n">
        <v>9994.57</v>
      </c>
      <c r="Q40" s="53" t="n">
        <v>20.592</v>
      </c>
      <c r="R40" s="54" t="n">
        <f aca="false">P40/3600</f>
        <v>2.7762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5976</v>
      </c>
      <c r="E41" s="53" t="n">
        <v>34.4031</v>
      </c>
      <c r="F41" s="53" t="n">
        <v>38.3938</v>
      </c>
      <c r="G41" s="53" t="n">
        <v>38.5799</v>
      </c>
      <c r="H41" s="53" t="n">
        <v>10744.429</v>
      </c>
      <c r="I41" s="53" t="n">
        <v>15.397</v>
      </c>
      <c r="J41" s="54" t="n">
        <f aca="false">H41/3600</f>
        <v>2.98456361111111</v>
      </c>
      <c r="K41" s="94" t="str">
        <f aca="false">(D41=L41)&amp;(E41=M41)&amp;(F41=N41)&amp;(G41=O41)</f>
        <v>1111</v>
      </c>
      <c r="L41" s="52" t="n">
        <v>893.5976</v>
      </c>
      <c r="M41" s="53" t="n">
        <v>34.4031</v>
      </c>
      <c r="N41" s="53" t="n">
        <v>38.3938</v>
      </c>
      <c r="O41" s="53" t="n">
        <v>38.5799</v>
      </c>
      <c r="P41" s="53" t="n">
        <v>9003.484</v>
      </c>
      <c r="Q41" s="53" t="n">
        <v>17.16</v>
      </c>
      <c r="R41" s="54" t="n">
        <f aca="false">P41/3600</f>
        <v>2.50096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4.1184</v>
      </c>
      <c r="E42" s="61" t="n">
        <v>31.8569</v>
      </c>
      <c r="F42" s="61" t="n">
        <v>36.7931</v>
      </c>
      <c r="G42" s="61" t="n">
        <v>36.8905</v>
      </c>
      <c r="H42" s="61" t="n">
        <v>8558.206</v>
      </c>
      <c r="I42" s="61" t="n">
        <v>12.729</v>
      </c>
      <c r="J42" s="62" t="n">
        <f aca="false">H42/3600</f>
        <v>2.37727944444444</v>
      </c>
      <c r="K42" s="94" t="str">
        <f aca="false">(D42=L42)&amp;(E42=M42)&amp;(F42=N42)&amp;(G42=O42)</f>
        <v>1111</v>
      </c>
      <c r="L42" s="60" t="n">
        <v>444.1184</v>
      </c>
      <c r="M42" s="61" t="n">
        <v>31.8569</v>
      </c>
      <c r="N42" s="61" t="n">
        <v>36.7931</v>
      </c>
      <c r="O42" s="61" t="n">
        <v>36.8905</v>
      </c>
      <c r="P42" s="61" t="n">
        <v>8251.226</v>
      </c>
      <c r="Q42" s="61" t="n">
        <v>14.695</v>
      </c>
      <c r="R42" s="62" t="n">
        <f aca="false">P42/3600</f>
        <v>2.29200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87.848</v>
      </c>
      <c r="E43" s="46" t="n">
        <v>40.2916</v>
      </c>
      <c r="F43" s="46" t="n">
        <v>43.2613</v>
      </c>
      <c r="G43" s="46" t="n">
        <v>44.6843</v>
      </c>
      <c r="H43" s="46" t="n">
        <v>16404.18</v>
      </c>
      <c r="I43" s="46" t="n">
        <v>28.782</v>
      </c>
      <c r="J43" s="47" t="n">
        <f aca="false">H43/3600</f>
        <v>4.55671666666667</v>
      </c>
      <c r="K43" s="94" t="str">
        <f aca="false">(D43=L43)&amp;(E43=M43)&amp;(F43=N43)&amp;(G43=O43)</f>
        <v>1111</v>
      </c>
      <c r="L43" s="45" t="n">
        <v>4287.848</v>
      </c>
      <c r="M43" s="46" t="n">
        <v>40.2916</v>
      </c>
      <c r="N43" s="46" t="n">
        <v>43.2613</v>
      </c>
      <c r="O43" s="46" t="n">
        <v>44.6843</v>
      </c>
      <c r="P43" s="46" t="n">
        <v>13996.199</v>
      </c>
      <c r="Q43" s="46" t="n">
        <v>28.486</v>
      </c>
      <c r="R43" s="47" t="n">
        <f aca="false">P43/3600</f>
        <v>3.8878330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704</v>
      </c>
      <c r="E44" s="53" t="n">
        <v>37.4029</v>
      </c>
      <c r="F44" s="53" t="n">
        <v>41.0889</v>
      </c>
      <c r="G44" s="53" t="n">
        <v>42.2031</v>
      </c>
      <c r="H44" s="53" t="n">
        <v>13498.844</v>
      </c>
      <c r="I44" s="53" t="n">
        <v>21.247</v>
      </c>
      <c r="J44" s="54" t="n">
        <f aca="false">H44/3600</f>
        <v>3.74967888888889</v>
      </c>
      <c r="K44" s="94" t="str">
        <f aca="false">(D44=L44)&amp;(E44=M44)&amp;(F44=N44)&amp;(G44=O44)</f>
        <v>1111</v>
      </c>
      <c r="L44" s="52" t="n">
        <v>1922.704</v>
      </c>
      <c r="M44" s="53" t="n">
        <v>37.4029</v>
      </c>
      <c r="N44" s="53" t="n">
        <v>41.0889</v>
      </c>
      <c r="O44" s="53" t="n">
        <v>42.2031</v>
      </c>
      <c r="P44" s="53" t="n">
        <v>12523.515</v>
      </c>
      <c r="Q44" s="53" t="n">
        <v>23.947</v>
      </c>
      <c r="R44" s="54" t="n">
        <f aca="false">P44/3600</f>
        <v>3.4787541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4104</v>
      </c>
      <c r="E45" s="53" t="n">
        <v>34.4154</v>
      </c>
      <c r="F45" s="53" t="n">
        <v>39.2908</v>
      </c>
      <c r="G45" s="53" t="n">
        <v>40.2886</v>
      </c>
      <c r="H45" s="53" t="n">
        <v>12306.168</v>
      </c>
      <c r="I45" s="53" t="n">
        <v>22.854</v>
      </c>
      <c r="J45" s="54" t="n">
        <f aca="false">H45/3600</f>
        <v>3.41838</v>
      </c>
      <c r="K45" s="94" t="str">
        <f aca="false">(D45=L45)&amp;(E45=M45)&amp;(F45=N45)&amp;(G45=O45)</f>
        <v>1111</v>
      </c>
      <c r="L45" s="52" t="n">
        <v>928.4104</v>
      </c>
      <c r="M45" s="53" t="n">
        <v>34.4154</v>
      </c>
      <c r="N45" s="53" t="n">
        <v>39.2908</v>
      </c>
      <c r="O45" s="53" t="n">
        <v>40.2886</v>
      </c>
      <c r="P45" s="53" t="n">
        <v>11359.103</v>
      </c>
      <c r="Q45" s="53" t="n">
        <v>20.608</v>
      </c>
      <c r="R45" s="54" t="n">
        <f aca="false">P45/3600</f>
        <v>3.1553063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472</v>
      </c>
      <c r="E46" s="61" t="n">
        <v>31.4891</v>
      </c>
      <c r="F46" s="61" t="n">
        <v>38.029</v>
      </c>
      <c r="G46" s="61" t="n">
        <v>38.852</v>
      </c>
      <c r="H46" s="61" t="n">
        <v>13950.524</v>
      </c>
      <c r="I46" s="61" t="n">
        <v>19.952</v>
      </c>
      <c r="J46" s="62" t="n">
        <f aca="false">H46/3600</f>
        <v>3.87514555555556</v>
      </c>
      <c r="K46" s="94" t="str">
        <f aca="false">(D46=L46)&amp;(E46=M46)&amp;(F46=N46)&amp;(G46=O46)</f>
        <v>1111</v>
      </c>
      <c r="L46" s="60" t="n">
        <v>468.5472</v>
      </c>
      <c r="M46" s="61" t="n">
        <v>31.4891</v>
      </c>
      <c r="N46" s="61" t="n">
        <v>38.029</v>
      </c>
      <c r="O46" s="61" t="n">
        <v>38.852</v>
      </c>
      <c r="P46" s="61" t="n">
        <v>10513.125</v>
      </c>
      <c r="Q46" s="61" t="n">
        <v>17.831</v>
      </c>
      <c r="R46" s="62" t="n">
        <f aca="false">P46/3600</f>
        <v>2.92031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58.5032</v>
      </c>
      <c r="E47" s="46" t="n">
        <v>38.4727</v>
      </c>
      <c r="F47" s="46" t="n">
        <v>41.1298</v>
      </c>
      <c r="G47" s="46" t="n">
        <v>42.0427</v>
      </c>
      <c r="H47" s="46" t="n">
        <v>15127.221</v>
      </c>
      <c r="I47" s="46" t="n">
        <v>27.58</v>
      </c>
      <c r="J47" s="47" t="n">
        <f aca="false">H47/3600</f>
        <v>4.20200583333333</v>
      </c>
      <c r="K47" s="94" t="str">
        <f aca="false">(D47=L47)&amp;(E47=M47)&amp;(F47=N47)&amp;(G47=O47)</f>
        <v>1111</v>
      </c>
      <c r="L47" s="45" t="n">
        <v>8158.5032</v>
      </c>
      <c r="M47" s="46" t="n">
        <v>38.4727</v>
      </c>
      <c r="N47" s="46" t="n">
        <v>41.1298</v>
      </c>
      <c r="O47" s="46" t="n">
        <v>42.0427</v>
      </c>
      <c r="P47" s="46" t="n">
        <v>12896.305</v>
      </c>
      <c r="Q47" s="46" t="n">
        <v>31.247</v>
      </c>
      <c r="R47" s="47" t="n">
        <f aca="false">P47/3600</f>
        <v>3.58230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40.9288</v>
      </c>
      <c r="E48" s="53" t="n">
        <v>34.6042</v>
      </c>
      <c r="F48" s="53" t="n">
        <v>38.3726</v>
      </c>
      <c r="G48" s="53" t="n">
        <v>39.2044</v>
      </c>
      <c r="H48" s="53" t="n">
        <v>11159.822</v>
      </c>
      <c r="I48" s="53" t="n">
        <v>21.294</v>
      </c>
      <c r="J48" s="54" t="n">
        <f aca="false">H48/3600</f>
        <v>3.09995055555556</v>
      </c>
      <c r="K48" s="94" t="str">
        <f aca="false">(D48=L48)&amp;(E48=M48)&amp;(F48=N48)&amp;(G48=O48)</f>
        <v>1111</v>
      </c>
      <c r="L48" s="52" t="n">
        <v>3540.9288</v>
      </c>
      <c r="M48" s="53" t="n">
        <v>34.6042</v>
      </c>
      <c r="N48" s="53" t="n">
        <v>38.3726</v>
      </c>
      <c r="O48" s="53" t="n">
        <v>39.2044</v>
      </c>
      <c r="P48" s="53" t="n">
        <v>11074.514</v>
      </c>
      <c r="Q48" s="53" t="n">
        <v>24.867</v>
      </c>
      <c r="R48" s="54" t="n">
        <f aca="false">P48/3600</f>
        <v>3.07625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3.812</v>
      </c>
      <c r="E49" s="53" t="n">
        <v>31.1042</v>
      </c>
      <c r="F49" s="53" t="n">
        <v>36.412</v>
      </c>
      <c r="G49" s="53" t="n">
        <v>37.1896</v>
      </c>
      <c r="H49" s="53" t="n">
        <v>13104.439</v>
      </c>
      <c r="I49" s="53" t="n">
        <v>23.072</v>
      </c>
      <c r="J49" s="54" t="n">
        <f aca="false">H49/3600</f>
        <v>3.64012194444444</v>
      </c>
      <c r="K49" s="94" t="str">
        <f aca="false">(D49=L49)&amp;(E49=M49)&amp;(F49=N49)&amp;(G49=O49)</f>
        <v>1111</v>
      </c>
      <c r="L49" s="52" t="n">
        <v>1553.812</v>
      </c>
      <c r="M49" s="53" t="n">
        <v>31.1042</v>
      </c>
      <c r="N49" s="53" t="n">
        <v>36.412</v>
      </c>
      <c r="O49" s="53" t="n">
        <v>37.1896</v>
      </c>
      <c r="P49" s="53" t="n">
        <v>9690.891</v>
      </c>
      <c r="Q49" s="53" t="n">
        <v>21.559</v>
      </c>
      <c r="R49" s="54" t="n">
        <f aca="false">P49/3600</f>
        <v>2.6919141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624</v>
      </c>
      <c r="E50" s="61" t="n">
        <v>27.8455</v>
      </c>
      <c r="F50" s="61" t="n">
        <v>35.0438</v>
      </c>
      <c r="G50" s="61" t="n">
        <v>35.7687</v>
      </c>
      <c r="H50" s="61" t="n">
        <v>10637.019</v>
      </c>
      <c r="I50" s="61" t="n">
        <v>15.771</v>
      </c>
      <c r="J50" s="62" t="n">
        <f aca="false">H50/3600</f>
        <v>2.9547275</v>
      </c>
      <c r="K50" s="94" t="str">
        <f aca="false">(D50=L50)&amp;(E50=M50)&amp;(F50=N50)&amp;(G50=O50)</f>
        <v>1111</v>
      </c>
      <c r="L50" s="60" t="n">
        <v>657.3624</v>
      </c>
      <c r="M50" s="61" t="n">
        <v>27.8455</v>
      </c>
      <c r="N50" s="61" t="n">
        <v>35.0438</v>
      </c>
      <c r="O50" s="61" t="n">
        <v>35.7687</v>
      </c>
      <c r="P50" s="61" t="n">
        <v>8641.854</v>
      </c>
      <c r="Q50" s="61" t="n">
        <v>16.817</v>
      </c>
      <c r="R50" s="62" t="n">
        <f aca="false">P50/3600</f>
        <v>2.40051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99.3392</v>
      </c>
      <c r="E51" s="46" t="n">
        <v>40.0944</v>
      </c>
      <c r="F51" s="46" t="n">
        <v>41.6688</v>
      </c>
      <c r="G51" s="46" t="n">
        <v>43.0112</v>
      </c>
      <c r="H51" s="46" t="n">
        <v>11560.348</v>
      </c>
      <c r="I51" s="46" t="n">
        <v>20.81</v>
      </c>
      <c r="J51" s="47" t="n">
        <f aca="false">H51/3600</f>
        <v>3.21120777777778</v>
      </c>
      <c r="K51" s="94" t="str">
        <f aca="false">(D51=L51)&amp;(E51=M51)&amp;(F51=N51)&amp;(G51=O51)</f>
        <v>1111</v>
      </c>
      <c r="L51" s="45" t="n">
        <v>5999.3392</v>
      </c>
      <c r="M51" s="46" t="n">
        <v>40.0944</v>
      </c>
      <c r="N51" s="46" t="n">
        <v>41.6688</v>
      </c>
      <c r="O51" s="46" t="n">
        <v>43.0112</v>
      </c>
      <c r="P51" s="46" t="n">
        <v>9265.153</v>
      </c>
      <c r="Q51" s="46" t="n">
        <v>20.593</v>
      </c>
      <c r="R51" s="47" t="n">
        <f aca="false">P51/3600</f>
        <v>2.573653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5.6088</v>
      </c>
      <c r="E52" s="53" t="n">
        <v>36.3588</v>
      </c>
      <c r="F52" s="53" t="n">
        <v>38.9765</v>
      </c>
      <c r="G52" s="53" t="n">
        <v>40.5527</v>
      </c>
      <c r="H52" s="53" t="n">
        <v>9379.457</v>
      </c>
      <c r="I52" s="53" t="n">
        <v>16.754</v>
      </c>
      <c r="J52" s="54" t="n">
        <f aca="false">H52/3600</f>
        <v>2.60540472222222</v>
      </c>
      <c r="K52" s="94" t="str">
        <f aca="false">(D52=L52)&amp;(E52=M52)&amp;(F52=N52)&amp;(G52=O52)</f>
        <v>1111</v>
      </c>
      <c r="L52" s="52" t="n">
        <v>2385.6088</v>
      </c>
      <c r="M52" s="53" t="n">
        <v>36.3588</v>
      </c>
      <c r="N52" s="53" t="n">
        <v>38.9765</v>
      </c>
      <c r="O52" s="53" t="n">
        <v>40.5527</v>
      </c>
      <c r="P52" s="53" t="n">
        <v>8051.466</v>
      </c>
      <c r="Q52" s="53" t="n">
        <v>16.443</v>
      </c>
      <c r="R52" s="54" t="n">
        <f aca="false">P52/3600</f>
        <v>2.23651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9.7096</v>
      </c>
      <c r="E53" s="53" t="n">
        <v>33.1196</v>
      </c>
      <c r="F53" s="53" t="n">
        <v>37.0461</v>
      </c>
      <c r="G53" s="53" t="n">
        <v>38.7465</v>
      </c>
      <c r="H53" s="53" t="n">
        <v>8370.861</v>
      </c>
      <c r="I53" s="53" t="n">
        <v>14.024</v>
      </c>
      <c r="J53" s="54" t="n">
        <f aca="false">H53/3600</f>
        <v>2.32523916666667</v>
      </c>
      <c r="K53" s="94" t="str">
        <f aca="false">(D53=L53)&amp;(E53=M53)&amp;(F53=N53)&amp;(G53=O53)</f>
        <v>1111</v>
      </c>
      <c r="L53" s="52" t="n">
        <v>1049.7096</v>
      </c>
      <c r="M53" s="53" t="n">
        <v>33.1196</v>
      </c>
      <c r="N53" s="53" t="n">
        <v>37.0461</v>
      </c>
      <c r="O53" s="53" t="n">
        <v>38.7465</v>
      </c>
      <c r="P53" s="53" t="n">
        <v>7103.845</v>
      </c>
      <c r="Q53" s="53" t="n">
        <v>14.055</v>
      </c>
      <c r="R53" s="54" t="n">
        <f aca="false">P53/3600</f>
        <v>1.973290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8224</v>
      </c>
      <c r="E54" s="61" t="n">
        <v>30.189</v>
      </c>
      <c r="F54" s="61" t="n">
        <v>35.7313</v>
      </c>
      <c r="G54" s="61" t="n">
        <v>37.4418</v>
      </c>
      <c r="H54" s="61" t="n">
        <v>7516.514</v>
      </c>
      <c r="I54" s="61" t="n">
        <v>12.324</v>
      </c>
      <c r="J54" s="62" t="n">
        <f aca="false">H54/3600</f>
        <v>2.08792055555556</v>
      </c>
      <c r="K54" s="94" t="str">
        <f aca="false">(D54=L54)&amp;(E54=M54)&amp;(F54=N54)&amp;(G54=O54)</f>
        <v>1111</v>
      </c>
      <c r="L54" s="60" t="n">
        <v>472.8224</v>
      </c>
      <c r="M54" s="61" t="n">
        <v>30.189</v>
      </c>
      <c r="N54" s="61" t="n">
        <v>35.7313</v>
      </c>
      <c r="O54" s="61" t="n">
        <v>37.4418</v>
      </c>
      <c r="P54" s="61" t="n">
        <v>6277.233</v>
      </c>
      <c r="Q54" s="61" t="n">
        <v>11.793</v>
      </c>
      <c r="R54" s="62" t="n">
        <f aca="false">P54/3600</f>
        <v>1.743675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5.2464</v>
      </c>
      <c r="E55" s="46" t="n">
        <v>41.118</v>
      </c>
      <c r="F55" s="46" t="n">
        <v>43.7944</v>
      </c>
      <c r="G55" s="46" t="n">
        <v>43.2276</v>
      </c>
      <c r="H55" s="46" t="n">
        <v>3885.041</v>
      </c>
      <c r="I55" s="46" t="n">
        <v>7.456</v>
      </c>
      <c r="J55" s="47" t="n">
        <f aca="false">H55/3600</f>
        <v>1.07917805555556</v>
      </c>
      <c r="K55" s="94" t="str">
        <f aca="false">(D55=L55)&amp;(E55=M55)&amp;(F55=N55)&amp;(G55=O55)</f>
        <v>1111</v>
      </c>
      <c r="L55" s="45" t="n">
        <v>1825.2464</v>
      </c>
      <c r="M55" s="46" t="n">
        <v>41.118</v>
      </c>
      <c r="N55" s="46" t="n">
        <v>43.7944</v>
      </c>
      <c r="O55" s="46" t="n">
        <v>43.2276</v>
      </c>
      <c r="P55" s="46" t="n">
        <v>3070.965</v>
      </c>
      <c r="Q55" s="46" t="n">
        <v>7.129</v>
      </c>
      <c r="R55" s="47" t="n">
        <f aca="false">P55/3600</f>
        <v>0.853045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3.564</v>
      </c>
      <c r="E56" s="53" t="n">
        <v>37.1794</v>
      </c>
      <c r="F56" s="53" t="n">
        <v>40.9839</v>
      </c>
      <c r="G56" s="53" t="n">
        <v>39.9789</v>
      </c>
      <c r="H56" s="53" t="n">
        <v>3524.342</v>
      </c>
      <c r="I56" s="53" t="n">
        <v>6.303</v>
      </c>
      <c r="J56" s="54" t="n">
        <f aca="false">H56/3600</f>
        <v>0.978983888888889</v>
      </c>
      <c r="K56" s="94" t="str">
        <f aca="false">(D56=L56)&amp;(E56=M56)&amp;(F56=N56)&amp;(G56=O56)</f>
        <v>1111</v>
      </c>
      <c r="L56" s="52" t="n">
        <v>923.564</v>
      </c>
      <c r="M56" s="53" t="n">
        <v>37.1794</v>
      </c>
      <c r="N56" s="53" t="n">
        <v>40.9839</v>
      </c>
      <c r="O56" s="53" t="n">
        <v>39.9789</v>
      </c>
      <c r="P56" s="53" t="n">
        <v>2763.228</v>
      </c>
      <c r="Q56" s="53" t="n">
        <v>5.959</v>
      </c>
      <c r="R56" s="54" t="n">
        <f aca="false">P56/3600</f>
        <v>0.76756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7.0008</v>
      </c>
      <c r="E57" s="53" t="n">
        <v>33.5943</v>
      </c>
      <c r="F57" s="53" t="n">
        <v>38.9075</v>
      </c>
      <c r="G57" s="53" t="n">
        <v>37.5962</v>
      </c>
      <c r="H57" s="53" t="n">
        <v>3144.31</v>
      </c>
      <c r="I57" s="53" t="n">
        <v>5.569</v>
      </c>
      <c r="J57" s="54" t="n">
        <f aca="false">H57/3600</f>
        <v>0.873419444444444</v>
      </c>
      <c r="K57" s="94" t="str">
        <f aca="false">(D57=L57)&amp;(E57=M57)&amp;(F57=N57)&amp;(G57=O57)</f>
        <v>1111</v>
      </c>
      <c r="L57" s="52" t="n">
        <v>447.0008</v>
      </c>
      <c r="M57" s="53" t="n">
        <v>33.5943</v>
      </c>
      <c r="N57" s="53" t="n">
        <v>38.9075</v>
      </c>
      <c r="O57" s="53" t="n">
        <v>37.5962</v>
      </c>
      <c r="P57" s="53" t="n">
        <v>2497.717</v>
      </c>
      <c r="Q57" s="53" t="n">
        <v>5.194</v>
      </c>
      <c r="R57" s="54" t="n">
        <f aca="false">P57/3600</f>
        <v>0.6938102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5312</v>
      </c>
      <c r="E58" s="61" t="n">
        <v>30.5691</v>
      </c>
      <c r="F58" s="61" t="n">
        <v>37.431</v>
      </c>
      <c r="G58" s="61" t="n">
        <v>35.9007</v>
      </c>
      <c r="H58" s="61" t="n">
        <v>2891.496</v>
      </c>
      <c r="I58" s="61" t="n">
        <v>4.664</v>
      </c>
      <c r="J58" s="62" t="n">
        <f aca="false">H58/3600</f>
        <v>0.803193333333333</v>
      </c>
      <c r="K58" s="94" t="str">
        <f aca="false">(D58=L58)&amp;(E58=M58)&amp;(F58=N58)&amp;(G58=O58)</f>
        <v>1111</v>
      </c>
      <c r="L58" s="60" t="n">
        <v>221.5312</v>
      </c>
      <c r="M58" s="61" t="n">
        <v>30.5691</v>
      </c>
      <c r="N58" s="61" t="n">
        <v>37.431</v>
      </c>
      <c r="O58" s="61" t="n">
        <v>35.9007</v>
      </c>
      <c r="P58" s="61" t="n">
        <v>2268.982</v>
      </c>
      <c r="Q58" s="61" t="n">
        <v>4.306</v>
      </c>
      <c r="R58" s="62" t="n">
        <f aca="false">P58/3600</f>
        <v>0.63027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48.8664</v>
      </c>
      <c r="E59" s="46" t="n">
        <v>38.2856</v>
      </c>
      <c r="F59" s="46" t="n">
        <v>42.7161</v>
      </c>
      <c r="G59" s="46" t="n">
        <v>43.7961</v>
      </c>
      <c r="H59" s="46" t="n">
        <v>4499.765</v>
      </c>
      <c r="I59" s="46" t="n">
        <v>9.36</v>
      </c>
      <c r="J59" s="47" t="n">
        <f aca="false">H59/3600</f>
        <v>1.24993472222222</v>
      </c>
      <c r="K59" s="94" t="str">
        <f aca="false">(D59=L59)&amp;(E59=M59)&amp;(F59=N59)&amp;(G59=O59)</f>
        <v>1111</v>
      </c>
      <c r="L59" s="45" t="n">
        <v>2148.8664</v>
      </c>
      <c r="M59" s="46" t="n">
        <v>38.2856</v>
      </c>
      <c r="N59" s="46" t="n">
        <v>42.7161</v>
      </c>
      <c r="O59" s="46" t="n">
        <v>43.7961</v>
      </c>
      <c r="P59" s="46" t="n">
        <v>3517.397</v>
      </c>
      <c r="Q59" s="46" t="n">
        <v>9.251</v>
      </c>
      <c r="R59" s="47" t="n">
        <f aca="false">P59/3600</f>
        <v>0.9770547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36.3112</v>
      </c>
      <c r="E60" s="53" t="n">
        <v>34.4535</v>
      </c>
      <c r="F60" s="53" t="n">
        <v>40.6286</v>
      </c>
      <c r="G60" s="53" t="n">
        <v>41.6003</v>
      </c>
      <c r="H60" s="53" t="n">
        <v>3869.82</v>
      </c>
      <c r="I60" s="53" t="n">
        <v>7.503</v>
      </c>
      <c r="J60" s="54" t="n">
        <f aca="false">H60/3600</f>
        <v>1.07495</v>
      </c>
      <c r="K60" s="94" t="str">
        <f aca="false">(D60=L60)&amp;(E60=M60)&amp;(F60=N60)&amp;(G60=O60)</f>
        <v>1111</v>
      </c>
      <c r="L60" s="52" t="n">
        <v>736.3112</v>
      </c>
      <c r="M60" s="53" t="n">
        <v>34.4535</v>
      </c>
      <c r="N60" s="53" t="n">
        <v>40.6286</v>
      </c>
      <c r="O60" s="53" t="n">
        <v>41.6003</v>
      </c>
      <c r="P60" s="53" t="n">
        <v>2985.394</v>
      </c>
      <c r="Q60" s="53" t="n">
        <v>7.098</v>
      </c>
      <c r="R60" s="54" t="n">
        <f aca="false">P60/3600</f>
        <v>0.82927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3.7104</v>
      </c>
      <c r="E61" s="53" t="n">
        <v>31.292</v>
      </c>
      <c r="F61" s="53" t="n">
        <v>39.1708</v>
      </c>
      <c r="G61" s="53" t="n">
        <v>39.9348</v>
      </c>
      <c r="H61" s="53" t="n">
        <v>3406.032</v>
      </c>
      <c r="I61" s="53" t="n">
        <v>6.427</v>
      </c>
      <c r="J61" s="54" t="n">
        <f aca="false">H61/3600</f>
        <v>0.94612</v>
      </c>
      <c r="K61" s="94" t="str">
        <f aca="false">(D61=L61)&amp;(E61=M61)&amp;(F61=N61)&amp;(G61=O61)</f>
        <v>1111</v>
      </c>
      <c r="L61" s="52" t="n">
        <v>293.7104</v>
      </c>
      <c r="M61" s="53" t="n">
        <v>31.292</v>
      </c>
      <c r="N61" s="53" t="n">
        <v>39.1708</v>
      </c>
      <c r="O61" s="53" t="n">
        <v>39.9348</v>
      </c>
      <c r="P61" s="53" t="n">
        <v>2628.731</v>
      </c>
      <c r="Q61" s="53" t="n">
        <v>6.037</v>
      </c>
      <c r="R61" s="54" t="n">
        <f aca="false">P61/3600</f>
        <v>0.730203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5.22</v>
      </c>
      <c r="E62" s="61" t="n">
        <v>28.2525</v>
      </c>
      <c r="F62" s="61" t="n">
        <v>38.2566</v>
      </c>
      <c r="G62" s="61" t="n">
        <v>39.0462</v>
      </c>
      <c r="H62" s="61" t="n">
        <v>3122.287</v>
      </c>
      <c r="I62" s="61" t="n">
        <v>5.538</v>
      </c>
      <c r="J62" s="62" t="n">
        <f aca="false">H62/3600</f>
        <v>0.867301944444444</v>
      </c>
      <c r="K62" s="94" t="str">
        <f aca="false">(D62=L62)&amp;(E62=M62)&amp;(F62=N62)&amp;(G62=O62)</f>
        <v>1111</v>
      </c>
      <c r="L62" s="60" t="n">
        <v>125.22</v>
      </c>
      <c r="M62" s="61" t="n">
        <v>28.2525</v>
      </c>
      <c r="N62" s="61" t="n">
        <v>38.2566</v>
      </c>
      <c r="O62" s="61" t="n">
        <v>39.0462</v>
      </c>
      <c r="P62" s="61" t="n">
        <v>2360.449</v>
      </c>
      <c r="Q62" s="61" t="n">
        <v>4.773</v>
      </c>
      <c r="R62" s="62" t="n">
        <f aca="false">P62/3600</f>
        <v>0.6556802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5.1952</v>
      </c>
      <c r="E63" s="46" t="n">
        <v>38.0607</v>
      </c>
      <c r="F63" s="46" t="n">
        <v>40.7071</v>
      </c>
      <c r="G63" s="46" t="n">
        <v>41.36</v>
      </c>
      <c r="H63" s="46" t="n">
        <v>3586.508</v>
      </c>
      <c r="I63" s="46" t="n">
        <v>8.174</v>
      </c>
      <c r="J63" s="47" t="n">
        <f aca="false">H63/3600</f>
        <v>0.996252222222222</v>
      </c>
      <c r="K63" s="94" t="str">
        <f aca="false">(D63=L63)&amp;(E63=M63)&amp;(F63=N63)&amp;(G63=O63)</f>
        <v>1111</v>
      </c>
      <c r="L63" s="45" t="n">
        <v>1915.1952</v>
      </c>
      <c r="M63" s="46" t="n">
        <v>38.0607</v>
      </c>
      <c r="N63" s="46" t="n">
        <v>40.7071</v>
      </c>
      <c r="O63" s="46" t="n">
        <v>41.36</v>
      </c>
      <c r="P63" s="46" t="n">
        <v>2878.985</v>
      </c>
      <c r="Q63" s="46" t="n">
        <v>7.581</v>
      </c>
      <c r="R63" s="47" t="n">
        <f aca="false">P63/3600</f>
        <v>0.799718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5.0528</v>
      </c>
      <c r="E64" s="53" t="n">
        <v>34.3022</v>
      </c>
      <c r="F64" s="53" t="n">
        <v>37.9401</v>
      </c>
      <c r="G64" s="53" t="n">
        <v>38.4898</v>
      </c>
      <c r="H64" s="53" t="n">
        <v>3148.381</v>
      </c>
      <c r="I64" s="53" t="n">
        <v>6.193</v>
      </c>
      <c r="J64" s="54" t="n">
        <f aca="false">H64/3600</f>
        <v>0.874550277777778</v>
      </c>
      <c r="K64" s="94" t="str">
        <f aca="false">(D64=L64)&amp;(E64=M64)&amp;(F64=N64)&amp;(G64=O64)</f>
        <v>1111</v>
      </c>
      <c r="L64" s="52" t="n">
        <v>825.0528</v>
      </c>
      <c r="M64" s="53" t="n">
        <v>34.3022</v>
      </c>
      <c r="N64" s="53" t="n">
        <v>37.9401</v>
      </c>
      <c r="O64" s="53" t="n">
        <v>38.4898</v>
      </c>
      <c r="P64" s="53" t="n">
        <v>2484.363</v>
      </c>
      <c r="Q64" s="53" t="n">
        <v>5.865</v>
      </c>
      <c r="R64" s="54" t="n">
        <f aca="false">P64/3600</f>
        <v>0.6901008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5368</v>
      </c>
      <c r="E65" s="53" t="n">
        <v>30.8363</v>
      </c>
      <c r="F65" s="53" t="n">
        <v>35.9206</v>
      </c>
      <c r="G65" s="53" t="n">
        <v>36.4467</v>
      </c>
      <c r="H65" s="53" t="n">
        <v>2769.238</v>
      </c>
      <c r="I65" s="53" t="n">
        <v>4.851</v>
      </c>
      <c r="J65" s="54" t="n">
        <f aca="false">H65/3600</f>
        <v>0.769232777777778</v>
      </c>
      <c r="K65" s="94" t="str">
        <f aca="false">(D65=L65)&amp;(E65=M65)&amp;(F65=N65)&amp;(G65=O65)</f>
        <v>1111</v>
      </c>
      <c r="L65" s="52" t="n">
        <v>354.5368</v>
      </c>
      <c r="M65" s="53" t="n">
        <v>30.8363</v>
      </c>
      <c r="N65" s="53" t="n">
        <v>35.9206</v>
      </c>
      <c r="O65" s="53" t="n">
        <v>36.4467</v>
      </c>
      <c r="P65" s="53" t="n">
        <v>2168.225</v>
      </c>
      <c r="Q65" s="53" t="n">
        <v>4.555</v>
      </c>
      <c r="R65" s="54" t="n">
        <f aca="false">P65/3600</f>
        <v>0.602284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6904</v>
      </c>
      <c r="E66" s="61" t="n">
        <v>27.786</v>
      </c>
      <c r="F66" s="61" t="n">
        <v>34.5291</v>
      </c>
      <c r="G66" s="61" t="n">
        <v>35.0802</v>
      </c>
      <c r="H66" s="61" t="n">
        <v>2479.686</v>
      </c>
      <c r="I66" s="61" t="n">
        <v>4.134</v>
      </c>
      <c r="J66" s="62" t="n">
        <f aca="false">H66/3600</f>
        <v>0.688801666666667</v>
      </c>
      <c r="K66" s="94" t="str">
        <f aca="false">(D66=L66)&amp;(E66=M66)&amp;(F66=N66)&amp;(G66=O66)</f>
        <v>1111</v>
      </c>
      <c r="L66" s="60" t="n">
        <v>150.6904</v>
      </c>
      <c r="M66" s="61" t="n">
        <v>27.786</v>
      </c>
      <c r="N66" s="61" t="n">
        <v>34.5291</v>
      </c>
      <c r="O66" s="61" t="n">
        <v>35.0802</v>
      </c>
      <c r="P66" s="61" t="n">
        <v>1936.378</v>
      </c>
      <c r="Q66" s="61" t="n">
        <v>3.853</v>
      </c>
      <c r="R66" s="62" t="n">
        <f aca="false">P66/3600</f>
        <v>0.53788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9224</v>
      </c>
      <c r="E67" s="46" t="n">
        <v>40.04</v>
      </c>
      <c r="F67" s="46" t="n">
        <v>41.3612</v>
      </c>
      <c r="G67" s="46" t="n">
        <v>42.3927</v>
      </c>
      <c r="H67" s="46" t="n">
        <v>2693.559</v>
      </c>
      <c r="I67" s="46" t="n">
        <v>5.756</v>
      </c>
      <c r="J67" s="47" t="n">
        <f aca="false">H67/3600</f>
        <v>0.748210833333333</v>
      </c>
      <c r="K67" s="94" t="str">
        <f aca="false">(D67=L67)&amp;(E67=M67)&amp;(F67=N67)&amp;(G67=O67)</f>
        <v>1111</v>
      </c>
      <c r="L67" s="45" t="n">
        <v>1390.9224</v>
      </c>
      <c r="M67" s="46" t="n">
        <v>40.04</v>
      </c>
      <c r="N67" s="46" t="n">
        <v>41.3612</v>
      </c>
      <c r="O67" s="46" t="n">
        <v>42.3927</v>
      </c>
      <c r="P67" s="46" t="n">
        <v>2184.153</v>
      </c>
      <c r="Q67" s="46" t="n">
        <v>5.164</v>
      </c>
      <c r="R67" s="47" t="n">
        <f aca="false">P67/3600</f>
        <v>0.606709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4664</v>
      </c>
      <c r="E68" s="53" t="n">
        <v>35.8904</v>
      </c>
      <c r="F68" s="53" t="n">
        <v>38.4185</v>
      </c>
      <c r="G68" s="53" t="n">
        <v>39.5846</v>
      </c>
      <c r="H68" s="53" t="n">
        <v>2408.722</v>
      </c>
      <c r="I68" s="53" t="n">
        <v>4.492</v>
      </c>
      <c r="J68" s="54" t="n">
        <f aca="false">H68/3600</f>
        <v>0.669089444444445</v>
      </c>
      <c r="K68" s="94" t="str">
        <f aca="false">(D68=L68)&amp;(E68=M68)&amp;(F68=N68)&amp;(G68=O68)</f>
        <v>1111</v>
      </c>
      <c r="L68" s="52" t="n">
        <v>667.4664</v>
      </c>
      <c r="M68" s="53" t="n">
        <v>35.8904</v>
      </c>
      <c r="N68" s="53" t="n">
        <v>38.4185</v>
      </c>
      <c r="O68" s="53" t="n">
        <v>39.5846</v>
      </c>
      <c r="P68" s="53" t="n">
        <v>1940.275</v>
      </c>
      <c r="Q68" s="53" t="n">
        <v>4.243</v>
      </c>
      <c r="R68" s="54" t="n">
        <f aca="false">P68/3600</f>
        <v>0.5389652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6616</v>
      </c>
      <c r="E69" s="53" t="n">
        <v>32.2191</v>
      </c>
      <c r="F69" s="53" t="n">
        <v>36.4071</v>
      </c>
      <c r="G69" s="53" t="n">
        <v>37.5318</v>
      </c>
      <c r="H69" s="53" t="n">
        <v>2150.635</v>
      </c>
      <c r="I69" s="53" t="n">
        <v>3.619</v>
      </c>
      <c r="J69" s="54" t="n">
        <f aca="false">H69/3600</f>
        <v>0.597398611111111</v>
      </c>
      <c r="K69" s="94" t="str">
        <f aca="false">(D69=L69)&amp;(E69=M69)&amp;(F69=N69)&amp;(G69=O69)</f>
        <v>1111</v>
      </c>
      <c r="L69" s="52" t="n">
        <v>310.6616</v>
      </c>
      <c r="M69" s="53" t="n">
        <v>32.2191</v>
      </c>
      <c r="N69" s="53" t="n">
        <v>36.4071</v>
      </c>
      <c r="O69" s="53" t="n">
        <v>37.5318</v>
      </c>
      <c r="P69" s="53" t="n">
        <v>1716.396</v>
      </c>
      <c r="Q69" s="53" t="n">
        <v>3.447</v>
      </c>
      <c r="R69" s="54" t="n">
        <f aca="false">P69/3600</f>
        <v>0.47677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528</v>
      </c>
      <c r="E70" s="61" t="n">
        <v>29.3223</v>
      </c>
      <c r="F70" s="61" t="n">
        <v>34.9737</v>
      </c>
      <c r="G70" s="61" t="n">
        <v>36.0147</v>
      </c>
      <c r="H70" s="61" t="n">
        <v>1929.848</v>
      </c>
      <c r="I70" s="61" t="n">
        <v>3.151</v>
      </c>
      <c r="J70" s="62" t="n">
        <f aca="false">H70/3600</f>
        <v>0.536068888888889</v>
      </c>
      <c r="K70" s="94" t="str">
        <f aca="false">(D70=L70)&amp;(E70=M70)&amp;(F70=N70)&amp;(G70=O70)</f>
        <v>1111</v>
      </c>
      <c r="L70" s="60" t="n">
        <v>147.528</v>
      </c>
      <c r="M70" s="61" t="n">
        <v>29.3223</v>
      </c>
      <c r="N70" s="61" t="n">
        <v>34.9737</v>
      </c>
      <c r="O70" s="61" t="n">
        <v>36.0147</v>
      </c>
      <c r="P70" s="61" t="n">
        <v>1518.399</v>
      </c>
      <c r="Q70" s="61" t="n">
        <v>2.854</v>
      </c>
      <c r="R70" s="62" t="n">
        <f aca="false">P70/3600</f>
        <v>0.42177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50.74</v>
      </c>
      <c r="E71" s="46" t="n">
        <v>43.6744</v>
      </c>
      <c r="F71" s="46" t="n">
        <v>47.0266</v>
      </c>
      <c r="G71" s="46" t="n">
        <v>47.9656</v>
      </c>
      <c r="H71" s="46" t="n">
        <v>27688.175</v>
      </c>
      <c r="I71" s="46" t="n">
        <v>44.101</v>
      </c>
      <c r="J71" s="47" t="n">
        <f aca="false">H71/3600</f>
        <v>7.69115972222222</v>
      </c>
      <c r="K71" s="94" t="str">
        <f aca="false">(D71=L71)&amp;(E71=M71)&amp;(F71=N71)&amp;(G71=O71)</f>
        <v>1111</v>
      </c>
      <c r="L71" s="45" t="n">
        <v>2050.74</v>
      </c>
      <c r="M71" s="46" t="n">
        <v>43.6744</v>
      </c>
      <c r="N71" s="46" t="n">
        <v>47.0266</v>
      </c>
      <c r="O71" s="46" t="n">
        <v>47.9656</v>
      </c>
      <c r="P71" s="46" t="n">
        <v>21176.152</v>
      </c>
      <c r="Q71" s="46" t="n">
        <v>43.259</v>
      </c>
      <c r="R71" s="47" t="n">
        <f aca="false">P71/3600</f>
        <v>5.88226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1.3672</v>
      </c>
      <c r="E72" s="53" t="n">
        <v>41.392</v>
      </c>
      <c r="F72" s="53" t="n">
        <v>45.6373</v>
      </c>
      <c r="G72" s="53" t="n">
        <v>46.2748</v>
      </c>
      <c r="H72" s="53" t="n">
        <v>25190.671</v>
      </c>
      <c r="I72" s="53" t="n">
        <v>34.741</v>
      </c>
      <c r="J72" s="54" t="n">
        <f aca="false">H72/3600</f>
        <v>6.99740861111111</v>
      </c>
      <c r="K72" s="94" t="str">
        <f aca="false">(D72=L72)&amp;(E72=M72)&amp;(F72=N72)&amp;(G72=O72)</f>
        <v>1111</v>
      </c>
      <c r="L72" s="52" t="n">
        <v>741.3672</v>
      </c>
      <c r="M72" s="53" t="n">
        <v>41.392</v>
      </c>
      <c r="N72" s="53" t="n">
        <v>45.6373</v>
      </c>
      <c r="O72" s="53" t="n">
        <v>46.2748</v>
      </c>
      <c r="P72" s="53" t="n">
        <v>19534.143</v>
      </c>
      <c r="Q72" s="53" t="n">
        <v>35.007</v>
      </c>
      <c r="R72" s="54" t="n">
        <f aca="false">P72/3600</f>
        <v>5.4261508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8832</v>
      </c>
      <c r="E73" s="53" t="n">
        <v>38.8548</v>
      </c>
      <c r="F73" s="53" t="n">
        <v>44.3415</v>
      </c>
      <c r="G73" s="53" t="n">
        <v>44.7018</v>
      </c>
      <c r="H73" s="53" t="n">
        <v>22968.014</v>
      </c>
      <c r="I73" s="53" t="n">
        <v>31.262</v>
      </c>
      <c r="J73" s="54" t="n">
        <f aca="false">H73/3600</f>
        <v>6.38000388888889</v>
      </c>
      <c r="K73" s="94" t="str">
        <f aca="false">(D73=L73)&amp;(E73=M73)&amp;(F73=N73)&amp;(G73=O73)</f>
        <v>1111</v>
      </c>
      <c r="L73" s="52" t="n">
        <v>356.8832</v>
      </c>
      <c r="M73" s="53" t="n">
        <v>38.8548</v>
      </c>
      <c r="N73" s="53" t="n">
        <v>44.3415</v>
      </c>
      <c r="O73" s="53" t="n">
        <v>44.7018</v>
      </c>
      <c r="P73" s="53" t="n">
        <v>18699.907</v>
      </c>
      <c r="Q73" s="53" t="n">
        <v>30.891</v>
      </c>
      <c r="R73" s="54" t="n">
        <f aca="false">P73/3600</f>
        <v>5.1944186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2232</v>
      </c>
      <c r="E74" s="61" t="n">
        <v>36.0557</v>
      </c>
      <c r="F74" s="61" t="n">
        <v>43.2145</v>
      </c>
      <c r="G74" s="61" t="n">
        <v>43.4842</v>
      </c>
      <c r="H74" s="61" t="n">
        <v>23532.646</v>
      </c>
      <c r="I74" s="61" t="n">
        <v>27.752</v>
      </c>
      <c r="J74" s="62" t="n">
        <f aca="false">H74/3600</f>
        <v>6.53684611111111</v>
      </c>
      <c r="K74" s="94" t="str">
        <f aca="false">(D74=L74)&amp;(E74=M74)&amp;(F74=N74)&amp;(G74=O74)</f>
        <v>1111</v>
      </c>
      <c r="L74" s="60" t="n">
        <v>189.2232</v>
      </c>
      <c r="M74" s="61" t="n">
        <v>36.0557</v>
      </c>
      <c r="N74" s="61" t="n">
        <v>43.2145</v>
      </c>
      <c r="O74" s="61" t="n">
        <v>43.4842</v>
      </c>
      <c r="P74" s="61" t="n">
        <v>18176.735</v>
      </c>
      <c r="Q74" s="61" t="n">
        <v>27.566</v>
      </c>
      <c r="R74" s="62" t="n">
        <f aca="false">P74/3600</f>
        <v>5.0490930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4.5808</v>
      </c>
      <c r="E75" s="46" t="n">
        <v>43.5242</v>
      </c>
      <c r="F75" s="46" t="n">
        <v>48.5274</v>
      </c>
      <c r="G75" s="46" t="n">
        <v>48.2645</v>
      </c>
      <c r="H75" s="46" t="n">
        <v>28340.747</v>
      </c>
      <c r="I75" s="46" t="n">
        <v>45.255</v>
      </c>
      <c r="J75" s="47" t="n">
        <f aca="false">H75/3600</f>
        <v>7.87242972222222</v>
      </c>
      <c r="K75" s="94" t="str">
        <f aca="false">(D75=L75)&amp;(E75=M75)&amp;(F75=N75)&amp;(G75=O75)</f>
        <v>1111</v>
      </c>
      <c r="L75" s="45" t="n">
        <v>2714.5808</v>
      </c>
      <c r="M75" s="46" t="n">
        <v>43.5242</v>
      </c>
      <c r="N75" s="46" t="n">
        <v>48.5274</v>
      </c>
      <c r="O75" s="46" t="n">
        <v>48.2645</v>
      </c>
      <c r="P75" s="46" t="n">
        <v>21498.019</v>
      </c>
      <c r="Q75" s="46" t="n">
        <v>44.412</v>
      </c>
      <c r="R75" s="47" t="n">
        <f aca="false">P75/3600</f>
        <v>5.9716719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6.6736</v>
      </c>
      <c r="E76" s="53" t="n">
        <v>41.1767</v>
      </c>
      <c r="F76" s="53" t="n">
        <v>47.0612</v>
      </c>
      <c r="G76" s="53" t="n">
        <v>46.3491</v>
      </c>
      <c r="H76" s="53" t="n">
        <v>25925.623</v>
      </c>
      <c r="I76" s="53" t="n">
        <v>39.608</v>
      </c>
      <c r="J76" s="54" t="n">
        <f aca="false">H76/3600</f>
        <v>7.20156194444444</v>
      </c>
      <c r="K76" s="94" t="str">
        <f aca="false">(D76=L76)&amp;(E76=M76)&amp;(F76=N76)&amp;(G76=O76)</f>
        <v>1111</v>
      </c>
      <c r="L76" s="52" t="n">
        <v>876.6736</v>
      </c>
      <c r="M76" s="53" t="n">
        <v>41.1767</v>
      </c>
      <c r="N76" s="53" t="n">
        <v>47.0612</v>
      </c>
      <c r="O76" s="53" t="n">
        <v>46.3491</v>
      </c>
      <c r="P76" s="53" t="n">
        <v>19796.23</v>
      </c>
      <c r="Q76" s="53" t="n">
        <v>37.315</v>
      </c>
      <c r="R76" s="54" t="n">
        <f aca="false">P76/3600</f>
        <v>5.4989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4.5976</v>
      </c>
      <c r="E77" s="53" t="n">
        <v>38.5759</v>
      </c>
      <c r="F77" s="53" t="n">
        <v>45.9375</v>
      </c>
      <c r="G77" s="53" t="n">
        <v>44.4868</v>
      </c>
      <c r="H77" s="53" t="n">
        <v>24633.925</v>
      </c>
      <c r="I77" s="53" t="n">
        <v>32.853</v>
      </c>
      <c r="J77" s="54" t="n">
        <f aca="false">H77/3600</f>
        <v>6.84275694444444</v>
      </c>
      <c r="K77" s="94" t="str">
        <f aca="false">(D77=L77)&amp;(E77=M77)&amp;(F77=N77)&amp;(G77=O77)</f>
        <v>1111</v>
      </c>
      <c r="L77" s="52" t="n">
        <v>414.5976</v>
      </c>
      <c r="M77" s="53" t="n">
        <v>38.5759</v>
      </c>
      <c r="N77" s="53" t="n">
        <v>45.9375</v>
      </c>
      <c r="O77" s="53" t="n">
        <v>44.4868</v>
      </c>
      <c r="P77" s="53" t="n">
        <v>18857.225</v>
      </c>
      <c r="Q77" s="53" t="n">
        <v>33.665</v>
      </c>
      <c r="R77" s="54" t="n">
        <f aca="false">P77/3600</f>
        <v>5.2381180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0.9832</v>
      </c>
      <c r="E78" s="61" t="n">
        <v>35.6019</v>
      </c>
      <c r="F78" s="61" t="n">
        <v>45.0144</v>
      </c>
      <c r="G78" s="61" t="n">
        <v>43.0481</v>
      </c>
      <c r="H78" s="61" t="n">
        <v>22364.978</v>
      </c>
      <c r="I78" s="61" t="n">
        <v>31.231</v>
      </c>
      <c r="J78" s="62" t="n">
        <f aca="false">H78/3600</f>
        <v>6.21249388888889</v>
      </c>
      <c r="K78" s="94" t="str">
        <f aca="false">(D78=L78)&amp;(E78=M78)&amp;(F78=N78)&amp;(G78=O78)</f>
        <v>1111</v>
      </c>
      <c r="L78" s="60" t="n">
        <v>220.9832</v>
      </c>
      <c r="M78" s="61" t="n">
        <v>35.6019</v>
      </c>
      <c r="N78" s="61" t="n">
        <v>45.0144</v>
      </c>
      <c r="O78" s="61" t="n">
        <v>43.0481</v>
      </c>
      <c r="P78" s="61" t="n">
        <v>18215.195</v>
      </c>
      <c r="Q78" s="61" t="n">
        <v>29.593</v>
      </c>
      <c r="R78" s="62" t="n">
        <f aca="false">P78/3600</f>
        <v>5.0597763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7.6688</v>
      </c>
      <c r="E79" s="46" t="n">
        <v>43.4218</v>
      </c>
      <c r="F79" s="46" t="n">
        <v>48.3685</v>
      </c>
      <c r="G79" s="46" t="n">
        <v>48.6164</v>
      </c>
      <c r="H79" s="46" t="n">
        <v>27056.452</v>
      </c>
      <c r="I79" s="46" t="n">
        <v>41.542</v>
      </c>
      <c r="J79" s="47" t="n">
        <f aca="false">H79/3600</f>
        <v>7.51568111111111</v>
      </c>
      <c r="K79" s="94" t="str">
        <f aca="false">(D79=L79)&amp;(E79=M79)&amp;(F79=N79)&amp;(G79=O79)</f>
        <v>1111</v>
      </c>
      <c r="L79" s="45" t="n">
        <v>2347.6688</v>
      </c>
      <c r="M79" s="46" t="n">
        <v>43.4218</v>
      </c>
      <c r="N79" s="46" t="n">
        <v>48.3685</v>
      </c>
      <c r="O79" s="46" t="n">
        <v>48.6164</v>
      </c>
      <c r="P79" s="46" t="n">
        <v>21507.06</v>
      </c>
      <c r="Q79" s="46" t="n">
        <v>43.025</v>
      </c>
      <c r="R79" s="47" t="n">
        <f aca="false">P79/3600</f>
        <v>5.9741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0.1888</v>
      </c>
      <c r="E80" s="53" t="n">
        <v>40.9953</v>
      </c>
      <c r="F80" s="53" t="n">
        <v>46.4903</v>
      </c>
      <c r="G80" s="53" t="n">
        <v>46.6535</v>
      </c>
      <c r="H80" s="53" t="n">
        <v>24064.698</v>
      </c>
      <c r="I80" s="53" t="n">
        <v>35.77</v>
      </c>
      <c r="J80" s="54" t="n">
        <f aca="false">H80/3600</f>
        <v>6.68463833333333</v>
      </c>
      <c r="K80" s="94" t="str">
        <f aca="false">(D80=L80)&amp;(E80=M80)&amp;(F80=N80)&amp;(G80=O80)</f>
        <v>1111</v>
      </c>
      <c r="L80" s="52" t="n">
        <v>740.1888</v>
      </c>
      <c r="M80" s="53" t="n">
        <v>40.9953</v>
      </c>
      <c r="N80" s="53" t="n">
        <v>46.4903</v>
      </c>
      <c r="O80" s="53" t="n">
        <v>46.6535</v>
      </c>
      <c r="P80" s="53" t="n">
        <v>19754.683</v>
      </c>
      <c r="Q80" s="53" t="n">
        <v>36.551</v>
      </c>
      <c r="R80" s="54" t="n">
        <f aca="false">P80/3600</f>
        <v>5.4874119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1.0464</v>
      </c>
      <c r="E81" s="53" t="n">
        <v>38.4148</v>
      </c>
      <c r="F81" s="53" t="n">
        <v>44.8229</v>
      </c>
      <c r="G81" s="53" t="n">
        <v>44.8838</v>
      </c>
      <c r="H81" s="53" t="n">
        <v>21036.636</v>
      </c>
      <c r="I81" s="53" t="n">
        <v>28.47</v>
      </c>
      <c r="J81" s="54" t="n">
        <f aca="false">H81/3600</f>
        <v>5.84351</v>
      </c>
      <c r="K81" s="94" t="str">
        <f aca="false">(D81=L81)&amp;(E81=M81)&amp;(F81=N81)&amp;(G81=O81)</f>
        <v>1111</v>
      </c>
      <c r="L81" s="52" t="n">
        <v>331.0464</v>
      </c>
      <c r="M81" s="53" t="n">
        <v>38.4148</v>
      </c>
      <c r="N81" s="53" t="n">
        <v>44.8229</v>
      </c>
      <c r="O81" s="53" t="n">
        <v>44.8838</v>
      </c>
      <c r="P81" s="53" t="n">
        <v>18736.106</v>
      </c>
      <c r="Q81" s="53" t="n">
        <v>31.841</v>
      </c>
      <c r="R81" s="54" t="n">
        <f aca="false">P81/3600</f>
        <v>5.20447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0.88</v>
      </c>
      <c r="E82" s="61" t="n">
        <v>35.7386</v>
      </c>
      <c r="F82" s="61" t="n">
        <v>43.5592</v>
      </c>
      <c r="G82" s="61" t="n">
        <v>43.4684</v>
      </c>
      <c r="H82" s="61" t="n">
        <v>23425.616</v>
      </c>
      <c r="I82" s="61" t="n">
        <v>30.825</v>
      </c>
      <c r="J82" s="62" t="n">
        <f aca="false">H82/3600</f>
        <v>6.50711555555556</v>
      </c>
      <c r="K82" s="94" t="str">
        <f aca="false">(D82=L82)&amp;(E82=M82)&amp;(F82=N82)&amp;(G82=O82)</f>
        <v>1111</v>
      </c>
      <c r="L82" s="60" t="n">
        <v>170.88</v>
      </c>
      <c r="M82" s="61" t="n">
        <v>35.7386</v>
      </c>
      <c r="N82" s="61" t="n">
        <v>43.5592</v>
      </c>
      <c r="O82" s="61" t="n">
        <v>43.4684</v>
      </c>
      <c r="P82" s="61" t="n">
        <v>18170.428</v>
      </c>
      <c r="Q82" s="61" t="n">
        <v>27.878</v>
      </c>
      <c r="R82" s="62" t="n">
        <f aca="false">P82/3600</f>
        <v>5.04734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71.4016</v>
      </c>
      <c r="E83" s="46" t="n">
        <v>40.7019</v>
      </c>
      <c r="F83" s="46" t="n">
        <v>42.8021</v>
      </c>
      <c r="G83" s="46" t="n">
        <v>43.4056</v>
      </c>
      <c r="H83" s="46" t="n">
        <v>13637.746</v>
      </c>
      <c r="I83" s="46" t="n">
        <v>26.301</v>
      </c>
      <c r="J83" s="47" t="n">
        <f aca="false">H83/3600</f>
        <v>3.78826277777778</v>
      </c>
      <c r="K83" s="94" t="str">
        <f aca="false">(D83=L83)&amp;(E83=M83)&amp;(F83=N83)&amp;(G83=O83)</f>
        <v>1111</v>
      </c>
      <c r="L83" s="45" t="n">
        <v>4171.4016</v>
      </c>
      <c r="M83" s="46" t="n">
        <v>40.7019</v>
      </c>
      <c r="N83" s="46" t="n">
        <v>42.8021</v>
      </c>
      <c r="O83" s="46" t="n">
        <v>43.4056</v>
      </c>
      <c r="P83" s="46" t="n">
        <v>11161.112</v>
      </c>
      <c r="Q83" s="46" t="n">
        <v>24.383</v>
      </c>
      <c r="R83" s="47" t="n">
        <f aca="false">P83/3600</f>
        <v>3.10030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94.0824</v>
      </c>
      <c r="E84" s="53" t="n">
        <v>37.3247</v>
      </c>
      <c r="F84" s="53" t="n">
        <v>39.9471</v>
      </c>
      <c r="G84" s="53" t="n">
        <v>40.3068</v>
      </c>
      <c r="H84" s="53" t="n">
        <v>10446.355</v>
      </c>
      <c r="I84" s="53" t="n">
        <v>17.877</v>
      </c>
      <c r="J84" s="54" t="n">
        <f aca="false">H84/3600</f>
        <v>2.90176527777778</v>
      </c>
      <c r="K84" s="94" t="str">
        <f aca="false">(D84=L84)&amp;(E84=M84)&amp;(F84=N84)&amp;(G84=O84)</f>
        <v>1111</v>
      </c>
      <c r="L84" s="52" t="n">
        <v>1994.0824</v>
      </c>
      <c r="M84" s="53" t="n">
        <v>37.3247</v>
      </c>
      <c r="N84" s="53" t="n">
        <v>39.9471</v>
      </c>
      <c r="O84" s="53" t="n">
        <v>40.3068</v>
      </c>
      <c r="P84" s="53" t="n">
        <v>9897.36</v>
      </c>
      <c r="Q84" s="53" t="n">
        <v>20.311</v>
      </c>
      <c r="R84" s="54" t="n">
        <f aca="false">P84/3600</f>
        <v>2.7492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2.5416</v>
      </c>
      <c r="E85" s="53" t="n">
        <v>34.2354</v>
      </c>
      <c r="F85" s="53" t="n">
        <v>37.7303</v>
      </c>
      <c r="G85" s="53" t="n">
        <v>37.9199</v>
      </c>
      <c r="H85" s="53" t="n">
        <v>11178.636</v>
      </c>
      <c r="I85" s="53" t="n">
        <v>18.564</v>
      </c>
      <c r="J85" s="54" t="n">
        <f aca="false">H85/3600</f>
        <v>3.10517666666667</v>
      </c>
      <c r="K85" s="94" t="str">
        <f aca="false">(D85=L85)&amp;(E85=M85)&amp;(F85=N85)&amp;(G85=O85)</f>
        <v>1111</v>
      </c>
      <c r="L85" s="52" t="n">
        <v>952.5416</v>
      </c>
      <c r="M85" s="53" t="n">
        <v>34.2354</v>
      </c>
      <c r="N85" s="53" t="n">
        <v>37.7303</v>
      </c>
      <c r="O85" s="53" t="n">
        <v>37.9199</v>
      </c>
      <c r="P85" s="53" t="n">
        <v>8941.093</v>
      </c>
      <c r="Q85" s="53" t="n">
        <v>16.817</v>
      </c>
      <c r="R85" s="54" t="n">
        <f aca="false">P85/3600</f>
        <v>2.4836369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888</v>
      </c>
      <c r="E86" s="61" t="n">
        <v>31.4963</v>
      </c>
      <c r="F86" s="61" t="n">
        <v>36.021</v>
      </c>
      <c r="G86" s="61" t="n">
        <v>36.1398</v>
      </c>
      <c r="H86" s="61" t="n">
        <v>8469.894</v>
      </c>
      <c r="I86" s="61" t="n">
        <v>12.199</v>
      </c>
      <c r="J86" s="62" t="n">
        <f aca="false">H86/3600</f>
        <v>2.35274833333333</v>
      </c>
      <c r="K86" s="94" t="str">
        <f aca="false">(D86=L86)&amp;(E86=M86)&amp;(F86=N86)&amp;(G86=O86)</f>
        <v>1111</v>
      </c>
      <c r="L86" s="60" t="n">
        <v>479.888</v>
      </c>
      <c r="M86" s="61" t="n">
        <v>31.4963</v>
      </c>
      <c r="N86" s="61" t="n">
        <v>36.021</v>
      </c>
      <c r="O86" s="61" t="n">
        <v>36.1398</v>
      </c>
      <c r="P86" s="61" t="n">
        <v>8194.01</v>
      </c>
      <c r="Q86" s="61" t="n">
        <v>14.446</v>
      </c>
      <c r="R86" s="62" t="n">
        <f aca="false">P86/3600</f>
        <v>2.2761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63.3418</v>
      </c>
      <c r="E87" s="46" t="n">
        <v>42.9191</v>
      </c>
      <c r="F87" s="46" t="n">
        <v>45.6177</v>
      </c>
      <c r="G87" s="46" t="n">
        <v>45.9466</v>
      </c>
      <c r="H87" s="46" t="n">
        <v>27955.94</v>
      </c>
      <c r="I87" s="46" t="n">
        <v>38.859</v>
      </c>
      <c r="J87" s="47" t="n">
        <f aca="false">H87/3600</f>
        <v>7.76553888888889</v>
      </c>
      <c r="K87" s="94" t="str">
        <f aca="false">(D87=L87)&amp;(E87=M87)&amp;(F87=N87)&amp;(G87=O87)</f>
        <v>1111</v>
      </c>
      <c r="L87" s="45" t="n">
        <v>6063.3418</v>
      </c>
      <c r="M87" s="46" t="n">
        <v>42.9191</v>
      </c>
      <c r="N87" s="46" t="n">
        <v>45.6177</v>
      </c>
      <c r="O87" s="46" t="n">
        <v>45.9466</v>
      </c>
      <c r="P87" s="46" t="n">
        <v>24343.906</v>
      </c>
      <c r="Q87" s="46" t="n">
        <v>45.366</v>
      </c>
      <c r="R87" s="47" t="n">
        <f aca="false">P87/3600</f>
        <v>6.76219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42.3245</v>
      </c>
      <c r="E88" s="53" t="n">
        <v>38.8607</v>
      </c>
      <c r="F88" s="53" t="n">
        <v>42.5752</v>
      </c>
      <c r="G88" s="53" t="n">
        <v>42.7938</v>
      </c>
      <c r="H88" s="53" t="n">
        <v>27387.449</v>
      </c>
      <c r="I88" s="53" t="n">
        <v>40.076</v>
      </c>
      <c r="J88" s="54" t="n">
        <f aca="false">H88/3600</f>
        <v>7.60762472222222</v>
      </c>
      <c r="K88" s="94" t="str">
        <f aca="false">(D88=L88)&amp;(E88=M88)&amp;(F88=N88)&amp;(G88=O88)</f>
        <v>1111</v>
      </c>
      <c r="L88" s="52" t="n">
        <v>3042.3245</v>
      </c>
      <c r="M88" s="53" t="n">
        <v>38.8607</v>
      </c>
      <c r="N88" s="53" t="n">
        <v>42.5752</v>
      </c>
      <c r="O88" s="53" t="n">
        <v>42.7938</v>
      </c>
      <c r="P88" s="53" t="n">
        <v>21604.172</v>
      </c>
      <c r="Q88" s="53" t="n">
        <v>38.516</v>
      </c>
      <c r="R88" s="54" t="n">
        <f aca="false">P88/3600</f>
        <v>6.00115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6.6072</v>
      </c>
      <c r="E89" s="53" t="n">
        <v>35.0873</v>
      </c>
      <c r="F89" s="53" t="n">
        <v>40.3539</v>
      </c>
      <c r="G89" s="53" t="n">
        <v>40.0542</v>
      </c>
      <c r="H89" s="53" t="n">
        <v>24492.074</v>
      </c>
      <c r="I89" s="53" t="n">
        <v>34.07</v>
      </c>
      <c r="J89" s="54" t="n">
        <f aca="false">H89/3600</f>
        <v>6.80335388888889</v>
      </c>
      <c r="K89" s="94" t="str">
        <f aca="false">(D89=L89)&amp;(E89=M89)&amp;(F89=N89)&amp;(G89=O89)</f>
        <v>1111</v>
      </c>
      <c r="L89" s="52" t="n">
        <v>1446.6072</v>
      </c>
      <c r="M89" s="53" t="n">
        <v>35.0873</v>
      </c>
      <c r="N89" s="53" t="n">
        <v>40.3539</v>
      </c>
      <c r="O89" s="53" t="n">
        <v>40.0542</v>
      </c>
      <c r="P89" s="53" t="n">
        <v>19053.637</v>
      </c>
      <c r="Q89" s="53" t="n">
        <v>32.23</v>
      </c>
      <c r="R89" s="54" t="n">
        <f aca="false">P89/3600</f>
        <v>5.2926769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49.5984</v>
      </c>
      <c r="E90" s="61" t="n">
        <v>31.6852</v>
      </c>
      <c r="F90" s="61" t="n">
        <v>38.8849</v>
      </c>
      <c r="G90" s="61" t="n">
        <v>38.0413</v>
      </c>
      <c r="H90" s="61" t="n">
        <v>21242.905</v>
      </c>
      <c r="I90" s="61" t="n">
        <v>29.39</v>
      </c>
      <c r="J90" s="62" t="n">
        <f aca="false">H90/3600</f>
        <v>5.90080694444444</v>
      </c>
      <c r="K90" s="94" t="str">
        <f aca="false">(D90=L90)&amp;(E90=M90)&amp;(F90=N90)&amp;(G90=O90)</f>
        <v>1111</v>
      </c>
      <c r="L90" s="60" t="n">
        <v>649.5984</v>
      </c>
      <c r="M90" s="61" t="n">
        <v>31.6852</v>
      </c>
      <c r="N90" s="61" t="n">
        <v>38.8849</v>
      </c>
      <c r="O90" s="61" t="n">
        <v>38.0413</v>
      </c>
      <c r="P90" s="61" t="n">
        <v>16936.72</v>
      </c>
      <c r="Q90" s="61" t="n">
        <v>27.926</v>
      </c>
      <c r="R90" s="62" t="n">
        <f aca="false">P90/3600</f>
        <v>4.7046444444444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2.9896</v>
      </c>
      <c r="E91" s="46" t="n">
        <v>46.6898</v>
      </c>
      <c r="F91" s="46" t="n">
        <v>44.5847</v>
      </c>
      <c r="G91" s="46" t="n">
        <v>44.61</v>
      </c>
      <c r="H91" s="46" t="n">
        <v>10127.792</v>
      </c>
      <c r="I91" s="46" t="n">
        <v>12.277</v>
      </c>
      <c r="J91" s="47" t="n">
        <f aca="false">H91/3600</f>
        <v>2.81327555555556</v>
      </c>
      <c r="K91" s="94" t="str">
        <f aca="false">(D91=L91)&amp;(E91=M91)&amp;(F91=N91)&amp;(G91=O91)</f>
        <v>1111</v>
      </c>
      <c r="L91" s="45" t="n">
        <v>352.9896</v>
      </c>
      <c r="M91" s="46" t="n">
        <v>46.6898</v>
      </c>
      <c r="N91" s="46" t="n">
        <v>44.5847</v>
      </c>
      <c r="O91" s="46" t="n">
        <v>44.61</v>
      </c>
      <c r="P91" s="46" t="n">
        <v>8599.033</v>
      </c>
      <c r="Q91" s="46" t="n">
        <v>12.324</v>
      </c>
      <c r="R91" s="47" t="n">
        <f aca="false">P91/3600</f>
        <v>2.388620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9584</v>
      </c>
      <c r="E92" s="53" t="n">
        <v>42.2388</v>
      </c>
      <c r="F92" s="53" t="n">
        <v>41.0899</v>
      </c>
      <c r="G92" s="53" t="n">
        <v>41.2341</v>
      </c>
      <c r="H92" s="53" t="n">
        <v>10206.458</v>
      </c>
      <c r="I92" s="53" t="n">
        <v>10.405</v>
      </c>
      <c r="J92" s="54" t="n">
        <f aca="false">H92/3600</f>
        <v>2.83512722222222</v>
      </c>
      <c r="K92" s="94" t="str">
        <f aca="false">(D92=L92)&amp;(E92=M92)&amp;(F92=N92)&amp;(G92=O92)</f>
        <v>1111</v>
      </c>
      <c r="L92" s="52" t="n">
        <v>258.9584</v>
      </c>
      <c r="M92" s="53" t="n">
        <v>42.2388</v>
      </c>
      <c r="N92" s="53" t="n">
        <v>41.0899</v>
      </c>
      <c r="O92" s="53" t="n">
        <v>41.2341</v>
      </c>
      <c r="P92" s="53" t="n">
        <v>8500.385</v>
      </c>
      <c r="Q92" s="53" t="n">
        <v>12.121</v>
      </c>
      <c r="R92" s="54" t="n">
        <f aca="false">P92/3600</f>
        <v>2.3612180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8.5904</v>
      </c>
      <c r="E93" s="53" t="n">
        <v>37.4935</v>
      </c>
      <c r="F93" s="53" t="n">
        <v>39.125</v>
      </c>
      <c r="G93" s="53" t="n">
        <v>39.2462</v>
      </c>
      <c r="H93" s="53" t="n">
        <v>10524.262</v>
      </c>
      <c r="I93" s="53" t="n">
        <v>11.294</v>
      </c>
      <c r="J93" s="54" t="n">
        <f aca="false">H93/3600</f>
        <v>2.92340611111111</v>
      </c>
      <c r="K93" s="94" t="str">
        <f aca="false">(D93=L93)&amp;(E93=M93)&amp;(F93=N93)&amp;(G93=O93)</f>
        <v>1111</v>
      </c>
      <c r="L93" s="52" t="n">
        <v>188.5904</v>
      </c>
      <c r="M93" s="53" t="n">
        <v>37.4935</v>
      </c>
      <c r="N93" s="53" t="n">
        <v>39.125</v>
      </c>
      <c r="O93" s="53" t="n">
        <v>39.2462</v>
      </c>
      <c r="P93" s="53" t="n">
        <v>8431.486</v>
      </c>
      <c r="Q93" s="53" t="n">
        <v>12.324</v>
      </c>
      <c r="R93" s="54" t="n">
        <f aca="false">P93/3600</f>
        <v>2.3420794444444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2.5472</v>
      </c>
      <c r="E94" s="61" t="n">
        <v>32.4743</v>
      </c>
      <c r="F94" s="61" t="n">
        <v>37.8942</v>
      </c>
      <c r="G94" s="61" t="n">
        <v>37.9463</v>
      </c>
      <c r="H94" s="61" t="n">
        <v>11237.696</v>
      </c>
      <c r="I94" s="61" t="n">
        <v>12.636</v>
      </c>
      <c r="J94" s="62" t="n">
        <f aca="false">H94/3600</f>
        <v>3.12158222222222</v>
      </c>
      <c r="K94" s="94" t="str">
        <f aca="false">(D94=L94)&amp;(E94=M94)&amp;(F94=N94)&amp;(G94=O94)</f>
        <v>1111</v>
      </c>
      <c r="L94" s="60" t="n">
        <v>132.5472</v>
      </c>
      <c r="M94" s="61" t="n">
        <v>32.4743</v>
      </c>
      <c r="N94" s="61" t="n">
        <v>37.8942</v>
      </c>
      <c r="O94" s="61" t="n">
        <v>37.9463</v>
      </c>
      <c r="P94" s="61" t="n">
        <v>8332.386</v>
      </c>
      <c r="Q94" s="61" t="n">
        <v>12.495</v>
      </c>
      <c r="R94" s="62" t="n">
        <f aca="false">P94/3600</f>
        <v>2.31455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23.3414</v>
      </c>
      <c r="E95" s="46" t="n">
        <v>49.0084</v>
      </c>
      <c r="F95" s="46" t="n">
        <v>52.3704</v>
      </c>
      <c r="G95" s="46" t="n">
        <v>53.3584</v>
      </c>
      <c r="H95" s="46" t="n">
        <v>21852.571</v>
      </c>
      <c r="I95" s="46" t="n">
        <v>30.264</v>
      </c>
      <c r="J95" s="47" t="n">
        <f aca="false">H95/3600</f>
        <v>6.07015861111111</v>
      </c>
      <c r="K95" s="94" t="str">
        <f aca="false">(D95=L95)&amp;(E95=M95)&amp;(F95=N95)&amp;(G95=O95)</f>
        <v>1111</v>
      </c>
      <c r="L95" s="45" t="n">
        <v>723.3414</v>
      </c>
      <c r="M95" s="46" t="n">
        <v>49.0084</v>
      </c>
      <c r="N95" s="46" t="n">
        <v>52.3704</v>
      </c>
      <c r="O95" s="46" t="n">
        <v>53.3584</v>
      </c>
      <c r="P95" s="46" t="n">
        <v>16805.11</v>
      </c>
      <c r="Q95" s="46" t="n">
        <v>28.142</v>
      </c>
      <c r="R95" s="47" t="n">
        <f aca="false">P95/3600</f>
        <v>4.668086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32.1421</v>
      </c>
      <c r="E96" s="53" t="n">
        <v>45.1638</v>
      </c>
      <c r="F96" s="53" t="n">
        <v>49.1442</v>
      </c>
      <c r="G96" s="53" t="n">
        <v>50.2417</v>
      </c>
      <c r="H96" s="53" t="n">
        <v>21207.873</v>
      </c>
      <c r="I96" s="53" t="n">
        <v>28.376</v>
      </c>
      <c r="J96" s="54" t="n">
        <f aca="false">H96/3600</f>
        <v>5.89107583333333</v>
      </c>
      <c r="K96" s="94" t="str">
        <f aca="false">(D96=L96)&amp;(E96=M96)&amp;(F96=N96)&amp;(G96=O96)</f>
        <v>1111</v>
      </c>
      <c r="L96" s="52" t="n">
        <v>432.1421</v>
      </c>
      <c r="M96" s="53" t="n">
        <v>45.1638</v>
      </c>
      <c r="N96" s="53" t="n">
        <v>49.1442</v>
      </c>
      <c r="O96" s="53" t="n">
        <v>50.2417</v>
      </c>
      <c r="P96" s="53" t="n">
        <v>16288.738</v>
      </c>
      <c r="Q96" s="53" t="n">
        <v>27.749</v>
      </c>
      <c r="R96" s="54" t="n">
        <f aca="false">P96/3600</f>
        <v>4.52464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8.1184</v>
      </c>
      <c r="E97" s="53" t="n">
        <v>41.4801</v>
      </c>
      <c r="F97" s="53" t="n">
        <v>46.7446</v>
      </c>
      <c r="G97" s="53" t="n">
        <v>47.9217</v>
      </c>
      <c r="H97" s="53" t="n">
        <v>20520.567</v>
      </c>
      <c r="I97" s="53" t="n">
        <v>27.378</v>
      </c>
      <c r="J97" s="54" t="n">
        <f aca="false">H97/3600</f>
        <v>5.7001575</v>
      </c>
      <c r="K97" s="94" t="str">
        <f aca="false">(D97=L97)&amp;(E97=M97)&amp;(F97=N97)&amp;(G97=O97)</f>
        <v>1111</v>
      </c>
      <c r="L97" s="52" t="n">
        <v>258.1184</v>
      </c>
      <c r="M97" s="53" t="n">
        <v>41.4801</v>
      </c>
      <c r="N97" s="53" t="n">
        <v>46.7446</v>
      </c>
      <c r="O97" s="53" t="n">
        <v>47.9217</v>
      </c>
      <c r="P97" s="53" t="n">
        <v>15694.384</v>
      </c>
      <c r="Q97" s="53" t="n">
        <v>26.615</v>
      </c>
      <c r="R97" s="54" t="n">
        <f aca="false">P97/3600</f>
        <v>4.35955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9.28</v>
      </c>
      <c r="E98" s="61" t="n">
        <v>37.7423</v>
      </c>
      <c r="F98" s="61" t="n">
        <v>44.8291</v>
      </c>
      <c r="G98" s="61" t="n">
        <v>46.3584</v>
      </c>
      <c r="H98" s="61" t="n">
        <v>20083.762</v>
      </c>
      <c r="I98" s="61" t="n">
        <v>25.459</v>
      </c>
      <c r="J98" s="62" t="n">
        <f aca="false">H98/3600</f>
        <v>5.57882277777778</v>
      </c>
      <c r="K98" s="94" t="str">
        <f aca="false">(D98=L98)&amp;(E98=M98)&amp;(F98=N98)&amp;(G98=O98)</f>
        <v>1111</v>
      </c>
      <c r="L98" s="60" t="n">
        <v>159.28</v>
      </c>
      <c r="M98" s="61" t="n">
        <v>37.7423</v>
      </c>
      <c r="N98" s="61" t="n">
        <v>44.8291</v>
      </c>
      <c r="O98" s="61" t="n">
        <v>46.3584</v>
      </c>
      <c r="P98" s="61" t="n">
        <v>15392.873</v>
      </c>
      <c r="Q98" s="61" t="n">
        <v>25.304</v>
      </c>
      <c r="R98" s="62" t="n">
        <f aca="false">P98/3600</f>
        <v>4.2757980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4.12330268798375</v>
      </c>
      <c r="Q106" s="70" t="n">
        <f aca="false">GEOMEAN(Q3:Q98)</f>
        <v>23.7014987387328</v>
      </c>
      <c r="R106" s="70" t="n">
        <f aca="false">GEOMEAN(R3:R98)</f>
        <v>3.3629176583098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DIV/0!</v>
      </c>
      <c r="R107" s="71" t="n">
        <f aca="false">R106/J106</f>
        <v>0.8155883554486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2796944444444</v>
      </c>
      <c r="J108" s="70" t="n">
        <f aca="false">SUM(J3:J98)</f>
        <v>500.103877777778</v>
      </c>
      <c r="Q108" s="70" t="n">
        <f aca="false">SUM(Q3:Q98)/3600</f>
        <v>0.819372222222222</v>
      </c>
      <c r="R108" s="70" t="n">
        <f aca="false">SUM(R3:R98)</f>
        <v>411.09616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93" activeCellId="0" sqref="D93:J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8.11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94" t="str">
        <f aca="false">(D3=L3)&amp;(E3=M3)&amp;(F3=N3)&amp;(G3=O3)</f>
        <v>1111</v>
      </c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3"/>
      <c r="K4" s="94" t="str">
        <f aca="false">(D4=L4)&amp;(E4=M4)&amp;(F4=N4)&amp;(G4=O4)</f>
        <v>1111</v>
      </c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0"/>
      <c r="B5" s="80"/>
      <c r="C5" s="80" t="n">
        <v>32</v>
      </c>
      <c r="D5" s="81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3"/>
      <c r="K5" s="94" t="str">
        <f aca="false">(D5=L5)&amp;(E5=M5)&amp;(F5=N5)&amp;(G5=O5)</f>
        <v>1111</v>
      </c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0"/>
      <c r="B6" s="87"/>
      <c r="C6" s="87" t="n">
        <v>37</v>
      </c>
      <c r="D6" s="88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90"/>
      <c r="K6" s="94" t="str">
        <f aca="false">(D6=L6)&amp;(E6=M6)&amp;(F6=N6)&amp;(G6=O6)</f>
        <v>1111</v>
      </c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94" t="str">
        <f aca="false">(D7=L7)&amp;(E7=M7)&amp;(F7=N7)&amp;(G7=O7)</f>
        <v>1111</v>
      </c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0"/>
      <c r="B8" s="80"/>
      <c r="C8" s="80" t="n">
        <v>27</v>
      </c>
      <c r="D8" s="81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3"/>
      <c r="K8" s="94" t="str">
        <f aca="false">(D8=L8)&amp;(E8=M8)&amp;(F8=N8)&amp;(G8=O8)</f>
        <v>1111</v>
      </c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0"/>
      <c r="B9" s="80"/>
      <c r="C9" s="80" t="n">
        <v>32</v>
      </c>
      <c r="D9" s="81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3"/>
      <c r="K9" s="94" t="str">
        <f aca="false">(D9=L9)&amp;(E9=M9)&amp;(F9=N9)&amp;(G9=O9)</f>
        <v>1111</v>
      </c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0"/>
      <c r="B10" s="87"/>
      <c r="C10" s="87" t="n">
        <v>37</v>
      </c>
      <c r="D10" s="88" t="n">
        <v>0</v>
      </c>
      <c r="E10" s="89" t="n">
        <v>0</v>
      </c>
      <c r="F10" s="89" t="n">
        <v>0</v>
      </c>
      <c r="G10" s="89" t="n">
        <v>0</v>
      </c>
      <c r="H10" s="89" t="n">
        <v>0</v>
      </c>
      <c r="I10" s="89" t="n">
        <v>0</v>
      </c>
      <c r="J10" s="90"/>
      <c r="K10" s="94" t="str">
        <f aca="false">(D10=L10)&amp;(E10=M10)&amp;(F10=N10)&amp;(G10=O10)</f>
        <v>1111</v>
      </c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94" t="str">
        <f aca="false">(D11=L11)&amp;(E11=M11)&amp;(F11=N11)&amp;(G11=O11)</f>
        <v>1111</v>
      </c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0"/>
      <c r="B12" s="80"/>
      <c r="C12" s="80" t="n">
        <v>27</v>
      </c>
      <c r="D12" s="81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/>
      <c r="K12" s="94" t="str">
        <f aca="false">(D12=L12)&amp;(E12=M12)&amp;(F12=N12)&amp;(G12=O12)</f>
        <v>1111</v>
      </c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0"/>
      <c r="B13" s="80"/>
      <c r="C13" s="80" t="n">
        <v>32</v>
      </c>
      <c r="D13" s="81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3"/>
      <c r="K13" s="94" t="str">
        <f aca="false">(D13=L13)&amp;(E13=M13)&amp;(F13=N13)&amp;(G13=O13)</f>
        <v>1111</v>
      </c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0"/>
      <c r="B14" s="87"/>
      <c r="C14" s="87" t="n">
        <v>37</v>
      </c>
      <c r="D14" s="88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90"/>
      <c r="K14" s="94" t="str">
        <f aca="false">(D14=L14)&amp;(E14=M14)&amp;(F14=N14)&amp;(G14=O14)</f>
        <v>1111</v>
      </c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94" t="str">
        <f aca="false">(D15=L15)&amp;(E15=M15)&amp;(F15=N15)&amp;(G15=O15)</f>
        <v>1111</v>
      </c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0"/>
      <c r="B16" s="80"/>
      <c r="C16" s="80" t="n">
        <v>27</v>
      </c>
      <c r="D16" s="81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3"/>
      <c r="K16" s="94" t="str">
        <f aca="false">(D16=L16)&amp;(E16=M16)&amp;(F16=N16)&amp;(G16=O16)</f>
        <v>1111</v>
      </c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0"/>
      <c r="B17" s="80"/>
      <c r="C17" s="80" t="n">
        <v>32</v>
      </c>
      <c r="D17" s="81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3"/>
      <c r="K17" s="94" t="str">
        <f aca="false">(D17=L17)&amp;(E17=M17)&amp;(F17=N17)&amp;(G17=O17)</f>
        <v>1111</v>
      </c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7"/>
      <c r="B18" s="87"/>
      <c r="C18" s="87" t="n">
        <v>37</v>
      </c>
      <c r="D18" s="88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90"/>
      <c r="K18" s="94" t="str">
        <f aca="false">(D18=L18)&amp;(E18=M18)&amp;(F18=N18)&amp;(G18=O18)</f>
        <v>1111</v>
      </c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88.3728</v>
      </c>
      <c r="E19" s="46" t="n">
        <v>41.6948</v>
      </c>
      <c r="F19" s="46" t="n">
        <v>43.3222</v>
      </c>
      <c r="G19" s="46" t="n">
        <v>44.7527</v>
      </c>
      <c r="H19" s="46" t="n">
        <v>33214.994</v>
      </c>
      <c r="I19" s="46" t="n">
        <v>54.256</v>
      </c>
      <c r="J19" s="47" t="n">
        <f aca="false">H19/3600</f>
        <v>9.22638722222222</v>
      </c>
      <c r="K19" s="94" t="str">
        <f aca="false">(D19=L19)&amp;(E19=M19)&amp;(F19=N19)&amp;(G19=O19)</f>
        <v>1111</v>
      </c>
      <c r="L19" s="45" t="n">
        <v>5888.3728</v>
      </c>
      <c r="M19" s="46" t="n">
        <v>41.6948</v>
      </c>
      <c r="N19" s="46" t="n">
        <v>43.3222</v>
      </c>
      <c r="O19" s="46" t="n">
        <v>44.7527</v>
      </c>
      <c r="P19" s="46" t="n">
        <v>26992.279</v>
      </c>
      <c r="Q19" s="46" t="n">
        <v>46.568</v>
      </c>
      <c r="R19" s="47" t="n">
        <f aca="false">P19/3600</f>
        <v>7.497855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04.9232</v>
      </c>
      <c r="E20" s="53" t="n">
        <v>39.6806</v>
      </c>
      <c r="F20" s="53" t="n">
        <v>41.7711</v>
      </c>
      <c r="G20" s="53" t="n">
        <v>42.8999</v>
      </c>
      <c r="H20" s="53" t="n">
        <v>30141.798</v>
      </c>
      <c r="I20" s="53" t="n">
        <v>45.208</v>
      </c>
      <c r="J20" s="54" t="n">
        <f aca="false">H20/3600</f>
        <v>8.37272166666667</v>
      </c>
      <c r="K20" s="94" t="str">
        <f aca="false">(D20=L20)&amp;(E20=M20)&amp;(F20=N20)&amp;(G20=O20)</f>
        <v>1111</v>
      </c>
      <c r="L20" s="52" t="n">
        <v>2704.9232</v>
      </c>
      <c r="M20" s="53" t="n">
        <v>39.6806</v>
      </c>
      <c r="N20" s="53" t="n">
        <v>41.7711</v>
      </c>
      <c r="O20" s="53" t="n">
        <v>42.8999</v>
      </c>
      <c r="P20" s="53" t="n">
        <v>24416.107</v>
      </c>
      <c r="Q20" s="53" t="n">
        <v>39.999</v>
      </c>
      <c r="R20" s="54" t="n">
        <f aca="false">P20/3600</f>
        <v>6.7822519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0.3032</v>
      </c>
      <c r="E21" s="53" t="n">
        <v>37.0896</v>
      </c>
      <c r="F21" s="53" t="n">
        <v>40.5863</v>
      </c>
      <c r="G21" s="53" t="n">
        <v>41.6698</v>
      </c>
      <c r="H21" s="53" t="n">
        <v>27158.715</v>
      </c>
      <c r="I21" s="53" t="n">
        <v>40.045</v>
      </c>
      <c r="J21" s="54" t="n">
        <f aca="false">H21/3600</f>
        <v>7.5440875</v>
      </c>
      <c r="K21" s="94" t="str">
        <f aca="false">(D21=L21)&amp;(E21=M21)&amp;(F21=N21)&amp;(G21=O21)</f>
        <v>1111</v>
      </c>
      <c r="L21" s="52" t="n">
        <v>1280.3032</v>
      </c>
      <c r="M21" s="53" t="n">
        <v>37.0896</v>
      </c>
      <c r="N21" s="53" t="n">
        <v>40.5863</v>
      </c>
      <c r="O21" s="53" t="n">
        <v>41.6698</v>
      </c>
      <c r="P21" s="53" t="n">
        <v>22239.012</v>
      </c>
      <c r="Q21" s="53" t="n">
        <v>35.413</v>
      </c>
      <c r="R21" s="54" t="n">
        <f aca="false">P21/3600</f>
        <v>6.17750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44</v>
      </c>
      <c r="E22" s="61" t="n">
        <v>34.4475</v>
      </c>
      <c r="F22" s="61" t="n">
        <v>39.7513</v>
      </c>
      <c r="G22" s="61" t="n">
        <v>40.9348</v>
      </c>
      <c r="H22" s="61" t="n">
        <v>23897.666</v>
      </c>
      <c r="I22" s="61" t="n">
        <v>31.824</v>
      </c>
      <c r="J22" s="62" t="n">
        <f aca="false">H22/3600</f>
        <v>6.63824055555556</v>
      </c>
      <c r="K22" s="94" t="str">
        <f aca="false">(D22=L22)&amp;(E22=M22)&amp;(F22=N22)&amp;(G22=O22)</f>
        <v>1111</v>
      </c>
      <c r="L22" s="60" t="n">
        <v>614.44</v>
      </c>
      <c r="M22" s="61" t="n">
        <v>34.4475</v>
      </c>
      <c r="N22" s="61" t="n">
        <v>39.7513</v>
      </c>
      <c r="O22" s="61" t="n">
        <v>40.9348</v>
      </c>
      <c r="P22" s="61" t="n">
        <v>20338.749</v>
      </c>
      <c r="Q22" s="61" t="n">
        <v>32.323</v>
      </c>
      <c r="R22" s="62" t="n">
        <f aca="false">P22/3600</f>
        <v>5.64965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87.752</v>
      </c>
      <c r="E23" s="46" t="n">
        <v>39.8972</v>
      </c>
      <c r="F23" s="46" t="n">
        <v>41.9037</v>
      </c>
      <c r="G23" s="46" t="n">
        <v>42.9469</v>
      </c>
      <c r="H23" s="46" t="n">
        <v>32937.02</v>
      </c>
      <c r="I23" s="46" t="n">
        <v>55.27</v>
      </c>
      <c r="J23" s="47" t="n">
        <f aca="false">H23/3600</f>
        <v>9.14917222222222</v>
      </c>
      <c r="K23" s="94" t="str">
        <f aca="false">(D23=L23)&amp;(E23=M23)&amp;(F23=N23)&amp;(G23=O23)</f>
        <v>1111</v>
      </c>
      <c r="L23" s="45" t="n">
        <v>8587.752</v>
      </c>
      <c r="M23" s="46" t="n">
        <v>39.8972</v>
      </c>
      <c r="N23" s="46" t="n">
        <v>41.9037</v>
      </c>
      <c r="O23" s="46" t="n">
        <v>42.9469</v>
      </c>
      <c r="P23" s="46" t="n">
        <v>25744.733</v>
      </c>
      <c r="Q23" s="46" t="n">
        <v>49.608</v>
      </c>
      <c r="R23" s="47" t="n">
        <f aca="false">P23/3600</f>
        <v>7.151314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03.7312</v>
      </c>
      <c r="E24" s="53" t="n">
        <v>36.9771</v>
      </c>
      <c r="F24" s="53" t="n">
        <v>39.8093</v>
      </c>
      <c r="G24" s="53" t="n">
        <v>40.7804</v>
      </c>
      <c r="H24" s="53" t="n">
        <v>28904.261</v>
      </c>
      <c r="I24" s="53" t="n">
        <v>43.056</v>
      </c>
      <c r="J24" s="54" t="n">
        <f aca="false">H24/3600</f>
        <v>8.02896138888889</v>
      </c>
      <c r="K24" s="94" t="str">
        <f aca="false">(D24=L24)&amp;(E24=M24)&amp;(F24=N24)&amp;(G24=O24)</f>
        <v>1111</v>
      </c>
      <c r="L24" s="52" t="n">
        <v>3403.7312</v>
      </c>
      <c r="M24" s="53" t="n">
        <v>36.9771</v>
      </c>
      <c r="N24" s="53" t="n">
        <v>39.8093</v>
      </c>
      <c r="O24" s="53" t="n">
        <v>40.7804</v>
      </c>
      <c r="P24" s="53" t="n">
        <v>22804.592</v>
      </c>
      <c r="Q24" s="53" t="n">
        <v>39.218</v>
      </c>
      <c r="R24" s="54" t="n">
        <f aca="false">P24/3600</f>
        <v>6.33460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7.764</v>
      </c>
      <c r="E25" s="53" t="n">
        <v>34.1707</v>
      </c>
      <c r="F25" s="53" t="n">
        <v>38.254</v>
      </c>
      <c r="G25" s="53" t="n">
        <v>39.4745</v>
      </c>
      <c r="H25" s="53" t="n">
        <v>25856.749</v>
      </c>
      <c r="I25" s="53" t="n">
        <v>36.894</v>
      </c>
      <c r="J25" s="54" t="n">
        <f aca="false">H25/3600</f>
        <v>7.18243027777778</v>
      </c>
      <c r="K25" s="94" t="str">
        <f aca="false">(D25=L25)&amp;(E25=M25)&amp;(F25=N25)&amp;(G25=O25)</f>
        <v>1111</v>
      </c>
      <c r="L25" s="52" t="n">
        <v>1437.764</v>
      </c>
      <c r="M25" s="53" t="n">
        <v>34.1707</v>
      </c>
      <c r="N25" s="53" t="n">
        <v>38.254</v>
      </c>
      <c r="O25" s="53" t="n">
        <v>39.4745</v>
      </c>
      <c r="P25" s="53" t="n">
        <v>20705.832</v>
      </c>
      <c r="Q25" s="53" t="n">
        <v>34.227</v>
      </c>
      <c r="R25" s="54" t="n">
        <f aca="false">P25/3600</f>
        <v>5.7516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0.5904</v>
      </c>
      <c r="E26" s="61" t="n">
        <v>31.5449</v>
      </c>
      <c r="F26" s="61" t="n">
        <v>37.1539</v>
      </c>
      <c r="G26" s="61" t="n">
        <v>38.7297</v>
      </c>
      <c r="H26" s="61" t="n">
        <v>22021.419</v>
      </c>
      <c r="I26" s="61" t="n">
        <v>29.858</v>
      </c>
      <c r="J26" s="62" t="n">
        <f aca="false">H26/3600</f>
        <v>6.11706083333333</v>
      </c>
      <c r="K26" s="94" t="str">
        <f aca="false">(D26=L26)&amp;(E26=M26)&amp;(F26=N26)&amp;(G26=O26)</f>
        <v>1111</v>
      </c>
      <c r="L26" s="60" t="n">
        <v>620.5904</v>
      </c>
      <c r="M26" s="61" t="n">
        <v>31.5449</v>
      </c>
      <c r="N26" s="61" t="n">
        <v>37.1539</v>
      </c>
      <c r="O26" s="61" t="n">
        <v>38.7297</v>
      </c>
      <c r="P26" s="61" t="n">
        <v>19124.12</v>
      </c>
      <c r="Q26" s="61" t="n">
        <v>30.888</v>
      </c>
      <c r="R26" s="62" t="n">
        <f aca="false">P26/3600</f>
        <v>5.3122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21.0736</v>
      </c>
      <c r="E27" s="46" t="n">
        <v>38.6933</v>
      </c>
      <c r="F27" s="46" t="n">
        <v>40.1415</v>
      </c>
      <c r="G27" s="46" t="n">
        <v>43.3585</v>
      </c>
      <c r="H27" s="46" t="n">
        <v>61490.356</v>
      </c>
      <c r="I27" s="46" t="n">
        <v>98.046</v>
      </c>
      <c r="J27" s="47" t="n">
        <f aca="false">H27/3600</f>
        <v>17.0806544444444</v>
      </c>
      <c r="K27" s="94" t="str">
        <f aca="false">(D27=L27)&amp;(E27=M27)&amp;(F27=N27)&amp;(G27=O27)</f>
        <v>1111</v>
      </c>
      <c r="L27" s="45" t="n">
        <v>22221.0736</v>
      </c>
      <c r="M27" s="46" t="n">
        <v>38.6933</v>
      </c>
      <c r="N27" s="46" t="n">
        <v>40.1415</v>
      </c>
      <c r="O27" s="46" t="n">
        <v>43.3585</v>
      </c>
      <c r="P27" s="46" t="n">
        <v>49994.889</v>
      </c>
      <c r="Q27" s="46" t="n">
        <v>94.49</v>
      </c>
      <c r="R27" s="47" t="n">
        <f aca="false">P27/3600</f>
        <v>13.8874691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621.7464</v>
      </c>
      <c r="E28" s="53" t="n">
        <v>36.7579</v>
      </c>
      <c r="F28" s="53" t="n">
        <v>38.9735</v>
      </c>
      <c r="G28" s="53" t="n">
        <v>41.5175</v>
      </c>
      <c r="H28" s="53" t="n">
        <v>52170.426</v>
      </c>
      <c r="I28" s="53" t="n">
        <v>72.384</v>
      </c>
      <c r="J28" s="54" t="n">
        <f aca="false">H28/3600</f>
        <v>14.491785</v>
      </c>
      <c r="K28" s="94" t="str">
        <f aca="false">(D28=L28)&amp;(E28=M28)&amp;(F28=N28)&amp;(G28=O28)</f>
        <v>1111</v>
      </c>
      <c r="L28" s="52" t="n">
        <v>6621.7464</v>
      </c>
      <c r="M28" s="53" t="n">
        <v>36.7579</v>
      </c>
      <c r="N28" s="53" t="n">
        <v>38.9735</v>
      </c>
      <c r="O28" s="53" t="n">
        <v>41.5175</v>
      </c>
      <c r="P28" s="53" t="n">
        <v>43313.443</v>
      </c>
      <c r="Q28" s="53" t="n">
        <v>71.448</v>
      </c>
      <c r="R28" s="54" t="n">
        <f aca="false">P28/3600</f>
        <v>12.0315119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9968</v>
      </c>
      <c r="E29" s="53" t="n">
        <v>34.5912</v>
      </c>
      <c r="F29" s="53" t="n">
        <v>38.1028</v>
      </c>
      <c r="G29" s="53" t="n">
        <v>39.9934</v>
      </c>
      <c r="H29" s="53" t="n">
        <v>41324.272</v>
      </c>
      <c r="I29" s="53" t="n">
        <v>56.596</v>
      </c>
      <c r="J29" s="54" t="n">
        <f aca="false">H29/3600</f>
        <v>11.4789644444444</v>
      </c>
      <c r="K29" s="94" t="str">
        <f aca="false">(D29=L29)&amp;(E29=M29)&amp;(F29=N29)&amp;(G29=O29)</f>
        <v>1111</v>
      </c>
      <c r="L29" s="52" t="n">
        <v>2960.9968</v>
      </c>
      <c r="M29" s="53" t="n">
        <v>34.5912</v>
      </c>
      <c r="N29" s="53" t="n">
        <v>38.1028</v>
      </c>
      <c r="O29" s="53" t="n">
        <v>39.9934</v>
      </c>
      <c r="P29" s="53" t="n">
        <v>40157.553</v>
      </c>
      <c r="Q29" s="53" t="n">
        <v>63.617</v>
      </c>
      <c r="R29" s="54" t="n">
        <f aca="false">P29/3600</f>
        <v>11.1548758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7.2472</v>
      </c>
      <c r="E30" s="61" t="n">
        <v>32.2377</v>
      </c>
      <c r="F30" s="61" t="n">
        <v>37.3763</v>
      </c>
      <c r="G30" s="61" t="n">
        <v>38.847</v>
      </c>
      <c r="H30" s="61" t="n">
        <v>40274.549</v>
      </c>
      <c r="I30" s="61" t="n">
        <v>52.166</v>
      </c>
      <c r="J30" s="62" t="n">
        <f aca="false">H30/3600</f>
        <v>11.1873747222222</v>
      </c>
      <c r="K30" s="94" t="str">
        <f aca="false">(D30=L30)&amp;(E30=M30)&amp;(F30=N30)&amp;(G30=O30)</f>
        <v>1111</v>
      </c>
      <c r="L30" s="60" t="n">
        <v>1447.2472</v>
      </c>
      <c r="M30" s="61" t="n">
        <v>32.2377</v>
      </c>
      <c r="N30" s="61" t="n">
        <v>37.3763</v>
      </c>
      <c r="O30" s="61" t="n">
        <v>38.847</v>
      </c>
      <c r="P30" s="61" t="n">
        <v>37663.122</v>
      </c>
      <c r="Q30" s="61" t="n">
        <v>58.344</v>
      </c>
      <c r="R30" s="62" t="n">
        <f aca="false">P30/3600</f>
        <v>10.46197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3705.9368</v>
      </c>
      <c r="E31" s="46" t="n">
        <v>39.4634</v>
      </c>
      <c r="F31" s="46" t="n">
        <v>43.7424</v>
      </c>
      <c r="G31" s="46" t="n">
        <v>45.0694</v>
      </c>
      <c r="H31" s="46" t="n">
        <v>73711.652</v>
      </c>
      <c r="I31" s="46" t="n">
        <v>116.22</v>
      </c>
      <c r="J31" s="47" t="n">
        <f aca="false">H31/3600</f>
        <v>20.4754588888889</v>
      </c>
      <c r="K31" s="94" t="str">
        <f aca="false">(D31=L31)&amp;(E31=M31)&amp;(F31=N31)&amp;(G31=O31)</f>
        <v>1111</v>
      </c>
      <c r="L31" s="45" t="n">
        <v>23705.9368</v>
      </c>
      <c r="M31" s="46" t="n">
        <v>39.4634</v>
      </c>
      <c r="N31" s="46" t="n">
        <v>43.7424</v>
      </c>
      <c r="O31" s="46" t="n">
        <v>45.0694</v>
      </c>
      <c r="P31" s="46" t="n">
        <v>60918.501</v>
      </c>
      <c r="Q31" s="46" t="n">
        <v>105.927</v>
      </c>
      <c r="R31" s="47" t="n">
        <f aca="false">P31/3600</f>
        <v>16.9218058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132.052</v>
      </c>
      <c r="E32" s="53" t="n">
        <v>37.5499</v>
      </c>
      <c r="F32" s="53" t="n">
        <v>42.4359</v>
      </c>
      <c r="G32" s="53" t="n">
        <v>43.0844</v>
      </c>
      <c r="H32" s="53" t="n">
        <v>63286.319</v>
      </c>
      <c r="I32" s="53" t="n">
        <v>100.838</v>
      </c>
      <c r="J32" s="54" t="n">
        <f aca="false">H32/3600</f>
        <v>17.5795330555556</v>
      </c>
      <c r="K32" s="94" t="str">
        <f aca="false">(D32=L32)&amp;(E32=M32)&amp;(F32=N32)&amp;(G32=O32)</f>
        <v>1111</v>
      </c>
      <c r="L32" s="52" t="n">
        <v>8132.052</v>
      </c>
      <c r="M32" s="53" t="n">
        <v>37.5499</v>
      </c>
      <c r="N32" s="53" t="n">
        <v>42.4359</v>
      </c>
      <c r="O32" s="53" t="n">
        <v>43.0844</v>
      </c>
      <c r="P32" s="53" t="n">
        <v>53274.211</v>
      </c>
      <c r="Q32" s="53" t="n">
        <v>85.676</v>
      </c>
      <c r="R32" s="54" t="n">
        <f aca="false">P32/3600</f>
        <v>14.7983919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702.932</v>
      </c>
      <c r="E33" s="53" t="n">
        <v>35.5611</v>
      </c>
      <c r="F33" s="53" t="n">
        <v>41.1958</v>
      </c>
      <c r="G33" s="53" t="n">
        <v>41.2867</v>
      </c>
      <c r="H33" s="53" t="n">
        <v>49256.562</v>
      </c>
      <c r="I33" s="53" t="n">
        <v>69.841</v>
      </c>
      <c r="J33" s="54" t="n">
        <f aca="false">H33/3600</f>
        <v>13.6823783333333</v>
      </c>
      <c r="K33" s="94" t="str">
        <f aca="false">(D33=L33)&amp;(E33=M33)&amp;(F33=N33)&amp;(G33=O33)</f>
        <v>1111</v>
      </c>
      <c r="L33" s="52" t="n">
        <v>3702.932</v>
      </c>
      <c r="M33" s="53" t="n">
        <v>35.5611</v>
      </c>
      <c r="N33" s="53" t="n">
        <v>41.1958</v>
      </c>
      <c r="O33" s="53" t="n">
        <v>41.2867</v>
      </c>
      <c r="P33" s="53" t="n">
        <v>48335.263</v>
      </c>
      <c r="Q33" s="53" t="n">
        <v>75.582</v>
      </c>
      <c r="R33" s="54" t="n">
        <f aca="false">P33/3600</f>
        <v>13.4264619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32.1504</v>
      </c>
      <c r="E34" s="61" t="n">
        <v>33.3942</v>
      </c>
      <c r="F34" s="61" t="n">
        <v>40.2332</v>
      </c>
      <c r="G34" s="61" t="n">
        <v>39.9127</v>
      </c>
      <c r="H34" s="61" t="n">
        <v>52206.68</v>
      </c>
      <c r="I34" s="61" t="n">
        <v>76.986</v>
      </c>
      <c r="J34" s="62" t="n">
        <f aca="false">H34/3600</f>
        <v>14.5018555555556</v>
      </c>
      <c r="K34" s="94" t="str">
        <f aca="false">(D34=L34)&amp;(E34=M34)&amp;(F34=N34)&amp;(G34=O34)</f>
        <v>1111</v>
      </c>
      <c r="L34" s="60" t="n">
        <v>1832.1504</v>
      </c>
      <c r="M34" s="61" t="n">
        <v>33.3942</v>
      </c>
      <c r="N34" s="61" t="n">
        <v>40.2332</v>
      </c>
      <c r="O34" s="61" t="n">
        <v>39.9127</v>
      </c>
      <c r="P34" s="61" t="n">
        <v>44370.112</v>
      </c>
      <c r="Q34" s="61" t="n">
        <v>69.079</v>
      </c>
      <c r="R34" s="62" t="n">
        <f aca="false">P34/3600</f>
        <v>12.32503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3.8008</v>
      </c>
      <c r="E35" s="46" t="n">
        <v>37.9673</v>
      </c>
      <c r="F35" s="46" t="n">
        <v>41.98</v>
      </c>
      <c r="G35" s="46" t="n">
        <v>44.0252</v>
      </c>
      <c r="H35" s="46" t="n">
        <v>76489.789</v>
      </c>
      <c r="I35" s="46" t="n">
        <v>138.684</v>
      </c>
      <c r="J35" s="47" t="n">
        <f aca="false">H35/3600</f>
        <v>21.2471636111111</v>
      </c>
      <c r="K35" s="94" t="str">
        <f aca="false">(D35=L35)&amp;(E35=M35)&amp;(F35=N35)&amp;(G35=O35)</f>
        <v>1111</v>
      </c>
      <c r="L35" s="45" t="n">
        <v>52693.8008</v>
      </c>
      <c r="M35" s="46" t="n">
        <v>37.9673</v>
      </c>
      <c r="N35" s="46" t="n">
        <v>41.98</v>
      </c>
      <c r="O35" s="46" t="n">
        <v>44.0252</v>
      </c>
      <c r="P35" s="46" t="n">
        <v>67813.466</v>
      </c>
      <c r="Q35" s="46" t="n">
        <v>149.375</v>
      </c>
      <c r="R35" s="47" t="n">
        <f aca="false">P35/3600</f>
        <v>18.83707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29.5752</v>
      </c>
      <c r="E36" s="53" t="n">
        <v>35.3072</v>
      </c>
      <c r="F36" s="53" t="n">
        <v>40.4748</v>
      </c>
      <c r="G36" s="53" t="n">
        <v>42.8206</v>
      </c>
      <c r="H36" s="53" t="n">
        <v>62270.96</v>
      </c>
      <c r="I36" s="53" t="n">
        <v>84.302</v>
      </c>
      <c r="J36" s="54" t="n">
        <f aca="false">H36/3600</f>
        <v>17.2974888888889</v>
      </c>
      <c r="K36" s="94" t="str">
        <f aca="false">(D36=L36)&amp;(E36=M36)&amp;(F36=N36)&amp;(G36=O36)</f>
        <v>1111</v>
      </c>
      <c r="L36" s="52" t="n">
        <v>7629.5752</v>
      </c>
      <c r="M36" s="53" t="n">
        <v>35.3072</v>
      </c>
      <c r="N36" s="53" t="n">
        <v>40.4748</v>
      </c>
      <c r="O36" s="53" t="n">
        <v>42.8206</v>
      </c>
      <c r="P36" s="53" t="n">
        <v>53553.606</v>
      </c>
      <c r="Q36" s="53" t="n">
        <v>89.449</v>
      </c>
      <c r="R36" s="54" t="n">
        <f aca="false">P36/3600</f>
        <v>14.87600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5.6712</v>
      </c>
      <c r="E37" s="53" t="n">
        <v>33.5145</v>
      </c>
      <c r="F37" s="53" t="n">
        <v>39.3122</v>
      </c>
      <c r="G37" s="53" t="n">
        <v>41.8772</v>
      </c>
      <c r="H37" s="53" t="n">
        <v>57099.623</v>
      </c>
      <c r="I37" s="53" t="n">
        <v>71.775</v>
      </c>
      <c r="J37" s="54" t="n">
        <f aca="false">H37/3600</f>
        <v>15.8610063888889</v>
      </c>
      <c r="K37" s="94" t="str">
        <f aca="false">(D37=L37)&amp;(E37=M37)&amp;(F37=N37)&amp;(G37=O37)</f>
        <v>1111</v>
      </c>
      <c r="L37" s="52" t="n">
        <v>2115.6712</v>
      </c>
      <c r="M37" s="53" t="n">
        <v>33.5145</v>
      </c>
      <c r="N37" s="53" t="n">
        <v>39.3122</v>
      </c>
      <c r="O37" s="53" t="n">
        <v>41.8772</v>
      </c>
      <c r="P37" s="53" t="n">
        <v>47865.949</v>
      </c>
      <c r="Q37" s="53" t="n">
        <v>74.584</v>
      </c>
      <c r="R37" s="54" t="n">
        <f aca="false">P37/3600</f>
        <v>13.2960969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58.6368</v>
      </c>
      <c r="E38" s="61" t="n">
        <v>31.3601</v>
      </c>
      <c r="F38" s="61" t="n">
        <v>38.4716</v>
      </c>
      <c r="G38" s="61" t="n">
        <v>41.1321</v>
      </c>
      <c r="H38" s="61" t="n">
        <v>46990.144</v>
      </c>
      <c r="I38" s="61" t="n">
        <v>67.813</v>
      </c>
      <c r="J38" s="62" t="n">
        <f aca="false">H38/3600</f>
        <v>13.0528177777778</v>
      </c>
      <c r="K38" s="94" t="str">
        <f aca="false">(D38=L38)&amp;(E38=M38)&amp;(F38=N38)&amp;(G38=O38)</f>
        <v>1111</v>
      </c>
      <c r="L38" s="60" t="n">
        <v>858.6368</v>
      </c>
      <c r="M38" s="61" t="n">
        <v>31.3601</v>
      </c>
      <c r="N38" s="61" t="n">
        <v>38.4716</v>
      </c>
      <c r="O38" s="61" t="n">
        <v>41.1321</v>
      </c>
      <c r="P38" s="61" t="n">
        <v>45424.422</v>
      </c>
      <c r="Q38" s="61" t="n">
        <v>69.031</v>
      </c>
      <c r="R38" s="62" t="n">
        <f aca="false">P38/3600</f>
        <v>12.61789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269.3104</v>
      </c>
      <c r="E39" s="46" t="n">
        <v>40.384</v>
      </c>
      <c r="F39" s="46" t="n">
        <v>42.8693</v>
      </c>
      <c r="G39" s="46" t="n">
        <v>43.5459</v>
      </c>
      <c r="H39" s="46" t="n">
        <v>12582.857</v>
      </c>
      <c r="I39" s="46" t="n">
        <v>19.952</v>
      </c>
      <c r="J39" s="47" t="n">
        <f aca="false">H39/3600</f>
        <v>3.49523805555556</v>
      </c>
      <c r="K39" s="94" t="str">
        <f aca="false">(D39=L39)&amp;(E39=M39)&amp;(F39=N39)&amp;(G39=O39)</f>
        <v>1111</v>
      </c>
      <c r="L39" s="45" t="n">
        <v>4269.3104</v>
      </c>
      <c r="M39" s="46" t="n">
        <v>40.384</v>
      </c>
      <c r="N39" s="46" t="n">
        <v>42.8693</v>
      </c>
      <c r="O39" s="46" t="n">
        <v>43.5459</v>
      </c>
      <c r="P39" s="46" t="n">
        <v>10199.628</v>
      </c>
      <c r="Q39" s="46" t="n">
        <v>19.407</v>
      </c>
      <c r="R39" s="47" t="n">
        <f aca="false">P39/3600</f>
        <v>2.8332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2018.4424</v>
      </c>
      <c r="E40" s="53" t="n">
        <v>37.0841</v>
      </c>
      <c r="F40" s="53" t="n">
        <v>40.4842</v>
      </c>
      <c r="G40" s="53" t="n">
        <v>40.9279</v>
      </c>
      <c r="H40" s="53" t="n">
        <v>11260.988</v>
      </c>
      <c r="I40" s="53" t="n">
        <v>17.394</v>
      </c>
      <c r="J40" s="54" t="n">
        <f aca="false">H40/3600</f>
        <v>3.12805222222222</v>
      </c>
      <c r="K40" s="94" t="str">
        <f aca="false">(D40=L40)&amp;(E40=M40)&amp;(F40=N40)&amp;(G40=O40)</f>
        <v>1111</v>
      </c>
      <c r="L40" s="52" t="n">
        <v>2018.4424</v>
      </c>
      <c r="M40" s="53" t="n">
        <v>37.0841</v>
      </c>
      <c r="N40" s="53" t="n">
        <v>40.4842</v>
      </c>
      <c r="O40" s="53" t="n">
        <v>40.9279</v>
      </c>
      <c r="P40" s="53" t="n">
        <v>9302.724</v>
      </c>
      <c r="Q40" s="53" t="n">
        <v>16.412</v>
      </c>
      <c r="R40" s="54" t="n">
        <f aca="false">P40/3600</f>
        <v>2.5840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1.3216</v>
      </c>
      <c r="E41" s="53" t="n">
        <v>34.1305</v>
      </c>
      <c r="F41" s="53" t="n">
        <v>38.5638</v>
      </c>
      <c r="G41" s="53" t="n">
        <v>38.779</v>
      </c>
      <c r="H41" s="53" t="n">
        <v>9853.991</v>
      </c>
      <c r="I41" s="53" t="n">
        <v>12.604</v>
      </c>
      <c r="J41" s="54" t="n">
        <f aca="false">H41/3600</f>
        <v>2.73721972222222</v>
      </c>
      <c r="K41" s="94" t="str">
        <f aca="false">(D41=L41)&amp;(E41=M41)&amp;(F41=N41)&amp;(G41=O41)</f>
        <v>1111</v>
      </c>
      <c r="L41" s="52" t="n">
        <v>941.3216</v>
      </c>
      <c r="M41" s="53" t="n">
        <v>34.1305</v>
      </c>
      <c r="N41" s="53" t="n">
        <v>38.5638</v>
      </c>
      <c r="O41" s="53" t="n">
        <v>38.779</v>
      </c>
      <c r="P41" s="53" t="n">
        <v>8522.041</v>
      </c>
      <c r="Q41" s="53" t="n">
        <v>14.212</v>
      </c>
      <c r="R41" s="54" t="n">
        <f aca="false">P41/3600</f>
        <v>2.3672336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2.2472</v>
      </c>
      <c r="E42" s="61" t="n">
        <v>31.6086</v>
      </c>
      <c r="F42" s="61" t="n">
        <v>37.1095</v>
      </c>
      <c r="G42" s="61" t="n">
        <v>37.1954</v>
      </c>
      <c r="H42" s="61" t="n">
        <v>7911.602</v>
      </c>
      <c r="I42" s="61" t="n">
        <v>10.779</v>
      </c>
      <c r="J42" s="62" t="n">
        <f aca="false">H42/3600</f>
        <v>2.19766722222222</v>
      </c>
      <c r="K42" s="94" t="str">
        <f aca="false">(D42=L42)&amp;(E42=M42)&amp;(F42=N42)&amp;(G42=O42)</f>
        <v>1111</v>
      </c>
      <c r="L42" s="60" t="n">
        <v>462.2472</v>
      </c>
      <c r="M42" s="61" t="n">
        <v>31.6086</v>
      </c>
      <c r="N42" s="61" t="n">
        <v>37.1095</v>
      </c>
      <c r="O42" s="61" t="n">
        <v>37.1954</v>
      </c>
      <c r="P42" s="61" t="n">
        <v>7848.202</v>
      </c>
      <c r="Q42" s="61" t="n">
        <v>12.621</v>
      </c>
      <c r="R42" s="62" t="n">
        <f aca="false">P42/3600</f>
        <v>2.18005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92.9088</v>
      </c>
      <c r="E43" s="46" t="n">
        <v>40.1244</v>
      </c>
      <c r="F43" s="46" t="n">
        <v>43.0671</v>
      </c>
      <c r="G43" s="46" t="n">
        <v>44.4597</v>
      </c>
      <c r="H43" s="46" t="n">
        <v>14959.305</v>
      </c>
      <c r="I43" s="46" t="n">
        <v>23.228</v>
      </c>
      <c r="J43" s="47" t="n">
        <f aca="false">H43/3600</f>
        <v>4.1553625</v>
      </c>
      <c r="K43" s="94" t="str">
        <f aca="false">(D43=L43)&amp;(E43=M43)&amp;(F43=N43)&amp;(G43=O43)</f>
        <v>1111</v>
      </c>
      <c r="L43" s="45" t="n">
        <v>4592.9088</v>
      </c>
      <c r="M43" s="46" t="n">
        <v>40.1244</v>
      </c>
      <c r="N43" s="46" t="n">
        <v>43.0671</v>
      </c>
      <c r="O43" s="46" t="n">
        <v>44.4597</v>
      </c>
      <c r="P43" s="46" t="n">
        <v>12851.631</v>
      </c>
      <c r="Q43" s="46" t="n">
        <v>22.791</v>
      </c>
      <c r="R43" s="47" t="n">
        <f aca="false">P43/3600</f>
        <v>3.56989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31.0992</v>
      </c>
      <c r="E44" s="53" t="n">
        <v>37.248</v>
      </c>
      <c r="F44" s="53" t="n">
        <v>41.0292</v>
      </c>
      <c r="G44" s="53" t="n">
        <v>42.1536</v>
      </c>
      <c r="H44" s="53" t="n">
        <v>13473.072</v>
      </c>
      <c r="I44" s="53" t="n">
        <v>19.016</v>
      </c>
      <c r="J44" s="54" t="n">
        <f aca="false">H44/3600</f>
        <v>3.74252</v>
      </c>
      <c r="K44" s="94" t="str">
        <f aca="false">(D44=L44)&amp;(E44=M44)&amp;(F44=N44)&amp;(G44=O44)</f>
        <v>1111</v>
      </c>
      <c r="L44" s="52" t="n">
        <v>2031.0992</v>
      </c>
      <c r="M44" s="53" t="n">
        <v>37.248</v>
      </c>
      <c r="N44" s="53" t="n">
        <v>41.0292</v>
      </c>
      <c r="O44" s="53" t="n">
        <v>42.1536</v>
      </c>
      <c r="P44" s="53" t="n">
        <v>11577.29</v>
      </c>
      <c r="Q44" s="53" t="n">
        <v>18.845</v>
      </c>
      <c r="R44" s="54" t="n">
        <f aca="false">P44/3600</f>
        <v>3.2159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4.36</v>
      </c>
      <c r="E45" s="53" t="n">
        <v>34.289</v>
      </c>
      <c r="F45" s="53" t="n">
        <v>39.3409</v>
      </c>
      <c r="G45" s="53" t="n">
        <v>40.313</v>
      </c>
      <c r="H45" s="53" t="n">
        <v>12402.084</v>
      </c>
      <c r="I45" s="53" t="n">
        <v>16.692</v>
      </c>
      <c r="J45" s="54" t="n">
        <f aca="false">H45/3600</f>
        <v>3.44502333333333</v>
      </c>
      <c r="K45" s="94" t="str">
        <f aca="false">(D45=L45)&amp;(E45=M45)&amp;(F45=N45)&amp;(G45=O45)</f>
        <v>1111</v>
      </c>
      <c r="L45" s="52" t="n">
        <v>974.36</v>
      </c>
      <c r="M45" s="53" t="n">
        <v>34.289</v>
      </c>
      <c r="N45" s="53" t="n">
        <v>39.3409</v>
      </c>
      <c r="O45" s="53" t="n">
        <v>40.313</v>
      </c>
      <c r="P45" s="53" t="n">
        <v>10638.15</v>
      </c>
      <c r="Q45" s="53" t="n">
        <v>16.443</v>
      </c>
      <c r="R45" s="54" t="n">
        <f aca="false">P45/3600</f>
        <v>2.9550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0.6008</v>
      </c>
      <c r="E46" s="61" t="n">
        <v>31.3803</v>
      </c>
      <c r="F46" s="61" t="n">
        <v>38.0635</v>
      </c>
      <c r="G46" s="61" t="n">
        <v>38.9302</v>
      </c>
      <c r="H46" s="61" t="n">
        <v>11857.075</v>
      </c>
      <c r="I46" s="61" t="n">
        <v>16.083</v>
      </c>
      <c r="J46" s="62" t="n">
        <f aca="false">H46/3600</f>
        <v>3.29363194444445</v>
      </c>
      <c r="K46" s="94" t="str">
        <f aca="false">(D46=L46)&amp;(E46=M46)&amp;(F46=N46)&amp;(G46=O46)</f>
        <v>1111</v>
      </c>
      <c r="L46" s="60" t="n">
        <v>490.6008</v>
      </c>
      <c r="M46" s="61" t="n">
        <v>31.3803</v>
      </c>
      <c r="N46" s="61" t="n">
        <v>38.0635</v>
      </c>
      <c r="O46" s="61" t="n">
        <v>38.9302</v>
      </c>
      <c r="P46" s="61" t="n">
        <v>9914.581</v>
      </c>
      <c r="Q46" s="61" t="n">
        <v>14.913</v>
      </c>
      <c r="R46" s="62" t="n">
        <f aca="false">P46/3600</f>
        <v>2.754050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825.1176</v>
      </c>
      <c r="E47" s="46" t="n">
        <v>38.3775</v>
      </c>
      <c r="F47" s="46" t="n">
        <v>41.0174</v>
      </c>
      <c r="G47" s="46" t="n">
        <v>41.8787</v>
      </c>
      <c r="H47" s="46" t="n">
        <v>13663.204</v>
      </c>
      <c r="I47" s="46" t="n">
        <v>26.473</v>
      </c>
      <c r="J47" s="47" t="n">
        <f aca="false">H47/3600</f>
        <v>3.79533444444444</v>
      </c>
      <c r="K47" s="94" t="str">
        <f aca="false">(D47=L47)&amp;(E47=M47)&amp;(F47=N47)&amp;(G47=O47)</f>
        <v>1111</v>
      </c>
      <c r="L47" s="45" t="n">
        <v>8825.1176</v>
      </c>
      <c r="M47" s="46" t="n">
        <v>38.3775</v>
      </c>
      <c r="N47" s="46" t="n">
        <v>41.0174</v>
      </c>
      <c r="O47" s="46" t="n">
        <v>41.8787</v>
      </c>
      <c r="P47" s="46" t="n">
        <v>11237.333</v>
      </c>
      <c r="Q47" s="46" t="n">
        <v>25.179</v>
      </c>
      <c r="R47" s="47" t="n">
        <f aca="false">P47/3600</f>
        <v>3.121481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79.48</v>
      </c>
      <c r="E48" s="53" t="n">
        <v>34.486</v>
      </c>
      <c r="F48" s="53" t="n">
        <v>38.3803</v>
      </c>
      <c r="G48" s="53" t="n">
        <v>39.2002</v>
      </c>
      <c r="H48" s="53" t="n">
        <v>12177.396</v>
      </c>
      <c r="I48" s="53" t="n">
        <v>19.921</v>
      </c>
      <c r="J48" s="54" t="n">
        <f aca="false">H48/3600</f>
        <v>3.38261</v>
      </c>
      <c r="K48" s="94" t="str">
        <f aca="false">(D48=L48)&amp;(E48=M48)&amp;(F48=N48)&amp;(G48=O48)</f>
        <v>1111</v>
      </c>
      <c r="L48" s="52" t="n">
        <v>3779.48</v>
      </c>
      <c r="M48" s="53" t="n">
        <v>34.486</v>
      </c>
      <c r="N48" s="53" t="n">
        <v>38.3803</v>
      </c>
      <c r="O48" s="53" t="n">
        <v>39.2002</v>
      </c>
      <c r="P48" s="53" t="n">
        <v>10047.266</v>
      </c>
      <c r="Q48" s="53" t="n">
        <v>19.298</v>
      </c>
      <c r="R48" s="54" t="n">
        <f aca="false">P48/3600</f>
        <v>2.79090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.8976</v>
      </c>
      <c r="E49" s="53" t="n">
        <v>31.0147</v>
      </c>
      <c r="F49" s="53" t="n">
        <v>36.4807</v>
      </c>
      <c r="G49" s="53" t="n">
        <v>37.2447</v>
      </c>
      <c r="H49" s="53" t="n">
        <v>11133.289</v>
      </c>
      <c r="I49" s="53" t="n">
        <v>17.628</v>
      </c>
      <c r="J49" s="54" t="n">
        <f aca="false">H49/3600</f>
        <v>3.09258027777778</v>
      </c>
      <c r="K49" s="94" t="str">
        <f aca="false">(D49=L49)&amp;(E49=M49)&amp;(F49=N49)&amp;(G49=O49)</f>
        <v>1111</v>
      </c>
      <c r="L49" s="52" t="n">
        <v>1636.8976</v>
      </c>
      <c r="M49" s="53" t="n">
        <v>31.0147</v>
      </c>
      <c r="N49" s="53" t="n">
        <v>36.4807</v>
      </c>
      <c r="O49" s="53" t="n">
        <v>37.2447</v>
      </c>
      <c r="P49" s="53" t="n">
        <v>9017.343</v>
      </c>
      <c r="Q49" s="53" t="n">
        <v>16.115</v>
      </c>
      <c r="R49" s="54" t="n">
        <f aca="false">P49/3600</f>
        <v>2.50481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5192</v>
      </c>
      <c r="E50" s="61" t="n">
        <v>27.7897</v>
      </c>
      <c r="F50" s="61" t="n">
        <v>35.0716</v>
      </c>
      <c r="G50" s="61" t="n">
        <v>35.8459</v>
      </c>
      <c r="H50" s="61" t="n">
        <v>10239.218</v>
      </c>
      <c r="I50" s="61" t="n">
        <v>15.522</v>
      </c>
      <c r="J50" s="62" t="n">
        <f aca="false">H50/3600</f>
        <v>2.84422722222222</v>
      </c>
      <c r="K50" s="94" t="str">
        <f aca="false">(D50=L50)&amp;(E50=M50)&amp;(F50=N50)&amp;(G50=O50)</f>
        <v>1111</v>
      </c>
      <c r="L50" s="60" t="n">
        <v>686.5192</v>
      </c>
      <c r="M50" s="61" t="n">
        <v>27.7897</v>
      </c>
      <c r="N50" s="61" t="n">
        <v>35.0716</v>
      </c>
      <c r="O50" s="61" t="n">
        <v>35.8459</v>
      </c>
      <c r="P50" s="61" t="n">
        <v>8150.193</v>
      </c>
      <c r="Q50" s="61" t="n">
        <v>13.993</v>
      </c>
      <c r="R50" s="62" t="n">
        <f aca="false">P50/3600</f>
        <v>2.26394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365.8968</v>
      </c>
      <c r="E51" s="46" t="n">
        <v>39.9228</v>
      </c>
      <c r="F51" s="46" t="n">
        <v>41.5716</v>
      </c>
      <c r="G51" s="46" t="n">
        <v>42.8957</v>
      </c>
      <c r="H51" s="46" t="n">
        <v>10237.093</v>
      </c>
      <c r="I51" s="46" t="n">
        <v>17.066</v>
      </c>
      <c r="J51" s="47" t="n">
        <f aca="false">H51/3600</f>
        <v>2.84363694444444</v>
      </c>
      <c r="K51" s="94" t="str">
        <f aca="false">(D51=L51)&amp;(E51=M51)&amp;(F51=N51)&amp;(G51=O51)</f>
        <v>1111</v>
      </c>
      <c r="L51" s="45" t="n">
        <v>6365.8968</v>
      </c>
      <c r="M51" s="46" t="n">
        <v>39.9228</v>
      </c>
      <c r="N51" s="46" t="n">
        <v>41.5716</v>
      </c>
      <c r="O51" s="46" t="n">
        <v>42.8957</v>
      </c>
      <c r="P51" s="46" t="n">
        <v>8307.019</v>
      </c>
      <c r="Q51" s="46" t="n">
        <v>16.458</v>
      </c>
      <c r="R51" s="47" t="n">
        <f aca="false">P51/3600</f>
        <v>2.3075052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506.5448</v>
      </c>
      <c r="E52" s="53" t="n">
        <v>36.2431</v>
      </c>
      <c r="F52" s="53" t="n">
        <v>38.9247</v>
      </c>
      <c r="G52" s="53" t="n">
        <v>40.5266</v>
      </c>
      <c r="H52" s="53" t="n">
        <v>8806.86</v>
      </c>
      <c r="I52" s="53" t="n">
        <v>13.852</v>
      </c>
      <c r="J52" s="54" t="n">
        <f aca="false">H52/3600</f>
        <v>2.44635</v>
      </c>
      <c r="K52" s="94" t="str">
        <f aca="false">(D52=L52)&amp;(E52=M52)&amp;(F52=N52)&amp;(G52=O52)</f>
        <v>1111</v>
      </c>
      <c r="L52" s="52" t="n">
        <v>2506.5448</v>
      </c>
      <c r="M52" s="53" t="n">
        <v>36.2431</v>
      </c>
      <c r="N52" s="53" t="n">
        <v>38.9247</v>
      </c>
      <c r="O52" s="53" t="n">
        <v>40.5266</v>
      </c>
      <c r="P52" s="53" t="n">
        <v>7441.329</v>
      </c>
      <c r="Q52" s="53" t="n">
        <v>12.761</v>
      </c>
      <c r="R52" s="54" t="n">
        <f aca="false">P52/3600</f>
        <v>2.0670358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7.6216</v>
      </c>
      <c r="E53" s="53" t="n">
        <v>33.0103</v>
      </c>
      <c r="F53" s="53" t="n">
        <v>37.012</v>
      </c>
      <c r="G53" s="53" t="n">
        <v>38.7804</v>
      </c>
      <c r="H53" s="53" t="n">
        <v>8284.831</v>
      </c>
      <c r="I53" s="53" t="n">
        <v>12.168</v>
      </c>
      <c r="J53" s="54" t="n">
        <f aca="false">H53/3600</f>
        <v>2.30134194444444</v>
      </c>
      <c r="K53" s="94" t="str">
        <f aca="false">(D53=L53)&amp;(E53=M53)&amp;(F53=N53)&amp;(G53=O53)</f>
        <v>1111</v>
      </c>
      <c r="L53" s="52" t="n">
        <v>1097.6216</v>
      </c>
      <c r="M53" s="53" t="n">
        <v>33.0103</v>
      </c>
      <c r="N53" s="53" t="n">
        <v>37.012</v>
      </c>
      <c r="O53" s="53" t="n">
        <v>38.7804</v>
      </c>
      <c r="P53" s="53" t="n">
        <v>6689.931</v>
      </c>
      <c r="Q53" s="53" t="n">
        <v>10.686</v>
      </c>
      <c r="R53" s="54" t="n">
        <f aca="false">P53/3600</f>
        <v>1.8583141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1928</v>
      </c>
      <c r="E54" s="61" t="n">
        <v>30.0941</v>
      </c>
      <c r="F54" s="61" t="n">
        <v>35.7043</v>
      </c>
      <c r="G54" s="61" t="n">
        <v>37.4515</v>
      </c>
      <c r="H54" s="61" t="n">
        <v>7401.058</v>
      </c>
      <c r="I54" s="61" t="n">
        <v>10.53</v>
      </c>
      <c r="J54" s="62" t="n">
        <f aca="false">H54/3600</f>
        <v>2.05584944444444</v>
      </c>
      <c r="K54" s="94" t="str">
        <f aca="false">(D54=L54)&amp;(E54=M54)&amp;(F54=N54)&amp;(G54=O54)</f>
        <v>1111</v>
      </c>
      <c r="L54" s="60" t="n">
        <v>492.1928</v>
      </c>
      <c r="M54" s="61" t="n">
        <v>30.0941</v>
      </c>
      <c r="N54" s="61" t="n">
        <v>35.7043</v>
      </c>
      <c r="O54" s="61" t="n">
        <v>37.4515</v>
      </c>
      <c r="P54" s="61" t="n">
        <v>5979.432</v>
      </c>
      <c r="Q54" s="61" t="n">
        <v>9.328</v>
      </c>
      <c r="R54" s="62" t="n">
        <f aca="false">P54/3600</f>
        <v>1.66095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929.648</v>
      </c>
      <c r="E55" s="46" t="n">
        <v>40.9711</v>
      </c>
      <c r="F55" s="46" t="n">
        <v>43.6701</v>
      </c>
      <c r="G55" s="46" t="n">
        <v>43.1969</v>
      </c>
      <c r="H55" s="46" t="n">
        <v>3356.052</v>
      </c>
      <c r="I55" s="46" t="n">
        <v>6.442</v>
      </c>
      <c r="J55" s="47" t="n">
        <f aca="false">H55/3600</f>
        <v>0.932236666666667</v>
      </c>
      <c r="K55" s="94" t="str">
        <f aca="false">(D55=L55)&amp;(E55=M55)&amp;(F55=N55)&amp;(G55=O55)</f>
        <v>1111</v>
      </c>
      <c r="L55" s="45" t="n">
        <v>1929.648</v>
      </c>
      <c r="M55" s="46" t="n">
        <v>40.9711</v>
      </c>
      <c r="N55" s="46" t="n">
        <v>43.6701</v>
      </c>
      <c r="O55" s="46" t="n">
        <v>43.1969</v>
      </c>
      <c r="P55" s="46" t="n">
        <v>2738.886</v>
      </c>
      <c r="Q55" s="46" t="n">
        <v>5.959</v>
      </c>
      <c r="R55" s="47" t="n">
        <f aca="false">P55/3600</f>
        <v>0.76080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70.7288</v>
      </c>
      <c r="E56" s="53" t="n">
        <v>37.0852</v>
      </c>
      <c r="F56" s="53" t="n">
        <v>41.0283</v>
      </c>
      <c r="G56" s="53" t="n">
        <v>40.0657</v>
      </c>
      <c r="H56" s="53" t="n">
        <v>3127.587</v>
      </c>
      <c r="I56" s="53" t="n">
        <v>5.257</v>
      </c>
      <c r="J56" s="54" t="n">
        <f aca="false">H56/3600</f>
        <v>0.868774166666667</v>
      </c>
      <c r="K56" s="94" t="str">
        <f aca="false">(D56=L56)&amp;(E56=M56)&amp;(F56=N56)&amp;(G56=O56)</f>
        <v>1111</v>
      </c>
      <c r="L56" s="52" t="n">
        <v>970.7288</v>
      </c>
      <c r="M56" s="53" t="n">
        <v>37.0852</v>
      </c>
      <c r="N56" s="53" t="n">
        <v>41.0283</v>
      </c>
      <c r="O56" s="53" t="n">
        <v>40.0657</v>
      </c>
      <c r="P56" s="53" t="n">
        <v>2532.833</v>
      </c>
      <c r="Q56" s="53" t="n">
        <v>4.992</v>
      </c>
      <c r="R56" s="54" t="n">
        <f aca="false">P56/3600</f>
        <v>0.703564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5.9496</v>
      </c>
      <c r="E57" s="53" t="n">
        <v>33.5175</v>
      </c>
      <c r="F57" s="53" t="n">
        <v>39.0482</v>
      </c>
      <c r="G57" s="53" t="n">
        <v>37.7242</v>
      </c>
      <c r="H57" s="53" t="n">
        <v>2853.603</v>
      </c>
      <c r="I57" s="53" t="n">
        <v>4.352</v>
      </c>
      <c r="J57" s="54" t="n">
        <f aca="false">H57/3600</f>
        <v>0.7926675</v>
      </c>
      <c r="K57" s="94" t="str">
        <f aca="false">(D57=L57)&amp;(E57=M57)&amp;(F57=N57)&amp;(G57=O57)</f>
        <v>1111</v>
      </c>
      <c r="L57" s="52" t="n">
        <v>465.9496</v>
      </c>
      <c r="M57" s="53" t="n">
        <v>33.5175</v>
      </c>
      <c r="N57" s="53" t="n">
        <v>39.0482</v>
      </c>
      <c r="O57" s="53" t="n">
        <v>37.7242</v>
      </c>
      <c r="P57" s="53" t="n">
        <v>2353.805</v>
      </c>
      <c r="Q57" s="53" t="n">
        <v>4.368</v>
      </c>
      <c r="R57" s="54" t="n">
        <f aca="false">P57/3600</f>
        <v>0.653834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8512</v>
      </c>
      <c r="E58" s="61" t="n">
        <v>30.5248</v>
      </c>
      <c r="F58" s="61" t="n">
        <v>37.5915</v>
      </c>
      <c r="G58" s="61" t="n">
        <v>35.9912</v>
      </c>
      <c r="H58" s="61" t="n">
        <v>2656.466</v>
      </c>
      <c r="I58" s="61" t="n">
        <v>3.946</v>
      </c>
      <c r="J58" s="62" t="n">
        <f aca="false">H58/3600</f>
        <v>0.737907222222222</v>
      </c>
      <c r="K58" s="94" t="str">
        <f aca="false">(D58=L58)&amp;(E58=M58)&amp;(F58=N58)&amp;(G58=O58)</f>
        <v>1111</v>
      </c>
      <c r="L58" s="60" t="n">
        <v>229.8512</v>
      </c>
      <c r="M58" s="61" t="n">
        <v>30.5248</v>
      </c>
      <c r="N58" s="61" t="n">
        <v>37.5915</v>
      </c>
      <c r="O58" s="61" t="n">
        <v>35.9912</v>
      </c>
      <c r="P58" s="61" t="n">
        <v>2146.605</v>
      </c>
      <c r="Q58" s="61" t="n">
        <v>3.9</v>
      </c>
      <c r="R58" s="62" t="n">
        <f aca="false">P58/3600</f>
        <v>0.5962791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42.0928</v>
      </c>
      <c r="E59" s="46" t="n">
        <v>38.2134</v>
      </c>
      <c r="F59" s="46" t="n">
        <v>42.484</v>
      </c>
      <c r="G59" s="46" t="n">
        <v>43.4244</v>
      </c>
      <c r="H59" s="46" t="n">
        <v>3837.029</v>
      </c>
      <c r="I59" s="46" t="n">
        <v>7.909</v>
      </c>
      <c r="J59" s="47" t="n">
        <f aca="false">H59/3600</f>
        <v>1.06584138888889</v>
      </c>
      <c r="K59" s="94" t="str">
        <f aca="false">(D59=L59)&amp;(E59=M59)&amp;(F59=N59)&amp;(G59=O59)</f>
        <v>1111</v>
      </c>
      <c r="L59" s="45" t="n">
        <v>2342.0928</v>
      </c>
      <c r="M59" s="46" t="n">
        <v>38.2134</v>
      </c>
      <c r="N59" s="46" t="n">
        <v>42.484</v>
      </c>
      <c r="O59" s="46" t="n">
        <v>43.4244</v>
      </c>
      <c r="P59" s="46" t="n">
        <v>3038.349</v>
      </c>
      <c r="Q59" s="46" t="n">
        <v>7.581</v>
      </c>
      <c r="R59" s="47" t="n">
        <f aca="false">P59/3600</f>
        <v>0.843985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0.9056</v>
      </c>
      <c r="E60" s="53" t="n">
        <v>34.2915</v>
      </c>
      <c r="F60" s="53" t="n">
        <v>40.5613</v>
      </c>
      <c r="G60" s="53" t="n">
        <v>41.4159</v>
      </c>
      <c r="H60" s="53" t="n">
        <v>3453.502</v>
      </c>
      <c r="I60" s="53" t="n">
        <v>6.006</v>
      </c>
      <c r="J60" s="54" t="n">
        <f aca="false">H60/3600</f>
        <v>0.959306111111111</v>
      </c>
      <c r="K60" s="94" t="str">
        <f aca="false">(D60=L60)&amp;(E60=M60)&amp;(F60=N60)&amp;(G60=O60)</f>
        <v>1111</v>
      </c>
      <c r="L60" s="52" t="n">
        <v>780.9056</v>
      </c>
      <c r="M60" s="53" t="n">
        <v>34.2915</v>
      </c>
      <c r="N60" s="53" t="n">
        <v>40.5613</v>
      </c>
      <c r="O60" s="53" t="n">
        <v>41.4159</v>
      </c>
      <c r="P60" s="53" t="n">
        <v>2695.359</v>
      </c>
      <c r="Q60" s="53" t="n">
        <v>5.631</v>
      </c>
      <c r="R60" s="54" t="n">
        <f aca="false">P60/3600</f>
        <v>0.7487108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2904</v>
      </c>
      <c r="E61" s="53" t="n">
        <v>31.1738</v>
      </c>
      <c r="F61" s="53" t="n">
        <v>39.0715</v>
      </c>
      <c r="G61" s="53" t="n">
        <v>40.0537</v>
      </c>
      <c r="H61" s="53" t="n">
        <v>3099.475</v>
      </c>
      <c r="I61" s="53" t="n">
        <v>4.882</v>
      </c>
      <c r="J61" s="54" t="n">
        <f aca="false">H61/3600</f>
        <v>0.860965277777778</v>
      </c>
      <c r="K61" s="94" t="str">
        <f aca="false">(D61=L61)&amp;(E61=M61)&amp;(F61=N61)&amp;(G61=O61)</f>
        <v>1111</v>
      </c>
      <c r="L61" s="52" t="n">
        <v>311.2904</v>
      </c>
      <c r="M61" s="53" t="n">
        <v>31.1738</v>
      </c>
      <c r="N61" s="53" t="n">
        <v>39.0715</v>
      </c>
      <c r="O61" s="53" t="n">
        <v>40.0537</v>
      </c>
      <c r="P61" s="53" t="n">
        <v>2415.769</v>
      </c>
      <c r="Q61" s="53" t="n">
        <v>4.602</v>
      </c>
      <c r="R61" s="54" t="n">
        <f aca="false">P61/3600</f>
        <v>0.671046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68</v>
      </c>
      <c r="E62" s="61" t="n">
        <v>28.1928</v>
      </c>
      <c r="F62" s="61" t="n">
        <v>38.2422</v>
      </c>
      <c r="G62" s="61" t="n">
        <v>39.1329</v>
      </c>
      <c r="H62" s="61" t="n">
        <v>2826.132</v>
      </c>
      <c r="I62" s="61" t="n">
        <v>4.648</v>
      </c>
      <c r="J62" s="62" t="n">
        <f aca="false">H62/3600</f>
        <v>0.785036666666667</v>
      </c>
      <c r="K62" s="94" t="str">
        <f aca="false">(D62=L62)&amp;(E62=M62)&amp;(F62=N62)&amp;(G62=O62)</f>
        <v>1111</v>
      </c>
      <c r="L62" s="60" t="n">
        <v>131.68</v>
      </c>
      <c r="M62" s="61" t="n">
        <v>28.1928</v>
      </c>
      <c r="N62" s="61" t="n">
        <v>38.2422</v>
      </c>
      <c r="O62" s="61" t="n">
        <v>39.1329</v>
      </c>
      <c r="P62" s="61" t="n">
        <v>2198.949</v>
      </c>
      <c r="Q62" s="61" t="n">
        <v>4.149</v>
      </c>
      <c r="R62" s="62" t="n">
        <f aca="false">P62/3600</f>
        <v>0.610819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46.6064</v>
      </c>
      <c r="E63" s="46" t="n">
        <v>38.0158</v>
      </c>
      <c r="F63" s="46" t="n">
        <v>40.5975</v>
      </c>
      <c r="G63" s="46" t="n">
        <v>41.1884</v>
      </c>
      <c r="H63" s="46" t="n">
        <v>3045.25</v>
      </c>
      <c r="I63" s="46" t="n">
        <v>6.411</v>
      </c>
      <c r="J63" s="47" t="n">
        <f aca="false">H63/3600</f>
        <v>0.845902777777778</v>
      </c>
      <c r="K63" s="94" t="str">
        <f aca="false">(D63=L63)&amp;(E63=M63)&amp;(F63=N63)&amp;(G63=O63)</f>
        <v>1111</v>
      </c>
      <c r="L63" s="45" t="n">
        <v>2046.6064</v>
      </c>
      <c r="M63" s="46" t="n">
        <v>38.0158</v>
      </c>
      <c r="N63" s="46" t="n">
        <v>40.5975</v>
      </c>
      <c r="O63" s="46" t="n">
        <v>41.1884</v>
      </c>
      <c r="P63" s="46" t="n">
        <v>2524.049</v>
      </c>
      <c r="Q63" s="46" t="n">
        <v>6.567</v>
      </c>
      <c r="R63" s="47" t="n">
        <f aca="false">P63/3600</f>
        <v>0.70112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3.6296</v>
      </c>
      <c r="E64" s="53" t="n">
        <v>34.2438</v>
      </c>
      <c r="F64" s="53" t="n">
        <v>37.9482</v>
      </c>
      <c r="G64" s="53" t="n">
        <v>38.4893</v>
      </c>
      <c r="H64" s="53" t="n">
        <v>2685.466</v>
      </c>
      <c r="I64" s="53" t="n">
        <v>4.758</v>
      </c>
      <c r="J64" s="54" t="n">
        <f aca="false">H64/3600</f>
        <v>0.745962777777778</v>
      </c>
      <c r="K64" s="94" t="str">
        <f aca="false">(D64=L64)&amp;(E64=M64)&amp;(F64=N64)&amp;(G64=O64)</f>
        <v>1111</v>
      </c>
      <c r="L64" s="52" t="n">
        <v>873.6296</v>
      </c>
      <c r="M64" s="53" t="n">
        <v>34.2438</v>
      </c>
      <c r="N64" s="53" t="n">
        <v>37.9482</v>
      </c>
      <c r="O64" s="53" t="n">
        <v>38.4893</v>
      </c>
      <c r="P64" s="53" t="n">
        <v>2237.769</v>
      </c>
      <c r="Q64" s="53" t="n">
        <v>4.82</v>
      </c>
      <c r="R64" s="54" t="n">
        <f aca="false">P64/3600</f>
        <v>0.62160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3024</v>
      </c>
      <c r="E65" s="53" t="n">
        <v>30.8028</v>
      </c>
      <c r="F65" s="53" t="n">
        <v>35.975</v>
      </c>
      <c r="G65" s="53" t="n">
        <v>36.5114</v>
      </c>
      <c r="H65" s="53" t="n">
        <v>2372.561</v>
      </c>
      <c r="I65" s="53" t="n">
        <v>3.868</v>
      </c>
      <c r="J65" s="54" t="n">
        <f aca="false">H65/3600</f>
        <v>0.659044722222222</v>
      </c>
      <c r="K65" s="94" t="str">
        <f aca="false">(D65=L65)&amp;(E65=M65)&amp;(F65=N65)&amp;(G65=O65)</f>
        <v>1111</v>
      </c>
      <c r="L65" s="52" t="n">
        <v>371.3024</v>
      </c>
      <c r="M65" s="53" t="n">
        <v>30.8028</v>
      </c>
      <c r="N65" s="53" t="n">
        <v>35.975</v>
      </c>
      <c r="O65" s="53" t="n">
        <v>36.5114</v>
      </c>
      <c r="P65" s="53" t="n">
        <v>2008.286</v>
      </c>
      <c r="Q65" s="53" t="n">
        <v>3.947</v>
      </c>
      <c r="R65" s="54" t="n">
        <f aca="false">P65/3600</f>
        <v>0.55785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5888</v>
      </c>
      <c r="E66" s="61" t="n">
        <v>27.7605</v>
      </c>
      <c r="F66" s="61" t="n">
        <v>34.5943</v>
      </c>
      <c r="G66" s="61" t="n">
        <v>35.072</v>
      </c>
      <c r="H66" s="61" t="n">
        <v>2145.16</v>
      </c>
      <c r="I66" s="61" t="n">
        <v>3.354</v>
      </c>
      <c r="J66" s="62" t="n">
        <f aca="false">H66/3600</f>
        <v>0.595877777777778</v>
      </c>
      <c r="K66" s="94" t="str">
        <f aca="false">(D66=L66)&amp;(E66=M66)&amp;(F66=N66)&amp;(G66=O66)</f>
        <v>1111</v>
      </c>
      <c r="L66" s="60" t="n">
        <v>156.5888</v>
      </c>
      <c r="M66" s="61" t="n">
        <v>27.7605</v>
      </c>
      <c r="N66" s="61" t="n">
        <v>34.5943</v>
      </c>
      <c r="O66" s="61" t="n">
        <v>35.072</v>
      </c>
      <c r="P66" s="61" t="n">
        <v>1818.617</v>
      </c>
      <c r="Q66" s="61" t="n">
        <v>3.307</v>
      </c>
      <c r="R66" s="62" t="n">
        <f aca="false">P66/3600</f>
        <v>0.5051713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66.7856</v>
      </c>
      <c r="E67" s="46" t="n">
        <v>39.9469</v>
      </c>
      <c r="F67" s="46" t="n">
        <v>41.331</v>
      </c>
      <c r="G67" s="46" t="n">
        <v>42.3562</v>
      </c>
      <c r="H67" s="46" t="n">
        <v>2222.613</v>
      </c>
      <c r="I67" s="46" t="n">
        <v>4.305</v>
      </c>
      <c r="J67" s="47" t="n">
        <f aca="false">H67/3600</f>
        <v>0.6173925</v>
      </c>
      <c r="K67" s="94" t="str">
        <f aca="false">(D67=L67)&amp;(E67=M67)&amp;(F67=N67)&amp;(G67=O67)</f>
        <v>1111</v>
      </c>
      <c r="L67" s="45" t="n">
        <v>1466.7856</v>
      </c>
      <c r="M67" s="46" t="n">
        <v>39.9469</v>
      </c>
      <c r="N67" s="46" t="n">
        <v>41.331</v>
      </c>
      <c r="O67" s="46" t="n">
        <v>42.3562</v>
      </c>
      <c r="P67" s="46" t="n">
        <v>1942.256</v>
      </c>
      <c r="Q67" s="46" t="n">
        <v>4.368</v>
      </c>
      <c r="R67" s="47" t="n">
        <f aca="false">P67/3600</f>
        <v>0.53951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7.7</v>
      </c>
      <c r="E68" s="53" t="n">
        <v>35.8405</v>
      </c>
      <c r="F68" s="53" t="n">
        <v>38.4065</v>
      </c>
      <c r="G68" s="53" t="n">
        <v>39.6342</v>
      </c>
      <c r="H68" s="53" t="n">
        <v>2019.928</v>
      </c>
      <c r="I68" s="53" t="n">
        <v>3.51</v>
      </c>
      <c r="J68" s="54" t="n">
        <f aca="false">H68/3600</f>
        <v>0.561091111111111</v>
      </c>
      <c r="K68" s="94" t="str">
        <f aca="false">(D68=L68)&amp;(E68=M68)&amp;(F68=N68)&amp;(G68=O68)</f>
        <v>1111</v>
      </c>
      <c r="L68" s="52" t="n">
        <v>697.7</v>
      </c>
      <c r="M68" s="53" t="n">
        <v>35.8405</v>
      </c>
      <c r="N68" s="53" t="n">
        <v>38.4065</v>
      </c>
      <c r="O68" s="53" t="n">
        <v>39.6342</v>
      </c>
      <c r="P68" s="53" t="n">
        <v>1780.927</v>
      </c>
      <c r="Q68" s="53" t="n">
        <v>3.463</v>
      </c>
      <c r="R68" s="54" t="n">
        <f aca="false">P68/3600</f>
        <v>0.4947019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6992</v>
      </c>
      <c r="E69" s="53" t="n">
        <v>32.1634</v>
      </c>
      <c r="F69" s="53" t="n">
        <v>36.4388</v>
      </c>
      <c r="G69" s="53" t="n">
        <v>37.6346</v>
      </c>
      <c r="H69" s="53" t="n">
        <v>1869.491</v>
      </c>
      <c r="I69" s="53" t="n">
        <v>2.948</v>
      </c>
      <c r="J69" s="54" t="n">
        <f aca="false">H69/3600</f>
        <v>0.519303055555556</v>
      </c>
      <c r="K69" s="94" t="str">
        <f aca="false">(D69=L69)&amp;(E69=M69)&amp;(F69=N69)&amp;(G69=O69)</f>
        <v>1111</v>
      </c>
      <c r="L69" s="52" t="n">
        <v>322.6992</v>
      </c>
      <c r="M69" s="53" t="n">
        <v>32.1634</v>
      </c>
      <c r="N69" s="53" t="n">
        <v>36.4388</v>
      </c>
      <c r="O69" s="53" t="n">
        <v>37.6346</v>
      </c>
      <c r="P69" s="53" t="n">
        <v>1604.724</v>
      </c>
      <c r="Q69" s="53" t="n">
        <v>2.917</v>
      </c>
      <c r="R69" s="54" t="n">
        <f aca="false">P69/3600</f>
        <v>0.44575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9792</v>
      </c>
      <c r="E70" s="61" t="n">
        <v>29.2689</v>
      </c>
      <c r="F70" s="61" t="n">
        <v>34.9939</v>
      </c>
      <c r="G70" s="61" t="n">
        <v>36.1183</v>
      </c>
      <c r="H70" s="61" t="n">
        <v>1681.792</v>
      </c>
      <c r="I70" s="61" t="n">
        <v>2.542</v>
      </c>
      <c r="J70" s="62" t="n">
        <f aca="false">H70/3600</f>
        <v>0.467164444444444</v>
      </c>
      <c r="K70" s="94" t="str">
        <f aca="false">(D70=L70)&amp;(E70=M70)&amp;(F70=N70)&amp;(G70=O70)</f>
        <v>1111</v>
      </c>
      <c r="L70" s="60" t="n">
        <v>152.9792</v>
      </c>
      <c r="M70" s="61" t="n">
        <v>29.2689</v>
      </c>
      <c r="N70" s="61" t="n">
        <v>34.9939</v>
      </c>
      <c r="O70" s="61" t="n">
        <v>36.1183</v>
      </c>
      <c r="P70" s="61" t="n">
        <v>1450.182</v>
      </c>
      <c r="Q70" s="61" t="n">
        <v>2.511</v>
      </c>
      <c r="R70" s="62" t="n">
        <f aca="false">P70/3600</f>
        <v>0.40282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99.3208</v>
      </c>
      <c r="E71" s="46" t="n">
        <v>43.348</v>
      </c>
      <c r="F71" s="46" t="n">
        <v>46.6736</v>
      </c>
      <c r="G71" s="46" t="n">
        <v>47.6422</v>
      </c>
      <c r="H71" s="46" t="n">
        <v>25482.951</v>
      </c>
      <c r="I71" s="46" t="n">
        <v>34.928</v>
      </c>
      <c r="J71" s="47" t="n">
        <f aca="false">H71/3600</f>
        <v>7.0785975</v>
      </c>
      <c r="K71" s="94" t="str">
        <f aca="false">(D71=L71)&amp;(E71=M71)&amp;(F71=N71)&amp;(G71=O71)</f>
        <v>1111</v>
      </c>
      <c r="L71" s="45" t="n">
        <v>2199.3208</v>
      </c>
      <c r="M71" s="46" t="n">
        <v>43.348</v>
      </c>
      <c r="N71" s="46" t="n">
        <v>46.6736</v>
      </c>
      <c r="O71" s="46" t="n">
        <v>47.6422</v>
      </c>
      <c r="P71" s="46" t="n">
        <v>19902.481</v>
      </c>
      <c r="Q71" s="46" t="n">
        <v>33.275</v>
      </c>
      <c r="R71" s="47" t="n">
        <f aca="false">P71/3600</f>
        <v>5.5284669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4.924</v>
      </c>
      <c r="E72" s="53" t="n">
        <v>41.0839</v>
      </c>
      <c r="F72" s="53" t="n">
        <v>45.3701</v>
      </c>
      <c r="G72" s="53" t="n">
        <v>46.0991</v>
      </c>
      <c r="H72" s="53" t="n">
        <v>21788.751</v>
      </c>
      <c r="I72" s="53" t="n">
        <v>24.819</v>
      </c>
      <c r="J72" s="54" t="n">
        <f aca="false">H72/3600</f>
        <v>6.05243083333333</v>
      </c>
      <c r="K72" s="94" t="str">
        <f aca="false">(D72=L72)&amp;(E72=M72)&amp;(F72=N72)&amp;(G72=O72)</f>
        <v>1111</v>
      </c>
      <c r="L72" s="52" t="n">
        <v>794.924</v>
      </c>
      <c r="M72" s="53" t="n">
        <v>41.0839</v>
      </c>
      <c r="N72" s="53" t="n">
        <v>45.3701</v>
      </c>
      <c r="O72" s="53" t="n">
        <v>46.0991</v>
      </c>
      <c r="P72" s="53" t="n">
        <v>18587.095</v>
      </c>
      <c r="Q72" s="53" t="n">
        <v>28.533</v>
      </c>
      <c r="R72" s="54" t="n">
        <f aca="false">P72/3600</f>
        <v>5.1630819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596</v>
      </c>
      <c r="E73" s="53" t="n">
        <v>38.5691</v>
      </c>
      <c r="F73" s="53" t="n">
        <v>44.1239</v>
      </c>
      <c r="G73" s="53" t="n">
        <v>44.6002</v>
      </c>
      <c r="H73" s="53" t="n">
        <v>18744.166</v>
      </c>
      <c r="I73" s="53" t="n">
        <v>22.417</v>
      </c>
      <c r="J73" s="54" t="n">
        <f aca="false">H73/3600</f>
        <v>5.20671277777778</v>
      </c>
      <c r="K73" s="94" t="str">
        <f aca="false">(D73=L73)&amp;(E73=M73)&amp;(F73=N73)&amp;(G73=O73)</f>
        <v>1111</v>
      </c>
      <c r="L73" s="52" t="n">
        <v>384.596</v>
      </c>
      <c r="M73" s="53" t="n">
        <v>38.5691</v>
      </c>
      <c r="N73" s="53" t="n">
        <v>44.1239</v>
      </c>
      <c r="O73" s="53" t="n">
        <v>44.6002</v>
      </c>
      <c r="P73" s="53" t="n">
        <v>17774.812</v>
      </c>
      <c r="Q73" s="53" t="n">
        <v>25.599</v>
      </c>
      <c r="R73" s="54" t="n">
        <f aca="false">P73/3600</f>
        <v>4.93744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9648</v>
      </c>
      <c r="E74" s="61" t="n">
        <v>35.8349</v>
      </c>
      <c r="F74" s="61" t="n">
        <v>43.017</v>
      </c>
      <c r="G74" s="61" t="n">
        <v>43.4584</v>
      </c>
      <c r="H74" s="61" t="n">
        <v>19254.418</v>
      </c>
      <c r="I74" s="61" t="n">
        <v>23.166</v>
      </c>
      <c r="J74" s="62" t="n">
        <f aca="false">H74/3600</f>
        <v>5.34844944444445</v>
      </c>
      <c r="K74" s="94" t="str">
        <f aca="false">(D74=L74)&amp;(E74=M74)&amp;(F74=N74)&amp;(G74=O74)</f>
        <v>1111</v>
      </c>
      <c r="L74" s="60" t="n">
        <v>210.9648</v>
      </c>
      <c r="M74" s="61" t="n">
        <v>35.8349</v>
      </c>
      <c r="N74" s="61" t="n">
        <v>43.017</v>
      </c>
      <c r="O74" s="61" t="n">
        <v>43.4584</v>
      </c>
      <c r="P74" s="61" t="n">
        <v>17171.311</v>
      </c>
      <c r="Q74" s="61" t="n">
        <v>24.039</v>
      </c>
      <c r="R74" s="62" t="n">
        <f aca="false">P74/3600</f>
        <v>4.7698086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37.5288</v>
      </c>
      <c r="E75" s="46" t="n">
        <v>43.1172</v>
      </c>
      <c r="F75" s="46" t="n">
        <v>48.1604</v>
      </c>
      <c r="G75" s="46" t="n">
        <v>47.8219</v>
      </c>
      <c r="H75" s="46" t="n">
        <v>25234.919</v>
      </c>
      <c r="I75" s="46" t="n">
        <v>31.995</v>
      </c>
      <c r="J75" s="47" t="n">
        <f aca="false">H75/3600</f>
        <v>7.00969972222222</v>
      </c>
      <c r="K75" s="94" t="str">
        <f aca="false">(D75=L75)&amp;(E75=M75)&amp;(F75=N75)&amp;(G75=O75)</f>
        <v>1111</v>
      </c>
      <c r="L75" s="45" t="n">
        <v>2937.5288</v>
      </c>
      <c r="M75" s="46" t="n">
        <v>43.1172</v>
      </c>
      <c r="N75" s="46" t="n">
        <v>48.1604</v>
      </c>
      <c r="O75" s="46" t="n">
        <v>47.8219</v>
      </c>
      <c r="P75" s="46" t="n">
        <v>20160.84</v>
      </c>
      <c r="Q75" s="46" t="n">
        <v>33.572</v>
      </c>
      <c r="R75" s="47" t="n">
        <f aca="false">P75/3600</f>
        <v>5.6002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1.1048</v>
      </c>
      <c r="E76" s="53" t="n">
        <v>40.7641</v>
      </c>
      <c r="F76" s="53" t="n">
        <v>46.8192</v>
      </c>
      <c r="G76" s="53" t="n">
        <v>46.0904</v>
      </c>
      <c r="H76" s="53" t="n">
        <v>22309.489</v>
      </c>
      <c r="I76" s="53" t="n">
        <v>27.44</v>
      </c>
      <c r="J76" s="54" t="n">
        <f aca="false">H76/3600</f>
        <v>6.19708027777778</v>
      </c>
      <c r="K76" s="94" t="str">
        <f aca="false">(D76=L76)&amp;(E76=M76)&amp;(F76=N76)&amp;(G76=O76)</f>
        <v>1111</v>
      </c>
      <c r="L76" s="52" t="n">
        <v>941.1048</v>
      </c>
      <c r="M76" s="53" t="n">
        <v>40.7641</v>
      </c>
      <c r="N76" s="53" t="n">
        <v>46.8192</v>
      </c>
      <c r="O76" s="53" t="n">
        <v>46.0904</v>
      </c>
      <c r="P76" s="53" t="n">
        <v>18705.736</v>
      </c>
      <c r="Q76" s="53" t="n">
        <v>28.376</v>
      </c>
      <c r="R76" s="54" t="n">
        <f aca="false">P76/3600</f>
        <v>5.19603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288</v>
      </c>
      <c r="E77" s="53" t="n">
        <v>38.2154</v>
      </c>
      <c r="F77" s="53" t="n">
        <v>45.7517</v>
      </c>
      <c r="G77" s="53" t="n">
        <v>44.429</v>
      </c>
      <c r="H77" s="53" t="n">
        <v>21539.684</v>
      </c>
      <c r="I77" s="53" t="n">
        <v>25.537</v>
      </c>
      <c r="J77" s="54" t="n">
        <f aca="false">H77/3600</f>
        <v>5.98324555555556</v>
      </c>
      <c r="K77" s="94" t="str">
        <f aca="false">(D77=L77)&amp;(E77=M77)&amp;(F77=N77)&amp;(G77=O77)</f>
        <v>1111</v>
      </c>
      <c r="L77" s="52" t="n">
        <v>448.288</v>
      </c>
      <c r="M77" s="53" t="n">
        <v>38.2154</v>
      </c>
      <c r="N77" s="53" t="n">
        <v>45.7517</v>
      </c>
      <c r="O77" s="53" t="n">
        <v>44.429</v>
      </c>
      <c r="P77" s="53" t="n">
        <v>17859.532</v>
      </c>
      <c r="Q77" s="53" t="n">
        <v>25.724</v>
      </c>
      <c r="R77" s="54" t="n">
        <f aca="false">P77/3600</f>
        <v>4.96098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5.1752</v>
      </c>
      <c r="E78" s="61" t="n">
        <v>35.3328</v>
      </c>
      <c r="F78" s="61" t="n">
        <v>44.8673</v>
      </c>
      <c r="G78" s="61" t="n">
        <v>43.2584</v>
      </c>
      <c r="H78" s="61" t="n">
        <v>21276.719</v>
      </c>
      <c r="I78" s="61" t="n">
        <v>23.883</v>
      </c>
      <c r="J78" s="62" t="n">
        <f aca="false">H78/3600</f>
        <v>5.91019972222222</v>
      </c>
      <c r="K78" s="94" t="str">
        <f aca="false">(D78=L78)&amp;(E78=M78)&amp;(F78=N78)&amp;(G78=O78)</f>
        <v>1111</v>
      </c>
      <c r="L78" s="60" t="n">
        <v>245.1752</v>
      </c>
      <c r="M78" s="61" t="n">
        <v>35.3328</v>
      </c>
      <c r="N78" s="61" t="n">
        <v>44.8673</v>
      </c>
      <c r="O78" s="61" t="n">
        <v>43.2584</v>
      </c>
      <c r="P78" s="61" t="n">
        <v>17174.841</v>
      </c>
      <c r="Q78" s="61" t="n">
        <v>24.04</v>
      </c>
      <c r="R78" s="62" t="n">
        <f aca="false">P78/3600</f>
        <v>4.77078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16.7256</v>
      </c>
      <c r="E79" s="46" t="n">
        <v>43.108</v>
      </c>
      <c r="F79" s="46" t="n">
        <v>47.9986</v>
      </c>
      <c r="G79" s="46" t="n">
        <v>48.2508</v>
      </c>
      <c r="H79" s="46" t="n">
        <v>25421.077</v>
      </c>
      <c r="I79" s="46" t="n">
        <v>33.54</v>
      </c>
      <c r="J79" s="47" t="n">
        <f aca="false">H79/3600</f>
        <v>7.06141027777778</v>
      </c>
      <c r="K79" s="94" t="str">
        <f aca="false">(D79=L79)&amp;(E79=M79)&amp;(F79=N79)&amp;(G79=O79)</f>
        <v>1111</v>
      </c>
      <c r="L79" s="45" t="n">
        <v>2516.7256</v>
      </c>
      <c r="M79" s="46" t="n">
        <v>43.108</v>
      </c>
      <c r="N79" s="46" t="n">
        <v>47.9986</v>
      </c>
      <c r="O79" s="46" t="n">
        <v>48.2508</v>
      </c>
      <c r="P79" s="46" t="n">
        <v>20246.026</v>
      </c>
      <c r="Q79" s="46" t="n">
        <v>33.135</v>
      </c>
      <c r="R79" s="47" t="n">
        <f aca="false">P79/3600</f>
        <v>5.62389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4.4352</v>
      </c>
      <c r="E80" s="53" t="n">
        <v>40.701</v>
      </c>
      <c r="F80" s="53" t="n">
        <v>46.3231</v>
      </c>
      <c r="G80" s="53" t="n">
        <v>46.5647</v>
      </c>
      <c r="H80" s="53" t="n">
        <v>22860.095</v>
      </c>
      <c r="I80" s="53" t="n">
        <v>27.612</v>
      </c>
      <c r="J80" s="54" t="n">
        <f aca="false">H80/3600</f>
        <v>6.35002638888889</v>
      </c>
      <c r="K80" s="94" t="str">
        <f aca="false">(D80=L80)&amp;(E80=M80)&amp;(F80=N80)&amp;(G80=O80)</f>
        <v>1111</v>
      </c>
      <c r="L80" s="52" t="n">
        <v>794.4352</v>
      </c>
      <c r="M80" s="53" t="n">
        <v>40.701</v>
      </c>
      <c r="N80" s="53" t="n">
        <v>46.3231</v>
      </c>
      <c r="O80" s="53" t="n">
        <v>46.5647</v>
      </c>
      <c r="P80" s="53" t="n">
        <v>18607.104</v>
      </c>
      <c r="Q80" s="53" t="n">
        <v>28.422</v>
      </c>
      <c r="R80" s="54" t="n">
        <f aca="false">P80/3600</f>
        <v>5.1686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7.4136</v>
      </c>
      <c r="E81" s="53" t="n">
        <v>38.217</v>
      </c>
      <c r="F81" s="53" t="n">
        <v>44.7691</v>
      </c>
      <c r="G81" s="53" t="n">
        <v>44.7982</v>
      </c>
      <c r="H81" s="53" t="n">
        <v>21205.788</v>
      </c>
      <c r="I81" s="53" t="n">
        <v>24.866</v>
      </c>
      <c r="J81" s="54" t="n">
        <f aca="false">H81/3600</f>
        <v>5.89049666666667</v>
      </c>
      <c r="K81" s="94" t="str">
        <f aca="false">(D81=L81)&amp;(E81=M81)&amp;(F81=N81)&amp;(G81=O81)</f>
        <v>1111</v>
      </c>
      <c r="L81" s="52" t="n">
        <v>357.4136</v>
      </c>
      <c r="M81" s="53" t="n">
        <v>38.217</v>
      </c>
      <c r="N81" s="53" t="n">
        <v>44.7691</v>
      </c>
      <c r="O81" s="53" t="n">
        <v>44.7982</v>
      </c>
      <c r="P81" s="53" t="n">
        <v>17644.275</v>
      </c>
      <c r="Q81" s="53" t="n">
        <v>25.538</v>
      </c>
      <c r="R81" s="54" t="n">
        <f aca="false">P81/3600</f>
        <v>4.90118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072</v>
      </c>
      <c r="E82" s="61" t="n">
        <v>35.5737</v>
      </c>
      <c r="F82" s="61" t="n">
        <v>43.6396</v>
      </c>
      <c r="G82" s="61" t="n">
        <v>43.6896</v>
      </c>
      <c r="H82" s="61" t="n">
        <v>20736.209</v>
      </c>
      <c r="I82" s="61" t="n">
        <v>23.053</v>
      </c>
      <c r="J82" s="62" t="n">
        <f aca="false">H82/3600</f>
        <v>5.76005805555556</v>
      </c>
      <c r="K82" s="94" t="str">
        <f aca="false">(D82=L82)&amp;(E82=M82)&amp;(F82=N82)&amp;(G82=O82)</f>
        <v>1111</v>
      </c>
      <c r="L82" s="60" t="n">
        <v>192.072</v>
      </c>
      <c r="M82" s="61" t="n">
        <v>35.5737</v>
      </c>
      <c r="N82" s="61" t="n">
        <v>43.6396</v>
      </c>
      <c r="O82" s="61" t="n">
        <v>43.6896</v>
      </c>
      <c r="P82" s="61" t="n">
        <v>17079.707</v>
      </c>
      <c r="Q82" s="61" t="n">
        <v>23.853</v>
      </c>
      <c r="R82" s="62" t="n">
        <f aca="false">P82/3600</f>
        <v>4.7443630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86.9312</v>
      </c>
      <c r="E83" s="46" t="n">
        <v>40.5049</v>
      </c>
      <c r="F83" s="46" t="n">
        <v>42.7024</v>
      </c>
      <c r="G83" s="46" t="n">
        <v>43.3094</v>
      </c>
      <c r="H83" s="46" t="n">
        <v>11975.501</v>
      </c>
      <c r="I83" s="46" t="n">
        <v>19.78</v>
      </c>
      <c r="J83" s="47" t="n">
        <f aca="false">H83/3600</f>
        <v>3.32652805555556</v>
      </c>
      <c r="K83" s="94" t="str">
        <f aca="false">(D83=L83)&amp;(E83=M83)&amp;(F83=N83)&amp;(G83=O83)</f>
        <v>1111</v>
      </c>
      <c r="L83" s="45" t="n">
        <v>4486.9312</v>
      </c>
      <c r="M83" s="46" t="n">
        <v>40.5049</v>
      </c>
      <c r="N83" s="46" t="n">
        <v>42.7024</v>
      </c>
      <c r="O83" s="46" t="n">
        <v>43.3094</v>
      </c>
      <c r="P83" s="46" t="n">
        <v>10037.864</v>
      </c>
      <c r="Q83" s="46" t="n">
        <v>19.499</v>
      </c>
      <c r="R83" s="47" t="n">
        <f aca="false">P83/3600</f>
        <v>2.78829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128.3832</v>
      </c>
      <c r="E84" s="53" t="n">
        <v>37.0857</v>
      </c>
      <c r="F84" s="53" t="n">
        <v>40.0182</v>
      </c>
      <c r="G84" s="53" t="n">
        <v>40.4373</v>
      </c>
      <c r="H84" s="53" t="n">
        <v>10353.311</v>
      </c>
      <c r="I84" s="53" t="n">
        <v>16.192</v>
      </c>
      <c r="J84" s="54" t="n">
        <f aca="false">H84/3600</f>
        <v>2.87591972222222</v>
      </c>
      <c r="K84" s="94" t="str">
        <f aca="false">(D84=L84)&amp;(E84=M84)&amp;(F84=N84)&amp;(G84=O84)</f>
        <v>1111</v>
      </c>
      <c r="L84" s="52" t="n">
        <v>2128.3832</v>
      </c>
      <c r="M84" s="53" t="n">
        <v>37.0857</v>
      </c>
      <c r="N84" s="53" t="n">
        <v>40.0182</v>
      </c>
      <c r="O84" s="53" t="n">
        <v>40.4373</v>
      </c>
      <c r="P84" s="53" t="n">
        <v>9202.743</v>
      </c>
      <c r="Q84" s="53" t="n">
        <v>16.396</v>
      </c>
      <c r="R84" s="54" t="n">
        <f aca="false">P84/3600</f>
        <v>2.55631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07.332</v>
      </c>
      <c r="E85" s="53" t="n">
        <v>34.0174</v>
      </c>
      <c r="F85" s="53" t="n">
        <v>37.8756</v>
      </c>
      <c r="G85" s="53" t="n">
        <v>38.0932</v>
      </c>
      <c r="H85" s="53" t="n">
        <v>10191.997</v>
      </c>
      <c r="I85" s="53" t="n">
        <v>14.274</v>
      </c>
      <c r="J85" s="54" t="n">
        <f aca="false">H85/3600</f>
        <v>2.83111027777778</v>
      </c>
      <c r="K85" s="94" t="str">
        <f aca="false">(D85=L85)&amp;(E85=M85)&amp;(F85=N85)&amp;(G85=O85)</f>
        <v>1111</v>
      </c>
      <c r="L85" s="52" t="n">
        <v>1007.332</v>
      </c>
      <c r="M85" s="53" t="n">
        <v>34.0174</v>
      </c>
      <c r="N85" s="53" t="n">
        <v>37.8756</v>
      </c>
      <c r="O85" s="53" t="n">
        <v>38.0932</v>
      </c>
      <c r="P85" s="53" t="n">
        <v>8436.892</v>
      </c>
      <c r="Q85" s="53" t="n">
        <v>14.009</v>
      </c>
      <c r="R85" s="54" t="n">
        <f aca="false">P85/3600</f>
        <v>2.34358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5.84</v>
      </c>
      <c r="E86" s="61" t="n">
        <v>31.2996</v>
      </c>
      <c r="F86" s="61" t="n">
        <v>36.2551</v>
      </c>
      <c r="G86" s="61" t="n">
        <v>36.3746</v>
      </c>
      <c r="H86" s="61" t="n">
        <v>9210.49</v>
      </c>
      <c r="I86" s="61" t="n">
        <v>12.604</v>
      </c>
      <c r="J86" s="62" t="n">
        <f aca="false">H86/3600</f>
        <v>2.55846944444444</v>
      </c>
      <c r="K86" s="94" t="str">
        <f aca="false">(D86=L86)&amp;(E86=M86)&amp;(F86=N86)&amp;(G86=O86)</f>
        <v>1111</v>
      </c>
      <c r="L86" s="60" t="n">
        <v>505.84</v>
      </c>
      <c r="M86" s="61" t="n">
        <v>31.2996</v>
      </c>
      <c r="N86" s="61" t="n">
        <v>36.2551</v>
      </c>
      <c r="O86" s="61" t="n">
        <v>36.3746</v>
      </c>
      <c r="P86" s="61" t="n">
        <v>7792.271</v>
      </c>
      <c r="Q86" s="61" t="n">
        <v>12.574</v>
      </c>
      <c r="R86" s="62" t="n">
        <f aca="false">P86/3600</f>
        <v>2.1645197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495.2938</v>
      </c>
      <c r="E87" s="46" t="n">
        <v>42.7989</v>
      </c>
      <c r="F87" s="46" t="n">
        <v>45.6033</v>
      </c>
      <c r="G87" s="46" t="n">
        <v>45.9399</v>
      </c>
      <c r="H87" s="46" t="n">
        <v>24947.097</v>
      </c>
      <c r="I87" s="46" t="n">
        <v>33.524</v>
      </c>
      <c r="J87" s="47" t="n">
        <f aca="false">H87/3600</f>
        <v>6.92974916666667</v>
      </c>
      <c r="K87" s="94" t="str">
        <f aca="false">(D87=L87)&amp;(E87=M87)&amp;(F87=N87)&amp;(G87=O87)</f>
        <v>1111</v>
      </c>
      <c r="L87" s="45" t="n">
        <v>6495.2938</v>
      </c>
      <c r="M87" s="46" t="n">
        <v>42.7989</v>
      </c>
      <c r="N87" s="46" t="n">
        <v>45.6033</v>
      </c>
      <c r="O87" s="46" t="n">
        <v>45.9399</v>
      </c>
      <c r="P87" s="46" t="n">
        <v>22172.267</v>
      </c>
      <c r="Q87" s="46" t="n">
        <v>38.829</v>
      </c>
      <c r="R87" s="47" t="n">
        <f aca="false">P87/3600</f>
        <v>6.1589630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244.0114</v>
      </c>
      <c r="E88" s="53" t="n">
        <v>38.7487</v>
      </c>
      <c r="F88" s="53" t="n">
        <v>42.6975</v>
      </c>
      <c r="G88" s="53" t="n">
        <v>43.0233</v>
      </c>
      <c r="H88" s="53" t="n">
        <v>24494.899</v>
      </c>
      <c r="I88" s="53" t="n">
        <v>32.713</v>
      </c>
      <c r="J88" s="54" t="n">
        <f aca="false">H88/3600</f>
        <v>6.80413861111111</v>
      </c>
      <c r="K88" s="94" t="str">
        <f aca="false">(D88=L88)&amp;(E88=M88)&amp;(F88=N88)&amp;(G88=O88)</f>
        <v>1111</v>
      </c>
      <c r="L88" s="52" t="n">
        <v>3244.0114</v>
      </c>
      <c r="M88" s="53" t="n">
        <v>38.7487</v>
      </c>
      <c r="N88" s="53" t="n">
        <v>42.6975</v>
      </c>
      <c r="O88" s="53" t="n">
        <v>43.0233</v>
      </c>
      <c r="P88" s="53" t="n">
        <v>20013.207</v>
      </c>
      <c r="Q88" s="53" t="n">
        <v>32.604</v>
      </c>
      <c r="R88" s="54" t="n">
        <f aca="false">P88/3600</f>
        <v>5.5592241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525.3795</v>
      </c>
      <c r="E89" s="53" t="n">
        <v>34.9556</v>
      </c>
      <c r="F89" s="53" t="n">
        <v>40.5474</v>
      </c>
      <c r="G89" s="53" t="n">
        <v>40.328</v>
      </c>
      <c r="H89" s="53" t="n">
        <v>22046.725</v>
      </c>
      <c r="I89" s="53" t="n">
        <v>28.532</v>
      </c>
      <c r="J89" s="54" t="n">
        <f aca="false">H89/3600</f>
        <v>6.12409027777778</v>
      </c>
      <c r="K89" s="94" t="str">
        <f aca="false">(D89=L89)&amp;(E89=M89)&amp;(F89=N89)&amp;(G89=O89)</f>
        <v>1111</v>
      </c>
      <c r="L89" s="52" t="n">
        <v>1525.3795</v>
      </c>
      <c r="M89" s="53" t="n">
        <v>34.9556</v>
      </c>
      <c r="N89" s="53" t="n">
        <v>40.5474</v>
      </c>
      <c r="O89" s="53" t="n">
        <v>40.328</v>
      </c>
      <c r="P89" s="53" t="n">
        <v>17842.451</v>
      </c>
      <c r="Q89" s="53" t="n">
        <v>27.908</v>
      </c>
      <c r="R89" s="54" t="n">
        <f aca="false">P89/3600</f>
        <v>4.9562363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75.4603</v>
      </c>
      <c r="E90" s="61" t="n">
        <v>31.5575</v>
      </c>
      <c r="F90" s="61" t="n">
        <v>39.0141</v>
      </c>
      <c r="G90" s="61" t="n">
        <v>38.2323</v>
      </c>
      <c r="H90" s="61" t="n">
        <v>19170.967</v>
      </c>
      <c r="I90" s="61" t="n">
        <v>24.133</v>
      </c>
      <c r="J90" s="62" t="n">
        <f aca="false">H90/3600</f>
        <v>5.32526861111111</v>
      </c>
      <c r="K90" s="94" t="str">
        <f aca="false">(D90=L90)&amp;(E90=M90)&amp;(F90=N90)&amp;(G90=O90)</f>
        <v>1111</v>
      </c>
      <c r="L90" s="60" t="n">
        <v>675.4603</v>
      </c>
      <c r="M90" s="61" t="n">
        <v>31.5575</v>
      </c>
      <c r="N90" s="61" t="n">
        <v>39.0141</v>
      </c>
      <c r="O90" s="61" t="n">
        <v>38.2323</v>
      </c>
      <c r="P90" s="61" t="n">
        <v>15923.654</v>
      </c>
      <c r="Q90" s="61" t="n">
        <v>24.134</v>
      </c>
      <c r="R90" s="62" t="n">
        <f aca="false">P90/3600</f>
        <v>4.42323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0.728</v>
      </c>
      <c r="E91" s="46" t="n">
        <v>46.1665</v>
      </c>
      <c r="F91" s="46" t="n">
        <v>44.4232</v>
      </c>
      <c r="G91" s="46" t="n">
        <v>44.4901</v>
      </c>
      <c r="H91" s="46" t="n">
        <v>7996.995</v>
      </c>
      <c r="I91" s="46" t="n">
        <v>8.08</v>
      </c>
      <c r="J91" s="47" t="n">
        <f aca="false">H91/3600</f>
        <v>2.2213875</v>
      </c>
      <c r="K91" s="94" t="str">
        <f aca="false">(D91=L91)&amp;(E91=M91)&amp;(F91=N91)&amp;(G91=O91)</f>
        <v>1111</v>
      </c>
      <c r="L91" s="45" t="n">
        <v>390.728</v>
      </c>
      <c r="M91" s="46" t="n">
        <v>46.1665</v>
      </c>
      <c r="N91" s="46" t="n">
        <v>44.4232</v>
      </c>
      <c r="O91" s="46" t="n">
        <v>44.4901</v>
      </c>
      <c r="P91" s="46" t="n">
        <v>7798.368</v>
      </c>
      <c r="Q91" s="46" t="n">
        <v>10.437</v>
      </c>
      <c r="R91" s="47" t="n">
        <f aca="false">P91/3600</f>
        <v>2.16621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7.3824</v>
      </c>
      <c r="E92" s="53" t="n">
        <v>41.8055</v>
      </c>
      <c r="F92" s="53" t="n">
        <v>41.0661</v>
      </c>
      <c r="G92" s="53" t="n">
        <v>41.2098</v>
      </c>
      <c r="H92" s="53" t="n">
        <v>8196.488</v>
      </c>
      <c r="I92" s="53" t="n">
        <v>8.424</v>
      </c>
      <c r="J92" s="54" t="n">
        <f aca="false">H92/3600</f>
        <v>2.27680222222222</v>
      </c>
      <c r="K92" s="94" t="str">
        <f aca="false">(D92=L92)&amp;(E92=M92)&amp;(F92=N92)&amp;(G92=O92)</f>
        <v>1111</v>
      </c>
      <c r="L92" s="52" t="n">
        <v>287.3824</v>
      </c>
      <c r="M92" s="53" t="n">
        <v>41.8055</v>
      </c>
      <c r="N92" s="53" t="n">
        <v>41.0661</v>
      </c>
      <c r="O92" s="53" t="n">
        <v>41.2098</v>
      </c>
      <c r="P92" s="53" t="n">
        <v>7730.379</v>
      </c>
      <c r="Q92" s="53" t="n">
        <v>10.342</v>
      </c>
      <c r="R92" s="54" t="n">
        <f aca="false">P92/3600</f>
        <v>2.1473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53.2288</v>
      </c>
      <c r="E93" s="53" t="n">
        <v>71.0939</v>
      </c>
      <c r="F93" s="53" t="n">
        <v>50.9216</v>
      </c>
      <c r="G93" s="53" t="n">
        <v>50.8566</v>
      </c>
      <c r="H93" s="53" t="n">
        <v>8387.713</v>
      </c>
      <c r="I93" s="53" t="n">
        <v>8.392</v>
      </c>
      <c r="J93" s="54" t="n">
        <f aca="false">H93/3600</f>
        <v>2.32992027777778</v>
      </c>
      <c r="K93" s="94" t="str">
        <f aca="false">(D93=L93)&amp;(E93=M93)&amp;(F93=N93)&amp;(G93=O93)</f>
        <v>0000</v>
      </c>
      <c r="L93" s="52" t="n">
        <v>212.912</v>
      </c>
      <c r="M93" s="53" t="n">
        <v>37.1584</v>
      </c>
      <c r="N93" s="53" t="n">
        <v>39.2213</v>
      </c>
      <c r="O93" s="53" t="n">
        <v>39.2703</v>
      </c>
      <c r="P93" s="53" t="n">
        <v>7673.567</v>
      </c>
      <c r="Q93" s="53" t="n">
        <v>10.281</v>
      </c>
      <c r="R93" s="54" t="n">
        <f aca="false">P93/3600</f>
        <v>2.1315463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.3176</v>
      </c>
      <c r="E94" s="61" t="n">
        <v>32.2016</v>
      </c>
      <c r="F94" s="61" t="n">
        <v>38.0776</v>
      </c>
      <c r="G94" s="61" t="n">
        <v>38.0564</v>
      </c>
      <c r="H94" s="61" t="n">
        <v>9975.511</v>
      </c>
      <c r="I94" s="61" t="n">
        <v>9.469</v>
      </c>
      <c r="J94" s="62" t="n">
        <f aca="false">H94/3600</f>
        <v>2.77097527777778</v>
      </c>
      <c r="K94" s="94" t="str">
        <f aca="false">(D94=L94)&amp;(E94=M94)&amp;(F94=N94)&amp;(G94=O94)</f>
        <v>1111</v>
      </c>
      <c r="L94" s="60" t="n">
        <v>154.3176</v>
      </c>
      <c r="M94" s="61" t="n">
        <v>32.2016</v>
      </c>
      <c r="N94" s="61" t="n">
        <v>38.0776</v>
      </c>
      <c r="O94" s="61" t="n">
        <v>38.0564</v>
      </c>
      <c r="P94" s="61" t="n">
        <v>7664.723</v>
      </c>
      <c r="Q94" s="61" t="n">
        <v>10.296</v>
      </c>
      <c r="R94" s="62" t="n">
        <f aca="false">P94/3600</f>
        <v>2.1290897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90.1728</v>
      </c>
      <c r="E95" s="46" t="n">
        <v>48.7797</v>
      </c>
      <c r="F95" s="46" t="n">
        <v>52.0385</v>
      </c>
      <c r="G95" s="46" t="n">
        <v>53.0872</v>
      </c>
      <c r="H95" s="46" t="n">
        <v>18775.862</v>
      </c>
      <c r="I95" s="46" t="n">
        <v>21.216</v>
      </c>
      <c r="J95" s="47" t="n">
        <f aca="false">H95/3600</f>
        <v>5.21551722222222</v>
      </c>
      <c r="K95" s="94" t="str">
        <f aca="false">(D95=L95)&amp;(E95=M95)&amp;(F95=N95)&amp;(G95=O95)</f>
        <v>1111</v>
      </c>
      <c r="L95" s="45" t="n">
        <v>790.1728</v>
      </c>
      <c r="M95" s="46" t="n">
        <v>48.7797</v>
      </c>
      <c r="N95" s="46" t="n">
        <v>52.0385</v>
      </c>
      <c r="O95" s="46" t="n">
        <v>53.0872</v>
      </c>
      <c r="P95" s="46" t="n">
        <v>15443.464</v>
      </c>
      <c r="Q95" s="46" t="n">
        <v>22.808</v>
      </c>
      <c r="R95" s="47" t="n">
        <f aca="false">P95/3600</f>
        <v>4.28985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73.8282</v>
      </c>
      <c r="E96" s="53" t="n">
        <v>44.9905</v>
      </c>
      <c r="F96" s="53" t="n">
        <v>48.9552</v>
      </c>
      <c r="G96" s="53" t="n">
        <v>50.1625</v>
      </c>
      <c r="H96" s="53" t="n">
        <v>18371.506</v>
      </c>
      <c r="I96" s="53" t="n">
        <v>20.451</v>
      </c>
      <c r="J96" s="54" t="n">
        <f aca="false">H96/3600</f>
        <v>5.10319611111111</v>
      </c>
      <c r="K96" s="94" t="str">
        <f aca="false">(D96=L96)&amp;(E96=M96)&amp;(F96=N96)&amp;(G96=O96)</f>
        <v>1111</v>
      </c>
      <c r="L96" s="52" t="n">
        <v>473.8282</v>
      </c>
      <c r="M96" s="53" t="n">
        <v>44.9905</v>
      </c>
      <c r="N96" s="53" t="n">
        <v>48.9552</v>
      </c>
      <c r="O96" s="53" t="n">
        <v>50.1625</v>
      </c>
      <c r="P96" s="53" t="n">
        <v>15068.386</v>
      </c>
      <c r="Q96" s="53" t="n">
        <v>21.669</v>
      </c>
      <c r="R96" s="54" t="n">
        <f aca="false">P96/3600</f>
        <v>4.18566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85.8003</v>
      </c>
      <c r="E97" s="53" t="n">
        <v>41.2839</v>
      </c>
      <c r="F97" s="53" t="n">
        <v>46.5278</v>
      </c>
      <c r="G97" s="53" t="n">
        <v>47.9556</v>
      </c>
      <c r="H97" s="53" t="n">
        <v>18033.834</v>
      </c>
      <c r="I97" s="53" t="n">
        <v>20.014</v>
      </c>
      <c r="J97" s="54" t="n">
        <f aca="false">H97/3600</f>
        <v>5.00939833333333</v>
      </c>
      <c r="K97" s="94" t="str">
        <f aca="false">(D97=L97)&amp;(E97=M97)&amp;(F97=N97)&amp;(G97=O97)</f>
        <v>1111</v>
      </c>
      <c r="L97" s="52" t="n">
        <v>285.8003</v>
      </c>
      <c r="M97" s="53" t="n">
        <v>41.2839</v>
      </c>
      <c r="N97" s="53" t="n">
        <v>46.5278</v>
      </c>
      <c r="O97" s="53" t="n">
        <v>47.9556</v>
      </c>
      <c r="P97" s="53" t="n">
        <v>14803.384</v>
      </c>
      <c r="Q97" s="53" t="n">
        <v>21.076</v>
      </c>
      <c r="R97" s="54" t="n">
        <f aca="false">P97/3600</f>
        <v>4.11205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9.3139</v>
      </c>
      <c r="E98" s="61" t="n">
        <v>37.5107</v>
      </c>
      <c r="F98" s="61" t="n">
        <v>44.7537</v>
      </c>
      <c r="G98" s="61" t="n">
        <v>46.294</v>
      </c>
      <c r="H98" s="61" t="n">
        <v>17868.472</v>
      </c>
      <c r="I98" s="61" t="n">
        <v>19.344</v>
      </c>
      <c r="J98" s="62" t="n">
        <f aca="false">H98/3600</f>
        <v>4.96346444444445</v>
      </c>
      <c r="K98" s="94" t="str">
        <f aca="false">(D98=L98)&amp;(E98=M98)&amp;(F98=N98)&amp;(G98=O98)</f>
        <v>1111</v>
      </c>
      <c r="L98" s="60" t="n">
        <v>179.3139</v>
      </c>
      <c r="M98" s="61" t="n">
        <v>37.5107</v>
      </c>
      <c r="N98" s="61" t="n">
        <v>44.7537</v>
      </c>
      <c r="O98" s="61" t="n">
        <v>46.294</v>
      </c>
      <c r="P98" s="61" t="n">
        <v>14494.018</v>
      </c>
      <c r="Q98" s="61" t="n">
        <v>20.561</v>
      </c>
      <c r="R98" s="62" t="n">
        <f aca="false">P98/3600</f>
        <v>4.02611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3.71640355715152</v>
      </c>
      <c r="Q106" s="70" t="n">
        <f aca="false">GEOMEAN(Q3:Q98)</f>
        <v>19.0196626753976</v>
      </c>
      <c r="R106" s="70" t="n">
        <f aca="false">GEOMEAN(R3:R98)</f>
        <v>3.12687223961263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DIV/0!</v>
      </c>
      <c r="R107" s="71" t="n">
        <f aca="false">R106/J106</f>
        <v>0.84137047861649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0696111111111</v>
      </c>
      <c r="J108" s="70" t="n">
        <f aca="false">SUM(J3:J98)</f>
        <v>451.681005</v>
      </c>
      <c r="Q108" s="70" t="n">
        <f aca="false">SUM(Q3:Q98)/3600</f>
        <v>0.6374775</v>
      </c>
      <c r="R108" s="70" t="n">
        <f aca="false">SUM(R3:R98)</f>
        <v>383.686893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9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9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9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9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0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9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9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9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9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0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9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9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9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9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0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9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9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9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9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 t="n">
        <v>5562.424</v>
      </c>
      <c r="M19" s="46" t="n">
        <v>41.9319</v>
      </c>
      <c r="N19" s="46" t="n">
        <v>43.5174</v>
      </c>
      <c r="O19" s="46" t="n">
        <v>44.9267</v>
      </c>
      <c r="P19" s="46" t="n">
        <v>20147.377</v>
      </c>
      <c r="Q19" s="46" t="n">
        <v>55.006</v>
      </c>
      <c r="R19" s="47" t="n">
        <f aca="false">P19/3600</f>
        <v>5.5964936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 t="n">
        <v>2557.2336</v>
      </c>
      <c r="M20" s="53" t="n">
        <v>39.9186</v>
      </c>
      <c r="N20" s="53" t="n">
        <v>41.8436</v>
      </c>
      <c r="O20" s="53" t="n">
        <v>42.9184</v>
      </c>
      <c r="P20" s="53" t="n">
        <v>17477.8</v>
      </c>
      <c r="Q20" s="53" t="n">
        <v>48.72</v>
      </c>
      <c r="R20" s="54" t="n">
        <f aca="false">P20/3600</f>
        <v>4.8549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 t="n">
        <v>1215.2784</v>
      </c>
      <c r="M21" s="53" t="n">
        <v>37.3027</v>
      </c>
      <c r="N21" s="53" t="n">
        <v>40.6052</v>
      </c>
      <c r="O21" s="53" t="n">
        <v>41.6341</v>
      </c>
      <c r="P21" s="53" t="n">
        <v>15216.379</v>
      </c>
      <c r="Q21" s="53" t="n">
        <v>43.134</v>
      </c>
      <c r="R21" s="54" t="n">
        <f aca="false">P21/3600</f>
        <v>4.2267719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 t="n">
        <v>575.2984</v>
      </c>
      <c r="M22" s="61" t="n">
        <v>34.5926</v>
      </c>
      <c r="N22" s="61" t="n">
        <v>39.7475</v>
      </c>
      <c r="O22" s="61" t="n">
        <v>40.8862</v>
      </c>
      <c r="P22" s="61" t="n">
        <v>13485.615</v>
      </c>
      <c r="Q22" s="61" t="n">
        <v>38.579</v>
      </c>
      <c r="R22" s="62" t="n">
        <f aca="false">P22/3600</f>
        <v>3.7460041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 t="n">
        <v>8433.3728</v>
      </c>
      <c r="M23" s="46" t="n">
        <v>39.9745</v>
      </c>
      <c r="N23" s="46" t="n">
        <v>42.0223</v>
      </c>
      <c r="O23" s="46" t="n">
        <v>43.1072</v>
      </c>
      <c r="P23" s="46" t="n">
        <v>18879.879</v>
      </c>
      <c r="Q23" s="46" t="n">
        <v>59.047</v>
      </c>
      <c r="R23" s="47" t="n">
        <f aca="false">P23/3600</f>
        <v>5.244410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 t="n">
        <v>3300.3808</v>
      </c>
      <c r="M24" s="53" t="n">
        <v>37.057</v>
      </c>
      <c r="N24" s="53" t="n">
        <v>39.8812</v>
      </c>
      <c r="O24" s="53" t="n">
        <v>40.8262</v>
      </c>
      <c r="P24" s="53" t="n">
        <v>15727.941</v>
      </c>
      <c r="Q24" s="53" t="n">
        <v>48.034</v>
      </c>
      <c r="R24" s="54" t="n">
        <f aca="false">P24/3600</f>
        <v>4.36887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 t="n">
        <v>1381.8456</v>
      </c>
      <c r="M25" s="53" t="n">
        <v>34.2602</v>
      </c>
      <c r="N25" s="53" t="n">
        <v>38.2894</v>
      </c>
      <c r="O25" s="53" t="n">
        <v>39.4329</v>
      </c>
      <c r="P25" s="53" t="n">
        <v>13610.263</v>
      </c>
      <c r="Q25" s="53" t="n">
        <v>42.027</v>
      </c>
      <c r="R25" s="54" t="n">
        <f aca="false">P25/3600</f>
        <v>3.7806286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 t="n">
        <v>586.464</v>
      </c>
      <c r="M26" s="61" t="n">
        <v>31.645</v>
      </c>
      <c r="N26" s="61" t="n">
        <v>37.2066</v>
      </c>
      <c r="O26" s="61" t="n">
        <v>38.6753</v>
      </c>
      <c r="P26" s="61" t="n">
        <v>12144.194</v>
      </c>
      <c r="Q26" s="61" t="n">
        <v>38.345</v>
      </c>
      <c r="R26" s="62" t="n">
        <f aca="false">P26/3600</f>
        <v>3.37338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 t="n">
        <v>23224.1688</v>
      </c>
      <c r="M27" s="46" t="n">
        <v>38.7632</v>
      </c>
      <c r="N27" s="46" t="n">
        <v>40.1149</v>
      </c>
      <c r="O27" s="46" t="n">
        <v>43.3461</v>
      </c>
      <c r="P27" s="46" t="n">
        <v>38055.631</v>
      </c>
      <c r="Q27" s="46" t="n">
        <v>123.944</v>
      </c>
      <c r="R27" s="47" t="n">
        <f aca="false">P27/3600</f>
        <v>10.571008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 t="n">
        <v>6488.6728</v>
      </c>
      <c r="M28" s="53" t="n">
        <v>36.8209</v>
      </c>
      <c r="N28" s="53" t="n">
        <v>38.9452</v>
      </c>
      <c r="O28" s="53" t="n">
        <v>41.4488</v>
      </c>
      <c r="P28" s="53" t="n">
        <v>29998.057</v>
      </c>
      <c r="Q28" s="53" t="n">
        <v>86.282</v>
      </c>
      <c r="R28" s="54" t="n">
        <f aca="false">P28/3600</f>
        <v>8.332793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 t="n">
        <v>2836.324</v>
      </c>
      <c r="M29" s="53" t="n">
        <v>34.6653</v>
      </c>
      <c r="N29" s="53" t="n">
        <v>38.0082</v>
      </c>
      <c r="O29" s="53" t="n">
        <v>39.8695</v>
      </c>
      <c r="P29" s="53" t="n">
        <v>26611.317</v>
      </c>
      <c r="Q29" s="53" t="n">
        <v>76.892</v>
      </c>
      <c r="R29" s="54" t="n">
        <f aca="false">P29/3600</f>
        <v>7.39203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 t="n">
        <v>1361.9904</v>
      </c>
      <c r="M30" s="61" t="n">
        <v>32.3263</v>
      </c>
      <c r="N30" s="61" t="n">
        <v>37.245</v>
      </c>
      <c r="O30" s="61" t="n">
        <v>38.6481</v>
      </c>
      <c r="P30" s="61" t="n">
        <v>24184.582</v>
      </c>
      <c r="Q30" s="61" t="n">
        <v>68.797</v>
      </c>
      <c r="R30" s="62" t="n">
        <f aca="false">P30/3600</f>
        <v>6.71793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 t="n">
        <v>23640.1304</v>
      </c>
      <c r="M31" s="46" t="n">
        <v>39.6178</v>
      </c>
      <c r="N31" s="46" t="n">
        <v>43.9032</v>
      </c>
      <c r="O31" s="46" t="n">
        <v>45.3026</v>
      </c>
      <c r="P31" s="46" t="n">
        <v>47919.367</v>
      </c>
      <c r="Q31" s="46" t="n">
        <v>129.919</v>
      </c>
      <c r="R31" s="47" t="n">
        <f aca="false">P31/3600</f>
        <v>13.31093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 t="n">
        <v>7868.9232</v>
      </c>
      <c r="M32" s="53" t="n">
        <v>37.6851</v>
      </c>
      <c r="N32" s="53" t="n">
        <v>42.5119</v>
      </c>
      <c r="O32" s="53" t="n">
        <v>43.1497</v>
      </c>
      <c r="P32" s="53" t="n">
        <v>39176.248</v>
      </c>
      <c r="Q32" s="53" t="n">
        <v>106.237</v>
      </c>
      <c r="R32" s="54" t="n">
        <f aca="false">P32/3600</f>
        <v>10.88229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 t="n">
        <v>3542.736</v>
      </c>
      <c r="M33" s="53" t="n">
        <v>35.7194</v>
      </c>
      <c r="N33" s="53" t="n">
        <v>41.2461</v>
      </c>
      <c r="O33" s="53" t="n">
        <v>41.2946</v>
      </c>
      <c r="P33" s="53" t="n">
        <v>33638.486</v>
      </c>
      <c r="Q33" s="53" t="n">
        <v>94.243</v>
      </c>
      <c r="R33" s="54" t="n">
        <f aca="false">P33/3600</f>
        <v>9.34402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 t="n">
        <v>1734.332</v>
      </c>
      <c r="M34" s="61" t="n">
        <v>33.5663</v>
      </c>
      <c r="N34" s="61" t="n">
        <v>40.1828</v>
      </c>
      <c r="O34" s="61" t="n">
        <v>39.8094</v>
      </c>
      <c r="P34" s="61" t="n">
        <v>29778.144</v>
      </c>
      <c r="Q34" s="61" t="n">
        <v>88.312</v>
      </c>
      <c r="R34" s="62" t="n">
        <f aca="false">P34/3600</f>
        <v>8.27170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 t="n">
        <v>62359.112</v>
      </c>
      <c r="M35" s="46" t="n">
        <v>38.3249</v>
      </c>
      <c r="N35" s="46" t="n">
        <v>41.9871</v>
      </c>
      <c r="O35" s="46" t="n">
        <v>44.1199</v>
      </c>
      <c r="P35" s="46" t="n">
        <v>54499.69</v>
      </c>
      <c r="Q35" s="46" t="n">
        <v>192.864</v>
      </c>
      <c r="R35" s="47" t="n">
        <f aca="false">P35/3600</f>
        <v>15.1388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 t="n">
        <v>8880.9848</v>
      </c>
      <c r="M36" s="53" t="n">
        <v>35.2454</v>
      </c>
      <c r="N36" s="53" t="n">
        <v>40.5749</v>
      </c>
      <c r="O36" s="53" t="n">
        <v>42.9344</v>
      </c>
      <c r="P36" s="53" t="n">
        <v>37979.049</v>
      </c>
      <c r="Q36" s="53" t="n">
        <v>118.482</v>
      </c>
      <c r="R36" s="54" t="n">
        <f aca="false">P36/3600</f>
        <v>10.549735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 t="n">
        <v>2253.072</v>
      </c>
      <c r="M37" s="53" t="n">
        <v>33.5719</v>
      </c>
      <c r="N37" s="53" t="n">
        <v>39.4092</v>
      </c>
      <c r="O37" s="53" t="n">
        <v>41.9578</v>
      </c>
      <c r="P37" s="53" t="n">
        <v>31735.738</v>
      </c>
      <c r="Q37" s="53" t="n">
        <v>92.293</v>
      </c>
      <c r="R37" s="54" t="n">
        <f aca="false">P37/3600</f>
        <v>8.81548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 t="n">
        <v>823.176</v>
      </c>
      <c r="M38" s="61" t="n">
        <v>31.5126</v>
      </c>
      <c r="N38" s="61" t="n">
        <v>38.492</v>
      </c>
      <c r="O38" s="61" t="n">
        <v>41.2081</v>
      </c>
      <c r="P38" s="61" t="n">
        <v>28907.728</v>
      </c>
      <c r="Q38" s="61" t="n">
        <v>79.732</v>
      </c>
      <c r="R38" s="62" t="n">
        <f aca="false">P38/3600</f>
        <v>8.02992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 t="n">
        <v>4236.708</v>
      </c>
      <c r="M39" s="46" t="n">
        <v>40.4949</v>
      </c>
      <c r="N39" s="46" t="n">
        <v>42.9666</v>
      </c>
      <c r="O39" s="46" t="n">
        <v>43.6352</v>
      </c>
      <c r="P39" s="46" t="n">
        <v>7671.313</v>
      </c>
      <c r="Q39" s="46" t="n">
        <v>22.854</v>
      </c>
      <c r="R39" s="47" t="n">
        <f aca="false">P39/3600</f>
        <v>2.13092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 t="n">
        <v>1982.836</v>
      </c>
      <c r="M40" s="53" t="n">
        <v>37.2715</v>
      </c>
      <c r="N40" s="53" t="n">
        <v>40.3712</v>
      </c>
      <c r="O40" s="53" t="n">
        <v>40.7449</v>
      </c>
      <c r="P40" s="53" t="n">
        <v>6629.897</v>
      </c>
      <c r="Q40" s="53" t="n">
        <v>19.235</v>
      </c>
      <c r="R40" s="54" t="n">
        <f aca="false">P40/3600</f>
        <v>1.8416380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 t="n">
        <v>928.904</v>
      </c>
      <c r="M41" s="53" t="n">
        <v>34.355</v>
      </c>
      <c r="N41" s="53" t="n">
        <v>38.3549</v>
      </c>
      <c r="O41" s="53" t="n">
        <v>38.4773</v>
      </c>
      <c r="P41" s="53" t="n">
        <v>5794.772</v>
      </c>
      <c r="Q41" s="53" t="n">
        <v>16.364</v>
      </c>
      <c r="R41" s="54" t="n">
        <f aca="false">P41/3600</f>
        <v>1.60965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 t="n">
        <v>456.8704</v>
      </c>
      <c r="M42" s="61" t="n">
        <v>31.7877</v>
      </c>
      <c r="N42" s="61" t="n">
        <v>36.7465</v>
      </c>
      <c r="O42" s="61" t="n">
        <v>36.751</v>
      </c>
      <c r="P42" s="61" t="n">
        <v>5110.936</v>
      </c>
      <c r="Q42" s="61" t="n">
        <v>14.18</v>
      </c>
      <c r="R42" s="62" t="n">
        <f aca="false">P42/3600</f>
        <v>1.41970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 t="n">
        <v>4682.1616</v>
      </c>
      <c r="M43" s="46" t="n">
        <v>40.2185</v>
      </c>
      <c r="N43" s="46" t="n">
        <v>43.2225</v>
      </c>
      <c r="O43" s="46" t="n">
        <v>44.6547</v>
      </c>
      <c r="P43" s="46" t="n">
        <v>9939.89</v>
      </c>
      <c r="Q43" s="46" t="n">
        <v>27.004</v>
      </c>
      <c r="R43" s="47" t="n">
        <f aca="false">P43/3600</f>
        <v>2.7610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 t="n">
        <v>2023.9808</v>
      </c>
      <c r="M44" s="53" t="n">
        <v>37.3204</v>
      </c>
      <c r="N44" s="53" t="n">
        <v>41.0846</v>
      </c>
      <c r="O44" s="53" t="n">
        <v>42.2094</v>
      </c>
      <c r="P44" s="53" t="n">
        <v>8494.783</v>
      </c>
      <c r="Q44" s="53" t="n">
        <v>22.433</v>
      </c>
      <c r="R44" s="54" t="n">
        <f aca="false">P44/3600</f>
        <v>2.3596619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 t="n">
        <v>956.2464</v>
      </c>
      <c r="M45" s="53" t="n">
        <v>34.3846</v>
      </c>
      <c r="N45" s="53" t="n">
        <v>39.3209</v>
      </c>
      <c r="O45" s="53" t="n">
        <v>40.2971</v>
      </c>
      <c r="P45" s="53" t="n">
        <v>7462.51</v>
      </c>
      <c r="Q45" s="53" t="n">
        <v>19.001</v>
      </c>
      <c r="R45" s="54" t="n">
        <f aca="false">P45/3600</f>
        <v>2.0729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 t="n">
        <v>475.3752</v>
      </c>
      <c r="M46" s="61" t="n">
        <v>31.4859</v>
      </c>
      <c r="N46" s="61" t="n">
        <v>37.9985</v>
      </c>
      <c r="O46" s="61" t="n">
        <v>38.8539</v>
      </c>
      <c r="P46" s="61" t="n">
        <v>6757.152</v>
      </c>
      <c r="Q46" s="61" t="n">
        <v>16.49</v>
      </c>
      <c r="R46" s="62" t="n">
        <f aca="false">P46/3600</f>
        <v>1.87698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 t="n">
        <v>9529.648</v>
      </c>
      <c r="M47" s="46" t="n">
        <v>38.2862</v>
      </c>
      <c r="N47" s="46" t="n">
        <v>41.0718</v>
      </c>
      <c r="O47" s="46" t="n">
        <v>41.9899</v>
      </c>
      <c r="P47" s="46" t="n">
        <v>8963.485</v>
      </c>
      <c r="Q47" s="46" t="n">
        <v>30.124</v>
      </c>
      <c r="R47" s="47" t="n">
        <f aca="false">P47/3600</f>
        <v>2.489856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 t="n">
        <v>3831.2976</v>
      </c>
      <c r="M48" s="53" t="n">
        <v>34.3939</v>
      </c>
      <c r="N48" s="53" t="n">
        <v>38.3733</v>
      </c>
      <c r="O48" s="53" t="n">
        <v>39.2006</v>
      </c>
      <c r="P48" s="53" t="n">
        <v>7253.552</v>
      </c>
      <c r="Q48" s="53" t="n">
        <v>22.902</v>
      </c>
      <c r="R48" s="54" t="n">
        <f aca="false">P48/3600</f>
        <v>2.01487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 t="n">
        <v>1630.7096</v>
      </c>
      <c r="M49" s="53" t="n">
        <v>31.0442</v>
      </c>
      <c r="N49" s="53" t="n">
        <v>36.4272</v>
      </c>
      <c r="O49" s="53" t="n">
        <v>37.1932</v>
      </c>
      <c r="P49" s="53" t="n">
        <v>6080.762</v>
      </c>
      <c r="Q49" s="53" t="n">
        <v>18.424</v>
      </c>
      <c r="R49" s="54" t="n">
        <f aca="false">P49/3600</f>
        <v>1.68910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 t="n">
        <v>671.4224</v>
      </c>
      <c r="M50" s="61" t="n">
        <v>27.832</v>
      </c>
      <c r="N50" s="61" t="n">
        <v>35.0406</v>
      </c>
      <c r="O50" s="61" t="n">
        <v>35.7963</v>
      </c>
      <c r="P50" s="61" t="n">
        <v>5243.33</v>
      </c>
      <c r="Q50" s="61" t="n">
        <v>14.758</v>
      </c>
      <c r="R50" s="62" t="n">
        <f aca="false">P50/3600</f>
        <v>1.4564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 t="n">
        <v>6310.172</v>
      </c>
      <c r="M51" s="46" t="n">
        <v>40.1089</v>
      </c>
      <c r="N51" s="46" t="n">
        <v>41.6071</v>
      </c>
      <c r="O51" s="46" t="n">
        <v>42.9586</v>
      </c>
      <c r="P51" s="46" t="n">
        <v>6957.628</v>
      </c>
      <c r="Q51" s="46" t="n">
        <v>19.796</v>
      </c>
      <c r="R51" s="47" t="n">
        <f aca="false">P51/3600</f>
        <v>1.93267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 t="n">
        <v>2467.2792</v>
      </c>
      <c r="M52" s="53" t="n">
        <v>36.292</v>
      </c>
      <c r="N52" s="53" t="n">
        <v>38.9363</v>
      </c>
      <c r="O52" s="53" t="n">
        <v>40.529</v>
      </c>
      <c r="P52" s="53" t="n">
        <v>5799.895</v>
      </c>
      <c r="Q52" s="53" t="n">
        <v>15.756</v>
      </c>
      <c r="R52" s="54" t="n">
        <f aca="false">P52/3600</f>
        <v>1.6110819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 t="n">
        <v>1067.2376</v>
      </c>
      <c r="M53" s="53" t="n">
        <v>33.0776</v>
      </c>
      <c r="N53" s="53" t="n">
        <v>37.0251</v>
      </c>
      <c r="O53" s="53" t="n">
        <v>38.7488</v>
      </c>
      <c r="P53" s="53" t="n">
        <v>4902.931</v>
      </c>
      <c r="Q53" s="53" t="n">
        <v>13.195</v>
      </c>
      <c r="R53" s="54" t="n">
        <f aca="false">P53/3600</f>
        <v>1.3619252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 t="n">
        <v>474.9392</v>
      </c>
      <c r="M54" s="61" t="n">
        <v>30.1873</v>
      </c>
      <c r="N54" s="61" t="n">
        <v>35.7187</v>
      </c>
      <c r="O54" s="61" t="n">
        <v>37.4118</v>
      </c>
      <c r="P54" s="61" t="n">
        <v>4191.691</v>
      </c>
      <c r="Q54" s="61" t="n">
        <v>11.404</v>
      </c>
      <c r="R54" s="62" t="n">
        <f aca="false">P54/3600</f>
        <v>1.1643586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 t="n">
        <v>1862.9976</v>
      </c>
      <c r="M55" s="46" t="n">
        <v>41.0796</v>
      </c>
      <c r="N55" s="46" t="n">
        <v>43.7875</v>
      </c>
      <c r="O55" s="46" t="n">
        <v>43.2153</v>
      </c>
      <c r="P55" s="46" t="n">
        <v>2197.913</v>
      </c>
      <c r="Q55" s="46" t="n">
        <v>7.035</v>
      </c>
      <c r="R55" s="47" t="n">
        <f aca="false">P55/3600</f>
        <v>0.6105313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 t="n">
        <v>939.572</v>
      </c>
      <c r="M56" s="53" t="n">
        <v>37.1651</v>
      </c>
      <c r="N56" s="53" t="n">
        <v>41.0017</v>
      </c>
      <c r="O56" s="53" t="n">
        <v>40.0146</v>
      </c>
      <c r="P56" s="53" t="n">
        <v>1912.206</v>
      </c>
      <c r="Q56" s="53" t="n">
        <v>5.616</v>
      </c>
      <c r="R56" s="54" t="n">
        <f aca="false">P56/3600</f>
        <v>0.53116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 t="n">
        <v>452.7488</v>
      </c>
      <c r="M57" s="53" t="n">
        <v>33.5928</v>
      </c>
      <c r="N57" s="53" t="n">
        <v>38.9334</v>
      </c>
      <c r="O57" s="53" t="n">
        <v>37.6347</v>
      </c>
      <c r="P57" s="53" t="n">
        <v>1664.922</v>
      </c>
      <c r="Q57" s="53" t="n">
        <v>4.805</v>
      </c>
      <c r="R57" s="54" t="n">
        <f aca="false">P57/3600</f>
        <v>0.46247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 t="n">
        <v>223.4472</v>
      </c>
      <c r="M58" s="61" t="n">
        <v>30.6062</v>
      </c>
      <c r="N58" s="61" t="n">
        <v>37.4159</v>
      </c>
      <c r="O58" s="61" t="n">
        <v>35.9191</v>
      </c>
      <c r="P58" s="61" t="n">
        <v>1464.805</v>
      </c>
      <c r="Q58" s="61" t="n">
        <v>4.071</v>
      </c>
      <c r="R58" s="62" t="n">
        <f aca="false">P58/3600</f>
        <v>0.4068902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 t="n">
        <v>2706.6816</v>
      </c>
      <c r="M59" s="46" t="n">
        <v>38.1619</v>
      </c>
      <c r="N59" s="46" t="n">
        <v>42.6254</v>
      </c>
      <c r="O59" s="46" t="n">
        <v>43.6809</v>
      </c>
      <c r="P59" s="46" t="n">
        <v>2401.463</v>
      </c>
      <c r="Q59" s="46" t="n">
        <v>8.315</v>
      </c>
      <c r="R59" s="47" t="n">
        <f aca="false">P59/3600</f>
        <v>0.667073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 t="n">
        <v>877.0432</v>
      </c>
      <c r="M60" s="53" t="n">
        <v>34.1206</v>
      </c>
      <c r="N60" s="53" t="n">
        <v>40.5845</v>
      </c>
      <c r="O60" s="53" t="n">
        <v>41.548</v>
      </c>
      <c r="P60" s="53" t="n">
        <v>1895.846</v>
      </c>
      <c r="Q60" s="53" t="n">
        <v>6.162</v>
      </c>
      <c r="R60" s="54" t="n">
        <f aca="false">P60/3600</f>
        <v>0.52662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 t="n">
        <v>321.832</v>
      </c>
      <c r="M61" s="53" t="n">
        <v>31.1151</v>
      </c>
      <c r="N61" s="53" t="n">
        <v>39.1582</v>
      </c>
      <c r="O61" s="53" t="n">
        <v>39.9529</v>
      </c>
      <c r="P61" s="53" t="n">
        <v>1577.514</v>
      </c>
      <c r="Q61" s="53" t="n">
        <v>4.774</v>
      </c>
      <c r="R61" s="54" t="n">
        <f aca="false">P61/3600</f>
        <v>0.43819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 t="n">
        <v>127.4272</v>
      </c>
      <c r="M62" s="61" t="n">
        <v>28.2475</v>
      </c>
      <c r="N62" s="61" t="n">
        <v>38.2666</v>
      </c>
      <c r="O62" s="61" t="n">
        <v>39.0958</v>
      </c>
      <c r="P62" s="61" t="n">
        <v>1386.659</v>
      </c>
      <c r="Q62" s="61" t="n">
        <v>4.321</v>
      </c>
      <c r="R62" s="62" t="n">
        <f aca="false">P62/3600</f>
        <v>0.385183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 t="n">
        <v>2142.728</v>
      </c>
      <c r="M63" s="46" t="n">
        <v>37.9276</v>
      </c>
      <c r="N63" s="46" t="n">
        <v>40.6575</v>
      </c>
      <c r="O63" s="46" t="n">
        <v>41.3223</v>
      </c>
      <c r="P63" s="46" t="n">
        <v>1961.407</v>
      </c>
      <c r="Q63" s="46" t="n">
        <v>6.957</v>
      </c>
      <c r="R63" s="47" t="n">
        <f aca="false">P63/3600</f>
        <v>0.54483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 t="n">
        <v>866.9368</v>
      </c>
      <c r="M64" s="53" t="n">
        <v>34.1858</v>
      </c>
      <c r="N64" s="53" t="n">
        <v>37.9718</v>
      </c>
      <c r="O64" s="53" t="n">
        <v>38.4713</v>
      </c>
      <c r="P64" s="53" t="n">
        <v>1577.023</v>
      </c>
      <c r="Q64" s="53" t="n">
        <v>5.148</v>
      </c>
      <c r="R64" s="54" t="n">
        <f aca="false">P64/3600</f>
        <v>0.438061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 t="n">
        <v>364.012</v>
      </c>
      <c r="M65" s="53" t="n">
        <v>30.8202</v>
      </c>
      <c r="N65" s="53" t="n">
        <v>35.9346</v>
      </c>
      <c r="O65" s="53" t="n">
        <v>36.4465</v>
      </c>
      <c r="P65" s="53" t="n">
        <v>1323.404</v>
      </c>
      <c r="Q65" s="53" t="n">
        <v>4.071</v>
      </c>
      <c r="R65" s="54" t="n">
        <f aca="false">P65/3600</f>
        <v>0.36761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 t="n">
        <v>151.4768</v>
      </c>
      <c r="M66" s="61" t="n">
        <v>27.8025</v>
      </c>
      <c r="N66" s="61" t="n">
        <v>34.534</v>
      </c>
      <c r="O66" s="61" t="n">
        <v>35.0291</v>
      </c>
      <c r="P66" s="61" t="n">
        <v>1150.949</v>
      </c>
      <c r="Q66" s="61" t="n">
        <v>3.338</v>
      </c>
      <c r="R66" s="62" t="n">
        <f aca="false">P66/3600</f>
        <v>0.3197080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 t="n">
        <v>1423.9976</v>
      </c>
      <c r="M67" s="46" t="n">
        <v>39.9649</v>
      </c>
      <c r="N67" s="46" t="n">
        <v>41.3307</v>
      </c>
      <c r="O67" s="46" t="n">
        <v>42.3799</v>
      </c>
      <c r="P67" s="46" t="n">
        <v>1615.265</v>
      </c>
      <c r="Q67" s="46" t="n">
        <v>4.867</v>
      </c>
      <c r="R67" s="47" t="n">
        <f aca="false">P67/3600</f>
        <v>0.44868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 t="n">
        <v>674.5824</v>
      </c>
      <c r="M68" s="53" t="n">
        <v>35.8613</v>
      </c>
      <c r="N68" s="53" t="n">
        <v>38.4133</v>
      </c>
      <c r="O68" s="53" t="n">
        <v>39.5724</v>
      </c>
      <c r="P68" s="53" t="n">
        <v>1383.753</v>
      </c>
      <c r="Q68" s="53" t="n">
        <v>3.994</v>
      </c>
      <c r="R68" s="54" t="n">
        <f aca="false">P68/3600</f>
        <v>0.3843758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 t="n">
        <v>312.4896</v>
      </c>
      <c r="M69" s="53" t="n">
        <v>32.2191</v>
      </c>
      <c r="N69" s="53" t="n">
        <v>36.4013</v>
      </c>
      <c r="O69" s="53" t="n">
        <v>37.537</v>
      </c>
      <c r="P69" s="53" t="n">
        <v>1179.256</v>
      </c>
      <c r="Q69" s="53" t="n">
        <v>3.307</v>
      </c>
      <c r="R69" s="54" t="n">
        <f aca="false">P69/3600</f>
        <v>0.32757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 t="n">
        <v>147.6952</v>
      </c>
      <c r="M70" s="61" t="n">
        <v>29.3566</v>
      </c>
      <c r="N70" s="61" t="n">
        <v>34.9745</v>
      </c>
      <c r="O70" s="61" t="n">
        <v>36.0393</v>
      </c>
      <c r="P70" s="61" t="n">
        <v>1001.368</v>
      </c>
      <c r="Q70" s="61" t="n">
        <v>2.652</v>
      </c>
      <c r="R70" s="62" t="n">
        <f aca="false">P70/3600</f>
        <v>0.27815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 t="n">
        <v>2257.3544</v>
      </c>
      <c r="M71" s="46" t="n">
        <v>43.6256</v>
      </c>
      <c r="N71" s="46" t="n">
        <v>47.0024</v>
      </c>
      <c r="O71" s="46" t="n">
        <v>47.9676</v>
      </c>
      <c r="P71" s="46" t="n">
        <v>12743.606</v>
      </c>
      <c r="Q71" s="46" t="n">
        <v>41.45</v>
      </c>
      <c r="R71" s="47" t="n">
        <f aca="false">P71/3600</f>
        <v>3.53989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 t="n">
        <v>779.62</v>
      </c>
      <c r="M72" s="53" t="n">
        <v>41.3295</v>
      </c>
      <c r="N72" s="53" t="n">
        <v>45.6383</v>
      </c>
      <c r="O72" s="53" t="n">
        <v>46.2705</v>
      </c>
      <c r="P72" s="53" t="n">
        <v>11447.595</v>
      </c>
      <c r="Q72" s="53" t="n">
        <v>32.121</v>
      </c>
      <c r="R72" s="54" t="n">
        <f aca="false">P72/3600</f>
        <v>3.17988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 t="n">
        <v>363.7512</v>
      </c>
      <c r="M73" s="53" t="n">
        <v>38.8059</v>
      </c>
      <c r="N73" s="53" t="n">
        <v>44.3361</v>
      </c>
      <c r="O73" s="53" t="n">
        <v>44.7054</v>
      </c>
      <c r="P73" s="53" t="n">
        <v>10717.796</v>
      </c>
      <c r="Q73" s="53" t="n">
        <v>27.692</v>
      </c>
      <c r="R73" s="54" t="n">
        <f aca="false">P73/3600</f>
        <v>2.97716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 t="n">
        <v>190.376</v>
      </c>
      <c r="M74" s="61" t="n">
        <v>36.0316</v>
      </c>
      <c r="N74" s="61" t="n">
        <v>43.2073</v>
      </c>
      <c r="O74" s="61" t="n">
        <v>43.491</v>
      </c>
      <c r="P74" s="61" t="n">
        <v>10243.592</v>
      </c>
      <c r="Q74" s="61" t="n">
        <v>24.321</v>
      </c>
      <c r="R74" s="62" t="n">
        <f aca="false">P74/3600</f>
        <v>2.84544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 t="n">
        <v>3186.4072</v>
      </c>
      <c r="M75" s="46" t="n">
        <v>43.4712</v>
      </c>
      <c r="N75" s="46" t="n">
        <v>48.5073</v>
      </c>
      <c r="O75" s="46" t="n">
        <v>48.2737</v>
      </c>
      <c r="P75" s="46" t="n">
        <v>13102.962</v>
      </c>
      <c r="Q75" s="46" t="n">
        <v>42.401</v>
      </c>
      <c r="R75" s="47" t="n">
        <f aca="false">P75/3600</f>
        <v>3.63971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 t="n">
        <v>959.9024</v>
      </c>
      <c r="M76" s="53" t="n">
        <v>41.0959</v>
      </c>
      <c r="N76" s="53" t="n">
        <v>47.0747</v>
      </c>
      <c r="O76" s="53" t="n">
        <v>46.3631</v>
      </c>
      <c r="P76" s="53" t="n">
        <v>11544.569</v>
      </c>
      <c r="Q76" s="53" t="n">
        <v>33.868</v>
      </c>
      <c r="R76" s="54" t="n">
        <f aca="false">P76/3600</f>
        <v>3.2068247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 t="n">
        <v>428.4136</v>
      </c>
      <c r="M77" s="53" t="n">
        <v>38.5594</v>
      </c>
      <c r="N77" s="53" t="n">
        <v>45.8769</v>
      </c>
      <c r="O77" s="53" t="n">
        <v>44.4869</v>
      </c>
      <c r="P77" s="53" t="n">
        <v>10816.069</v>
      </c>
      <c r="Q77" s="53" t="n">
        <v>30.03</v>
      </c>
      <c r="R77" s="54" t="n">
        <f aca="false">P77/3600</f>
        <v>3.004463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 t="n">
        <v>221.7616</v>
      </c>
      <c r="M78" s="61" t="n">
        <v>35.6006</v>
      </c>
      <c r="N78" s="61" t="n">
        <v>45.0055</v>
      </c>
      <c r="O78" s="61" t="n">
        <v>43.0707</v>
      </c>
      <c r="P78" s="61" t="n">
        <v>10304.592</v>
      </c>
      <c r="Q78" s="61" t="n">
        <v>26.567</v>
      </c>
      <c r="R78" s="62" t="n">
        <f aca="false">P78/3600</f>
        <v>2.86238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 t="n">
        <v>2637.5536</v>
      </c>
      <c r="M79" s="46" t="n">
        <v>43.3679</v>
      </c>
      <c r="N79" s="46" t="n">
        <v>48.3391</v>
      </c>
      <c r="O79" s="46" t="n">
        <v>48.6023</v>
      </c>
      <c r="P79" s="46" t="n">
        <v>13181.555</v>
      </c>
      <c r="Q79" s="46" t="n">
        <v>40.342</v>
      </c>
      <c r="R79" s="47" t="n">
        <f aca="false">P79/3600</f>
        <v>3.6615430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 t="n">
        <v>784.516</v>
      </c>
      <c r="M80" s="53" t="n">
        <v>40.9424</v>
      </c>
      <c r="N80" s="53" t="n">
        <v>46.492</v>
      </c>
      <c r="O80" s="53" t="n">
        <v>46.6435</v>
      </c>
      <c r="P80" s="53" t="n">
        <v>11604.058</v>
      </c>
      <c r="Q80" s="53" t="n">
        <v>33.166</v>
      </c>
      <c r="R80" s="54" t="n">
        <f aca="false">P80/3600</f>
        <v>3.22334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 t="n">
        <v>336.9792</v>
      </c>
      <c r="M81" s="53" t="n">
        <v>38.4001</v>
      </c>
      <c r="N81" s="53" t="n">
        <v>44.8057</v>
      </c>
      <c r="O81" s="53" t="n">
        <v>44.9323</v>
      </c>
      <c r="P81" s="53" t="n">
        <v>10834.891</v>
      </c>
      <c r="Q81" s="53" t="n">
        <v>28.736</v>
      </c>
      <c r="R81" s="54" t="n">
        <f aca="false">P81/3600</f>
        <v>3.0096919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 t="n">
        <v>172.0216</v>
      </c>
      <c r="M82" s="61" t="n">
        <v>35.7102</v>
      </c>
      <c r="N82" s="61" t="n">
        <v>43.5119</v>
      </c>
      <c r="O82" s="61" t="n">
        <v>43.391</v>
      </c>
      <c r="P82" s="61" t="n">
        <v>10342.291</v>
      </c>
      <c r="Q82" s="61" t="n">
        <v>25.241</v>
      </c>
      <c r="R82" s="62" t="n">
        <f aca="false">P82/3600</f>
        <v>2.8728586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 t="n">
        <v>4582.9896</v>
      </c>
      <c r="M83" s="46" t="n">
        <v>40.5666</v>
      </c>
      <c r="N83" s="46" t="n">
        <v>42.7729</v>
      </c>
      <c r="O83" s="46" t="n">
        <v>43.3572</v>
      </c>
      <c r="P83" s="46" t="n">
        <v>7606.093</v>
      </c>
      <c r="Q83" s="46" t="n">
        <v>22.667</v>
      </c>
      <c r="R83" s="47" t="n">
        <f aca="false">P83/3600</f>
        <v>2.1128036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 t="n">
        <v>2152.5296</v>
      </c>
      <c r="M84" s="53" t="n">
        <v>37.197</v>
      </c>
      <c r="N84" s="53" t="n">
        <v>39.9246</v>
      </c>
      <c r="O84" s="53" t="n">
        <v>40.2972</v>
      </c>
      <c r="P84" s="53" t="n">
        <v>6574.244</v>
      </c>
      <c r="Q84" s="53" t="n">
        <v>18.596</v>
      </c>
      <c r="R84" s="54" t="n">
        <f aca="false">P84/3600</f>
        <v>1.82617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 t="n">
        <v>1007.9104</v>
      </c>
      <c r="M85" s="53" t="n">
        <v>34.1481</v>
      </c>
      <c r="N85" s="53" t="n">
        <v>37.6902</v>
      </c>
      <c r="O85" s="53" t="n">
        <v>37.8529</v>
      </c>
      <c r="P85" s="53" t="n">
        <v>5693.786</v>
      </c>
      <c r="Q85" s="53" t="n">
        <v>15.429</v>
      </c>
      <c r="R85" s="54" t="n">
        <f aca="false">P85/3600</f>
        <v>1.58160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 t="n">
        <v>499.1272</v>
      </c>
      <c r="M86" s="61" t="n">
        <v>31.4173</v>
      </c>
      <c r="N86" s="61" t="n">
        <v>35.9424</v>
      </c>
      <c r="O86" s="61" t="n">
        <v>36.1078</v>
      </c>
      <c r="P86" s="61" t="n">
        <v>5100.549</v>
      </c>
      <c r="Q86" s="61" t="n">
        <v>13.245</v>
      </c>
      <c r="R86" s="62" t="n">
        <f aca="false">P86/3600</f>
        <v>1.4168191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 t="n">
        <v>6141.3739</v>
      </c>
      <c r="M87" s="46" t="n">
        <v>42.8828</v>
      </c>
      <c r="N87" s="46" t="n">
        <v>45.5138</v>
      </c>
      <c r="O87" s="46" t="n">
        <v>45.8783</v>
      </c>
      <c r="P87" s="46" t="n">
        <v>17360.009</v>
      </c>
      <c r="Q87" s="46" t="n">
        <v>41.87</v>
      </c>
      <c r="R87" s="47" t="n">
        <f aca="false">P87/3600</f>
        <v>4.822224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 t="n">
        <v>3070.4102</v>
      </c>
      <c r="M88" s="53" t="n">
        <v>38.8396</v>
      </c>
      <c r="N88" s="53" t="n">
        <v>42.4357</v>
      </c>
      <c r="O88" s="53" t="n">
        <v>42.7233</v>
      </c>
      <c r="P88" s="53" t="n">
        <v>14871.094</v>
      </c>
      <c r="Q88" s="53" t="n">
        <v>35.023</v>
      </c>
      <c r="R88" s="54" t="n">
        <f aca="false">P88/3600</f>
        <v>4.13085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 t="n">
        <v>1455.6605</v>
      </c>
      <c r="M89" s="53" t="n">
        <v>35.0766</v>
      </c>
      <c r="N89" s="53" t="n">
        <v>40.2303</v>
      </c>
      <c r="O89" s="53" t="n">
        <v>39.935</v>
      </c>
      <c r="P89" s="53" t="n">
        <v>12604.698</v>
      </c>
      <c r="Q89" s="53" t="n">
        <v>29.485</v>
      </c>
      <c r="R89" s="54" t="n">
        <f aca="false">P89/3600</f>
        <v>3.50130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 t="n">
        <v>644.8262</v>
      </c>
      <c r="M90" s="61" t="n">
        <v>31.6814</v>
      </c>
      <c r="N90" s="61" t="n">
        <v>38.7383</v>
      </c>
      <c r="O90" s="61" t="n">
        <v>37.9048</v>
      </c>
      <c r="P90" s="61" t="n">
        <v>10741.14</v>
      </c>
      <c r="Q90" s="61" t="n">
        <v>25.881</v>
      </c>
      <c r="R90" s="62" t="n">
        <f aca="false">P90/3600</f>
        <v>2.9836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 t="n">
        <v>353.9064</v>
      </c>
      <c r="M91" s="46" t="n">
        <v>46.6802</v>
      </c>
      <c r="N91" s="46" t="n">
        <v>44.5714</v>
      </c>
      <c r="O91" s="46" t="n">
        <v>44.6</v>
      </c>
      <c r="P91" s="46" t="n">
        <v>5023.719</v>
      </c>
      <c r="Q91" s="46" t="n">
        <v>10.359</v>
      </c>
      <c r="R91" s="47" t="n">
        <f aca="false">P91/3600</f>
        <v>1.39547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 t="n">
        <v>256.676</v>
      </c>
      <c r="M92" s="53" t="n">
        <v>42.2238</v>
      </c>
      <c r="N92" s="53" t="n">
        <v>41.079</v>
      </c>
      <c r="O92" s="53" t="n">
        <v>41.2248</v>
      </c>
      <c r="P92" s="53" t="n">
        <v>4919.39</v>
      </c>
      <c r="Q92" s="53" t="n">
        <v>10.53</v>
      </c>
      <c r="R92" s="54" t="n">
        <f aca="false">P92/3600</f>
        <v>1.3664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 t="n">
        <v>187.0656</v>
      </c>
      <c r="M93" s="53" t="n">
        <v>37.485</v>
      </c>
      <c r="N93" s="53" t="n">
        <v>39.0974</v>
      </c>
      <c r="O93" s="53" t="n">
        <v>39.2142</v>
      </c>
      <c r="P93" s="53" t="n">
        <v>4854.492</v>
      </c>
      <c r="Q93" s="53" t="n">
        <v>10.826</v>
      </c>
      <c r="R93" s="54" t="n">
        <f aca="false">P93/3600</f>
        <v>1.3484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 t="n">
        <v>131.6064</v>
      </c>
      <c r="M94" s="61" t="n">
        <v>32.4683</v>
      </c>
      <c r="N94" s="61" t="n">
        <v>37.8755</v>
      </c>
      <c r="O94" s="61" t="n">
        <v>37.9595</v>
      </c>
      <c r="P94" s="61" t="n">
        <v>4789.79</v>
      </c>
      <c r="Q94" s="61" t="n">
        <v>10.593</v>
      </c>
      <c r="R94" s="62" t="n">
        <f aca="false">P94/3600</f>
        <v>1.3304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 t="n">
        <v>739.5709</v>
      </c>
      <c r="M95" s="46" t="n">
        <v>49.0016</v>
      </c>
      <c r="N95" s="46" t="n">
        <v>52.3132</v>
      </c>
      <c r="O95" s="46" t="n">
        <v>53.3356</v>
      </c>
      <c r="P95" s="46" t="n">
        <v>10414.214</v>
      </c>
      <c r="Q95" s="46" t="n">
        <v>25.211</v>
      </c>
      <c r="R95" s="47" t="n">
        <f aca="false">P95/3600</f>
        <v>2.89283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 t="n">
        <v>437.9584</v>
      </c>
      <c r="M96" s="53" t="n">
        <v>45.1379</v>
      </c>
      <c r="N96" s="53" t="n">
        <v>49.1056</v>
      </c>
      <c r="O96" s="53" t="n">
        <v>50.2882</v>
      </c>
      <c r="P96" s="53" t="n">
        <v>9868.468</v>
      </c>
      <c r="Q96" s="53" t="n">
        <v>25.163</v>
      </c>
      <c r="R96" s="54" t="n">
        <f aca="false">P96/3600</f>
        <v>2.74124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 t="n">
        <v>256.8</v>
      </c>
      <c r="M97" s="53" t="n">
        <v>41.4297</v>
      </c>
      <c r="N97" s="53" t="n">
        <v>46.6398</v>
      </c>
      <c r="O97" s="53" t="n">
        <v>47.9049</v>
      </c>
      <c r="P97" s="53" t="n">
        <v>9403.079</v>
      </c>
      <c r="Q97" s="53" t="n">
        <v>24.149</v>
      </c>
      <c r="R97" s="54" t="n">
        <f aca="false">P97/3600</f>
        <v>2.6119663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 t="n">
        <v>155.96</v>
      </c>
      <c r="M98" s="61" t="n">
        <v>37.6853</v>
      </c>
      <c r="N98" s="61" t="n">
        <v>44.7259</v>
      </c>
      <c r="O98" s="61" t="n">
        <v>46.1613</v>
      </c>
      <c r="P98" s="61" t="n">
        <v>9092.757</v>
      </c>
      <c r="Q98" s="61" t="n">
        <v>23.167</v>
      </c>
      <c r="R98" s="62" t="n">
        <f aca="false">P98/3600</f>
        <v>2.5257658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n">
        <f aca="false">GEOMEAN(Q3:Q98)</f>
        <v>21.7774516706014</v>
      </c>
      <c r="R106" s="70" t="n">
        <f aca="false">GEOMEAN(R3:R98)</f>
        <v>2.15555092364027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.761769722222222</v>
      </c>
      <c r="R108" s="70" t="n">
        <f aca="false">SUM(R3:R98)</f>
        <v>266.089684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2T15:24:53Z</dcterms:modified>
  <cp:revision>0</cp:revision>
  <dc:subject/>
  <dc:title/>
</cp:coreProperties>
</file>