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 RDOQOff EEM</t>
  </si>
  <si>
    <t xml:space="preserve">Y</t>
  </si>
  <si>
    <t xml:space="preserve">U</t>
  </si>
  <si>
    <t xml:space="preserve">V</t>
  </si>
  <si>
    <t xml:space="preserve">Tested:</t>
  </si>
  <si>
    <t xml:space="preserve">HM-4.0 RDOQOff ARLwEE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11119"/>
        <c:axId val="22298044"/>
      </c:scatterChart>
      <c:valAx>
        <c:axId val="5131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044"/>
        <c:crossesAt val="0"/>
        <c:crossBetween val="midCat"/>
      </c:valAx>
      <c:valAx>
        <c:axId val="22298044"/>
        <c:scaling>
          <c:orientation val="minMax"/>
          <c:max val="40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311236"/>
        <c:axId val="80015507"/>
      </c:scatterChart>
      <c:valAx>
        <c:axId val="3831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507"/>
        <c:crossesAt val="0"/>
        <c:crossBetween val="midCat"/>
      </c:valAx>
      <c:valAx>
        <c:axId val="80015507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659128"/>
        <c:axId val="25394732"/>
      </c:scatterChart>
      <c:valAx>
        <c:axId val="6065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732"/>
        <c:crossesAt val="0"/>
        <c:crossBetween val="midCat"/>
      </c:valAx>
      <c:valAx>
        <c:axId val="25394732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68698"/>
        <c:axId val="32266885"/>
      </c:scatterChart>
      <c:valAx>
        <c:axId val="9276869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885"/>
        <c:crossesAt val="0"/>
        <c:crossBetween val="midCat"/>
      </c:valAx>
      <c:valAx>
        <c:axId val="32266885"/>
        <c:scaling>
          <c:orientation val="minMax"/>
          <c:max val="40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6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686949164493</cdr:y>
    </cdr:from>
    <cdr:to>
      <cdr:x>0.761254425897825</cdr:x>
      <cdr:y>0.111965028555313</cdr:y>
    </cdr:to>
    <cdr:sp>
      <cdr:nvSpPr>
        <cdr:cNvPr id="5" name="Text Box 1"/>
        <cdr:cNvSpPr/>
      </cdr:nvSpPr>
      <cdr:spPr>
        <a:xfrm>
          <a:off x="1931760" y="347040"/>
          <a:ext cx="4028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51284817248497</v>
      </c>
      <c r="D25" s="19"/>
      <c r="E25" s="19"/>
      <c r="F25" s="19" t="n">
        <f aca="false">'RA-LC'!R107</f>
        <v>0.91839605188942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DIV/0!</v>
      </c>
      <c r="D26" s="20"/>
      <c r="E26" s="20"/>
      <c r="F26" s="20" t="n">
        <f aca="false">'RA-LC'!Q107</f>
        <v>0.8409493470091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0.86208390388413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DIV/0!</v>
      </c>
      <c r="D39" s="20"/>
      <c r="E39" s="20"/>
      <c r="F39" s="20" t="e">
        <f aca="false">'LB-LC'!Q107</f>
        <v>#DIV/0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35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RaceHorses     Coding Conditions: RA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30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3.7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168.7728</v>
      </c>
      <c r="E3" s="46" t="n">
        <v>41.6682</v>
      </c>
      <c r="F3" s="46" t="n">
        <v>41.4902</v>
      </c>
      <c r="G3" s="46" t="n">
        <v>44.1395</v>
      </c>
      <c r="H3" s="46" t="n">
        <v>15374.429</v>
      </c>
      <c r="I3" s="46" t="n">
        <v>46.472</v>
      </c>
      <c r="J3" s="47" t="n">
        <f aca="false">H3/3600</f>
        <v>4.27067472222222</v>
      </c>
      <c r="K3" s="1" t="str">
        <f aca="false">(D3=L3)&amp;(E3=M3)&amp;(F3=N3)&amp;(G3=O3)</f>
        <v>1111</v>
      </c>
      <c r="L3" s="48" t="n">
        <v>12168.7728</v>
      </c>
      <c r="M3" s="49" t="n">
        <v>41.6682</v>
      </c>
      <c r="N3" s="49" t="n">
        <v>41.4902</v>
      </c>
      <c r="O3" s="49" t="n">
        <v>44.1395</v>
      </c>
      <c r="P3" s="49" t="n">
        <v>21825.976</v>
      </c>
      <c r="Q3" s="49" t="n">
        <v>56.146</v>
      </c>
      <c r="R3" s="50" t="n">
        <f aca="false">P3/3600</f>
        <v>6.06277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059.7264</v>
      </c>
      <c r="E4" s="53" t="n">
        <v>39.1651</v>
      </c>
      <c r="F4" s="53" t="n">
        <v>39.8368</v>
      </c>
      <c r="G4" s="53" t="n">
        <v>42.2242</v>
      </c>
      <c r="H4" s="53" t="n">
        <v>13832.918</v>
      </c>
      <c r="I4" s="53" t="n">
        <v>41.652</v>
      </c>
      <c r="J4" s="54" t="n">
        <f aca="false">H4/3600</f>
        <v>3.84247722222222</v>
      </c>
      <c r="K4" s="1" t="str">
        <f aca="false">(D4=L4)&amp;(E4=M4)&amp;(F4=N4)&amp;(G4=O4)</f>
        <v>1111</v>
      </c>
      <c r="L4" s="55" t="n">
        <v>5059.7264</v>
      </c>
      <c r="M4" s="56" t="n">
        <v>39.1651</v>
      </c>
      <c r="N4" s="56" t="n">
        <v>39.8368</v>
      </c>
      <c r="O4" s="56" t="n">
        <v>42.2242</v>
      </c>
      <c r="P4" s="56" t="n">
        <v>19267.929</v>
      </c>
      <c r="Q4" s="56" t="n">
        <v>51.027</v>
      </c>
      <c r="R4" s="57" t="n">
        <f aca="false">P4/3600</f>
        <v>5.35220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463.8592</v>
      </c>
      <c r="E5" s="53" t="n">
        <v>36.5911</v>
      </c>
      <c r="F5" s="53" t="n">
        <v>38.585</v>
      </c>
      <c r="G5" s="53" t="n">
        <v>40.7365</v>
      </c>
      <c r="H5" s="53" t="n">
        <v>12894.233</v>
      </c>
      <c r="I5" s="53" t="n">
        <v>37.814</v>
      </c>
      <c r="J5" s="54" t="n">
        <f aca="false">H5/3600</f>
        <v>3.58173138888889</v>
      </c>
      <c r="K5" s="1" t="str">
        <f aca="false">(D5=L5)&amp;(E5=M5)&amp;(F5=N5)&amp;(G5=O5)</f>
        <v>1111</v>
      </c>
      <c r="L5" s="55" t="n">
        <v>2463.8592</v>
      </c>
      <c r="M5" s="56" t="n">
        <v>36.5911</v>
      </c>
      <c r="N5" s="56" t="n">
        <v>38.585</v>
      </c>
      <c r="O5" s="56" t="n">
        <v>40.7365</v>
      </c>
      <c r="P5" s="56" t="n">
        <v>17758.603</v>
      </c>
      <c r="Q5" s="56" t="n">
        <v>46.993</v>
      </c>
      <c r="R5" s="57" t="n">
        <f aca="false">P5/3600</f>
        <v>4.9329452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75.4176</v>
      </c>
      <c r="E6" s="61" t="n">
        <v>33.8641</v>
      </c>
      <c r="F6" s="61" t="n">
        <v>37.6093</v>
      </c>
      <c r="G6" s="61" t="n">
        <v>39.6646</v>
      </c>
      <c r="H6" s="61" t="n">
        <v>13715.82</v>
      </c>
      <c r="I6" s="61" t="n">
        <v>40.294</v>
      </c>
      <c r="J6" s="62" t="n">
        <f aca="false">H6/3600</f>
        <v>3.80995</v>
      </c>
      <c r="K6" s="1" t="str">
        <f aca="false">(D6=L6)&amp;(E6=M6)&amp;(F6=N6)&amp;(G6=O6)</f>
        <v>1111</v>
      </c>
      <c r="L6" s="63" t="n">
        <v>1275.4176</v>
      </c>
      <c r="M6" s="64" t="n">
        <v>33.8641</v>
      </c>
      <c r="N6" s="64" t="n">
        <v>37.6093</v>
      </c>
      <c r="O6" s="64" t="n">
        <v>39.6646</v>
      </c>
      <c r="P6" s="64" t="n">
        <v>17150.411</v>
      </c>
      <c r="Q6" s="64" t="n">
        <v>40.226</v>
      </c>
      <c r="R6" s="65" t="n">
        <f aca="false">P6/3600</f>
        <v>4.7640030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2156.6544</v>
      </c>
      <c r="E7" s="46" t="n">
        <v>40.2708</v>
      </c>
      <c r="F7" s="46" t="n">
        <v>45.0858</v>
      </c>
      <c r="G7" s="46" t="n">
        <v>44.7243</v>
      </c>
      <c r="H7" s="46" t="n">
        <v>22296.137</v>
      </c>
      <c r="I7" s="46" t="n">
        <v>61.401</v>
      </c>
      <c r="J7" s="47" t="n">
        <f aca="false">H7/3600</f>
        <v>6.19337138888889</v>
      </c>
      <c r="K7" s="1" t="str">
        <f aca="false">(D7=L7)&amp;(E7=M7)&amp;(F7=N7)&amp;(G7=O7)</f>
        <v>1111</v>
      </c>
      <c r="L7" s="48" t="n">
        <v>32156.6544</v>
      </c>
      <c r="M7" s="49" t="n">
        <v>40.2708</v>
      </c>
      <c r="N7" s="49" t="n">
        <v>45.0858</v>
      </c>
      <c r="O7" s="49" t="n">
        <v>44.7243</v>
      </c>
      <c r="P7" s="49" t="n">
        <v>29849.718</v>
      </c>
      <c r="Q7" s="49" t="n">
        <v>75.872</v>
      </c>
      <c r="R7" s="50" t="n">
        <f aca="false">P7/3600</f>
        <v>8.29158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756.8528</v>
      </c>
      <c r="E8" s="53" t="n">
        <v>37.3583</v>
      </c>
      <c r="F8" s="53" t="n">
        <v>43.1536</v>
      </c>
      <c r="G8" s="53" t="n">
        <v>43.296</v>
      </c>
      <c r="H8" s="53" t="n">
        <v>19184.336</v>
      </c>
      <c r="I8" s="53" t="n">
        <v>52.572</v>
      </c>
      <c r="J8" s="54" t="n">
        <f aca="false">H8/3600</f>
        <v>5.32898222222222</v>
      </c>
      <c r="K8" s="1" t="str">
        <f aca="false">(D8=L8)&amp;(E8=M8)&amp;(F8=N8)&amp;(G8=O8)</f>
        <v>1111</v>
      </c>
      <c r="L8" s="55" t="n">
        <v>15756.8528</v>
      </c>
      <c r="M8" s="56" t="n">
        <v>37.3583</v>
      </c>
      <c r="N8" s="56" t="n">
        <v>43.1536</v>
      </c>
      <c r="O8" s="56" t="n">
        <v>43.296</v>
      </c>
      <c r="P8" s="56" t="n">
        <v>25918.574</v>
      </c>
      <c r="Q8" s="56" t="n">
        <v>66.802</v>
      </c>
      <c r="R8" s="57" t="n">
        <f aca="false">P8/3600</f>
        <v>7.19960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12.336</v>
      </c>
      <c r="E9" s="53" t="n">
        <v>34.4374</v>
      </c>
      <c r="F9" s="53" t="n">
        <v>41.4495</v>
      </c>
      <c r="G9" s="53" t="n">
        <v>41.9309</v>
      </c>
      <c r="H9" s="53" t="n">
        <v>19941.288</v>
      </c>
      <c r="I9" s="53" t="n">
        <v>56.643</v>
      </c>
      <c r="J9" s="54" t="n">
        <f aca="false">H9/3600</f>
        <v>5.53924666666667</v>
      </c>
      <c r="K9" s="1" t="str">
        <f aca="false">(D9=L9)&amp;(E9=M9)&amp;(F9=N9)&amp;(G9=O9)</f>
        <v>1111</v>
      </c>
      <c r="L9" s="55" t="n">
        <v>8312.336</v>
      </c>
      <c r="M9" s="56" t="n">
        <v>34.4374</v>
      </c>
      <c r="N9" s="56" t="n">
        <v>41.4495</v>
      </c>
      <c r="O9" s="56" t="n">
        <v>41.9309</v>
      </c>
      <c r="P9" s="56" t="n">
        <v>23470.883</v>
      </c>
      <c r="Q9" s="56" t="n">
        <v>60.466</v>
      </c>
      <c r="R9" s="57" t="n">
        <f aca="false">P9/3600</f>
        <v>6.5196897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39.5136</v>
      </c>
      <c r="E10" s="61" t="n">
        <v>31.6649</v>
      </c>
      <c r="F10" s="61" t="n">
        <v>40.1188</v>
      </c>
      <c r="G10" s="61" t="n">
        <v>40.8737</v>
      </c>
      <c r="H10" s="61" t="n">
        <v>20244.935</v>
      </c>
      <c r="I10" s="61" t="n">
        <v>53.523</v>
      </c>
      <c r="J10" s="62" t="n">
        <f aca="false">H10/3600</f>
        <v>5.62359305555556</v>
      </c>
      <c r="K10" s="1" t="str">
        <f aca="false">(D10=L10)&amp;(E10=M10)&amp;(F10=N10)&amp;(G10=O10)</f>
        <v>1111</v>
      </c>
      <c r="L10" s="63" t="n">
        <v>4639.5136</v>
      </c>
      <c r="M10" s="64" t="n">
        <v>31.6649</v>
      </c>
      <c r="N10" s="64" t="n">
        <v>40.1188</v>
      </c>
      <c r="O10" s="64" t="n">
        <v>40.8737</v>
      </c>
      <c r="P10" s="64" t="n">
        <v>22550.338</v>
      </c>
      <c r="Q10" s="64" t="n">
        <v>57.382</v>
      </c>
      <c r="R10" s="65" t="n">
        <f aca="false">P10/3600</f>
        <v>6.26398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09420.8176</v>
      </c>
      <c r="E11" s="46" t="n">
        <v>39.1768</v>
      </c>
      <c r="F11" s="46" t="n">
        <v>39.6465</v>
      </c>
      <c r="G11" s="46" t="n">
        <v>37.9681</v>
      </c>
      <c r="H11" s="46" t="n">
        <v>57952.494</v>
      </c>
      <c r="I11" s="46" t="n">
        <v>189.571</v>
      </c>
      <c r="J11" s="47" t="n">
        <f aca="false">H11/3600</f>
        <v>16.097915</v>
      </c>
      <c r="K11" s="1" t="str">
        <f aca="false">(D11=L11)&amp;(E11=M11)&amp;(F11=N11)&amp;(G11=O11)</f>
        <v>1111</v>
      </c>
      <c r="L11" s="48" t="n">
        <v>209420.8176</v>
      </c>
      <c r="M11" s="49" t="n">
        <v>39.1768</v>
      </c>
      <c r="N11" s="49" t="n">
        <v>39.6465</v>
      </c>
      <c r="O11" s="49" t="n">
        <v>37.9681</v>
      </c>
      <c r="P11" s="49" t="n">
        <v>76829.847</v>
      </c>
      <c r="Q11" s="49" t="n">
        <v>175.5</v>
      </c>
      <c r="R11" s="50" t="n">
        <f aca="false">P11/3600</f>
        <v>21.3416241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8108.616</v>
      </c>
      <c r="E12" s="53" t="n">
        <v>34.2709</v>
      </c>
      <c r="F12" s="53" t="n">
        <v>38.3102</v>
      </c>
      <c r="G12" s="53" t="n">
        <v>36.6047</v>
      </c>
      <c r="H12" s="53" t="n">
        <v>49063.834</v>
      </c>
      <c r="I12" s="53" t="n">
        <v>175.063</v>
      </c>
      <c r="J12" s="54" t="n">
        <f aca="false">H12/3600</f>
        <v>13.6288427777778</v>
      </c>
      <c r="K12" s="1" t="str">
        <f aca="false">(D12=L12)&amp;(E12=M12)&amp;(F12=N12)&amp;(G12=O12)</f>
        <v>1111</v>
      </c>
      <c r="L12" s="55" t="n">
        <v>108108.616</v>
      </c>
      <c r="M12" s="56" t="n">
        <v>34.2709</v>
      </c>
      <c r="N12" s="56" t="n">
        <v>38.3102</v>
      </c>
      <c r="O12" s="56" t="n">
        <v>36.6047</v>
      </c>
      <c r="P12" s="56" t="n">
        <v>66428.592</v>
      </c>
      <c r="Q12" s="56" t="n">
        <v>165.86</v>
      </c>
      <c r="R12" s="57" t="n">
        <f aca="false">P12/3600</f>
        <v>18.45238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843.4912</v>
      </c>
      <c r="E13" s="53" t="n">
        <v>29.6724</v>
      </c>
      <c r="F13" s="53" t="n">
        <v>37.4244</v>
      </c>
      <c r="G13" s="53" t="n">
        <v>35.6582</v>
      </c>
      <c r="H13" s="53" t="n">
        <v>46078.926</v>
      </c>
      <c r="I13" s="53" t="n">
        <v>126.391</v>
      </c>
      <c r="J13" s="54" t="n">
        <f aca="false">H13/3600</f>
        <v>12.7997016666667</v>
      </c>
      <c r="K13" s="1" t="str">
        <f aca="false">(D13=L13)&amp;(E13=M13)&amp;(F13=N13)&amp;(G13=O13)</f>
        <v>1111</v>
      </c>
      <c r="L13" s="55" t="n">
        <v>28843.4912</v>
      </c>
      <c r="M13" s="56" t="n">
        <v>29.6724</v>
      </c>
      <c r="N13" s="56" t="n">
        <v>37.4244</v>
      </c>
      <c r="O13" s="56" t="n">
        <v>35.6582</v>
      </c>
      <c r="P13" s="56" t="n">
        <v>51596.153</v>
      </c>
      <c r="Q13" s="56" t="n">
        <v>134.874</v>
      </c>
      <c r="R13" s="57" t="n">
        <f aca="false">P13/3600</f>
        <v>14.3322647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5621.2896</v>
      </c>
      <c r="E14" s="61" t="n">
        <v>27.9182</v>
      </c>
      <c r="F14" s="61" t="n">
        <v>36.656</v>
      </c>
      <c r="G14" s="61" t="n">
        <v>34.858</v>
      </c>
      <c r="H14" s="61" t="n">
        <v>37137.005</v>
      </c>
      <c r="I14" s="61" t="n">
        <v>93.865</v>
      </c>
      <c r="J14" s="62" t="n">
        <f aca="false">H14/3600</f>
        <v>10.3158347222222</v>
      </c>
      <c r="K14" s="1" t="str">
        <f aca="false">(D14=L14)&amp;(E14=M14)&amp;(F14=N14)&amp;(G14=O14)</f>
        <v>1111</v>
      </c>
      <c r="L14" s="63" t="n">
        <v>5621.2896</v>
      </c>
      <c r="M14" s="64" t="n">
        <v>27.9182</v>
      </c>
      <c r="N14" s="64" t="n">
        <v>36.656</v>
      </c>
      <c r="O14" s="64" t="n">
        <v>34.858</v>
      </c>
      <c r="P14" s="64" t="n">
        <v>41822.809</v>
      </c>
      <c r="Q14" s="64" t="n">
        <v>102.557</v>
      </c>
      <c r="R14" s="65" t="n">
        <f aca="false">P14/3600</f>
        <v>11.6174469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1336.6544</v>
      </c>
      <c r="E15" s="46" t="n">
        <v>41.5042</v>
      </c>
      <c r="F15" s="46" t="n">
        <v>46.8647</v>
      </c>
      <c r="G15" s="46" t="n">
        <v>46.4946</v>
      </c>
      <c r="H15" s="46" t="n">
        <v>38689.522</v>
      </c>
      <c r="I15" s="46" t="n">
        <v>92.102</v>
      </c>
      <c r="J15" s="47" t="n">
        <f aca="false">H15/3600</f>
        <v>10.7470894444444</v>
      </c>
      <c r="K15" s="1" t="str">
        <f aca="false">(D15=L15)&amp;(E15=M15)&amp;(F15=N15)&amp;(G15=O15)</f>
        <v>1111</v>
      </c>
      <c r="L15" s="48" t="n">
        <v>21336.6544</v>
      </c>
      <c r="M15" s="49" t="n">
        <v>41.5042</v>
      </c>
      <c r="N15" s="49" t="n">
        <v>46.8647</v>
      </c>
      <c r="O15" s="49" t="n">
        <v>46.4946</v>
      </c>
      <c r="P15" s="49" t="n">
        <v>53885.339</v>
      </c>
      <c r="Q15" s="49" t="n">
        <v>112.259</v>
      </c>
      <c r="R15" s="50" t="n">
        <f aca="false">P15/3600</f>
        <v>14.9681497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749.4912</v>
      </c>
      <c r="E16" s="53" t="n">
        <v>40.1832</v>
      </c>
      <c r="F16" s="53" t="n">
        <v>46.1103</v>
      </c>
      <c r="G16" s="53" t="n">
        <v>45.9212</v>
      </c>
      <c r="H16" s="53" t="n">
        <v>32564.906</v>
      </c>
      <c r="I16" s="53" t="n">
        <v>79.06</v>
      </c>
      <c r="J16" s="54" t="n">
        <f aca="false">H16/3600</f>
        <v>9.04580722222222</v>
      </c>
      <c r="K16" s="1" t="str">
        <f aca="false">(D16=L16)&amp;(E16=M16)&amp;(F16=N16)&amp;(G16=O16)</f>
        <v>1111</v>
      </c>
      <c r="L16" s="55" t="n">
        <v>5749.4912</v>
      </c>
      <c r="M16" s="56" t="n">
        <v>40.1832</v>
      </c>
      <c r="N16" s="56" t="n">
        <v>46.1103</v>
      </c>
      <c r="O16" s="56" t="n">
        <v>45.9212</v>
      </c>
      <c r="P16" s="56" t="n">
        <v>45490.766</v>
      </c>
      <c r="Q16" s="56" t="n">
        <v>97.777</v>
      </c>
      <c r="R16" s="57" t="n">
        <f aca="false">P16/3600</f>
        <v>12.63632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62.8368</v>
      </c>
      <c r="E17" s="53" t="n">
        <v>38.8834</v>
      </c>
      <c r="F17" s="53" t="n">
        <v>45.4661</v>
      </c>
      <c r="G17" s="53" t="n">
        <v>45.4374</v>
      </c>
      <c r="H17" s="53" t="n">
        <v>34161.679</v>
      </c>
      <c r="I17" s="53" t="n">
        <v>89.403</v>
      </c>
      <c r="J17" s="54" t="n">
        <f aca="false">H17/3600</f>
        <v>9.48935527777778</v>
      </c>
      <c r="K17" s="1" t="str">
        <f aca="false">(D17=L17)&amp;(E17=M17)&amp;(F17=N17)&amp;(G17=O17)</f>
        <v>1111</v>
      </c>
      <c r="L17" s="55" t="n">
        <v>2462.8368</v>
      </c>
      <c r="M17" s="56" t="n">
        <v>38.8834</v>
      </c>
      <c r="N17" s="56" t="n">
        <v>45.4661</v>
      </c>
      <c r="O17" s="56" t="n">
        <v>45.4374</v>
      </c>
      <c r="P17" s="56" t="n">
        <v>41806.036</v>
      </c>
      <c r="Q17" s="56" t="n">
        <v>87.166</v>
      </c>
      <c r="R17" s="57" t="n">
        <f aca="false">P17/3600</f>
        <v>11.61278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6.456</v>
      </c>
      <c r="E18" s="61" t="n">
        <v>37.1276</v>
      </c>
      <c r="F18" s="61" t="n">
        <v>44.9943</v>
      </c>
      <c r="G18" s="61" t="n">
        <v>45.1091</v>
      </c>
      <c r="H18" s="61" t="n">
        <v>33558.023</v>
      </c>
      <c r="I18" s="61" t="n">
        <v>77.048</v>
      </c>
      <c r="J18" s="62" t="n">
        <f aca="false">H18/3600</f>
        <v>9.32167305555556</v>
      </c>
      <c r="K18" s="1" t="str">
        <f aca="false">(D18=L18)&amp;(E18=M18)&amp;(F18=N18)&amp;(G18=O18)</f>
        <v>1111</v>
      </c>
      <c r="L18" s="63" t="n">
        <v>1196.456</v>
      </c>
      <c r="M18" s="64" t="n">
        <v>37.1276</v>
      </c>
      <c r="N18" s="64" t="n">
        <v>44.9943</v>
      </c>
      <c r="O18" s="64" t="n">
        <v>45.1091</v>
      </c>
      <c r="P18" s="64" t="n">
        <v>39138.809</v>
      </c>
      <c r="Q18" s="64" t="n">
        <v>76.073</v>
      </c>
      <c r="R18" s="65" t="n">
        <f aca="false">P18/3600</f>
        <v>10.8718913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4685.1256</v>
      </c>
      <c r="E19" s="46" t="n">
        <v>41.7484</v>
      </c>
      <c r="F19" s="46" t="n">
        <v>43.6076</v>
      </c>
      <c r="G19" s="46" t="n">
        <v>45.314</v>
      </c>
      <c r="H19" s="46" t="n">
        <v>23024.354</v>
      </c>
      <c r="I19" s="46" t="n">
        <v>59.56</v>
      </c>
      <c r="J19" s="47" t="n">
        <f aca="false">H19/3600</f>
        <v>6.39565388888889</v>
      </c>
      <c r="K19" s="1" t="str">
        <f aca="false">(D19=L19)&amp;(E19=M19)&amp;(F19=N19)&amp;(G19=O19)</f>
        <v>1111</v>
      </c>
      <c r="L19" s="45" t="n">
        <v>4685.1256</v>
      </c>
      <c r="M19" s="46" t="n">
        <v>41.7484</v>
      </c>
      <c r="N19" s="46" t="n">
        <v>43.6076</v>
      </c>
      <c r="O19" s="46" t="n">
        <v>45.314</v>
      </c>
      <c r="P19" s="46" t="n">
        <v>19579.706</v>
      </c>
      <c r="Q19" s="46" t="n">
        <v>49.063</v>
      </c>
      <c r="R19" s="47" t="n">
        <f aca="false">P19/3600</f>
        <v>5.43880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169.6272</v>
      </c>
      <c r="E20" s="53" t="n">
        <v>39.859</v>
      </c>
      <c r="F20" s="53" t="n">
        <v>42.2829</v>
      </c>
      <c r="G20" s="53" t="n">
        <v>43.4501</v>
      </c>
      <c r="H20" s="53" t="n">
        <v>20979.899</v>
      </c>
      <c r="I20" s="53" t="n">
        <v>52.166</v>
      </c>
      <c r="J20" s="54" t="n">
        <f aca="false">H20/3600</f>
        <v>5.82774972222222</v>
      </c>
      <c r="K20" s="1" t="str">
        <f aca="false">(D20=L20)&amp;(E20=M20)&amp;(F20=N20)&amp;(G20=O20)</f>
        <v>1111</v>
      </c>
      <c r="L20" s="52" t="n">
        <v>2169.6272</v>
      </c>
      <c r="M20" s="53" t="n">
        <v>39.859</v>
      </c>
      <c r="N20" s="53" t="n">
        <v>42.2829</v>
      </c>
      <c r="O20" s="53" t="n">
        <v>43.4501</v>
      </c>
      <c r="P20" s="53" t="n">
        <v>17412.834</v>
      </c>
      <c r="Q20" s="53" t="n">
        <v>43.763</v>
      </c>
      <c r="R20" s="54" t="n">
        <f aca="false">P20/3600</f>
        <v>4.83689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64.2888</v>
      </c>
      <c r="E21" s="53" t="n">
        <v>37.4985</v>
      </c>
      <c r="F21" s="53" t="n">
        <v>41.1565</v>
      </c>
      <c r="G21" s="53" t="n">
        <v>42.1436</v>
      </c>
      <c r="H21" s="53" t="n">
        <v>19398.712</v>
      </c>
      <c r="I21" s="53" t="n">
        <v>47.767</v>
      </c>
      <c r="J21" s="54" t="n">
        <f aca="false">H21/3600</f>
        <v>5.38853111111111</v>
      </c>
      <c r="K21" s="1" t="str">
        <f aca="false">(D21=L21)&amp;(E21=M21)&amp;(F21=N21)&amp;(G21=O21)</f>
        <v>1111</v>
      </c>
      <c r="L21" s="52" t="n">
        <v>1064.2888</v>
      </c>
      <c r="M21" s="53" t="n">
        <v>37.4985</v>
      </c>
      <c r="N21" s="53" t="n">
        <v>41.1565</v>
      </c>
      <c r="O21" s="53" t="n">
        <v>42.1436</v>
      </c>
      <c r="P21" s="53" t="n">
        <v>16097.409</v>
      </c>
      <c r="Q21" s="53" t="n">
        <v>38.638</v>
      </c>
      <c r="R21" s="54" t="n">
        <f aca="false">P21/3600</f>
        <v>4.47150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28.4024</v>
      </c>
      <c r="E22" s="61" t="n">
        <v>35.0065</v>
      </c>
      <c r="F22" s="61" t="n">
        <v>40.2933</v>
      </c>
      <c r="G22" s="61" t="n">
        <v>41.2728</v>
      </c>
      <c r="H22" s="61" t="n">
        <v>18303.168</v>
      </c>
      <c r="I22" s="61" t="n">
        <v>42.603</v>
      </c>
      <c r="J22" s="62" t="n">
        <f aca="false">H22/3600</f>
        <v>5.08421333333333</v>
      </c>
      <c r="K22" s="1" t="str">
        <f aca="false">(D22=L22)&amp;(E22=M22)&amp;(F22=N22)&amp;(G22=O22)</f>
        <v>1111</v>
      </c>
      <c r="L22" s="60" t="n">
        <v>528.4024</v>
      </c>
      <c r="M22" s="61" t="n">
        <v>35.0065</v>
      </c>
      <c r="N22" s="61" t="n">
        <v>40.2933</v>
      </c>
      <c r="O22" s="61" t="n">
        <v>41.2728</v>
      </c>
      <c r="P22" s="61" t="n">
        <v>15287.916</v>
      </c>
      <c r="Q22" s="61" t="n">
        <v>33.048</v>
      </c>
      <c r="R22" s="62" t="n">
        <f aca="false">P22/3600</f>
        <v>4.24664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310.9032</v>
      </c>
      <c r="E23" s="46" t="n">
        <v>39.9992</v>
      </c>
      <c r="F23" s="46" t="n">
        <v>42.4304</v>
      </c>
      <c r="G23" s="46" t="n">
        <v>43.6719</v>
      </c>
      <c r="H23" s="46" t="n">
        <v>22531.45</v>
      </c>
      <c r="I23" s="46" t="n">
        <v>61.027</v>
      </c>
      <c r="J23" s="47" t="n">
        <f aca="false">H23/3600</f>
        <v>6.25873611111111</v>
      </c>
      <c r="K23" s="1" t="str">
        <f aca="false">(D23=L23)&amp;(E23=M23)&amp;(F23=N23)&amp;(G23=O23)</f>
        <v>1111</v>
      </c>
      <c r="L23" s="45" t="n">
        <v>7310.9032</v>
      </c>
      <c r="M23" s="46" t="n">
        <v>39.9992</v>
      </c>
      <c r="N23" s="46" t="n">
        <v>42.4304</v>
      </c>
      <c r="O23" s="46" t="n">
        <v>43.6719</v>
      </c>
      <c r="P23" s="46" t="n">
        <v>18125.567</v>
      </c>
      <c r="Q23" s="46" t="n">
        <v>47.293</v>
      </c>
      <c r="R23" s="47" t="n">
        <f aca="false">P23/3600</f>
        <v>5.0348797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3.952</v>
      </c>
      <c r="E24" s="53" t="n">
        <v>37.4855</v>
      </c>
      <c r="F24" s="53" t="n">
        <v>40.6519</v>
      </c>
      <c r="G24" s="53" t="n">
        <v>41.3702</v>
      </c>
      <c r="H24" s="53" t="n">
        <v>19741.803</v>
      </c>
      <c r="I24" s="53" t="n">
        <v>54.553</v>
      </c>
      <c r="J24" s="54" t="n">
        <f aca="false">H24/3600</f>
        <v>5.48383416666667</v>
      </c>
      <c r="K24" s="1" t="str">
        <f aca="false">(D24=L24)&amp;(E24=M24)&amp;(F24=N24)&amp;(G24=O24)</f>
        <v>1111</v>
      </c>
      <c r="L24" s="52" t="n">
        <v>3233.952</v>
      </c>
      <c r="M24" s="53" t="n">
        <v>37.4855</v>
      </c>
      <c r="N24" s="53" t="n">
        <v>40.6519</v>
      </c>
      <c r="O24" s="53" t="n">
        <v>41.3702</v>
      </c>
      <c r="P24" s="53" t="n">
        <v>16187.51</v>
      </c>
      <c r="Q24" s="53" t="n">
        <v>43.76</v>
      </c>
      <c r="R24" s="54" t="n">
        <f aca="false">P24/3600</f>
        <v>4.4965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00.9728</v>
      </c>
      <c r="E25" s="53" t="n">
        <v>34.8746</v>
      </c>
      <c r="F25" s="53" t="n">
        <v>39.1831</v>
      </c>
      <c r="G25" s="53" t="n">
        <v>39.8676</v>
      </c>
      <c r="H25" s="53" t="n">
        <v>18310.407</v>
      </c>
      <c r="I25" s="53" t="n">
        <v>47.767</v>
      </c>
      <c r="J25" s="54" t="n">
        <f aca="false">H25/3600</f>
        <v>5.08622416666667</v>
      </c>
      <c r="K25" s="1" t="str">
        <f aca="false">(D25=L25)&amp;(E25=M25)&amp;(F25=N25)&amp;(G25=O25)</f>
        <v>1111</v>
      </c>
      <c r="L25" s="52" t="n">
        <v>1500.9728</v>
      </c>
      <c r="M25" s="53" t="n">
        <v>34.8746</v>
      </c>
      <c r="N25" s="53" t="n">
        <v>39.1831</v>
      </c>
      <c r="O25" s="53" t="n">
        <v>39.8676</v>
      </c>
      <c r="P25" s="53" t="n">
        <v>15061.258</v>
      </c>
      <c r="Q25" s="53" t="n">
        <v>36.697</v>
      </c>
      <c r="R25" s="54" t="n">
        <f aca="false">P25/3600</f>
        <v>4.18368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94.968</v>
      </c>
      <c r="E26" s="61" t="n">
        <v>32.3266</v>
      </c>
      <c r="F26" s="61" t="n">
        <v>38.0662</v>
      </c>
      <c r="G26" s="61" t="n">
        <v>39.0376</v>
      </c>
      <c r="H26" s="61" t="n">
        <v>17330.21</v>
      </c>
      <c r="I26" s="61" t="n">
        <v>43.212</v>
      </c>
      <c r="J26" s="62" t="n">
        <f aca="false">H26/3600</f>
        <v>4.81394722222222</v>
      </c>
      <c r="K26" s="1" t="str">
        <f aca="false">(D26=L26)&amp;(E26=M26)&amp;(F26=N26)&amp;(G26=O26)</f>
        <v>1111</v>
      </c>
      <c r="L26" s="60" t="n">
        <v>694.968</v>
      </c>
      <c r="M26" s="61" t="n">
        <v>32.3266</v>
      </c>
      <c r="N26" s="61" t="n">
        <v>38.0662</v>
      </c>
      <c r="O26" s="61" t="n">
        <v>39.0376</v>
      </c>
      <c r="P26" s="61" t="n">
        <v>14199.564</v>
      </c>
      <c r="Q26" s="61" t="n">
        <v>31.902</v>
      </c>
      <c r="R26" s="62" t="n">
        <f aca="false">P26/3600</f>
        <v>3.94432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6696.576</v>
      </c>
      <c r="E27" s="46" t="n">
        <v>38.4767</v>
      </c>
      <c r="F27" s="46" t="n">
        <v>40.0767</v>
      </c>
      <c r="G27" s="46" t="n">
        <v>43.5617</v>
      </c>
      <c r="H27" s="46" t="n">
        <v>47213.684</v>
      </c>
      <c r="I27" s="46" t="n">
        <v>114.566</v>
      </c>
      <c r="J27" s="47" t="n">
        <f aca="false">H27/3600</f>
        <v>13.1149122222222</v>
      </c>
      <c r="K27" s="1" t="str">
        <f aca="false">(D27=L27)&amp;(E27=M27)&amp;(F27=N27)&amp;(G27=O27)</f>
        <v>1111</v>
      </c>
      <c r="L27" s="45" t="n">
        <v>16696.576</v>
      </c>
      <c r="M27" s="46" t="n">
        <v>38.4767</v>
      </c>
      <c r="N27" s="46" t="n">
        <v>40.0767</v>
      </c>
      <c r="O27" s="46" t="n">
        <v>43.5617</v>
      </c>
      <c r="P27" s="46" t="n">
        <v>40408.536</v>
      </c>
      <c r="Q27" s="46" t="n">
        <v>101.764</v>
      </c>
      <c r="R27" s="47" t="n">
        <f aca="false">P27/3600</f>
        <v>11.22459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15.8856</v>
      </c>
      <c r="E28" s="53" t="n">
        <v>36.8735</v>
      </c>
      <c r="F28" s="53" t="n">
        <v>39.1385</v>
      </c>
      <c r="G28" s="53" t="n">
        <v>41.8916</v>
      </c>
      <c r="H28" s="53" t="n">
        <v>40123.145</v>
      </c>
      <c r="I28" s="53" t="n">
        <v>92.648</v>
      </c>
      <c r="J28" s="54" t="n">
        <f aca="false">H28/3600</f>
        <v>11.1453180555556</v>
      </c>
      <c r="K28" s="1" t="str">
        <f aca="false">(D28=L28)&amp;(E28=M28)&amp;(F28=N28)&amp;(G28=O28)</f>
        <v>1111</v>
      </c>
      <c r="L28" s="52" t="n">
        <v>5715.8856</v>
      </c>
      <c r="M28" s="53" t="n">
        <v>36.8735</v>
      </c>
      <c r="N28" s="53" t="n">
        <v>39.1385</v>
      </c>
      <c r="O28" s="53" t="n">
        <v>41.8916</v>
      </c>
      <c r="P28" s="53" t="n">
        <v>34076.847</v>
      </c>
      <c r="Q28" s="53" t="n">
        <v>83.395</v>
      </c>
      <c r="R28" s="54" t="n">
        <f aca="false">P28/3600</f>
        <v>9.465790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95.7056</v>
      </c>
      <c r="E29" s="53" t="n">
        <v>34.9446</v>
      </c>
      <c r="F29" s="53" t="n">
        <v>38.3267</v>
      </c>
      <c r="G29" s="53" t="n">
        <v>40.4019</v>
      </c>
      <c r="H29" s="53" t="n">
        <v>38245.953</v>
      </c>
      <c r="I29" s="53" t="n">
        <v>80.23</v>
      </c>
      <c r="J29" s="54" t="n">
        <f aca="false">H29/3600</f>
        <v>10.6238758333333</v>
      </c>
      <c r="K29" s="1" t="str">
        <f aca="false">(D29=L29)&amp;(E29=M29)&amp;(F29=N29)&amp;(G29=O29)</f>
        <v>1111</v>
      </c>
      <c r="L29" s="52" t="n">
        <v>2695.7056</v>
      </c>
      <c r="M29" s="53" t="n">
        <v>34.9446</v>
      </c>
      <c r="N29" s="53" t="n">
        <v>38.3267</v>
      </c>
      <c r="O29" s="53" t="n">
        <v>40.4019</v>
      </c>
      <c r="P29" s="53" t="n">
        <v>31077.558</v>
      </c>
      <c r="Q29" s="53" t="n">
        <v>71.377</v>
      </c>
      <c r="R29" s="54" t="n">
        <f aca="false">P29/3600</f>
        <v>8.63265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68.7376</v>
      </c>
      <c r="E30" s="61" t="n">
        <v>32.7254</v>
      </c>
      <c r="F30" s="61" t="n">
        <v>37.6086</v>
      </c>
      <c r="G30" s="61" t="n">
        <v>39.2666</v>
      </c>
      <c r="H30" s="61" t="n">
        <v>31250.739</v>
      </c>
      <c r="I30" s="61" t="n">
        <v>61.932</v>
      </c>
      <c r="J30" s="62" t="n">
        <f aca="false">H30/3600</f>
        <v>8.68076083333333</v>
      </c>
      <c r="K30" s="1" t="str">
        <f aca="false">(D30=L30)&amp;(E30=M30)&amp;(F30=N30)&amp;(G30=O30)</f>
        <v>1111</v>
      </c>
      <c r="L30" s="60" t="n">
        <v>1368.7376</v>
      </c>
      <c r="M30" s="61" t="n">
        <v>32.7254</v>
      </c>
      <c r="N30" s="61" t="n">
        <v>37.6086</v>
      </c>
      <c r="O30" s="61" t="n">
        <v>39.2666</v>
      </c>
      <c r="P30" s="61" t="n">
        <v>29455.867</v>
      </c>
      <c r="Q30" s="61" t="n">
        <v>63.389</v>
      </c>
      <c r="R30" s="62" t="n">
        <f aca="false">P30/3600</f>
        <v>8.182185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6322.608</v>
      </c>
      <c r="E31" s="46" t="n">
        <v>39.175</v>
      </c>
      <c r="F31" s="46" t="n">
        <v>43.949</v>
      </c>
      <c r="G31" s="46" t="n">
        <v>45.28</v>
      </c>
      <c r="H31" s="46" t="n">
        <v>55167.319</v>
      </c>
      <c r="I31" s="46" t="n">
        <v>135.626</v>
      </c>
      <c r="J31" s="47" t="n">
        <f aca="false">H31/3600</f>
        <v>15.3242552777778</v>
      </c>
      <c r="K31" s="1" t="str">
        <f aca="false">(D31=L31)&amp;(E31=M31)&amp;(F31=N31)&amp;(G31=O31)</f>
        <v>1111</v>
      </c>
      <c r="L31" s="45" t="n">
        <v>16322.608</v>
      </c>
      <c r="M31" s="46" t="n">
        <v>39.175</v>
      </c>
      <c r="N31" s="46" t="n">
        <v>43.949</v>
      </c>
      <c r="O31" s="46" t="n">
        <v>45.28</v>
      </c>
      <c r="P31" s="46" t="n">
        <v>47298.071</v>
      </c>
      <c r="Q31" s="46" t="n">
        <v>111.345</v>
      </c>
      <c r="R31" s="47" t="n">
        <f aca="false">P31/3600</f>
        <v>13.1383530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128.372</v>
      </c>
      <c r="E32" s="53" t="n">
        <v>37.5823</v>
      </c>
      <c r="F32" s="53" t="n">
        <v>42.698</v>
      </c>
      <c r="G32" s="53" t="n">
        <v>43.3506</v>
      </c>
      <c r="H32" s="53" t="n">
        <v>47906</v>
      </c>
      <c r="I32" s="53" t="n">
        <v>101.446</v>
      </c>
      <c r="J32" s="54" t="n">
        <f aca="false">H32/3600</f>
        <v>13.3072222222222</v>
      </c>
      <c r="K32" s="1" t="str">
        <f aca="false">(D32=L32)&amp;(E32=M32)&amp;(F32=N32)&amp;(G32=O32)</f>
        <v>1111</v>
      </c>
      <c r="L32" s="52" t="n">
        <v>6128.372</v>
      </c>
      <c r="M32" s="53" t="n">
        <v>37.5823</v>
      </c>
      <c r="N32" s="53" t="n">
        <v>42.698</v>
      </c>
      <c r="O32" s="53" t="n">
        <v>43.3506</v>
      </c>
      <c r="P32" s="53" t="n">
        <v>41347.583</v>
      </c>
      <c r="Q32" s="53" t="n">
        <v>94.958</v>
      </c>
      <c r="R32" s="54" t="n">
        <f aca="false">P32/3600</f>
        <v>11.4854397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98.1192</v>
      </c>
      <c r="E33" s="53" t="n">
        <v>35.7429</v>
      </c>
      <c r="F33" s="53" t="n">
        <v>41.5048</v>
      </c>
      <c r="G33" s="53" t="n">
        <v>41.5539</v>
      </c>
      <c r="H33" s="53" t="n">
        <v>38205.35</v>
      </c>
      <c r="I33" s="53" t="n">
        <v>94.489</v>
      </c>
      <c r="J33" s="54" t="n">
        <f aca="false">H33/3600</f>
        <v>10.6125972222222</v>
      </c>
      <c r="K33" s="1" t="str">
        <f aca="false">(D33=L33)&amp;(E33=M33)&amp;(F33=N33)&amp;(G33=O33)</f>
        <v>1111</v>
      </c>
      <c r="L33" s="52" t="n">
        <v>2898.1192</v>
      </c>
      <c r="M33" s="53" t="n">
        <v>35.7429</v>
      </c>
      <c r="N33" s="53" t="n">
        <v>41.5048</v>
      </c>
      <c r="O33" s="53" t="n">
        <v>41.5539</v>
      </c>
      <c r="P33" s="53" t="n">
        <v>37370.627</v>
      </c>
      <c r="Q33" s="53" t="n">
        <v>87.294</v>
      </c>
      <c r="R33" s="54" t="n">
        <f aca="false">P33/3600</f>
        <v>10.3807297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04.5704</v>
      </c>
      <c r="E34" s="61" t="n">
        <v>33.7355</v>
      </c>
      <c r="F34" s="61" t="n">
        <v>40.5194</v>
      </c>
      <c r="G34" s="61" t="n">
        <v>40.194</v>
      </c>
      <c r="H34" s="61" t="n">
        <v>35408.041</v>
      </c>
      <c r="I34" s="61" t="n">
        <v>83.834</v>
      </c>
      <c r="J34" s="62" t="n">
        <f aca="false">H34/3600</f>
        <v>9.83556694444444</v>
      </c>
      <c r="K34" s="1" t="str">
        <f aca="false">(D34=L34)&amp;(E34=M34)&amp;(F34=N34)&amp;(G34=O34)</f>
        <v>1111</v>
      </c>
      <c r="L34" s="60" t="n">
        <v>1504.5704</v>
      </c>
      <c r="M34" s="61" t="n">
        <v>33.7355</v>
      </c>
      <c r="N34" s="61" t="n">
        <v>40.5194</v>
      </c>
      <c r="O34" s="61" t="n">
        <v>40.194</v>
      </c>
      <c r="P34" s="61" t="n">
        <v>35003.62</v>
      </c>
      <c r="Q34" s="61" t="n">
        <v>81.693</v>
      </c>
      <c r="R34" s="62" t="n">
        <f aca="false">P34/3600</f>
        <v>9.7232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3685.3288</v>
      </c>
      <c r="E35" s="46" t="n">
        <v>37.2134</v>
      </c>
      <c r="F35" s="46" t="n">
        <v>42.2216</v>
      </c>
      <c r="G35" s="46" t="n">
        <v>44.3079</v>
      </c>
      <c r="H35" s="46" t="n">
        <v>66040.447</v>
      </c>
      <c r="I35" s="46" t="n">
        <v>180.133</v>
      </c>
      <c r="J35" s="47" t="n">
        <f aca="false">H35/3600</f>
        <v>18.3445686111111</v>
      </c>
      <c r="K35" s="1" t="str">
        <f aca="false">(D35=L35)&amp;(E35=M35)&amp;(F35=N35)&amp;(G35=O35)</f>
        <v>1111</v>
      </c>
      <c r="L35" s="45" t="n">
        <v>33685.3288</v>
      </c>
      <c r="M35" s="46" t="n">
        <v>37.2134</v>
      </c>
      <c r="N35" s="46" t="n">
        <v>42.2216</v>
      </c>
      <c r="O35" s="46" t="n">
        <v>44.3079</v>
      </c>
      <c r="P35" s="46" t="n">
        <v>54464.822</v>
      </c>
      <c r="Q35" s="46" t="n">
        <v>146.916</v>
      </c>
      <c r="R35" s="47" t="n">
        <f aca="false">P35/3600</f>
        <v>15.12911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415.5456</v>
      </c>
      <c r="E36" s="53" t="n">
        <v>35.2946</v>
      </c>
      <c r="F36" s="53" t="n">
        <v>40.9145</v>
      </c>
      <c r="G36" s="53" t="n">
        <v>43.1092</v>
      </c>
      <c r="H36" s="53" t="n">
        <v>51261.572</v>
      </c>
      <c r="I36" s="53" t="n">
        <v>109.106</v>
      </c>
      <c r="J36" s="54" t="n">
        <f aca="false">H36/3600</f>
        <v>14.2393255555556</v>
      </c>
      <c r="K36" s="1" t="str">
        <f aca="false">(D36=L36)&amp;(E36=M36)&amp;(F36=N36)&amp;(G36=O36)</f>
        <v>1111</v>
      </c>
      <c r="L36" s="52" t="n">
        <v>6415.5456</v>
      </c>
      <c r="M36" s="53" t="n">
        <v>35.2946</v>
      </c>
      <c r="N36" s="53" t="n">
        <v>40.9145</v>
      </c>
      <c r="O36" s="53" t="n">
        <v>43.1092</v>
      </c>
      <c r="P36" s="53" t="n">
        <v>41705.681</v>
      </c>
      <c r="Q36" s="53" t="n">
        <v>101.394</v>
      </c>
      <c r="R36" s="54" t="n">
        <f aca="false">P36/3600</f>
        <v>11.5849113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88.1632</v>
      </c>
      <c r="E37" s="53" t="n">
        <v>33.8687</v>
      </c>
      <c r="F37" s="53" t="n">
        <v>39.6568</v>
      </c>
      <c r="G37" s="53" t="n">
        <v>42.0575</v>
      </c>
      <c r="H37" s="53" t="n">
        <v>47349.402</v>
      </c>
      <c r="I37" s="53" t="n">
        <v>109.231</v>
      </c>
      <c r="J37" s="54" t="n">
        <f aca="false">H37/3600</f>
        <v>13.1526116666667</v>
      </c>
      <c r="K37" s="1" t="str">
        <f aca="false">(D37=L37)&amp;(E37=M37)&amp;(F37=N37)&amp;(G37=O37)</f>
        <v>1111</v>
      </c>
      <c r="L37" s="52" t="n">
        <v>2188.1632</v>
      </c>
      <c r="M37" s="53" t="n">
        <v>33.8687</v>
      </c>
      <c r="N37" s="53" t="n">
        <v>39.6568</v>
      </c>
      <c r="O37" s="53" t="n">
        <v>42.0575</v>
      </c>
      <c r="P37" s="53" t="n">
        <v>37800.933</v>
      </c>
      <c r="Q37" s="53" t="n">
        <v>87.448</v>
      </c>
      <c r="R37" s="54" t="n">
        <f aca="false">P37/3600</f>
        <v>10.5002591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46.6</v>
      </c>
      <c r="E38" s="61" t="n">
        <v>32.0225</v>
      </c>
      <c r="F38" s="61" t="n">
        <v>38.7131</v>
      </c>
      <c r="G38" s="61" t="n">
        <v>41.2727</v>
      </c>
      <c r="H38" s="61" t="n">
        <v>45503.595</v>
      </c>
      <c r="I38" s="61" t="n">
        <v>106.719</v>
      </c>
      <c r="J38" s="62" t="n">
        <f aca="false">H38/3600</f>
        <v>12.6398875</v>
      </c>
      <c r="K38" s="1" t="str">
        <f aca="false">(D38=L38)&amp;(E38=M38)&amp;(F38=N38)&amp;(G38=O38)</f>
        <v>1111</v>
      </c>
      <c r="L38" s="60" t="n">
        <v>946.6</v>
      </c>
      <c r="M38" s="61" t="n">
        <v>32.0225</v>
      </c>
      <c r="N38" s="61" t="n">
        <v>38.7131</v>
      </c>
      <c r="O38" s="61" t="n">
        <v>41.2727</v>
      </c>
      <c r="P38" s="61" t="n">
        <v>35644.545</v>
      </c>
      <c r="Q38" s="61" t="n">
        <v>80.441</v>
      </c>
      <c r="R38" s="62" t="n">
        <f aca="false">P38/3600</f>
        <v>9.90126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52.6272</v>
      </c>
      <c r="E39" s="46" t="n">
        <v>40.4715</v>
      </c>
      <c r="F39" s="46" t="n">
        <v>43.1448</v>
      </c>
      <c r="G39" s="46" t="n">
        <v>43.781</v>
      </c>
      <c r="H39" s="46" t="n">
        <v>9694.154</v>
      </c>
      <c r="I39" s="46" t="n">
        <v>22.744</v>
      </c>
      <c r="J39" s="47" t="n">
        <f aca="false">H39/3600</f>
        <v>2.69282055555556</v>
      </c>
      <c r="K39" s="1" t="str">
        <f aca="false">(D39=L39)&amp;(E39=M39)&amp;(F39=N39)&amp;(G39=O39)</f>
        <v>1111</v>
      </c>
      <c r="L39" s="45" t="n">
        <v>3452.6272</v>
      </c>
      <c r="M39" s="46" t="n">
        <v>40.4715</v>
      </c>
      <c r="N39" s="46" t="n">
        <v>43.1448</v>
      </c>
      <c r="O39" s="46" t="n">
        <v>43.781</v>
      </c>
      <c r="P39" s="46" t="n">
        <v>8414.967</v>
      </c>
      <c r="Q39" s="46" t="n">
        <v>18.656</v>
      </c>
      <c r="R39" s="47" t="n">
        <f aca="false">P39/3600</f>
        <v>2.337490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93.3256</v>
      </c>
      <c r="E40" s="53" t="n">
        <v>37.385</v>
      </c>
      <c r="F40" s="53" t="n">
        <v>40.8041</v>
      </c>
      <c r="G40" s="53" t="n">
        <v>41.1532</v>
      </c>
      <c r="H40" s="53" t="n">
        <v>8764.688</v>
      </c>
      <c r="I40" s="53" t="n">
        <v>19.484</v>
      </c>
      <c r="J40" s="54" t="n">
        <f aca="false">H40/3600</f>
        <v>2.43463555555556</v>
      </c>
      <c r="K40" s="1" t="str">
        <f aca="false">(D40=L40)&amp;(E40=M40)&amp;(F40=N40)&amp;(G40=O40)</f>
        <v>1111</v>
      </c>
      <c r="L40" s="52" t="n">
        <v>1693.3256</v>
      </c>
      <c r="M40" s="53" t="n">
        <v>37.385</v>
      </c>
      <c r="N40" s="53" t="n">
        <v>40.8041</v>
      </c>
      <c r="O40" s="53" t="n">
        <v>41.1532</v>
      </c>
      <c r="P40" s="53" t="n">
        <v>7580.687</v>
      </c>
      <c r="Q40" s="53" t="n">
        <v>15.183</v>
      </c>
      <c r="R40" s="54" t="n">
        <f aca="false">P40/3600</f>
        <v>2.1057463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4.2496</v>
      </c>
      <c r="E41" s="53" t="n">
        <v>34.4849</v>
      </c>
      <c r="F41" s="53" t="n">
        <v>38.9249</v>
      </c>
      <c r="G41" s="53" t="n">
        <v>39.0394</v>
      </c>
      <c r="H41" s="53" t="n">
        <v>8038.163</v>
      </c>
      <c r="I41" s="53" t="n">
        <v>16.27</v>
      </c>
      <c r="J41" s="54" t="n">
        <f aca="false">H41/3600</f>
        <v>2.23282305555556</v>
      </c>
      <c r="K41" s="1" t="str">
        <f aca="false">(D41=L41)&amp;(E41=M41)&amp;(F41=N41)&amp;(G41=O41)</f>
        <v>1111</v>
      </c>
      <c r="L41" s="52" t="n">
        <v>834.2496</v>
      </c>
      <c r="M41" s="53" t="n">
        <v>34.4849</v>
      </c>
      <c r="N41" s="53" t="n">
        <v>38.9249</v>
      </c>
      <c r="O41" s="53" t="n">
        <v>39.0394</v>
      </c>
      <c r="P41" s="53" t="n">
        <v>6826.209</v>
      </c>
      <c r="Q41" s="53" t="n">
        <v>12.534</v>
      </c>
      <c r="R41" s="54" t="n">
        <f aca="false">P41/3600</f>
        <v>1.896169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6328</v>
      </c>
      <c r="E42" s="61" t="n">
        <v>31.947</v>
      </c>
      <c r="F42" s="61" t="n">
        <v>37.5106</v>
      </c>
      <c r="G42" s="61" t="n">
        <v>37.4376</v>
      </c>
      <c r="H42" s="61" t="n">
        <v>7498.433</v>
      </c>
      <c r="I42" s="61" t="n">
        <v>13.93</v>
      </c>
      <c r="J42" s="62" t="n">
        <f aca="false">H42/3600</f>
        <v>2.08289805555556</v>
      </c>
      <c r="K42" s="1" t="str">
        <f aca="false">(D42=L42)&amp;(E42=M42)&amp;(F42=N42)&amp;(G42=O42)</f>
        <v>1111</v>
      </c>
      <c r="L42" s="60" t="n">
        <v>435.6328</v>
      </c>
      <c r="M42" s="61" t="n">
        <v>31.947</v>
      </c>
      <c r="N42" s="61" t="n">
        <v>37.5106</v>
      </c>
      <c r="O42" s="61" t="n">
        <v>37.4376</v>
      </c>
      <c r="P42" s="61" t="n">
        <v>6392.743</v>
      </c>
      <c r="Q42" s="61" t="n">
        <v>10.58</v>
      </c>
      <c r="R42" s="62" t="n">
        <f aca="false">P42/3600</f>
        <v>1.7757619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485.2496</v>
      </c>
      <c r="E43" s="46" t="n">
        <v>40.1696</v>
      </c>
      <c r="F43" s="46" t="n">
        <v>43.5586</v>
      </c>
      <c r="G43" s="46" t="n">
        <v>45.0757</v>
      </c>
      <c r="H43" s="46" t="n">
        <v>9934.16</v>
      </c>
      <c r="I43" s="46" t="n">
        <v>23.088</v>
      </c>
      <c r="J43" s="47" t="n">
        <f aca="false">H43/3600</f>
        <v>2.75948888888889</v>
      </c>
      <c r="K43" s="1" t="str">
        <f aca="false">(D43=L43)&amp;(E43=M43)&amp;(F43=N43)&amp;(G43=O43)</f>
        <v>1111</v>
      </c>
      <c r="L43" s="45" t="n">
        <v>3485.2496</v>
      </c>
      <c r="M43" s="46" t="n">
        <v>40.1696</v>
      </c>
      <c r="N43" s="46" t="n">
        <v>43.5586</v>
      </c>
      <c r="O43" s="46" t="n">
        <v>45.0757</v>
      </c>
      <c r="P43" s="46" t="n">
        <v>9573.835</v>
      </c>
      <c r="Q43" s="46" t="n">
        <v>21.291</v>
      </c>
      <c r="R43" s="47" t="n">
        <f aca="false">P43/3600</f>
        <v>2.6593986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673.2304</v>
      </c>
      <c r="E44" s="53" t="n">
        <v>37.6454</v>
      </c>
      <c r="F44" s="53" t="n">
        <v>41.615</v>
      </c>
      <c r="G44" s="53" t="n">
        <v>42.7553</v>
      </c>
      <c r="H44" s="53" t="n">
        <v>9055.613</v>
      </c>
      <c r="I44" s="53" t="n">
        <v>19.796</v>
      </c>
      <c r="J44" s="54" t="n">
        <f aca="false">H44/3600</f>
        <v>2.51544805555556</v>
      </c>
      <c r="K44" s="1" t="str">
        <f aca="false">(D44=L44)&amp;(E44=M44)&amp;(F44=N44)&amp;(G44=O44)</f>
        <v>1111</v>
      </c>
      <c r="L44" s="52" t="n">
        <v>1673.2304</v>
      </c>
      <c r="M44" s="53" t="n">
        <v>37.6454</v>
      </c>
      <c r="N44" s="53" t="n">
        <v>41.615</v>
      </c>
      <c r="O44" s="53" t="n">
        <v>42.7553</v>
      </c>
      <c r="P44" s="53" t="n">
        <v>8716.596</v>
      </c>
      <c r="Q44" s="53" t="n">
        <v>18.122</v>
      </c>
      <c r="R44" s="54" t="n">
        <f aca="false">P44/3600</f>
        <v>2.42127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47.3416</v>
      </c>
      <c r="E45" s="53" t="n">
        <v>34.8796</v>
      </c>
      <c r="F45" s="53" t="n">
        <v>39.935</v>
      </c>
      <c r="G45" s="53" t="n">
        <v>40.9043</v>
      </c>
      <c r="H45" s="53" t="n">
        <v>8140.453</v>
      </c>
      <c r="I45" s="53" t="n">
        <v>16.458</v>
      </c>
      <c r="J45" s="54" t="n">
        <f aca="false">H45/3600</f>
        <v>2.26123694444444</v>
      </c>
      <c r="K45" s="1" t="str">
        <f aca="false">(D45=L45)&amp;(E45=M45)&amp;(F45=N45)&amp;(G45=O45)</f>
        <v>1111</v>
      </c>
      <c r="L45" s="52" t="n">
        <v>847.3416</v>
      </c>
      <c r="M45" s="53" t="n">
        <v>34.8796</v>
      </c>
      <c r="N45" s="53" t="n">
        <v>39.935</v>
      </c>
      <c r="O45" s="53" t="n">
        <v>40.9043</v>
      </c>
      <c r="P45" s="53" t="n">
        <v>8053.699</v>
      </c>
      <c r="Q45" s="53" t="n">
        <v>15.925</v>
      </c>
      <c r="R45" s="54" t="n">
        <f aca="false">P45/3600</f>
        <v>2.2371386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44.2496</v>
      </c>
      <c r="E46" s="61" t="n">
        <v>32.0741</v>
      </c>
      <c r="F46" s="61" t="n">
        <v>38.6393</v>
      </c>
      <c r="G46" s="61" t="n">
        <v>39.5025</v>
      </c>
      <c r="H46" s="61" t="n">
        <v>7520.383</v>
      </c>
      <c r="I46" s="61" t="n">
        <v>14.617</v>
      </c>
      <c r="J46" s="62" t="n">
        <f aca="false">H46/3600</f>
        <v>2.08899527777778</v>
      </c>
      <c r="K46" s="1" t="str">
        <f aca="false">(D46=L46)&amp;(E46=M46)&amp;(F46=N46)&amp;(G46=O46)</f>
        <v>1111</v>
      </c>
      <c r="L46" s="60" t="n">
        <v>444.2496</v>
      </c>
      <c r="M46" s="61" t="n">
        <v>32.0741</v>
      </c>
      <c r="N46" s="61" t="n">
        <v>38.6393</v>
      </c>
      <c r="O46" s="61" t="n">
        <v>39.5025</v>
      </c>
      <c r="P46" s="61" t="n">
        <v>7600.136</v>
      </c>
      <c r="Q46" s="61" t="n">
        <v>13.748</v>
      </c>
      <c r="R46" s="62" t="n">
        <f aca="false">P46/3600</f>
        <v>2.11114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575.1312</v>
      </c>
      <c r="E47" s="46" t="n">
        <v>38.1525</v>
      </c>
      <c r="F47" s="46" t="n">
        <v>41.3511</v>
      </c>
      <c r="G47" s="46" t="n">
        <v>42.3812</v>
      </c>
      <c r="H47" s="46" t="n">
        <v>10637.444</v>
      </c>
      <c r="I47" s="46" t="n">
        <v>27.502</v>
      </c>
      <c r="J47" s="47" t="n">
        <f aca="false">H47/3600</f>
        <v>2.95484555555556</v>
      </c>
      <c r="K47" s="1" t="str">
        <f aca="false">(D47=L47)&amp;(E47=M47)&amp;(F47=N47)&amp;(G47=O47)</f>
        <v>1111</v>
      </c>
      <c r="L47" s="45" t="n">
        <v>6575.1312</v>
      </c>
      <c r="M47" s="46" t="n">
        <v>38.1525</v>
      </c>
      <c r="N47" s="46" t="n">
        <v>41.3511</v>
      </c>
      <c r="O47" s="46" t="n">
        <v>42.3812</v>
      </c>
      <c r="P47" s="46" t="n">
        <v>8991.669</v>
      </c>
      <c r="Q47" s="46" t="n">
        <v>21.336</v>
      </c>
      <c r="R47" s="47" t="n">
        <f aca="false">P47/3600</f>
        <v>2.4976858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063.5368</v>
      </c>
      <c r="E48" s="53" t="n">
        <v>34.7028</v>
      </c>
      <c r="F48" s="53" t="n">
        <v>38.8318</v>
      </c>
      <c r="G48" s="53" t="n">
        <v>39.7444</v>
      </c>
      <c r="H48" s="53" t="n">
        <v>8794.952</v>
      </c>
      <c r="I48" s="53" t="n">
        <v>19.827</v>
      </c>
      <c r="J48" s="54" t="n">
        <f aca="false">H48/3600</f>
        <v>2.44304222222222</v>
      </c>
      <c r="K48" s="1" t="str">
        <f aca="false">(D48=L48)&amp;(E48=M48)&amp;(F48=N48)&amp;(G48=O48)</f>
        <v>1111</v>
      </c>
      <c r="L48" s="52" t="n">
        <v>3063.5368</v>
      </c>
      <c r="M48" s="53" t="n">
        <v>34.7028</v>
      </c>
      <c r="N48" s="53" t="n">
        <v>38.8318</v>
      </c>
      <c r="O48" s="53" t="n">
        <v>39.7444</v>
      </c>
      <c r="P48" s="53" t="n">
        <v>7864.469</v>
      </c>
      <c r="Q48" s="53" t="n">
        <v>17.502</v>
      </c>
      <c r="R48" s="54" t="n">
        <f aca="false">P48/3600</f>
        <v>2.1845747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53.9856</v>
      </c>
      <c r="E49" s="53" t="n">
        <v>31.5249</v>
      </c>
      <c r="F49" s="53" t="n">
        <v>36.9921</v>
      </c>
      <c r="G49" s="53" t="n">
        <v>37.8105</v>
      </c>
      <c r="H49" s="53" t="n">
        <v>7429.903</v>
      </c>
      <c r="I49" s="53" t="n">
        <v>17.737</v>
      </c>
      <c r="J49" s="54" t="n">
        <f aca="false">H49/3600</f>
        <v>2.06386194444444</v>
      </c>
      <c r="K49" s="1" t="str">
        <f aca="false">(D49=L49)&amp;(E49=M49)&amp;(F49=N49)&amp;(G49=O49)</f>
        <v>1111</v>
      </c>
      <c r="L49" s="52" t="n">
        <v>1453.9856</v>
      </c>
      <c r="M49" s="53" t="n">
        <v>31.5249</v>
      </c>
      <c r="N49" s="53" t="n">
        <v>36.9921</v>
      </c>
      <c r="O49" s="53" t="n">
        <v>37.8105</v>
      </c>
      <c r="P49" s="53" t="n">
        <v>7020.57</v>
      </c>
      <c r="Q49" s="53" t="n">
        <v>15.959</v>
      </c>
      <c r="R49" s="54" t="n">
        <f aca="false">P49/3600</f>
        <v>1.9501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1.128</v>
      </c>
      <c r="E50" s="61" t="n">
        <v>28.5059</v>
      </c>
      <c r="F50" s="61" t="n">
        <v>35.7107</v>
      </c>
      <c r="G50" s="61" t="n">
        <v>36.4331</v>
      </c>
      <c r="H50" s="61" t="n">
        <v>6889.299</v>
      </c>
      <c r="I50" s="61" t="n">
        <v>15.412</v>
      </c>
      <c r="J50" s="62" t="n">
        <f aca="false">H50/3600</f>
        <v>1.91369416666667</v>
      </c>
      <c r="K50" s="1" t="str">
        <f aca="false">(D50=L50)&amp;(E50=M50)&amp;(F50=N50)&amp;(G50=O50)</f>
        <v>1111</v>
      </c>
      <c r="L50" s="60" t="n">
        <v>681.128</v>
      </c>
      <c r="M50" s="61" t="n">
        <v>28.5059</v>
      </c>
      <c r="N50" s="61" t="n">
        <v>35.7107</v>
      </c>
      <c r="O50" s="61" t="n">
        <v>36.4331</v>
      </c>
      <c r="P50" s="61" t="n">
        <v>6528.64</v>
      </c>
      <c r="Q50" s="61" t="n">
        <v>13.343</v>
      </c>
      <c r="R50" s="62" t="n">
        <f aca="false">P50/3600</f>
        <v>1.8135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4632.8008</v>
      </c>
      <c r="E51" s="46" t="n">
        <v>38.9577</v>
      </c>
      <c r="F51" s="46" t="n">
        <v>41.3883</v>
      </c>
      <c r="G51" s="46" t="n">
        <v>42.863</v>
      </c>
      <c r="H51" s="46" t="n">
        <v>7640.154</v>
      </c>
      <c r="I51" s="46" t="n">
        <v>19</v>
      </c>
      <c r="J51" s="47" t="n">
        <f aca="false">H51/3600</f>
        <v>2.122265</v>
      </c>
      <c r="K51" s="1" t="str">
        <f aca="false">(D51=L51)&amp;(E51=M51)&amp;(F51=N51)&amp;(G51=O51)</f>
        <v>1111</v>
      </c>
      <c r="L51" s="45" t="n">
        <v>4632.8008</v>
      </c>
      <c r="M51" s="46" t="n">
        <v>38.9577</v>
      </c>
      <c r="N51" s="46" t="n">
        <v>41.3883</v>
      </c>
      <c r="O51" s="46" t="n">
        <v>42.863</v>
      </c>
      <c r="P51" s="46" t="n">
        <v>6607.782</v>
      </c>
      <c r="Q51" s="46" t="n">
        <v>14.412</v>
      </c>
      <c r="R51" s="47" t="n">
        <f aca="false">P51/3600</f>
        <v>1.83549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21.128</v>
      </c>
      <c r="E52" s="53" t="n">
        <v>35.8345</v>
      </c>
      <c r="F52" s="53" t="n">
        <v>39.1605</v>
      </c>
      <c r="G52" s="53" t="n">
        <v>40.7783</v>
      </c>
      <c r="H52" s="53" t="n">
        <v>6644.66</v>
      </c>
      <c r="I52" s="53" t="n">
        <v>15.319</v>
      </c>
      <c r="J52" s="54" t="n">
        <f aca="false">H52/3600</f>
        <v>1.84573888888889</v>
      </c>
      <c r="K52" s="1" t="str">
        <f aca="false">(D52=L52)&amp;(E52=M52)&amp;(F52=N52)&amp;(G52=O52)</f>
        <v>1111</v>
      </c>
      <c r="L52" s="52" t="n">
        <v>2021.128</v>
      </c>
      <c r="M52" s="53" t="n">
        <v>35.8345</v>
      </c>
      <c r="N52" s="53" t="n">
        <v>39.1605</v>
      </c>
      <c r="O52" s="53" t="n">
        <v>40.7783</v>
      </c>
      <c r="P52" s="53" t="n">
        <v>5778.196</v>
      </c>
      <c r="Q52" s="53" t="n">
        <v>11.993</v>
      </c>
      <c r="R52" s="54" t="n">
        <f aca="false">P52/3600</f>
        <v>1.60505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45.9616</v>
      </c>
      <c r="E53" s="53" t="n">
        <v>32.9351</v>
      </c>
      <c r="F53" s="53" t="n">
        <v>37.3564</v>
      </c>
      <c r="G53" s="53" t="n">
        <v>39.0642</v>
      </c>
      <c r="H53" s="53" t="n">
        <v>5407.655</v>
      </c>
      <c r="I53" s="53" t="n">
        <v>11.559</v>
      </c>
      <c r="J53" s="54" t="n">
        <f aca="false">H53/3600</f>
        <v>1.50212638888889</v>
      </c>
      <c r="K53" s="1" t="str">
        <f aca="false">(D53=L53)&amp;(E53=M53)&amp;(F53=N53)&amp;(G53=O53)</f>
        <v>1111</v>
      </c>
      <c r="L53" s="52" t="n">
        <v>945.9616</v>
      </c>
      <c r="M53" s="53" t="n">
        <v>32.9351</v>
      </c>
      <c r="N53" s="53" t="n">
        <v>37.3564</v>
      </c>
      <c r="O53" s="53" t="n">
        <v>39.0642</v>
      </c>
      <c r="P53" s="53" t="n">
        <v>5118.213</v>
      </c>
      <c r="Q53" s="53" t="n">
        <v>9.938</v>
      </c>
      <c r="R53" s="54" t="n">
        <f aca="false">P53/3600</f>
        <v>1.4217258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6.3104</v>
      </c>
      <c r="E54" s="61" t="n">
        <v>30.2556</v>
      </c>
      <c r="F54" s="61" t="n">
        <v>36.0197</v>
      </c>
      <c r="G54" s="61" t="n">
        <v>37.7633</v>
      </c>
      <c r="H54" s="61" t="n">
        <v>4779.785</v>
      </c>
      <c r="I54" s="61" t="n">
        <v>9.89</v>
      </c>
      <c r="J54" s="62" t="n">
        <f aca="false">H54/3600</f>
        <v>1.32771805555556</v>
      </c>
      <c r="K54" s="1" t="str">
        <f aca="false">(D54=L54)&amp;(E54=M54)&amp;(F54=N54)&amp;(G54=O54)</f>
        <v>1111</v>
      </c>
      <c r="L54" s="60" t="n">
        <v>456.3104</v>
      </c>
      <c r="M54" s="61" t="n">
        <v>30.2556</v>
      </c>
      <c r="N54" s="61" t="n">
        <v>36.0197</v>
      </c>
      <c r="O54" s="61" t="n">
        <v>37.7633</v>
      </c>
      <c r="P54" s="61" t="n">
        <v>4637.889</v>
      </c>
      <c r="Q54" s="61" t="n">
        <v>8.377</v>
      </c>
      <c r="R54" s="62" t="n">
        <f aca="false">P54/3600</f>
        <v>1.28830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487.3616</v>
      </c>
      <c r="E55" s="46" t="n">
        <v>40.586</v>
      </c>
      <c r="F55" s="46" t="n">
        <v>43.9714</v>
      </c>
      <c r="G55" s="46" t="n">
        <v>43.0924</v>
      </c>
      <c r="H55" s="46" t="n">
        <v>2764.702</v>
      </c>
      <c r="I55" s="46" t="n">
        <v>6.786</v>
      </c>
      <c r="J55" s="47" t="n">
        <f aca="false">H55/3600</f>
        <v>0.767972777777778</v>
      </c>
      <c r="K55" s="1" t="str">
        <f aca="false">(D55=L55)&amp;(E55=M55)&amp;(F55=N55)&amp;(G55=O55)</f>
        <v>1111</v>
      </c>
      <c r="L55" s="45" t="n">
        <v>1487.3616</v>
      </c>
      <c r="M55" s="46" t="n">
        <v>40.586</v>
      </c>
      <c r="N55" s="46" t="n">
        <v>43.9714</v>
      </c>
      <c r="O55" s="46" t="n">
        <v>43.0924</v>
      </c>
      <c r="P55" s="46" t="n">
        <v>2297.594</v>
      </c>
      <c r="Q55" s="46" t="n">
        <v>5.092</v>
      </c>
      <c r="R55" s="47" t="n">
        <f aca="false">P55/3600</f>
        <v>0.63822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59.764</v>
      </c>
      <c r="E56" s="53" t="n">
        <v>36.8999</v>
      </c>
      <c r="F56" s="53" t="n">
        <v>41.4038</v>
      </c>
      <c r="G56" s="53" t="n">
        <v>40.1619</v>
      </c>
      <c r="H56" s="53" t="n">
        <v>2487.783</v>
      </c>
      <c r="I56" s="53" t="n">
        <v>5.538</v>
      </c>
      <c r="J56" s="54" t="n">
        <f aca="false">H56/3600</f>
        <v>0.691050833333333</v>
      </c>
      <c r="K56" s="1" t="str">
        <f aca="false">(D56=L56)&amp;(E56=M56)&amp;(F56=N56)&amp;(G56=O56)</f>
        <v>1111</v>
      </c>
      <c r="L56" s="52" t="n">
        <v>759.764</v>
      </c>
      <c r="M56" s="53" t="n">
        <v>36.8999</v>
      </c>
      <c r="N56" s="53" t="n">
        <v>41.4038</v>
      </c>
      <c r="O56" s="53" t="n">
        <v>40.1619</v>
      </c>
      <c r="P56" s="53" t="n">
        <v>2086.061</v>
      </c>
      <c r="Q56" s="53" t="n">
        <v>4.242</v>
      </c>
      <c r="R56" s="54" t="n">
        <f aca="false">P56/3600</f>
        <v>0.5794613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9.5184</v>
      </c>
      <c r="E57" s="53" t="n">
        <v>33.5418</v>
      </c>
      <c r="F57" s="53" t="n">
        <v>39.3962</v>
      </c>
      <c r="G57" s="53" t="n">
        <v>37.9322</v>
      </c>
      <c r="H57" s="53" t="n">
        <v>2231.022</v>
      </c>
      <c r="I57" s="53" t="n">
        <v>4.648</v>
      </c>
      <c r="J57" s="54" t="n">
        <f aca="false">H57/3600</f>
        <v>0.619728333333333</v>
      </c>
      <c r="K57" s="1" t="str">
        <f aca="false">(D57=L57)&amp;(E57=M57)&amp;(F57=N57)&amp;(G57=O57)</f>
        <v>1111</v>
      </c>
      <c r="L57" s="52" t="n">
        <v>379.5184</v>
      </c>
      <c r="M57" s="53" t="n">
        <v>33.5418</v>
      </c>
      <c r="N57" s="53" t="n">
        <v>39.3962</v>
      </c>
      <c r="O57" s="53" t="n">
        <v>37.9322</v>
      </c>
      <c r="P57" s="53" t="n">
        <v>1885.941</v>
      </c>
      <c r="Q57" s="53" t="n">
        <v>3.368</v>
      </c>
      <c r="R57" s="54" t="n">
        <f aca="false">P57/3600</f>
        <v>0.52387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1872</v>
      </c>
      <c r="E58" s="61" t="n">
        <v>30.7322</v>
      </c>
      <c r="F58" s="61" t="n">
        <v>37.9378</v>
      </c>
      <c r="G58" s="61" t="n">
        <v>36.2966</v>
      </c>
      <c r="H58" s="61" t="n">
        <v>2018.659</v>
      </c>
      <c r="I58" s="61" t="n">
        <v>4.149</v>
      </c>
      <c r="J58" s="62" t="n">
        <f aca="false">H58/3600</f>
        <v>0.560738611111111</v>
      </c>
      <c r="K58" s="1" t="str">
        <f aca="false">(D58=L58)&amp;(E58=M58)&amp;(F58=N58)&amp;(G58=O58)</f>
        <v>1111</v>
      </c>
      <c r="L58" s="60" t="n">
        <v>196.1872</v>
      </c>
      <c r="M58" s="61" t="n">
        <v>30.7322</v>
      </c>
      <c r="N58" s="61" t="n">
        <v>37.9378</v>
      </c>
      <c r="O58" s="61" t="n">
        <v>36.2966</v>
      </c>
      <c r="P58" s="61" t="n">
        <v>1746.603</v>
      </c>
      <c r="Q58" s="61" t="n">
        <v>2.962</v>
      </c>
      <c r="R58" s="62" t="n">
        <f aca="false">P58/3600</f>
        <v>0.48516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501.6552</v>
      </c>
      <c r="E59" s="46" t="n">
        <v>37.8575</v>
      </c>
      <c r="F59" s="46" t="n">
        <v>43.1086</v>
      </c>
      <c r="G59" s="46" t="n">
        <v>44.2737</v>
      </c>
      <c r="H59" s="46" t="n">
        <v>3075.327</v>
      </c>
      <c r="I59" s="46" t="n">
        <v>7.878</v>
      </c>
      <c r="J59" s="47" t="n">
        <f aca="false">H59/3600</f>
        <v>0.8542575</v>
      </c>
      <c r="K59" s="1" t="str">
        <f aca="false">(D59=L59)&amp;(E59=M59)&amp;(F59=N59)&amp;(G59=O59)</f>
        <v>1111</v>
      </c>
      <c r="L59" s="45" t="n">
        <v>1501.6552</v>
      </c>
      <c r="M59" s="46" t="n">
        <v>37.8575</v>
      </c>
      <c r="N59" s="46" t="n">
        <v>43.1086</v>
      </c>
      <c r="O59" s="46" t="n">
        <v>44.2737</v>
      </c>
      <c r="P59" s="46" t="n">
        <v>2516.086</v>
      </c>
      <c r="Q59" s="46" t="n">
        <v>6.116</v>
      </c>
      <c r="R59" s="47" t="n">
        <f aca="false">P59/3600</f>
        <v>0.69891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591.1616</v>
      </c>
      <c r="E60" s="53" t="n">
        <v>34.6265</v>
      </c>
      <c r="F60" s="53" t="n">
        <v>40.9567</v>
      </c>
      <c r="G60" s="53" t="n">
        <v>41.9599</v>
      </c>
      <c r="H60" s="53" t="n">
        <v>2621.974</v>
      </c>
      <c r="I60" s="53" t="n">
        <v>6.879</v>
      </c>
      <c r="J60" s="54" t="n">
        <f aca="false">H60/3600</f>
        <v>0.728326111111111</v>
      </c>
      <c r="K60" s="1" t="str">
        <f aca="false">(D60=L60)&amp;(E60=M60)&amp;(F60=N60)&amp;(G60=O60)</f>
        <v>1111</v>
      </c>
      <c r="L60" s="52" t="n">
        <v>591.1616</v>
      </c>
      <c r="M60" s="53" t="n">
        <v>34.6265</v>
      </c>
      <c r="N60" s="53" t="n">
        <v>40.9567</v>
      </c>
      <c r="O60" s="53" t="n">
        <v>41.9599</v>
      </c>
      <c r="P60" s="53" t="n">
        <v>2147.53</v>
      </c>
      <c r="Q60" s="53" t="n">
        <v>4.94</v>
      </c>
      <c r="R60" s="54" t="n">
        <f aca="false">P60/3600</f>
        <v>0.5965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71.9048</v>
      </c>
      <c r="E61" s="53" t="n">
        <v>31.8451</v>
      </c>
      <c r="F61" s="53" t="n">
        <v>39.4116</v>
      </c>
      <c r="G61" s="53" t="n">
        <v>40.3651</v>
      </c>
      <c r="H61" s="53" t="n">
        <v>2310.769</v>
      </c>
      <c r="I61" s="53" t="n">
        <v>5.74</v>
      </c>
      <c r="J61" s="54" t="n">
        <f aca="false">H61/3600</f>
        <v>0.641880277777778</v>
      </c>
      <c r="K61" s="1" t="str">
        <f aca="false">(D61=L61)&amp;(E61=M61)&amp;(F61=N61)&amp;(G61=O61)</f>
        <v>1111</v>
      </c>
      <c r="L61" s="52" t="n">
        <v>271.9048</v>
      </c>
      <c r="M61" s="53" t="n">
        <v>31.8451</v>
      </c>
      <c r="N61" s="53" t="n">
        <v>39.4116</v>
      </c>
      <c r="O61" s="53" t="n">
        <v>40.3651</v>
      </c>
      <c r="P61" s="53" t="n">
        <v>1946.204</v>
      </c>
      <c r="Q61" s="53" t="n">
        <v>4.381</v>
      </c>
      <c r="R61" s="54" t="n">
        <f aca="false">P61/3600</f>
        <v>0.54061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9624</v>
      </c>
      <c r="E62" s="61" t="n">
        <v>29.0558</v>
      </c>
      <c r="F62" s="61" t="n">
        <v>38.2516</v>
      </c>
      <c r="G62" s="61" t="n">
        <v>39.2265</v>
      </c>
      <c r="H62" s="61" t="n">
        <v>2146.501</v>
      </c>
      <c r="I62" s="61" t="n">
        <v>5.257</v>
      </c>
      <c r="J62" s="62" t="n">
        <f aca="false">H62/3600</f>
        <v>0.596250277777778</v>
      </c>
      <c r="K62" s="1" t="str">
        <f aca="false">(D62=L62)&amp;(E62=M62)&amp;(F62=N62)&amp;(G62=O62)</f>
        <v>1111</v>
      </c>
      <c r="L62" s="60" t="n">
        <v>135.9624</v>
      </c>
      <c r="M62" s="61" t="n">
        <v>29.0558</v>
      </c>
      <c r="N62" s="61" t="n">
        <v>38.2516</v>
      </c>
      <c r="O62" s="61" t="n">
        <v>39.2265</v>
      </c>
      <c r="P62" s="61" t="n">
        <v>1846.037</v>
      </c>
      <c r="Q62" s="61" t="n">
        <v>3.579</v>
      </c>
      <c r="R62" s="62" t="n">
        <f aca="false">P62/3600</f>
        <v>0.5127880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567.1888</v>
      </c>
      <c r="E63" s="46" t="n">
        <v>38.0044</v>
      </c>
      <c r="F63" s="46" t="n">
        <v>41.127</v>
      </c>
      <c r="G63" s="46" t="n">
        <v>42.0419</v>
      </c>
      <c r="H63" s="46" t="n">
        <v>2421.545</v>
      </c>
      <c r="I63" s="46" t="n">
        <v>6.77</v>
      </c>
      <c r="J63" s="47" t="n">
        <f aca="false">H63/3600</f>
        <v>0.672651388888889</v>
      </c>
      <c r="K63" s="1" t="str">
        <f aca="false">(D63=L63)&amp;(E63=M63)&amp;(F63=N63)&amp;(G63=O63)</f>
        <v>1111</v>
      </c>
      <c r="L63" s="45" t="n">
        <v>1567.1888</v>
      </c>
      <c r="M63" s="46" t="n">
        <v>38.0044</v>
      </c>
      <c r="N63" s="46" t="n">
        <v>41.127</v>
      </c>
      <c r="O63" s="46" t="n">
        <v>42.0419</v>
      </c>
      <c r="P63" s="46" t="n">
        <v>2070.371</v>
      </c>
      <c r="Q63" s="46" t="n">
        <v>5.035</v>
      </c>
      <c r="R63" s="47" t="n">
        <f aca="false">P63/3600</f>
        <v>0.575103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31.0728</v>
      </c>
      <c r="E64" s="53" t="n">
        <v>34.6656</v>
      </c>
      <c r="F64" s="53" t="n">
        <v>38.5675</v>
      </c>
      <c r="G64" s="53" t="n">
        <v>39.2806</v>
      </c>
      <c r="H64" s="53" t="n">
        <v>2102.836</v>
      </c>
      <c r="I64" s="53" t="n">
        <v>5.194</v>
      </c>
      <c r="J64" s="54" t="n">
        <f aca="false">H64/3600</f>
        <v>0.584121111111111</v>
      </c>
      <c r="K64" s="1" t="str">
        <f aca="false">(D64=L64)&amp;(E64=M64)&amp;(F64=N64)&amp;(G64=O64)</f>
        <v>1111</v>
      </c>
      <c r="L64" s="52" t="n">
        <v>731.0728</v>
      </c>
      <c r="M64" s="53" t="n">
        <v>34.6656</v>
      </c>
      <c r="N64" s="53" t="n">
        <v>38.5675</v>
      </c>
      <c r="O64" s="53" t="n">
        <v>39.2806</v>
      </c>
      <c r="P64" s="53" t="n">
        <v>1804.151</v>
      </c>
      <c r="Q64" s="53" t="n">
        <v>4.047</v>
      </c>
      <c r="R64" s="54" t="n">
        <f aca="false">P64/3600</f>
        <v>0.5011530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4.6832</v>
      </c>
      <c r="E65" s="53" t="n">
        <v>31.4871</v>
      </c>
      <c r="F65" s="53" t="n">
        <v>36.6604</v>
      </c>
      <c r="G65" s="53" t="n">
        <v>37.2784</v>
      </c>
      <c r="H65" s="53" t="n">
        <v>1890.66</v>
      </c>
      <c r="I65" s="53" t="n">
        <v>4.29</v>
      </c>
      <c r="J65" s="54" t="n">
        <f aca="false">H65/3600</f>
        <v>0.525183333333333</v>
      </c>
      <c r="K65" s="1" t="str">
        <f aca="false">(D65=L65)&amp;(E65=M65)&amp;(F65=N65)&amp;(G65=O65)</f>
        <v>1111</v>
      </c>
      <c r="L65" s="52" t="n">
        <v>344.6832</v>
      </c>
      <c r="M65" s="53" t="n">
        <v>31.4871</v>
      </c>
      <c r="N65" s="53" t="n">
        <v>36.6604</v>
      </c>
      <c r="O65" s="53" t="n">
        <v>37.2784</v>
      </c>
      <c r="P65" s="53" t="n">
        <v>1609.606</v>
      </c>
      <c r="Q65" s="53" t="n">
        <v>3.166</v>
      </c>
      <c r="R65" s="54" t="n">
        <f aca="false">P65/3600</f>
        <v>0.44711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9.312</v>
      </c>
      <c r="E66" s="61" t="n">
        <v>28.5405</v>
      </c>
      <c r="F66" s="61" t="n">
        <v>35.2767</v>
      </c>
      <c r="G66" s="61" t="n">
        <v>35.8541</v>
      </c>
      <c r="H66" s="61" t="n">
        <v>1759.168</v>
      </c>
      <c r="I66" s="61" t="n">
        <v>3.853</v>
      </c>
      <c r="J66" s="62" t="n">
        <f aca="false">H66/3600</f>
        <v>0.488657777777778</v>
      </c>
      <c r="K66" s="1" t="str">
        <f aca="false">(D66=L66)&amp;(E66=M66)&amp;(F66=N66)&amp;(G66=O66)</f>
        <v>1111</v>
      </c>
      <c r="L66" s="60" t="n">
        <v>159.312</v>
      </c>
      <c r="M66" s="61" t="n">
        <v>28.5405</v>
      </c>
      <c r="N66" s="61" t="n">
        <v>35.2767</v>
      </c>
      <c r="O66" s="61" t="n">
        <v>35.8541</v>
      </c>
      <c r="P66" s="61" t="n">
        <v>1527.079</v>
      </c>
      <c r="Q66" s="61" t="n">
        <v>2.619</v>
      </c>
      <c r="R66" s="62" t="n">
        <f aca="false">P66/3600</f>
        <v>0.4241886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176.6696</v>
      </c>
      <c r="E67" s="46" t="n">
        <v>39.3298</v>
      </c>
      <c r="F67" s="46" t="n">
        <v>41.4338</v>
      </c>
      <c r="G67" s="46" t="n">
        <v>42.5438</v>
      </c>
      <c r="H67" s="46" t="n">
        <v>1789.869</v>
      </c>
      <c r="I67" s="46" t="n">
        <v>4.773</v>
      </c>
      <c r="J67" s="47" t="n">
        <f aca="false">H67/3600</f>
        <v>0.497185833333333</v>
      </c>
      <c r="K67" s="1" t="str">
        <f aca="false">(D67=L67)&amp;(E67=M67)&amp;(F67=N67)&amp;(G67=O67)</f>
        <v>1111</v>
      </c>
      <c r="L67" s="45" t="n">
        <v>1176.6696</v>
      </c>
      <c r="M67" s="46" t="n">
        <v>39.3298</v>
      </c>
      <c r="N67" s="46" t="n">
        <v>41.4338</v>
      </c>
      <c r="O67" s="46" t="n">
        <v>42.5438</v>
      </c>
      <c r="P67" s="46" t="n">
        <v>1566.193</v>
      </c>
      <c r="Q67" s="46" t="n">
        <v>3.389</v>
      </c>
      <c r="R67" s="47" t="n">
        <f aca="false">P67/3600</f>
        <v>0.4350536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86.3304</v>
      </c>
      <c r="E68" s="53" t="n">
        <v>35.62</v>
      </c>
      <c r="F68" s="53" t="n">
        <v>38.8648</v>
      </c>
      <c r="G68" s="53" t="n">
        <v>40.0362</v>
      </c>
      <c r="H68" s="53" t="n">
        <v>1594.182</v>
      </c>
      <c r="I68" s="53" t="n">
        <v>3.868</v>
      </c>
      <c r="J68" s="54" t="n">
        <f aca="false">H68/3600</f>
        <v>0.442828333333333</v>
      </c>
      <c r="K68" s="1" t="str">
        <f aca="false">(D68=L68)&amp;(E68=M68)&amp;(F68=N68)&amp;(G68=O68)</f>
        <v>1111</v>
      </c>
      <c r="L68" s="52" t="n">
        <v>586.3304</v>
      </c>
      <c r="M68" s="53" t="n">
        <v>35.62</v>
      </c>
      <c r="N68" s="53" t="n">
        <v>38.8648</v>
      </c>
      <c r="O68" s="53" t="n">
        <v>40.0362</v>
      </c>
      <c r="P68" s="53" t="n">
        <v>1389.393</v>
      </c>
      <c r="Q68" s="53" t="n">
        <v>2.901</v>
      </c>
      <c r="R68" s="54" t="n">
        <f aca="false">P68/3600</f>
        <v>0.38594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5.4008</v>
      </c>
      <c r="E69" s="53" t="n">
        <v>32.2325</v>
      </c>
      <c r="F69" s="53" t="n">
        <v>36.9207</v>
      </c>
      <c r="G69" s="53" t="n">
        <v>38.0576</v>
      </c>
      <c r="H69" s="53" t="n">
        <v>1422.909</v>
      </c>
      <c r="I69" s="53" t="n">
        <v>3.135</v>
      </c>
      <c r="J69" s="54" t="n">
        <f aca="false">H69/3600</f>
        <v>0.3952525</v>
      </c>
      <c r="K69" s="1" t="str">
        <f aca="false">(D69=L69)&amp;(E69=M69)&amp;(F69=N69)&amp;(G69=O69)</f>
        <v>1111</v>
      </c>
      <c r="L69" s="52" t="n">
        <v>285.4008</v>
      </c>
      <c r="M69" s="53" t="n">
        <v>32.2325</v>
      </c>
      <c r="N69" s="53" t="n">
        <v>36.9207</v>
      </c>
      <c r="O69" s="53" t="n">
        <v>38.0576</v>
      </c>
      <c r="P69" s="53" t="n">
        <v>1234.268</v>
      </c>
      <c r="Q69" s="53" t="n">
        <v>2.346</v>
      </c>
      <c r="R69" s="54" t="n">
        <f aca="false">P69/3600</f>
        <v>0.34285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39.7168</v>
      </c>
      <c r="E70" s="61" t="n">
        <v>29.4679</v>
      </c>
      <c r="F70" s="61" t="n">
        <v>35.4876</v>
      </c>
      <c r="G70" s="61" t="n">
        <v>36.5367</v>
      </c>
      <c r="H70" s="61" t="n">
        <v>1293.476</v>
      </c>
      <c r="I70" s="61" t="n">
        <v>2.808</v>
      </c>
      <c r="J70" s="62" t="n">
        <f aca="false">H70/3600</f>
        <v>0.359298888888889</v>
      </c>
      <c r="K70" s="1" t="str">
        <f aca="false">(D70=L70)&amp;(E70=M70)&amp;(F70=N70)&amp;(G70=O70)</f>
        <v>1111</v>
      </c>
      <c r="L70" s="60" t="n">
        <v>139.7168</v>
      </c>
      <c r="M70" s="61" t="n">
        <v>29.4679</v>
      </c>
      <c r="N70" s="61" t="n">
        <v>35.4876</v>
      </c>
      <c r="O70" s="61" t="n">
        <v>36.5367</v>
      </c>
      <c r="P70" s="61" t="n">
        <v>1123.315</v>
      </c>
      <c r="Q70" s="61" t="n">
        <v>1.992</v>
      </c>
      <c r="R70" s="62" t="n">
        <f aca="false">P70/3600</f>
        <v>0.3120319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73"/>
      <c r="K71" s="1" t="str">
        <f aca="false">(D71=L71)&amp;(E71=M71)&amp;(F71=N71)&amp;(G71=O71)</f>
        <v>1111</v>
      </c>
      <c r="L71" s="71"/>
      <c r="M71" s="72"/>
      <c r="N71" s="72"/>
      <c r="O71" s="72"/>
      <c r="P71" s="72"/>
      <c r="Q71" s="72"/>
      <c r="R71" s="73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79" t="n">
        <v>0</v>
      </c>
      <c r="E72" s="80" t="n">
        <v>0</v>
      </c>
      <c r="F72" s="80" t="n">
        <v>0</v>
      </c>
      <c r="G72" s="80" t="n">
        <v>0</v>
      </c>
      <c r="H72" s="80" t="n">
        <v>0</v>
      </c>
      <c r="I72" s="80" t="n">
        <v>0</v>
      </c>
      <c r="J72" s="81"/>
      <c r="K72" s="1" t="str">
        <f aca="false">(D72=L72)&amp;(E72=M72)&amp;(F72=N72)&amp;(G72=O72)</f>
        <v>1111</v>
      </c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  <c r="J73" s="81"/>
      <c r="K73" s="1" t="str">
        <f aca="false">(D73=L73)&amp;(E73=M73)&amp;(F73=N73)&amp;(G73=O73)</f>
        <v>1111</v>
      </c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8"/>
      <c r="K74" s="1" t="str">
        <f aca="false">(D74=L74)&amp;(E74=M74)&amp;(F74=N74)&amp;(G74=O74)</f>
        <v>1111</v>
      </c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70" t="s">
        <v>67</v>
      </c>
      <c r="C75" s="70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3"/>
      <c r="K75" s="1" t="str">
        <f aca="false">(D75=L75)&amp;(E75=M75)&amp;(F75=N75)&amp;(G75=O75)</f>
        <v>1111</v>
      </c>
      <c r="L75" s="71"/>
      <c r="M75" s="72"/>
      <c r="N75" s="72"/>
      <c r="O75" s="72"/>
      <c r="P75" s="72"/>
      <c r="Q75" s="72"/>
      <c r="R75" s="73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 t="n">
        <v>0</v>
      </c>
      <c r="E76" s="80" t="n">
        <v>0</v>
      </c>
      <c r="F76" s="80" t="n">
        <v>0</v>
      </c>
      <c r="G76" s="80" t="n">
        <v>0</v>
      </c>
      <c r="H76" s="80" t="n">
        <v>0</v>
      </c>
      <c r="I76" s="80" t="n">
        <v>0</v>
      </c>
      <c r="J76" s="81"/>
      <c r="K76" s="1" t="str">
        <f aca="false">(D76=L76)&amp;(E76=M76)&amp;(F76=N76)&amp;(G76=O76)</f>
        <v>1111</v>
      </c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 t="n">
        <v>0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0</v>
      </c>
      <c r="J77" s="81"/>
      <c r="K77" s="1" t="str">
        <f aca="false">(D77=L77)&amp;(E77=M77)&amp;(F77=N77)&amp;(G77=O77)</f>
        <v>1111</v>
      </c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8"/>
      <c r="K78" s="1" t="str">
        <f aca="false">(D78=L78)&amp;(E78=M78)&amp;(F78=N78)&amp;(G78=O78)</f>
        <v>1111</v>
      </c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70" t="s">
        <v>68</v>
      </c>
      <c r="C79" s="70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73"/>
      <c r="K79" s="1" t="str">
        <f aca="false">(D79=L79)&amp;(E79=M79)&amp;(F79=N79)&amp;(G79=O79)</f>
        <v>1111</v>
      </c>
      <c r="L79" s="71"/>
      <c r="M79" s="72"/>
      <c r="N79" s="72"/>
      <c r="O79" s="72"/>
      <c r="P79" s="72"/>
      <c r="Q79" s="72"/>
      <c r="R79" s="73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1"/>
      <c r="K80" s="1" t="str">
        <f aca="false">(D80=L80)&amp;(E80=M80)&amp;(F80=N80)&amp;(G80=O80)</f>
        <v>1111</v>
      </c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 t="n">
        <v>0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0</v>
      </c>
      <c r="J81" s="81"/>
      <c r="K81" s="1" t="str">
        <f aca="false">(D81=L81)&amp;(E81=M81)&amp;(F81=N81)&amp;(G81=O81)</f>
        <v>1111</v>
      </c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8"/>
      <c r="K82" s="1" t="str">
        <f aca="false">(D82=L82)&amp;(E82=M82)&amp;(F82=N82)&amp;(G82=O82)</f>
        <v>1111</v>
      </c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572.9056</v>
      </c>
      <c r="E83" s="46" t="n">
        <v>40.5921</v>
      </c>
      <c r="F83" s="46" t="n">
        <v>43.0263</v>
      </c>
      <c r="G83" s="46" t="n">
        <v>43.6171</v>
      </c>
      <c r="H83" s="46" t="n">
        <v>9698.147</v>
      </c>
      <c r="I83" s="46" t="n">
        <v>23.119</v>
      </c>
      <c r="J83" s="47" t="n">
        <f aca="false">H83/3600</f>
        <v>2.69392972222222</v>
      </c>
      <c r="K83" s="1" t="str">
        <f aca="false">(D83=L83)&amp;(E83=M83)&amp;(F83=N83)&amp;(G83=O83)</f>
        <v>000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97.6944</v>
      </c>
      <c r="E84" s="53" t="n">
        <v>37.4248</v>
      </c>
      <c r="F84" s="53" t="n">
        <v>40.4597</v>
      </c>
      <c r="G84" s="53" t="n">
        <v>40.7506</v>
      </c>
      <c r="H84" s="53" t="n">
        <v>9009.134</v>
      </c>
      <c r="I84" s="53" t="n">
        <v>19.593</v>
      </c>
      <c r="J84" s="54" t="n">
        <f aca="false">H84/3600</f>
        <v>2.50253722222222</v>
      </c>
      <c r="K84" s="1" t="str">
        <f aca="false">(D84=L84)&amp;(E84=M84)&amp;(F84=N84)&amp;(G84=O84)</f>
        <v>000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06.7704</v>
      </c>
      <c r="E85" s="53" t="n">
        <v>34.4089</v>
      </c>
      <c r="F85" s="53" t="n">
        <v>38.3264</v>
      </c>
      <c r="G85" s="53" t="n">
        <v>38.4312</v>
      </c>
      <c r="H85" s="53" t="n">
        <v>7733.245</v>
      </c>
      <c r="I85" s="53" t="n">
        <v>14.258</v>
      </c>
      <c r="J85" s="54" t="n">
        <f aca="false">H85/3600</f>
        <v>2.14812361111111</v>
      </c>
      <c r="K85" s="1" t="str">
        <f aca="false">(D85=L85)&amp;(E85=M85)&amp;(F85=N85)&amp;(G85=O85)</f>
        <v>000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3.3664</v>
      </c>
      <c r="E86" s="61" t="n">
        <v>31.7007</v>
      </c>
      <c r="F86" s="61" t="n">
        <v>36.7732</v>
      </c>
      <c r="G86" s="61" t="n">
        <v>36.7253</v>
      </c>
      <c r="H86" s="61" t="n">
        <v>7696.055</v>
      </c>
      <c r="I86" s="61" t="n">
        <v>14.866</v>
      </c>
      <c r="J86" s="62" t="n">
        <f aca="false">H86/3600</f>
        <v>2.13779305555556</v>
      </c>
      <c r="K86" s="1" t="str">
        <f aca="false">(D86=L86)&amp;(E86=M86)&amp;(F86=N86)&amp;(G86=O86)</f>
        <v>000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 t="n">
        <v>5416.2653</v>
      </c>
      <c r="E87" s="46" t="n">
        <v>42.2322</v>
      </c>
      <c r="F87" s="46" t="n">
        <v>45.7554</v>
      </c>
      <c r="G87" s="46" t="n">
        <v>45.8799</v>
      </c>
      <c r="H87" s="46" t="n">
        <v>20613.435</v>
      </c>
      <c r="I87" s="46" t="n">
        <v>43.804</v>
      </c>
      <c r="J87" s="47" t="n">
        <f aca="false">H87/3600</f>
        <v>5.72595416666667</v>
      </c>
      <c r="K87" s="1" t="str">
        <f aca="false">(D87=L87)&amp;(E87=M87)&amp;(F87=N87)&amp;(G87=O87)</f>
        <v>000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30.6627</v>
      </c>
      <c r="E88" s="53" t="n">
        <v>38.3284</v>
      </c>
      <c r="F88" s="53" t="n">
        <v>43.0107</v>
      </c>
      <c r="G88" s="53" t="n">
        <v>43.0669</v>
      </c>
      <c r="H88" s="53" t="n">
        <v>17522.903</v>
      </c>
      <c r="I88" s="53" t="n">
        <v>34.195</v>
      </c>
      <c r="J88" s="54" t="n">
        <f aca="false">H88/3600</f>
        <v>4.86747305555556</v>
      </c>
      <c r="K88" s="1" t="str">
        <f aca="false">(D88=L88)&amp;(E88=M88)&amp;(F88=N88)&amp;(G88=O88)</f>
        <v>000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06.7869</v>
      </c>
      <c r="E89" s="53" t="n">
        <v>34.6714</v>
      </c>
      <c r="F89" s="53" t="n">
        <v>40.9375</v>
      </c>
      <c r="G89" s="53" t="n">
        <v>40.5512</v>
      </c>
      <c r="H89" s="53" t="n">
        <v>16275.759</v>
      </c>
      <c r="I89" s="53" t="n">
        <v>31.402</v>
      </c>
      <c r="J89" s="54" t="n">
        <f aca="false">H89/3600</f>
        <v>4.52104416666667</v>
      </c>
      <c r="K89" s="1" t="str">
        <f aca="false">(D89=L89)&amp;(E89=M89)&amp;(F89=N89)&amp;(G89=O89)</f>
        <v>000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2.9506</v>
      </c>
      <c r="E90" s="61" t="n">
        <v>31.4956</v>
      </c>
      <c r="F90" s="61" t="n">
        <v>39.4444</v>
      </c>
      <c r="G90" s="61" t="n">
        <v>38.5781</v>
      </c>
      <c r="H90" s="61" t="n">
        <v>14001.851</v>
      </c>
      <c r="I90" s="61" t="n">
        <v>24.351</v>
      </c>
      <c r="J90" s="62" t="n">
        <f aca="false">H90/3600</f>
        <v>3.88940305555556</v>
      </c>
      <c r="K90" s="1" t="str">
        <f aca="false">(D90=L90)&amp;(E90=M90)&amp;(F90=N90)&amp;(G90=O90)</f>
        <v>000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498.4896</v>
      </c>
      <c r="E91" s="46" t="n">
        <v>47.791</v>
      </c>
      <c r="F91" s="46" t="n">
        <v>45.0795</v>
      </c>
      <c r="G91" s="46" t="n">
        <v>45.1914</v>
      </c>
      <c r="H91" s="46" t="n">
        <v>8055.786</v>
      </c>
      <c r="I91" s="46" t="n">
        <v>13.774</v>
      </c>
      <c r="J91" s="47" t="n">
        <f aca="false">H91/3600</f>
        <v>2.23771833333333</v>
      </c>
      <c r="K91" s="1" t="str">
        <f aca="false">(D91=L91)&amp;(E91=M91)&amp;(F91=N91)&amp;(G91=O91)</f>
        <v>000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0.0712</v>
      </c>
      <c r="E92" s="53" t="n">
        <v>43.2943</v>
      </c>
      <c r="F92" s="53" t="n">
        <v>41.4154</v>
      </c>
      <c r="G92" s="53" t="n">
        <v>41.713</v>
      </c>
      <c r="H92" s="53" t="n">
        <v>6941.981</v>
      </c>
      <c r="I92" s="53" t="n">
        <v>12.698</v>
      </c>
      <c r="J92" s="54" t="n">
        <f aca="false">H92/3600</f>
        <v>1.92832805555556</v>
      </c>
      <c r="K92" s="1" t="str">
        <f aca="false">(D92=L92)&amp;(E92=M92)&amp;(F92=N92)&amp;(G92=O92)</f>
        <v>000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47.4776</v>
      </c>
      <c r="E93" s="53" t="n">
        <v>38.5522</v>
      </c>
      <c r="F93" s="53" t="n">
        <v>39.389</v>
      </c>
      <c r="G93" s="53" t="n">
        <v>39.827</v>
      </c>
      <c r="H93" s="53" t="n">
        <v>7651.563</v>
      </c>
      <c r="I93" s="53" t="n">
        <v>14.679</v>
      </c>
      <c r="J93" s="54" t="n">
        <f aca="false">H93/3600</f>
        <v>2.12543416666667</v>
      </c>
      <c r="K93" s="1" t="str">
        <f aca="false">(D93=L93)&amp;(E93=M93)&amp;(F93=N93)&amp;(G93=O93)</f>
        <v>000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06.5656</v>
      </c>
      <c r="E94" s="61" t="n">
        <v>33.3053</v>
      </c>
      <c r="F94" s="61" t="n">
        <v>38.25</v>
      </c>
      <c r="G94" s="61" t="n">
        <v>38.5536</v>
      </c>
      <c r="H94" s="61" t="n">
        <v>6656.25</v>
      </c>
      <c r="I94" s="61" t="n">
        <v>13.213</v>
      </c>
      <c r="J94" s="62" t="n">
        <f aca="false">H94/3600</f>
        <v>1.84895833333333</v>
      </c>
      <c r="K94" s="1" t="str">
        <f aca="false">(D94=L94)&amp;(E94=M94)&amp;(F94=N94)&amp;(G94=O94)</f>
        <v>000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5.2314</v>
      </c>
      <c r="E95" s="46" t="n">
        <v>50.2461</v>
      </c>
      <c r="F95" s="46" t="n">
        <v>53.6021</v>
      </c>
      <c r="G95" s="46" t="n">
        <v>54.5074</v>
      </c>
      <c r="H95" s="46" t="n">
        <v>13899</v>
      </c>
      <c r="I95" s="46" t="n">
        <v>28.407</v>
      </c>
      <c r="J95" s="47" t="n">
        <f aca="false">H95/3600</f>
        <v>3.86083333333333</v>
      </c>
      <c r="K95" s="1" t="str">
        <f aca="false">(D95=L95)&amp;(E95=M95)&amp;(F95=N95)&amp;(G95=O95)</f>
        <v>000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30.8938</v>
      </c>
      <c r="E96" s="53" t="n">
        <v>46.4332</v>
      </c>
      <c r="F96" s="53" t="n">
        <v>50.4628</v>
      </c>
      <c r="G96" s="53" t="n">
        <v>51.6047</v>
      </c>
      <c r="H96" s="53" t="n">
        <v>9688.958</v>
      </c>
      <c r="I96" s="53" t="n">
        <v>24.804</v>
      </c>
      <c r="J96" s="54" t="n">
        <f aca="false">H96/3600</f>
        <v>2.69137722222222</v>
      </c>
      <c r="K96" s="1" t="str">
        <f aca="false">(D96=L96)&amp;(E96=M96)&amp;(F96=N96)&amp;(G96=O96)</f>
        <v>000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9.9424</v>
      </c>
      <c r="E97" s="53" t="n">
        <v>42.9025</v>
      </c>
      <c r="F97" s="53" t="n">
        <v>48.0911</v>
      </c>
      <c r="G97" s="53" t="n">
        <v>49.4018</v>
      </c>
      <c r="H97" s="53" t="n">
        <v>9920.229</v>
      </c>
      <c r="I97" s="53" t="n">
        <v>24.133</v>
      </c>
      <c r="J97" s="54" t="n">
        <f aca="false">H97/3600</f>
        <v>2.75561916666667</v>
      </c>
      <c r="K97" s="1" t="str">
        <f aca="false">(D97=L97)&amp;(E97=M97)&amp;(F97=N97)&amp;(G97=O97)</f>
        <v>000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1.6144</v>
      </c>
      <c r="E98" s="61" t="n">
        <v>39.1721</v>
      </c>
      <c r="F98" s="61" t="n">
        <v>46.3657</v>
      </c>
      <c r="G98" s="61" t="n">
        <v>47.6969</v>
      </c>
      <c r="H98" s="61" t="n">
        <v>9652.642</v>
      </c>
      <c r="I98" s="61" t="n">
        <v>23.259</v>
      </c>
      <c r="J98" s="62" t="n">
        <f aca="false">H98/3600</f>
        <v>2.68128944444444</v>
      </c>
      <c r="K98" s="1" t="str">
        <f aca="false">(D98=L98)&amp;(E98=M98)&amp;(F98=N98)&amp;(G98=O98)</f>
        <v>000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5" t="e">
        <f aca="false">AVERAGE(U3:U70)</f>
        <v>#VALUE!</v>
      </c>
      <c r="V105" s="26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98)</f>
        <v>0</v>
      </c>
      <c r="J106" s="92" t="n">
        <f aca="false">GEOMEAN(J3:J70)</f>
        <v>3.19203985358794</v>
      </c>
      <c r="Q106" s="92" t="n">
        <f aca="false">GEOMEAN(Q3:Q98)</f>
        <v>24.2899648531144</v>
      </c>
      <c r="R106" s="92" t="n">
        <f aca="false">GEOMEAN(R3:R70)</f>
        <v>3.03653904877032</v>
      </c>
    </row>
    <row r="107" customFormat="false" ht="12" hidden="false" customHeight="false" outlineLevel="0" collapsed="false">
      <c r="B107" s="1" t="s">
        <v>86</v>
      </c>
      <c r="Q107" s="93" t="e">
        <f aca="false">Q106/I106</f>
        <v>#DIV/0!</v>
      </c>
      <c r="R107" s="93" t="n">
        <f aca="false">R106/J106</f>
        <v>0.951284817248497</v>
      </c>
    </row>
    <row r="108" customFormat="false" ht="12" hidden="false" customHeight="false" outlineLevel="0" collapsed="false">
      <c r="B108" s="1" t="s">
        <v>87</v>
      </c>
      <c r="I108" s="92" t="n">
        <f aca="false">SUM(I3:I70)/3600</f>
        <v>0.932135555555556</v>
      </c>
      <c r="J108" s="92" t="n">
        <f aca="false">SUM(J3:J98)</f>
        <v>418.278876111111</v>
      </c>
      <c r="Q108" s="92" t="n">
        <f aca="false">SUM(Q3:Q70)/3600</f>
        <v>0.872675555555556</v>
      </c>
      <c r="R108" s="92" t="n">
        <f aca="false">SUM(R3:R98)</f>
        <v>371.36110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5.12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808.2912</v>
      </c>
      <c r="E3" s="46" t="n">
        <v>41.4304</v>
      </c>
      <c r="F3" s="46" t="n">
        <v>41.3659</v>
      </c>
      <c r="G3" s="46" t="n">
        <v>43.9743</v>
      </c>
      <c r="H3" s="46" t="n">
        <v>13771.614</v>
      </c>
      <c r="I3" s="46" t="n">
        <v>32.526</v>
      </c>
      <c r="J3" s="47" t="n">
        <f aca="false">H3/3600</f>
        <v>3.82544833333333</v>
      </c>
      <c r="K3" s="1" t="str">
        <f aca="false">(D3=L3)&amp;(E3=M3)&amp;(F3=N3)&amp;(G3=O3)</f>
        <v>1111</v>
      </c>
      <c r="L3" s="48" t="n">
        <v>12808.2912</v>
      </c>
      <c r="M3" s="49" t="n">
        <v>41.4304</v>
      </c>
      <c r="N3" s="49" t="n">
        <v>41.3659</v>
      </c>
      <c r="O3" s="49" t="n">
        <v>43.9743</v>
      </c>
      <c r="P3" s="49" t="n">
        <v>18791.747</v>
      </c>
      <c r="Q3" s="49" t="n">
        <v>38.605</v>
      </c>
      <c r="R3" s="50" t="n">
        <f aca="false">P3/3600</f>
        <v>5.2199297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322.6832</v>
      </c>
      <c r="E4" s="53" t="n">
        <v>38.9495</v>
      </c>
      <c r="F4" s="53" t="n">
        <v>39.7514</v>
      </c>
      <c r="G4" s="53" t="n">
        <v>42.147</v>
      </c>
      <c r="H4" s="53" t="n">
        <v>12398.043</v>
      </c>
      <c r="I4" s="53" t="n">
        <v>26.956</v>
      </c>
      <c r="J4" s="54" t="n">
        <f aca="false">H4/3600</f>
        <v>3.44390083333333</v>
      </c>
      <c r="K4" s="1" t="str">
        <f aca="false">(D4=L4)&amp;(E4=M4)&amp;(F4=N4)&amp;(G4=O4)</f>
        <v>1111</v>
      </c>
      <c r="L4" s="55" t="n">
        <v>5322.6832</v>
      </c>
      <c r="M4" s="56" t="n">
        <v>38.9495</v>
      </c>
      <c r="N4" s="56" t="n">
        <v>39.7514</v>
      </c>
      <c r="O4" s="56" t="n">
        <v>42.147</v>
      </c>
      <c r="P4" s="56" t="n">
        <v>16558.485</v>
      </c>
      <c r="Q4" s="56" t="n">
        <v>32.429</v>
      </c>
      <c r="R4" s="57" t="n">
        <f aca="false">P4/3600</f>
        <v>4.5995791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10.8304</v>
      </c>
      <c r="E5" s="53" t="n">
        <v>36.4007</v>
      </c>
      <c r="F5" s="53" t="n">
        <v>38.5448</v>
      </c>
      <c r="G5" s="53" t="n">
        <v>40.7411</v>
      </c>
      <c r="H5" s="53" t="n">
        <v>11560.369</v>
      </c>
      <c r="I5" s="53" t="n">
        <v>24.164</v>
      </c>
      <c r="J5" s="54" t="n">
        <f aca="false">H5/3600</f>
        <v>3.21121361111111</v>
      </c>
      <c r="K5" s="1" t="str">
        <f aca="false">(D5=L5)&amp;(E5=M5)&amp;(F5=N5)&amp;(G5=O5)</f>
        <v>1111</v>
      </c>
      <c r="L5" s="55" t="n">
        <v>2610.8304</v>
      </c>
      <c r="M5" s="56" t="n">
        <v>36.4007</v>
      </c>
      <c r="N5" s="56" t="n">
        <v>38.5448</v>
      </c>
      <c r="O5" s="56" t="n">
        <v>40.7411</v>
      </c>
      <c r="P5" s="56" t="n">
        <v>15471.577</v>
      </c>
      <c r="Q5" s="56" t="n">
        <v>29.124</v>
      </c>
      <c r="R5" s="57" t="n">
        <f aca="false">P5/3600</f>
        <v>4.2976602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72.0416</v>
      </c>
      <c r="E6" s="61" t="n">
        <v>33.6755</v>
      </c>
      <c r="F6" s="61" t="n">
        <v>37.6199</v>
      </c>
      <c r="G6" s="61" t="n">
        <v>39.7297</v>
      </c>
      <c r="H6" s="61" t="n">
        <v>10988.838</v>
      </c>
      <c r="I6" s="61" t="n">
        <v>22.51</v>
      </c>
      <c r="J6" s="62" t="n">
        <f aca="false">H6/3600</f>
        <v>3.052455</v>
      </c>
      <c r="K6" s="1" t="str">
        <f aca="false">(D6=L6)&amp;(E6=M6)&amp;(F6=N6)&amp;(G6=O6)</f>
        <v>1111</v>
      </c>
      <c r="L6" s="63" t="n">
        <v>1372.0416</v>
      </c>
      <c r="M6" s="64" t="n">
        <v>33.6755</v>
      </c>
      <c r="N6" s="64" t="n">
        <v>37.6199</v>
      </c>
      <c r="O6" s="64" t="n">
        <v>39.7297</v>
      </c>
      <c r="P6" s="64" t="n">
        <v>14811.962</v>
      </c>
      <c r="Q6" s="64" t="n">
        <v>27.132</v>
      </c>
      <c r="R6" s="65" t="n">
        <f aca="false">P6/3600</f>
        <v>4.11443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3601.6944</v>
      </c>
      <c r="E7" s="46" t="n">
        <v>40.0024</v>
      </c>
      <c r="F7" s="46" t="n">
        <v>44.9397</v>
      </c>
      <c r="G7" s="46" t="n">
        <v>44.6119</v>
      </c>
      <c r="H7" s="46" t="n">
        <v>19303.332</v>
      </c>
      <c r="I7" s="46" t="n">
        <v>46.924</v>
      </c>
      <c r="J7" s="47" t="n">
        <f aca="false">H7/3600</f>
        <v>5.36203666666667</v>
      </c>
      <c r="K7" s="1" t="str">
        <f aca="false">(D7=L7)&amp;(E7=M7)&amp;(F7=N7)&amp;(G7=O7)</f>
        <v>1111</v>
      </c>
      <c r="L7" s="48" t="n">
        <v>33601.6944</v>
      </c>
      <c r="M7" s="49" t="n">
        <v>40.0024</v>
      </c>
      <c r="N7" s="49" t="n">
        <v>44.9397</v>
      </c>
      <c r="O7" s="49" t="n">
        <v>44.6119</v>
      </c>
      <c r="P7" s="49" t="n">
        <v>25796.051</v>
      </c>
      <c r="Q7" s="49" t="n">
        <v>56.248</v>
      </c>
      <c r="R7" s="50" t="n">
        <f aca="false">P7/3600</f>
        <v>7.1655697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517.7728</v>
      </c>
      <c r="E8" s="53" t="n">
        <v>37.0964</v>
      </c>
      <c r="F8" s="53" t="n">
        <v>43.1762</v>
      </c>
      <c r="G8" s="53" t="n">
        <v>43.325</v>
      </c>
      <c r="H8" s="53" t="n">
        <v>17430.16</v>
      </c>
      <c r="I8" s="53" t="n">
        <v>39.015</v>
      </c>
      <c r="J8" s="54" t="n">
        <f aca="false">H8/3600</f>
        <v>4.84171111111111</v>
      </c>
      <c r="K8" s="1" t="str">
        <f aca="false">(D8=L8)&amp;(E8=M8)&amp;(F8=N8)&amp;(G8=O8)</f>
        <v>1111</v>
      </c>
      <c r="L8" s="55" t="n">
        <v>16517.7728</v>
      </c>
      <c r="M8" s="56" t="n">
        <v>37.0964</v>
      </c>
      <c r="N8" s="56" t="n">
        <v>43.1762</v>
      </c>
      <c r="O8" s="56" t="n">
        <v>43.325</v>
      </c>
      <c r="P8" s="56" t="n">
        <v>23066.387</v>
      </c>
      <c r="Q8" s="56" t="n">
        <v>48.559</v>
      </c>
      <c r="R8" s="57" t="n">
        <f aca="false">P8/3600</f>
        <v>6.4073297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763.0496</v>
      </c>
      <c r="E9" s="53" t="n">
        <v>34.1689</v>
      </c>
      <c r="F9" s="53" t="n">
        <v>41.6593</v>
      </c>
      <c r="G9" s="53" t="n">
        <v>42.116</v>
      </c>
      <c r="H9" s="53" t="n">
        <v>17910.098</v>
      </c>
      <c r="I9" s="53" t="n">
        <v>42.837</v>
      </c>
      <c r="J9" s="54" t="n">
        <f aca="false">H9/3600</f>
        <v>4.97502722222222</v>
      </c>
      <c r="K9" s="1" t="str">
        <f aca="false">(D9=L9)&amp;(E9=M9)&amp;(F9=N9)&amp;(G9=O9)</f>
        <v>1111</v>
      </c>
      <c r="L9" s="55" t="n">
        <v>8763.0496</v>
      </c>
      <c r="M9" s="56" t="n">
        <v>34.1689</v>
      </c>
      <c r="N9" s="56" t="n">
        <v>41.6593</v>
      </c>
      <c r="O9" s="56" t="n">
        <v>42.116</v>
      </c>
      <c r="P9" s="56" t="n">
        <v>20483.45</v>
      </c>
      <c r="Q9" s="56" t="n">
        <v>43.174</v>
      </c>
      <c r="R9" s="57" t="n">
        <f aca="false">P9/3600</f>
        <v>5.6898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31.2336</v>
      </c>
      <c r="E10" s="61" t="n">
        <v>31.4043</v>
      </c>
      <c r="F10" s="61" t="n">
        <v>40.4553</v>
      </c>
      <c r="G10" s="61" t="n">
        <v>41.1319</v>
      </c>
      <c r="H10" s="61" t="n">
        <v>19290.025</v>
      </c>
      <c r="I10" s="61" t="n">
        <v>37.377</v>
      </c>
      <c r="J10" s="62" t="n">
        <f aca="false">H10/3600</f>
        <v>5.35834027777778</v>
      </c>
      <c r="K10" s="1" t="str">
        <f aca="false">(D10=L10)&amp;(E10=M10)&amp;(F10=N10)&amp;(G10=O10)</f>
        <v>1111</v>
      </c>
      <c r="L10" s="63" t="n">
        <v>4931.2336</v>
      </c>
      <c r="M10" s="64" t="n">
        <v>31.4043</v>
      </c>
      <c r="N10" s="64" t="n">
        <v>40.4553</v>
      </c>
      <c r="O10" s="64" t="n">
        <v>41.1319</v>
      </c>
      <c r="P10" s="64" t="n">
        <v>20075.346</v>
      </c>
      <c r="Q10" s="64" t="n">
        <v>40.099</v>
      </c>
      <c r="R10" s="65" t="n">
        <f aca="false">P10/3600</f>
        <v>5.57648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29726.1872</v>
      </c>
      <c r="E11" s="46" t="n">
        <v>38.6507</v>
      </c>
      <c r="F11" s="46" t="n">
        <v>39.531</v>
      </c>
      <c r="G11" s="46" t="n">
        <v>37.7939</v>
      </c>
      <c r="H11" s="46" t="n">
        <v>49905.646</v>
      </c>
      <c r="I11" s="46" t="n">
        <v>146.312</v>
      </c>
      <c r="J11" s="47" t="n">
        <f aca="false">H11/3600</f>
        <v>13.8626794444444</v>
      </c>
      <c r="K11" s="1" t="str">
        <f aca="false">(D11=L11)&amp;(E11=M11)&amp;(F11=N11)&amp;(G11=O11)</f>
        <v>1111</v>
      </c>
      <c r="L11" s="48" t="n">
        <v>229726.1872</v>
      </c>
      <c r="M11" s="49" t="n">
        <v>38.6507</v>
      </c>
      <c r="N11" s="49" t="n">
        <v>39.531</v>
      </c>
      <c r="O11" s="49" t="n">
        <v>37.7939</v>
      </c>
      <c r="P11" s="49" t="n">
        <v>62449.375</v>
      </c>
      <c r="Q11" s="49" t="n">
        <v>124.242</v>
      </c>
      <c r="R11" s="50" t="n">
        <f aca="false">P11/3600</f>
        <v>17.3470486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6609.9664</v>
      </c>
      <c r="E12" s="53" t="n">
        <v>33.0833</v>
      </c>
      <c r="F12" s="53" t="n">
        <v>38.1293</v>
      </c>
      <c r="G12" s="53" t="n">
        <v>36.4124</v>
      </c>
      <c r="H12" s="53" t="n">
        <v>45429.251</v>
      </c>
      <c r="I12" s="53" t="n">
        <v>110.292</v>
      </c>
      <c r="J12" s="54" t="n">
        <f aca="false">H12/3600</f>
        <v>12.6192363888889</v>
      </c>
      <c r="K12" s="1" t="str">
        <f aca="false">(D12=L12)&amp;(E12=M12)&amp;(F12=N12)&amp;(G12=O12)</f>
        <v>1111</v>
      </c>
      <c r="L12" s="55" t="n">
        <v>106609.9664</v>
      </c>
      <c r="M12" s="56" t="n">
        <v>33.0833</v>
      </c>
      <c r="N12" s="56" t="n">
        <v>38.1293</v>
      </c>
      <c r="O12" s="56" t="n">
        <v>36.4124</v>
      </c>
      <c r="P12" s="56" t="n">
        <v>56860.86</v>
      </c>
      <c r="Q12" s="56" t="n">
        <v>121.977</v>
      </c>
      <c r="R12" s="57" t="n">
        <f aca="false">P12/3600</f>
        <v>15.7946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7266.3488</v>
      </c>
      <c r="E13" s="53" t="n">
        <v>29.1721</v>
      </c>
      <c r="F13" s="53" t="n">
        <v>37.1809</v>
      </c>
      <c r="G13" s="53" t="n">
        <v>35.4675</v>
      </c>
      <c r="H13" s="53" t="n">
        <v>41873.022</v>
      </c>
      <c r="I13" s="53" t="n">
        <v>86.938</v>
      </c>
      <c r="J13" s="54" t="n">
        <f aca="false">H13/3600</f>
        <v>11.631395</v>
      </c>
      <c r="K13" s="1" t="str">
        <f aca="false">(D13=L13)&amp;(E13=M13)&amp;(F13=N13)&amp;(G13=O13)</f>
        <v>1111</v>
      </c>
      <c r="L13" s="55" t="n">
        <v>27266.3488</v>
      </c>
      <c r="M13" s="56" t="n">
        <v>29.1721</v>
      </c>
      <c r="N13" s="56" t="n">
        <v>37.1809</v>
      </c>
      <c r="O13" s="56" t="n">
        <v>35.4675</v>
      </c>
      <c r="P13" s="56" t="n">
        <v>43204.714</v>
      </c>
      <c r="Q13" s="56" t="n">
        <v>90.151</v>
      </c>
      <c r="R13" s="57" t="n">
        <f aca="false">P13/3600</f>
        <v>12.00130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5925.5552</v>
      </c>
      <c r="E14" s="61" t="n">
        <v>27.7853</v>
      </c>
      <c r="F14" s="61" t="n">
        <v>36.3401</v>
      </c>
      <c r="G14" s="61" t="n">
        <v>34.6606</v>
      </c>
      <c r="H14" s="61" t="n">
        <v>35097.554</v>
      </c>
      <c r="I14" s="61" t="n">
        <v>68.515</v>
      </c>
      <c r="J14" s="62" t="n">
        <f aca="false">H14/3600</f>
        <v>9.74932055555555</v>
      </c>
      <c r="K14" s="1" t="str">
        <f aca="false">(D14=L14)&amp;(E14=M14)&amp;(F14=N14)&amp;(G14=O14)</f>
        <v>1111</v>
      </c>
      <c r="L14" s="63" t="n">
        <v>5925.5552</v>
      </c>
      <c r="M14" s="64" t="n">
        <v>27.7853</v>
      </c>
      <c r="N14" s="64" t="n">
        <v>36.3401</v>
      </c>
      <c r="O14" s="64" t="n">
        <v>34.6606</v>
      </c>
      <c r="P14" s="64" t="n">
        <v>36494.023</v>
      </c>
      <c r="Q14" s="64" t="n">
        <v>68.023</v>
      </c>
      <c r="R14" s="65" t="n">
        <f aca="false">P14/3600</f>
        <v>10.1372286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091.5488</v>
      </c>
      <c r="E15" s="46" t="n">
        <v>41.204</v>
      </c>
      <c r="F15" s="46" t="n">
        <v>46.3381</v>
      </c>
      <c r="G15" s="46" t="n">
        <v>45.9505</v>
      </c>
      <c r="H15" s="46" t="n">
        <v>37437.991</v>
      </c>
      <c r="I15" s="46" t="n">
        <v>72.867</v>
      </c>
      <c r="J15" s="47" t="n">
        <f aca="false">H15/3600</f>
        <v>10.3994419444444</v>
      </c>
      <c r="K15" s="1" t="str">
        <f aca="false">(D15=L15)&amp;(E15=M15)&amp;(F15=N15)&amp;(G15=O15)</f>
        <v>1111</v>
      </c>
      <c r="L15" s="48" t="n">
        <v>23091.5488</v>
      </c>
      <c r="M15" s="49" t="n">
        <v>41.204</v>
      </c>
      <c r="N15" s="49" t="n">
        <v>46.3381</v>
      </c>
      <c r="O15" s="49" t="n">
        <v>45.9505</v>
      </c>
      <c r="P15" s="49" t="n">
        <v>46842.221</v>
      </c>
      <c r="Q15" s="49" t="n">
        <v>80.493</v>
      </c>
      <c r="R15" s="50" t="n">
        <f aca="false">P15/3600</f>
        <v>13.0117280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161.408</v>
      </c>
      <c r="E16" s="53" t="n">
        <v>39.9414</v>
      </c>
      <c r="F16" s="53" t="n">
        <v>45.706</v>
      </c>
      <c r="G16" s="53" t="n">
        <v>45.4474</v>
      </c>
      <c r="H16" s="53" t="n">
        <v>29820.308</v>
      </c>
      <c r="I16" s="53" t="n">
        <v>56.238</v>
      </c>
      <c r="J16" s="54" t="n">
        <f aca="false">H16/3600</f>
        <v>8.28341888888889</v>
      </c>
      <c r="K16" s="1" t="str">
        <f aca="false">(D16=L16)&amp;(E16=M16)&amp;(F16=N16)&amp;(G16=O16)</f>
        <v>1111</v>
      </c>
      <c r="L16" s="55" t="n">
        <v>6161.408</v>
      </c>
      <c r="M16" s="56" t="n">
        <v>39.9414</v>
      </c>
      <c r="N16" s="56" t="n">
        <v>45.706</v>
      </c>
      <c r="O16" s="56" t="n">
        <v>45.4474</v>
      </c>
      <c r="P16" s="56" t="n">
        <v>39408.669</v>
      </c>
      <c r="Q16" s="56" t="n">
        <v>65.764</v>
      </c>
      <c r="R16" s="57" t="n">
        <f aca="false">P16/3600</f>
        <v>10.94685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55.928</v>
      </c>
      <c r="E17" s="53" t="n">
        <v>38.6477</v>
      </c>
      <c r="F17" s="53" t="n">
        <v>45.1774</v>
      </c>
      <c r="G17" s="53" t="n">
        <v>45.0496</v>
      </c>
      <c r="H17" s="53" t="n">
        <v>29296.923</v>
      </c>
      <c r="I17" s="53" t="n">
        <v>64.568</v>
      </c>
      <c r="J17" s="54" t="n">
        <f aca="false">H17/3600</f>
        <v>8.13803416666667</v>
      </c>
      <c r="K17" s="1" t="str">
        <f aca="false">(D17=L17)&amp;(E17=M17)&amp;(F17=N17)&amp;(G17=O17)</f>
        <v>1111</v>
      </c>
      <c r="L17" s="55" t="n">
        <v>2655.928</v>
      </c>
      <c r="M17" s="56" t="n">
        <v>38.6477</v>
      </c>
      <c r="N17" s="56" t="n">
        <v>45.1774</v>
      </c>
      <c r="O17" s="56" t="n">
        <v>45.0496</v>
      </c>
      <c r="P17" s="56" t="n">
        <v>35947.017</v>
      </c>
      <c r="Q17" s="56" t="n">
        <v>60.65</v>
      </c>
      <c r="R17" s="57" t="n">
        <f aca="false">P17/3600</f>
        <v>9.98528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21.3616</v>
      </c>
      <c r="E18" s="61" t="n">
        <v>36.9424</v>
      </c>
      <c r="F18" s="61" t="n">
        <v>44.7675</v>
      </c>
      <c r="G18" s="61" t="n">
        <v>44.7638</v>
      </c>
      <c r="H18" s="61" t="n">
        <v>30544.26</v>
      </c>
      <c r="I18" s="61" t="n">
        <v>56.441</v>
      </c>
      <c r="J18" s="62" t="n">
        <f aca="false">H18/3600</f>
        <v>8.48451666666667</v>
      </c>
      <c r="K18" s="1" t="str">
        <f aca="false">(D18=L18)&amp;(E18=M18)&amp;(F18=N18)&amp;(G18=O18)</f>
        <v>1111</v>
      </c>
      <c r="L18" s="63" t="n">
        <v>1321.3616</v>
      </c>
      <c r="M18" s="64" t="n">
        <v>36.9424</v>
      </c>
      <c r="N18" s="64" t="n">
        <v>44.7675</v>
      </c>
      <c r="O18" s="64" t="n">
        <v>44.7638</v>
      </c>
      <c r="P18" s="64" t="n">
        <v>33815.23</v>
      </c>
      <c r="Q18" s="64" t="n">
        <v>57.617</v>
      </c>
      <c r="R18" s="65" t="n">
        <f aca="false">P18/3600</f>
        <v>9.393119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5011.7328</v>
      </c>
      <c r="E19" s="46" t="n">
        <v>41.5019</v>
      </c>
      <c r="F19" s="46" t="n">
        <v>43.4236</v>
      </c>
      <c r="G19" s="46" t="n">
        <v>45.0605</v>
      </c>
      <c r="H19" s="46" t="n">
        <v>21143.519</v>
      </c>
      <c r="I19" s="46" t="n">
        <v>47.611</v>
      </c>
      <c r="J19" s="47" t="n">
        <f aca="false">H19/3600</f>
        <v>5.87319972222222</v>
      </c>
      <c r="K19" s="1" t="str">
        <f aca="false">(D19=L19)&amp;(E19=M19)&amp;(F19=N19)&amp;(G19=O19)</f>
        <v>1111</v>
      </c>
      <c r="L19" s="45" t="n">
        <v>5011.7328</v>
      </c>
      <c r="M19" s="46" t="n">
        <v>41.5019</v>
      </c>
      <c r="N19" s="46" t="n">
        <v>43.4236</v>
      </c>
      <c r="O19" s="46" t="n">
        <v>45.0605</v>
      </c>
      <c r="P19" s="46" t="n">
        <v>17130.086</v>
      </c>
      <c r="Q19" s="46" t="n">
        <v>36.17</v>
      </c>
      <c r="R19" s="47" t="n">
        <f aca="false">P19/3600</f>
        <v>4.75835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05.108</v>
      </c>
      <c r="E20" s="53" t="n">
        <v>39.6458</v>
      </c>
      <c r="F20" s="53" t="n">
        <v>42.1836</v>
      </c>
      <c r="G20" s="53" t="n">
        <v>43.3339</v>
      </c>
      <c r="H20" s="53" t="n">
        <v>19189.297</v>
      </c>
      <c r="I20" s="53" t="n">
        <v>41.48</v>
      </c>
      <c r="J20" s="54" t="n">
        <f aca="false">H20/3600</f>
        <v>5.33036027777778</v>
      </c>
      <c r="K20" s="1" t="str">
        <f aca="false">(D20=L20)&amp;(E20=M20)&amp;(F20=N20)&amp;(G20=O20)</f>
        <v>1111</v>
      </c>
      <c r="L20" s="52" t="n">
        <v>2305.108</v>
      </c>
      <c r="M20" s="53" t="n">
        <v>39.6458</v>
      </c>
      <c r="N20" s="53" t="n">
        <v>42.1836</v>
      </c>
      <c r="O20" s="53" t="n">
        <v>43.3339</v>
      </c>
      <c r="P20" s="53" t="n">
        <v>15320.469</v>
      </c>
      <c r="Q20" s="53" t="n">
        <v>31.521</v>
      </c>
      <c r="R20" s="54" t="n">
        <f aca="false">P20/3600</f>
        <v>4.2556858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40.9976</v>
      </c>
      <c r="E21" s="53" t="n">
        <v>37.3274</v>
      </c>
      <c r="F21" s="53" t="n">
        <v>41.1133</v>
      </c>
      <c r="G21" s="53" t="n">
        <v>42.1009</v>
      </c>
      <c r="H21" s="53" t="n">
        <v>17722.395</v>
      </c>
      <c r="I21" s="53" t="n">
        <v>37.97</v>
      </c>
      <c r="J21" s="54" t="n">
        <f aca="false">H21/3600</f>
        <v>4.9228875</v>
      </c>
      <c r="K21" s="1" t="str">
        <f aca="false">(D21=L21)&amp;(E21=M21)&amp;(F21=N21)&amp;(G21=O21)</f>
        <v>1111</v>
      </c>
      <c r="L21" s="52" t="n">
        <v>1140.9976</v>
      </c>
      <c r="M21" s="53" t="n">
        <v>37.3274</v>
      </c>
      <c r="N21" s="53" t="n">
        <v>41.1133</v>
      </c>
      <c r="O21" s="53" t="n">
        <v>42.1009</v>
      </c>
      <c r="P21" s="53" t="n">
        <v>14115.131</v>
      </c>
      <c r="Q21" s="53" t="n">
        <v>28.152</v>
      </c>
      <c r="R21" s="54" t="n">
        <f aca="false">P21/3600</f>
        <v>3.9208697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8.3616</v>
      </c>
      <c r="E22" s="61" t="n">
        <v>34.8752</v>
      </c>
      <c r="F22" s="61" t="n">
        <v>40.3054</v>
      </c>
      <c r="G22" s="61" t="n">
        <v>41.3161</v>
      </c>
      <c r="H22" s="61" t="n">
        <v>16667.069</v>
      </c>
      <c r="I22" s="61" t="n">
        <v>35.037</v>
      </c>
      <c r="J22" s="62" t="n">
        <f aca="false">H22/3600</f>
        <v>4.62974138888889</v>
      </c>
      <c r="K22" s="1" t="str">
        <f aca="false">(D22=L22)&amp;(E22=M22)&amp;(F22=N22)&amp;(G22=O22)</f>
        <v>1111</v>
      </c>
      <c r="L22" s="60" t="n">
        <v>578.3616</v>
      </c>
      <c r="M22" s="61" t="n">
        <v>34.8752</v>
      </c>
      <c r="N22" s="61" t="n">
        <v>40.3054</v>
      </c>
      <c r="O22" s="61" t="n">
        <v>41.3161</v>
      </c>
      <c r="P22" s="61" t="n">
        <v>13409.326</v>
      </c>
      <c r="Q22" s="61" t="n">
        <v>26.847</v>
      </c>
      <c r="R22" s="62" t="n">
        <f aca="false">P22/3600</f>
        <v>3.72481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668.512</v>
      </c>
      <c r="E23" s="46" t="n">
        <v>39.8577</v>
      </c>
      <c r="F23" s="46" t="n">
        <v>42.2655</v>
      </c>
      <c r="G23" s="46" t="n">
        <v>43.4946</v>
      </c>
      <c r="H23" s="46" t="n">
        <v>19733.992</v>
      </c>
      <c r="I23" s="46" t="n">
        <v>46.488</v>
      </c>
      <c r="J23" s="47" t="n">
        <f aca="false">H23/3600</f>
        <v>5.48166444444444</v>
      </c>
      <c r="K23" s="1" t="str">
        <f aca="false">(D23=L23)&amp;(E23=M23)&amp;(F23=N23)&amp;(G23=O23)</f>
        <v>1111</v>
      </c>
      <c r="L23" s="45" t="n">
        <v>7668.512</v>
      </c>
      <c r="M23" s="46" t="n">
        <v>39.8577</v>
      </c>
      <c r="N23" s="46" t="n">
        <v>42.2655</v>
      </c>
      <c r="O23" s="46" t="n">
        <v>43.4946</v>
      </c>
      <c r="P23" s="46" t="n">
        <v>15511.801</v>
      </c>
      <c r="Q23" s="46" t="n">
        <v>33.973</v>
      </c>
      <c r="R23" s="47" t="n">
        <f aca="false">P23/3600</f>
        <v>4.308833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88.5408</v>
      </c>
      <c r="E24" s="53" t="n">
        <v>37.3604</v>
      </c>
      <c r="F24" s="53" t="n">
        <v>40.5498</v>
      </c>
      <c r="G24" s="53" t="n">
        <v>41.3444</v>
      </c>
      <c r="H24" s="53" t="n">
        <v>17722.348</v>
      </c>
      <c r="I24" s="53" t="n">
        <v>39.296</v>
      </c>
      <c r="J24" s="54" t="n">
        <f aca="false">H24/3600</f>
        <v>4.92287444444445</v>
      </c>
      <c r="K24" s="1" t="str">
        <f aca="false">(D24=L24)&amp;(E24=M24)&amp;(F24=N24)&amp;(G24=O24)</f>
        <v>1111</v>
      </c>
      <c r="L24" s="52" t="n">
        <v>3388.5408</v>
      </c>
      <c r="M24" s="53" t="n">
        <v>37.3604</v>
      </c>
      <c r="N24" s="53" t="n">
        <v>40.5498</v>
      </c>
      <c r="O24" s="53" t="n">
        <v>41.3444</v>
      </c>
      <c r="P24" s="53" t="n">
        <v>13974.132</v>
      </c>
      <c r="Q24" s="53" t="n">
        <v>29.63</v>
      </c>
      <c r="R24" s="54" t="n">
        <f aca="false">P24/3600</f>
        <v>3.88170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89.664</v>
      </c>
      <c r="E25" s="53" t="n">
        <v>34.7679</v>
      </c>
      <c r="F25" s="53" t="n">
        <v>39.1305</v>
      </c>
      <c r="G25" s="53" t="n">
        <v>39.9446</v>
      </c>
      <c r="H25" s="53" t="n">
        <v>16606.743</v>
      </c>
      <c r="I25" s="53" t="n">
        <v>35.895</v>
      </c>
      <c r="J25" s="54" t="n">
        <f aca="false">H25/3600</f>
        <v>4.61298416666667</v>
      </c>
      <c r="K25" s="1" t="str">
        <f aca="false">(D25=L25)&amp;(E25=M25)&amp;(F25=N25)&amp;(G25=O25)</f>
        <v>1111</v>
      </c>
      <c r="L25" s="52" t="n">
        <v>1589.664</v>
      </c>
      <c r="M25" s="53" t="n">
        <v>34.7679</v>
      </c>
      <c r="N25" s="53" t="n">
        <v>39.1305</v>
      </c>
      <c r="O25" s="53" t="n">
        <v>39.9446</v>
      </c>
      <c r="P25" s="53" t="n">
        <v>13084.57</v>
      </c>
      <c r="Q25" s="53" t="n">
        <v>26.256</v>
      </c>
      <c r="R25" s="54" t="n">
        <f aca="false">P25/3600</f>
        <v>3.6346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51.2264</v>
      </c>
      <c r="E26" s="61" t="n">
        <v>32.2161</v>
      </c>
      <c r="F26" s="61" t="n">
        <v>38.0524</v>
      </c>
      <c r="G26" s="61" t="n">
        <v>39.1535</v>
      </c>
      <c r="H26" s="61" t="n">
        <v>15708.697</v>
      </c>
      <c r="I26" s="61" t="n">
        <v>32.947</v>
      </c>
      <c r="J26" s="62" t="n">
        <f aca="false">H26/3600</f>
        <v>4.36352694444445</v>
      </c>
      <c r="K26" s="1" t="str">
        <f aca="false">(D26=L26)&amp;(E26=M26)&amp;(F26=N26)&amp;(G26=O26)</f>
        <v>1111</v>
      </c>
      <c r="L26" s="60" t="n">
        <v>751.2264</v>
      </c>
      <c r="M26" s="61" t="n">
        <v>32.2161</v>
      </c>
      <c r="N26" s="61" t="n">
        <v>38.0524</v>
      </c>
      <c r="O26" s="61" t="n">
        <v>39.1535</v>
      </c>
      <c r="P26" s="61" t="n">
        <v>12339.369</v>
      </c>
      <c r="Q26" s="61" t="n">
        <v>24.324</v>
      </c>
      <c r="R26" s="62" t="n">
        <f aca="false">P26/3600</f>
        <v>3.42760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7768.7624</v>
      </c>
      <c r="E27" s="46" t="n">
        <v>38.3383</v>
      </c>
      <c r="F27" s="46" t="n">
        <v>40.0174</v>
      </c>
      <c r="G27" s="46" t="n">
        <v>43.4417</v>
      </c>
      <c r="H27" s="46" t="n">
        <v>42228.139</v>
      </c>
      <c r="I27" s="46" t="n">
        <v>89.154</v>
      </c>
      <c r="J27" s="47" t="n">
        <f aca="false">H27/3600</f>
        <v>11.7300386111111</v>
      </c>
      <c r="K27" s="1" t="str">
        <f aca="false">(D27=L27)&amp;(E27=M27)&amp;(F27=N27)&amp;(G27=O27)</f>
        <v>1111</v>
      </c>
      <c r="L27" s="45" t="n">
        <v>17768.7624</v>
      </c>
      <c r="M27" s="46" t="n">
        <v>38.3383</v>
      </c>
      <c r="N27" s="46" t="n">
        <v>40.0174</v>
      </c>
      <c r="O27" s="46" t="n">
        <v>43.4417</v>
      </c>
      <c r="P27" s="46" t="n">
        <v>34785.427</v>
      </c>
      <c r="Q27" s="46" t="n">
        <v>68.408</v>
      </c>
      <c r="R27" s="47" t="n">
        <f aca="false">P27/3600</f>
        <v>9.66261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78.7824</v>
      </c>
      <c r="E28" s="53" t="n">
        <v>36.743</v>
      </c>
      <c r="F28" s="53" t="n">
        <v>39.1118</v>
      </c>
      <c r="G28" s="53" t="n">
        <v>41.8527</v>
      </c>
      <c r="H28" s="53" t="n">
        <v>36589.74</v>
      </c>
      <c r="I28" s="53" t="n">
        <v>69.092</v>
      </c>
      <c r="J28" s="54" t="n">
        <f aca="false">H28/3600</f>
        <v>10.1638166666667</v>
      </c>
      <c r="K28" s="1" t="str">
        <f aca="false">(D28=L28)&amp;(E28=M28)&amp;(F28=N28)&amp;(G28=O28)</f>
        <v>1111</v>
      </c>
      <c r="L28" s="52" t="n">
        <v>6078.7824</v>
      </c>
      <c r="M28" s="53" t="n">
        <v>36.743</v>
      </c>
      <c r="N28" s="53" t="n">
        <v>39.1118</v>
      </c>
      <c r="O28" s="53" t="n">
        <v>41.8527</v>
      </c>
      <c r="P28" s="53" t="n">
        <v>30208.442</v>
      </c>
      <c r="Q28" s="53" t="n">
        <v>53.654</v>
      </c>
      <c r="R28" s="54" t="n">
        <f aca="false">P28/3600</f>
        <v>8.39123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88.6552</v>
      </c>
      <c r="E29" s="53" t="n">
        <v>34.8123</v>
      </c>
      <c r="F29" s="53" t="n">
        <v>38.3424</v>
      </c>
      <c r="G29" s="53" t="n">
        <v>40.4214</v>
      </c>
      <c r="H29" s="53" t="n">
        <v>35394.416</v>
      </c>
      <c r="I29" s="53" t="n">
        <v>60.886</v>
      </c>
      <c r="J29" s="54" t="n">
        <f aca="false">H29/3600</f>
        <v>9.83178222222222</v>
      </c>
      <c r="K29" s="1" t="str">
        <f aca="false">(D29=L29)&amp;(E29=M29)&amp;(F29=N29)&amp;(G29=O29)</f>
        <v>1111</v>
      </c>
      <c r="L29" s="52" t="n">
        <v>2888.6552</v>
      </c>
      <c r="M29" s="53" t="n">
        <v>34.8123</v>
      </c>
      <c r="N29" s="53" t="n">
        <v>38.3424</v>
      </c>
      <c r="O29" s="53" t="n">
        <v>40.4214</v>
      </c>
      <c r="P29" s="53" t="n">
        <v>27504.908</v>
      </c>
      <c r="Q29" s="53" t="n">
        <v>48.048</v>
      </c>
      <c r="R29" s="54" t="n">
        <f aca="false">P29/3600</f>
        <v>7.64025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96.0968</v>
      </c>
      <c r="E30" s="61" t="n">
        <v>32.6005</v>
      </c>
      <c r="F30" s="61" t="n">
        <v>37.6579</v>
      </c>
      <c r="G30" s="61" t="n">
        <v>39.2911</v>
      </c>
      <c r="H30" s="61" t="n">
        <v>28547.894</v>
      </c>
      <c r="I30" s="61" t="n">
        <v>47.517</v>
      </c>
      <c r="J30" s="62" t="n">
        <f aca="false">H30/3600</f>
        <v>7.92997055555556</v>
      </c>
      <c r="K30" s="1" t="str">
        <f aca="false">(D30=L30)&amp;(E30=M30)&amp;(F30=N30)&amp;(G30=O30)</f>
        <v>1111</v>
      </c>
      <c r="L30" s="60" t="n">
        <v>1496.0968</v>
      </c>
      <c r="M30" s="61" t="n">
        <v>32.6005</v>
      </c>
      <c r="N30" s="61" t="n">
        <v>37.6579</v>
      </c>
      <c r="O30" s="61" t="n">
        <v>39.2911</v>
      </c>
      <c r="P30" s="61" t="n">
        <v>26079.76</v>
      </c>
      <c r="Q30" s="61" t="n">
        <v>45.262</v>
      </c>
      <c r="R30" s="62" t="n">
        <f aca="false">P30/3600</f>
        <v>7.2443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633.2688</v>
      </c>
      <c r="E31" s="46" t="n">
        <v>39.0282</v>
      </c>
      <c r="F31" s="46" t="n">
        <v>43.7562</v>
      </c>
      <c r="G31" s="46" t="n">
        <v>45.0151</v>
      </c>
      <c r="H31" s="46" t="n">
        <v>49694.825</v>
      </c>
      <c r="I31" s="46" t="n">
        <v>103.288</v>
      </c>
      <c r="J31" s="47" t="n">
        <f aca="false">H31/3600</f>
        <v>13.8041180555556</v>
      </c>
      <c r="K31" s="1" t="str">
        <f aca="false">(D31=L31)&amp;(E31=M31)&amp;(F31=N31)&amp;(G31=O31)</f>
        <v>1111</v>
      </c>
      <c r="L31" s="45" t="n">
        <v>17633.2688</v>
      </c>
      <c r="M31" s="46" t="n">
        <v>39.0282</v>
      </c>
      <c r="N31" s="46" t="n">
        <v>43.7562</v>
      </c>
      <c r="O31" s="46" t="n">
        <v>45.0151</v>
      </c>
      <c r="P31" s="46" t="n">
        <v>40421.88</v>
      </c>
      <c r="Q31" s="46" t="n">
        <v>77.98</v>
      </c>
      <c r="R31" s="47" t="n">
        <f aca="false">P31/3600</f>
        <v>11.228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68.4984</v>
      </c>
      <c r="E32" s="53" t="n">
        <v>37.4309</v>
      </c>
      <c r="F32" s="53" t="n">
        <v>42.559</v>
      </c>
      <c r="G32" s="53" t="n">
        <v>43.1789</v>
      </c>
      <c r="H32" s="53" t="n">
        <v>43955.987</v>
      </c>
      <c r="I32" s="53" t="n">
        <v>77.36</v>
      </c>
      <c r="J32" s="54" t="n">
        <f aca="false">H32/3600</f>
        <v>12.2099963888889</v>
      </c>
      <c r="K32" s="1" t="str">
        <f aca="false">(D32=L32)&amp;(E32=M32)&amp;(F32=N32)&amp;(G32=O32)</f>
        <v>1111</v>
      </c>
      <c r="L32" s="52" t="n">
        <v>6568.4984</v>
      </c>
      <c r="M32" s="53" t="n">
        <v>37.4309</v>
      </c>
      <c r="N32" s="53" t="n">
        <v>42.559</v>
      </c>
      <c r="O32" s="53" t="n">
        <v>43.1789</v>
      </c>
      <c r="P32" s="53" t="n">
        <v>36177.915</v>
      </c>
      <c r="Q32" s="53" t="n">
        <v>65.937</v>
      </c>
      <c r="R32" s="54" t="n">
        <f aca="false">P32/3600</f>
        <v>10.0494208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16.6472</v>
      </c>
      <c r="E33" s="53" t="n">
        <v>35.5842</v>
      </c>
      <c r="F33" s="53" t="n">
        <v>41.4289</v>
      </c>
      <c r="G33" s="53" t="n">
        <v>41.4931</v>
      </c>
      <c r="H33" s="53" t="n">
        <v>34340.121</v>
      </c>
      <c r="I33" s="53" t="n">
        <v>67.048</v>
      </c>
      <c r="J33" s="54" t="n">
        <f aca="false">H33/3600</f>
        <v>9.5389225</v>
      </c>
      <c r="K33" s="1" t="str">
        <f aca="false">(D33=L33)&amp;(E33=M33)&amp;(F33=N33)&amp;(G33=O33)</f>
        <v>1111</v>
      </c>
      <c r="L33" s="52" t="n">
        <v>3116.6472</v>
      </c>
      <c r="M33" s="53" t="n">
        <v>35.5842</v>
      </c>
      <c r="N33" s="53" t="n">
        <v>41.4289</v>
      </c>
      <c r="O33" s="53" t="n">
        <v>41.4931</v>
      </c>
      <c r="P33" s="53" t="n">
        <v>32993.514</v>
      </c>
      <c r="Q33" s="53" t="n">
        <v>59.752</v>
      </c>
      <c r="R33" s="54" t="n">
        <f aca="false">P33/3600</f>
        <v>9.16486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44.1984</v>
      </c>
      <c r="E34" s="61" t="n">
        <v>33.5829</v>
      </c>
      <c r="F34" s="61" t="n">
        <v>40.5044</v>
      </c>
      <c r="G34" s="61" t="n">
        <v>40.1997</v>
      </c>
      <c r="H34" s="61" t="n">
        <v>32202.34</v>
      </c>
      <c r="I34" s="61" t="n">
        <v>63.71</v>
      </c>
      <c r="J34" s="62" t="n">
        <f aca="false">H34/3600</f>
        <v>8.94509444444445</v>
      </c>
      <c r="K34" s="1" t="str">
        <f aca="false">(D34=L34)&amp;(E34=M34)&amp;(F34=N34)&amp;(G34=O34)</f>
        <v>1111</v>
      </c>
      <c r="L34" s="60" t="n">
        <v>1644.1984</v>
      </c>
      <c r="M34" s="61" t="n">
        <v>33.5829</v>
      </c>
      <c r="N34" s="61" t="n">
        <v>40.5044</v>
      </c>
      <c r="O34" s="61" t="n">
        <v>40.1997</v>
      </c>
      <c r="P34" s="61" t="n">
        <v>30884.819</v>
      </c>
      <c r="Q34" s="61" t="n">
        <v>57.63</v>
      </c>
      <c r="R34" s="62" t="n">
        <f aca="false">P34/3600</f>
        <v>8.57911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5313.1712</v>
      </c>
      <c r="E35" s="46" t="n">
        <v>37.0467</v>
      </c>
      <c r="F35" s="46" t="n">
        <v>42.0312</v>
      </c>
      <c r="G35" s="46" t="n">
        <v>44.1458</v>
      </c>
      <c r="H35" s="46" t="n">
        <v>56231.443</v>
      </c>
      <c r="I35" s="46" t="n">
        <v>136.094</v>
      </c>
      <c r="J35" s="47" t="n">
        <f aca="false">H35/3600</f>
        <v>15.6198452777778</v>
      </c>
      <c r="K35" s="1" t="str">
        <f aca="false">(D35=L35)&amp;(E35=M35)&amp;(F35=N35)&amp;(G35=O35)</f>
        <v>1111</v>
      </c>
      <c r="L35" s="45" t="n">
        <v>35313.1712</v>
      </c>
      <c r="M35" s="46" t="n">
        <v>37.0467</v>
      </c>
      <c r="N35" s="46" t="n">
        <v>42.0312</v>
      </c>
      <c r="O35" s="46" t="n">
        <v>44.1458</v>
      </c>
      <c r="P35" s="46" t="n">
        <v>44896.852</v>
      </c>
      <c r="Q35" s="46" t="n">
        <v>102.501</v>
      </c>
      <c r="R35" s="47" t="n">
        <f aca="false">P35/3600</f>
        <v>12.47134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838.4728</v>
      </c>
      <c r="E36" s="53" t="n">
        <v>35.1603</v>
      </c>
      <c r="F36" s="53" t="n">
        <v>40.7639</v>
      </c>
      <c r="G36" s="53" t="n">
        <v>43.0313</v>
      </c>
      <c r="H36" s="53" t="n">
        <v>46106.483</v>
      </c>
      <c r="I36" s="53" t="n">
        <v>80.277</v>
      </c>
      <c r="J36" s="54" t="n">
        <f aca="false">H36/3600</f>
        <v>12.8073563888889</v>
      </c>
      <c r="K36" s="1" t="str">
        <f aca="false">(D36=L36)&amp;(E36=M36)&amp;(F36=N36)&amp;(G36=O36)</f>
        <v>1111</v>
      </c>
      <c r="L36" s="52" t="n">
        <v>6838.4728</v>
      </c>
      <c r="M36" s="53" t="n">
        <v>35.1603</v>
      </c>
      <c r="N36" s="53" t="n">
        <v>40.7639</v>
      </c>
      <c r="O36" s="53" t="n">
        <v>43.0313</v>
      </c>
      <c r="P36" s="53" t="n">
        <v>35886.804</v>
      </c>
      <c r="Q36" s="53" t="n">
        <v>69.019</v>
      </c>
      <c r="R36" s="54" t="n">
        <f aca="false">P36/3600</f>
        <v>9.96855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58.7624</v>
      </c>
      <c r="E37" s="53" t="n">
        <v>33.7214</v>
      </c>
      <c r="F37" s="53" t="n">
        <v>39.6536</v>
      </c>
      <c r="G37" s="53" t="n">
        <v>42.0555</v>
      </c>
      <c r="H37" s="53" t="n">
        <v>43005.04</v>
      </c>
      <c r="I37" s="53" t="n">
        <v>80.839</v>
      </c>
      <c r="J37" s="54" t="n">
        <f aca="false">H37/3600</f>
        <v>11.9458444444444</v>
      </c>
      <c r="K37" s="1" t="str">
        <f aca="false">(D37=L37)&amp;(E37=M37)&amp;(F37=N37)&amp;(G37=O37)</f>
        <v>1111</v>
      </c>
      <c r="L37" s="52" t="n">
        <v>2358.7624</v>
      </c>
      <c r="M37" s="53" t="n">
        <v>33.7214</v>
      </c>
      <c r="N37" s="53" t="n">
        <v>39.6536</v>
      </c>
      <c r="O37" s="53" t="n">
        <v>42.0555</v>
      </c>
      <c r="P37" s="53" t="n">
        <v>32954.354</v>
      </c>
      <c r="Q37" s="53" t="n">
        <v>60.496</v>
      </c>
      <c r="R37" s="54" t="n">
        <f aca="false">P37/3600</f>
        <v>9.15398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85.3328</v>
      </c>
      <c r="E38" s="61" t="n">
        <v>31.8371</v>
      </c>
      <c r="F38" s="61" t="n">
        <v>38.8083</v>
      </c>
      <c r="G38" s="61" t="n">
        <v>41.3168</v>
      </c>
      <c r="H38" s="61" t="n">
        <v>41481.342</v>
      </c>
      <c r="I38" s="61" t="n">
        <v>80.964</v>
      </c>
      <c r="J38" s="62" t="n">
        <f aca="false">H38/3600</f>
        <v>11.522595</v>
      </c>
      <c r="K38" s="1" t="str">
        <f aca="false">(D38=L38)&amp;(E38=M38)&amp;(F38=N38)&amp;(G38=O38)</f>
        <v>1111</v>
      </c>
      <c r="L38" s="60" t="n">
        <v>1085.3328</v>
      </c>
      <c r="M38" s="61" t="n">
        <v>31.8371</v>
      </c>
      <c r="N38" s="61" t="n">
        <v>38.8083</v>
      </c>
      <c r="O38" s="61" t="n">
        <v>41.3168</v>
      </c>
      <c r="P38" s="61" t="n">
        <v>31605.736</v>
      </c>
      <c r="Q38" s="61" t="n">
        <v>58.523</v>
      </c>
      <c r="R38" s="62" t="n">
        <f aca="false">P38/3600</f>
        <v>8.77937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39.4072</v>
      </c>
      <c r="E39" s="46" t="n">
        <v>40.2422</v>
      </c>
      <c r="F39" s="46" t="n">
        <v>42.993</v>
      </c>
      <c r="G39" s="46" t="n">
        <v>43.5947</v>
      </c>
      <c r="H39" s="46" t="n">
        <v>8634.755</v>
      </c>
      <c r="I39" s="46" t="n">
        <v>17.908</v>
      </c>
      <c r="J39" s="47" t="n">
        <f aca="false">H39/3600</f>
        <v>2.39854305555556</v>
      </c>
      <c r="K39" s="1" t="str">
        <f aca="false">(D39=L39)&amp;(E39=M39)&amp;(F39=N39)&amp;(G39=O39)</f>
        <v>1111</v>
      </c>
      <c r="L39" s="45" t="n">
        <v>3639.4072</v>
      </c>
      <c r="M39" s="46" t="n">
        <v>40.2422</v>
      </c>
      <c r="N39" s="46" t="n">
        <v>42.993</v>
      </c>
      <c r="O39" s="46" t="n">
        <v>43.5947</v>
      </c>
      <c r="P39" s="46" t="n">
        <v>7239.684</v>
      </c>
      <c r="Q39" s="46" t="n">
        <v>13.902</v>
      </c>
      <c r="R39" s="47" t="n">
        <f aca="false">P39/3600</f>
        <v>2.01102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77.8872</v>
      </c>
      <c r="E40" s="53" t="n">
        <v>37.183</v>
      </c>
      <c r="F40" s="53" t="n">
        <v>40.8162</v>
      </c>
      <c r="G40" s="53" t="n">
        <v>41.1153</v>
      </c>
      <c r="H40" s="53" t="n">
        <v>7895.205</v>
      </c>
      <c r="I40" s="53" t="n">
        <v>15.958</v>
      </c>
      <c r="J40" s="54" t="n">
        <f aca="false">H40/3600</f>
        <v>2.1931125</v>
      </c>
      <c r="K40" s="1" t="str">
        <f aca="false">(D40=L40)&amp;(E40=M40)&amp;(F40=N40)&amp;(G40=O40)</f>
        <v>1111</v>
      </c>
      <c r="L40" s="52" t="n">
        <v>1777.8872</v>
      </c>
      <c r="M40" s="53" t="n">
        <v>37.183</v>
      </c>
      <c r="N40" s="53" t="n">
        <v>40.8162</v>
      </c>
      <c r="O40" s="53" t="n">
        <v>41.1153</v>
      </c>
      <c r="P40" s="53" t="n">
        <v>6569.59</v>
      </c>
      <c r="Q40" s="53" t="n">
        <v>11.972</v>
      </c>
      <c r="R40" s="54" t="n">
        <f aca="false">P40/3600</f>
        <v>1.8248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7.0952</v>
      </c>
      <c r="E41" s="53" t="n">
        <v>34.308</v>
      </c>
      <c r="F41" s="53" t="n">
        <v>38.9947</v>
      </c>
      <c r="G41" s="53" t="n">
        <v>39.0684</v>
      </c>
      <c r="H41" s="53" t="n">
        <v>7271.047</v>
      </c>
      <c r="I41" s="53" t="n">
        <v>13.228</v>
      </c>
      <c r="J41" s="54" t="n">
        <f aca="false">H41/3600</f>
        <v>2.01973527777778</v>
      </c>
      <c r="K41" s="1" t="str">
        <f aca="false">(D41=L41)&amp;(E41=M41)&amp;(F41=N41)&amp;(G41=O41)</f>
        <v>1111</v>
      </c>
      <c r="L41" s="52" t="n">
        <v>877.0952</v>
      </c>
      <c r="M41" s="53" t="n">
        <v>34.308</v>
      </c>
      <c r="N41" s="53" t="n">
        <v>38.9947</v>
      </c>
      <c r="O41" s="53" t="n">
        <v>39.0684</v>
      </c>
      <c r="P41" s="53" t="n">
        <v>6054.512</v>
      </c>
      <c r="Q41" s="53" t="n">
        <v>10.366</v>
      </c>
      <c r="R41" s="54" t="n">
        <f aca="false">P41/3600</f>
        <v>1.68180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3872</v>
      </c>
      <c r="E42" s="61" t="n">
        <v>31.8105</v>
      </c>
      <c r="F42" s="61" t="n">
        <v>37.6139</v>
      </c>
      <c r="G42" s="61" t="n">
        <v>37.4938</v>
      </c>
      <c r="H42" s="61" t="n">
        <v>6748.696</v>
      </c>
      <c r="I42" s="61" t="n">
        <v>11.637</v>
      </c>
      <c r="J42" s="62" t="n">
        <f aca="false">H42/3600</f>
        <v>1.87463777777778</v>
      </c>
      <c r="K42" s="1" t="str">
        <f aca="false">(D42=L42)&amp;(E42=M42)&amp;(F42=N42)&amp;(G42=O42)</f>
        <v>1111</v>
      </c>
      <c r="L42" s="60" t="n">
        <v>460.3872</v>
      </c>
      <c r="M42" s="61" t="n">
        <v>31.8105</v>
      </c>
      <c r="N42" s="61" t="n">
        <v>37.6139</v>
      </c>
      <c r="O42" s="61" t="n">
        <v>37.4938</v>
      </c>
      <c r="P42" s="61" t="n">
        <v>5633.175</v>
      </c>
      <c r="Q42" s="61" t="n">
        <v>9.324</v>
      </c>
      <c r="R42" s="62" t="n">
        <f aca="false">P42/3600</f>
        <v>1.5647708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68.3312</v>
      </c>
      <c r="E43" s="46" t="n">
        <v>39.9935</v>
      </c>
      <c r="F43" s="46" t="n">
        <v>43.3734</v>
      </c>
      <c r="G43" s="46" t="n">
        <v>44.8449</v>
      </c>
      <c r="H43" s="46" t="n">
        <v>8747.762</v>
      </c>
      <c r="I43" s="46" t="n">
        <v>17.768</v>
      </c>
      <c r="J43" s="47" t="n">
        <f aca="false">H43/3600</f>
        <v>2.42993388888889</v>
      </c>
      <c r="K43" s="1" t="str">
        <f aca="false">(D43=L43)&amp;(E43=M43)&amp;(F43=N43)&amp;(G43=O43)</f>
        <v>1111</v>
      </c>
      <c r="L43" s="45" t="n">
        <v>3668.3312</v>
      </c>
      <c r="M43" s="46" t="n">
        <v>39.9935</v>
      </c>
      <c r="N43" s="46" t="n">
        <v>43.3734</v>
      </c>
      <c r="O43" s="46" t="n">
        <v>44.8449</v>
      </c>
      <c r="P43" s="46" t="n">
        <v>8151.005</v>
      </c>
      <c r="Q43" s="46" t="n">
        <v>16.1</v>
      </c>
      <c r="R43" s="47" t="n">
        <f aca="false">P43/3600</f>
        <v>2.2641680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51.1504</v>
      </c>
      <c r="E44" s="53" t="n">
        <v>37.4903</v>
      </c>
      <c r="F44" s="53" t="n">
        <v>41.5597</v>
      </c>
      <c r="G44" s="53" t="n">
        <v>42.694</v>
      </c>
      <c r="H44" s="53" t="n">
        <v>8060.097</v>
      </c>
      <c r="I44" s="53" t="n">
        <v>15.272</v>
      </c>
      <c r="J44" s="54" t="n">
        <f aca="false">H44/3600</f>
        <v>2.23891583333333</v>
      </c>
      <c r="K44" s="1" t="str">
        <f aca="false">(D44=L44)&amp;(E44=M44)&amp;(F44=N44)&amp;(G44=O44)</f>
        <v>1111</v>
      </c>
      <c r="L44" s="52" t="n">
        <v>1751.1504</v>
      </c>
      <c r="M44" s="53" t="n">
        <v>37.4903</v>
      </c>
      <c r="N44" s="53" t="n">
        <v>41.5597</v>
      </c>
      <c r="O44" s="53" t="n">
        <v>42.694</v>
      </c>
      <c r="P44" s="53" t="n">
        <v>7516.742</v>
      </c>
      <c r="Q44" s="53" t="n">
        <v>13.224</v>
      </c>
      <c r="R44" s="54" t="n">
        <f aca="false">P44/3600</f>
        <v>2.08798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9.9216</v>
      </c>
      <c r="E45" s="53" t="n">
        <v>34.7507</v>
      </c>
      <c r="F45" s="53" t="n">
        <v>39.9782</v>
      </c>
      <c r="G45" s="53" t="n">
        <v>40.9119</v>
      </c>
      <c r="H45" s="53" t="n">
        <v>7316.507</v>
      </c>
      <c r="I45" s="53" t="n">
        <v>13.104</v>
      </c>
      <c r="J45" s="54" t="n">
        <f aca="false">H45/3600</f>
        <v>2.03236305555556</v>
      </c>
      <c r="K45" s="1" t="str">
        <f aca="false">(D45=L45)&amp;(E45=M45)&amp;(F45=N45)&amp;(G45=O45)</f>
        <v>1111</v>
      </c>
      <c r="L45" s="52" t="n">
        <v>889.9216</v>
      </c>
      <c r="M45" s="53" t="n">
        <v>34.7507</v>
      </c>
      <c r="N45" s="53" t="n">
        <v>39.9782</v>
      </c>
      <c r="O45" s="53" t="n">
        <v>40.9119</v>
      </c>
      <c r="P45" s="53" t="n">
        <v>7016.204</v>
      </c>
      <c r="Q45" s="53" t="n">
        <v>12.38</v>
      </c>
      <c r="R45" s="54" t="n">
        <f aca="false">P45/3600</f>
        <v>1.94894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.5104</v>
      </c>
      <c r="E46" s="61" t="n">
        <v>31.9655</v>
      </c>
      <c r="F46" s="61" t="n">
        <v>38.7578</v>
      </c>
      <c r="G46" s="61" t="n">
        <v>39.5767</v>
      </c>
      <c r="H46" s="61" t="n">
        <v>6836.79</v>
      </c>
      <c r="I46" s="61" t="n">
        <v>12.152</v>
      </c>
      <c r="J46" s="62" t="n">
        <f aca="false">H46/3600</f>
        <v>1.89910833333333</v>
      </c>
      <c r="K46" s="1" t="str">
        <f aca="false">(D46=L46)&amp;(E46=M46)&amp;(F46=N46)&amp;(G46=O46)</f>
        <v>1111</v>
      </c>
      <c r="L46" s="60" t="n">
        <v>472.5104</v>
      </c>
      <c r="M46" s="61" t="n">
        <v>31.9655</v>
      </c>
      <c r="N46" s="61" t="n">
        <v>38.7578</v>
      </c>
      <c r="O46" s="61" t="n">
        <v>39.5767</v>
      </c>
      <c r="P46" s="61" t="n">
        <v>6650.976</v>
      </c>
      <c r="Q46" s="61" t="n">
        <v>11.437</v>
      </c>
      <c r="R46" s="62" t="n">
        <f aca="false">P46/3600</f>
        <v>1.84749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914.2472</v>
      </c>
      <c r="E47" s="46" t="n">
        <v>37.9271</v>
      </c>
      <c r="F47" s="46" t="n">
        <v>41.1378</v>
      </c>
      <c r="G47" s="46" t="n">
        <v>42.1416</v>
      </c>
      <c r="H47" s="46" t="n">
        <v>9142.115</v>
      </c>
      <c r="I47" s="46" t="n">
        <v>21.59</v>
      </c>
      <c r="J47" s="47" t="n">
        <f aca="false">H47/3600</f>
        <v>2.53947638888889</v>
      </c>
      <c r="K47" s="1" t="str">
        <f aca="false">(D47=L47)&amp;(E47=M47)&amp;(F47=N47)&amp;(G47=O47)</f>
        <v>1111</v>
      </c>
      <c r="L47" s="45" t="n">
        <v>6914.2472</v>
      </c>
      <c r="M47" s="46" t="n">
        <v>37.9271</v>
      </c>
      <c r="N47" s="46" t="n">
        <v>41.1378</v>
      </c>
      <c r="O47" s="46" t="n">
        <v>42.1416</v>
      </c>
      <c r="P47" s="46" t="n">
        <v>7344.337</v>
      </c>
      <c r="Q47" s="46" t="n">
        <v>15.94</v>
      </c>
      <c r="R47" s="47" t="n">
        <f aca="false">P47/3600</f>
        <v>2.0400936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92.9432</v>
      </c>
      <c r="E48" s="53" t="n">
        <v>34.472</v>
      </c>
      <c r="F48" s="53" t="n">
        <v>38.7478</v>
      </c>
      <c r="G48" s="53" t="n">
        <v>39.667</v>
      </c>
      <c r="H48" s="53" t="n">
        <v>7775.599</v>
      </c>
      <c r="I48" s="53" t="n">
        <v>15.787</v>
      </c>
      <c r="J48" s="54" t="n">
        <f aca="false">H48/3600</f>
        <v>2.15988861111111</v>
      </c>
      <c r="K48" s="1" t="str">
        <f aca="false">(D48=L48)&amp;(E48=M48)&amp;(F48=N48)&amp;(G48=O48)</f>
        <v>1111</v>
      </c>
      <c r="L48" s="52" t="n">
        <v>3192.9432</v>
      </c>
      <c r="M48" s="53" t="n">
        <v>34.472</v>
      </c>
      <c r="N48" s="53" t="n">
        <v>38.7478</v>
      </c>
      <c r="O48" s="53" t="n">
        <v>39.667</v>
      </c>
      <c r="P48" s="53" t="n">
        <v>6624.323</v>
      </c>
      <c r="Q48" s="53" t="n">
        <v>13.126</v>
      </c>
      <c r="R48" s="54" t="n">
        <f aca="false">P48/3600</f>
        <v>1.8400897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10.456</v>
      </c>
      <c r="E49" s="53" t="n">
        <v>31.3464</v>
      </c>
      <c r="F49" s="53" t="n">
        <v>37.0122</v>
      </c>
      <c r="G49" s="53" t="n">
        <v>37.8429</v>
      </c>
      <c r="H49" s="53" t="n">
        <v>6619.856</v>
      </c>
      <c r="I49" s="53" t="n">
        <v>13.65</v>
      </c>
      <c r="J49" s="54" t="n">
        <f aca="false">H49/3600</f>
        <v>1.83884888888889</v>
      </c>
      <c r="K49" s="1" t="str">
        <f aca="false">(D49=L49)&amp;(E49=M49)&amp;(F49=N49)&amp;(G49=O49)</f>
        <v>1111</v>
      </c>
      <c r="L49" s="52" t="n">
        <v>1510.456</v>
      </c>
      <c r="M49" s="53" t="n">
        <v>31.3464</v>
      </c>
      <c r="N49" s="53" t="n">
        <v>37.0122</v>
      </c>
      <c r="O49" s="53" t="n">
        <v>37.8429</v>
      </c>
      <c r="P49" s="53" t="n">
        <v>6051.657</v>
      </c>
      <c r="Q49" s="53" t="n">
        <v>11.613</v>
      </c>
      <c r="R49" s="54" t="n">
        <f aca="false">P49/3600</f>
        <v>1.6810158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8.4352</v>
      </c>
      <c r="E50" s="61" t="n">
        <v>28.3754</v>
      </c>
      <c r="F50" s="61" t="n">
        <v>35.762</v>
      </c>
      <c r="G50" s="61" t="n">
        <v>36.5051</v>
      </c>
      <c r="H50" s="61" t="n">
        <v>6197.516</v>
      </c>
      <c r="I50" s="61" t="n">
        <v>12.292</v>
      </c>
      <c r="J50" s="62" t="n">
        <f aca="false">H50/3600</f>
        <v>1.72153222222222</v>
      </c>
      <c r="K50" s="1" t="str">
        <f aca="false">(D50=L50)&amp;(E50=M50)&amp;(F50=N50)&amp;(G50=O50)</f>
        <v>1111</v>
      </c>
      <c r="L50" s="60" t="n">
        <v>708.4352</v>
      </c>
      <c r="M50" s="61" t="n">
        <v>28.3754</v>
      </c>
      <c r="N50" s="61" t="n">
        <v>35.762</v>
      </c>
      <c r="O50" s="61" t="n">
        <v>36.5051</v>
      </c>
      <c r="P50" s="61" t="n">
        <v>5646.899</v>
      </c>
      <c r="Q50" s="61" t="n">
        <v>10.448</v>
      </c>
      <c r="R50" s="62" t="n">
        <f aca="false">P50/3600</f>
        <v>1.5685830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4849.6944</v>
      </c>
      <c r="E51" s="46" t="n">
        <v>38.802</v>
      </c>
      <c r="F51" s="46" t="n">
        <v>41.2316</v>
      </c>
      <c r="G51" s="46" t="n">
        <v>42.6739</v>
      </c>
      <c r="H51" s="46" t="n">
        <v>6765.708</v>
      </c>
      <c r="I51" s="46" t="n">
        <v>14.944</v>
      </c>
      <c r="J51" s="47" t="n">
        <f aca="false">H51/3600</f>
        <v>1.87936333333333</v>
      </c>
      <c r="K51" s="1" t="str">
        <f aca="false">(D51=L51)&amp;(E51=M51)&amp;(F51=N51)&amp;(G51=O51)</f>
        <v>1111</v>
      </c>
      <c r="L51" s="45" t="n">
        <v>4849.6944</v>
      </c>
      <c r="M51" s="46" t="n">
        <v>38.802</v>
      </c>
      <c r="N51" s="46" t="n">
        <v>41.2316</v>
      </c>
      <c r="O51" s="46" t="n">
        <v>42.6739</v>
      </c>
      <c r="P51" s="46" t="n">
        <v>5627.282</v>
      </c>
      <c r="Q51" s="46" t="n">
        <v>11.026</v>
      </c>
      <c r="R51" s="47" t="n">
        <f aca="false">P51/3600</f>
        <v>1.56313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07.6256</v>
      </c>
      <c r="E52" s="53" t="n">
        <v>35.7263</v>
      </c>
      <c r="F52" s="53" t="n">
        <v>39.0154</v>
      </c>
      <c r="G52" s="53" t="n">
        <v>40.6324</v>
      </c>
      <c r="H52" s="53" t="n">
        <v>6070.797</v>
      </c>
      <c r="I52" s="53" t="n">
        <v>12.261</v>
      </c>
      <c r="J52" s="54" t="n">
        <f aca="false">H52/3600</f>
        <v>1.6863325</v>
      </c>
      <c r="K52" s="1" t="str">
        <f aca="false">(D52=L52)&amp;(E52=M52)&amp;(F52=N52)&amp;(G52=O52)</f>
        <v>1111</v>
      </c>
      <c r="L52" s="52" t="n">
        <v>2107.6256</v>
      </c>
      <c r="M52" s="53" t="n">
        <v>35.7263</v>
      </c>
      <c r="N52" s="53" t="n">
        <v>39.0154</v>
      </c>
      <c r="O52" s="53" t="n">
        <v>40.6324</v>
      </c>
      <c r="P52" s="53" t="n">
        <v>5071.22</v>
      </c>
      <c r="Q52" s="53" t="n">
        <v>9.021</v>
      </c>
      <c r="R52" s="54" t="n">
        <f aca="false">P52/3600</f>
        <v>1.4086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8.276</v>
      </c>
      <c r="E53" s="53" t="n">
        <v>32.8362</v>
      </c>
      <c r="F53" s="53" t="n">
        <v>37.2801</v>
      </c>
      <c r="G53" s="53" t="n">
        <v>39.0036</v>
      </c>
      <c r="H53" s="53" t="n">
        <v>4889.142</v>
      </c>
      <c r="I53" s="53" t="n">
        <v>9.406</v>
      </c>
      <c r="J53" s="54" t="n">
        <f aca="false">H53/3600</f>
        <v>1.358095</v>
      </c>
      <c r="K53" s="1" t="str">
        <f aca="false">(D53=L53)&amp;(E53=M53)&amp;(F53=N53)&amp;(G53=O53)</f>
        <v>1111</v>
      </c>
      <c r="L53" s="52" t="n">
        <v>988.276</v>
      </c>
      <c r="M53" s="53" t="n">
        <v>32.8362</v>
      </c>
      <c r="N53" s="53" t="n">
        <v>37.2801</v>
      </c>
      <c r="O53" s="53" t="n">
        <v>39.0036</v>
      </c>
      <c r="P53" s="53" t="n">
        <v>4554.695</v>
      </c>
      <c r="Q53" s="53" t="n">
        <v>7.726</v>
      </c>
      <c r="R53" s="54" t="n">
        <f aca="false">P53/3600</f>
        <v>1.2651930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9.8896</v>
      </c>
      <c r="E54" s="61" t="n">
        <v>30.1667</v>
      </c>
      <c r="F54" s="61" t="n">
        <v>36.012</v>
      </c>
      <c r="G54" s="61" t="n">
        <v>37.7318</v>
      </c>
      <c r="H54" s="61" t="n">
        <v>4417.693</v>
      </c>
      <c r="I54" s="61" t="n">
        <v>8.439</v>
      </c>
      <c r="J54" s="62" t="n">
        <f aca="false">H54/3600</f>
        <v>1.22713694444444</v>
      </c>
      <c r="K54" s="1" t="str">
        <f aca="false">(D54=L54)&amp;(E54=M54)&amp;(F54=N54)&amp;(G54=O54)</f>
        <v>1111</v>
      </c>
      <c r="L54" s="60" t="n">
        <v>479.8896</v>
      </c>
      <c r="M54" s="61" t="n">
        <v>30.1667</v>
      </c>
      <c r="N54" s="61" t="n">
        <v>36.012</v>
      </c>
      <c r="O54" s="61" t="n">
        <v>37.7318</v>
      </c>
      <c r="P54" s="61" t="n">
        <v>4158.85</v>
      </c>
      <c r="Q54" s="61" t="n">
        <v>6.965</v>
      </c>
      <c r="R54" s="62" t="n">
        <f aca="false">P54/3600</f>
        <v>1.1552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48.0816</v>
      </c>
      <c r="E55" s="46" t="n">
        <v>40.4521</v>
      </c>
      <c r="F55" s="46" t="n">
        <v>43.7738</v>
      </c>
      <c r="G55" s="46" t="n">
        <v>42.968</v>
      </c>
      <c r="H55" s="46" t="n">
        <v>2284.173</v>
      </c>
      <c r="I55" s="46" t="n">
        <v>5.319</v>
      </c>
      <c r="J55" s="47" t="n">
        <f aca="false">H55/3600</f>
        <v>0.6344925</v>
      </c>
      <c r="K55" s="1" t="str">
        <f aca="false">(D55=L55)&amp;(E55=M55)&amp;(F55=N55)&amp;(G55=O55)</f>
        <v>1111</v>
      </c>
      <c r="L55" s="45" t="n">
        <v>1548.0816</v>
      </c>
      <c r="M55" s="46" t="n">
        <v>40.4521</v>
      </c>
      <c r="N55" s="46" t="n">
        <v>43.7738</v>
      </c>
      <c r="O55" s="46" t="n">
        <v>42.968</v>
      </c>
      <c r="P55" s="46" t="n">
        <v>1923.539</v>
      </c>
      <c r="Q55" s="46" t="n">
        <v>3.944</v>
      </c>
      <c r="R55" s="47" t="n">
        <f aca="false">P55/3600</f>
        <v>0.5343163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87.6032</v>
      </c>
      <c r="E56" s="53" t="n">
        <v>36.797</v>
      </c>
      <c r="F56" s="53" t="n">
        <v>41.3373</v>
      </c>
      <c r="G56" s="53" t="n">
        <v>40.1579</v>
      </c>
      <c r="H56" s="53" t="n">
        <v>2123.725</v>
      </c>
      <c r="I56" s="53" t="n">
        <v>4.695</v>
      </c>
      <c r="J56" s="54" t="n">
        <f aca="false">H56/3600</f>
        <v>0.589923611111111</v>
      </c>
      <c r="K56" s="1" t="str">
        <f aca="false">(D56=L56)&amp;(E56=M56)&amp;(F56=N56)&amp;(G56=O56)</f>
        <v>1111</v>
      </c>
      <c r="L56" s="52" t="n">
        <v>787.6032</v>
      </c>
      <c r="M56" s="53" t="n">
        <v>36.797</v>
      </c>
      <c r="N56" s="53" t="n">
        <v>41.3373</v>
      </c>
      <c r="O56" s="53" t="n">
        <v>40.1579</v>
      </c>
      <c r="P56" s="53" t="n">
        <v>1773.298</v>
      </c>
      <c r="Q56" s="53" t="n">
        <v>3.395</v>
      </c>
      <c r="R56" s="54" t="n">
        <f aca="false">P56/3600</f>
        <v>0.49258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1736</v>
      </c>
      <c r="E57" s="53" t="n">
        <v>33.4758</v>
      </c>
      <c r="F57" s="53" t="n">
        <v>39.4002</v>
      </c>
      <c r="G57" s="53" t="n">
        <v>37.9544</v>
      </c>
      <c r="H57" s="53" t="n">
        <v>1982.545</v>
      </c>
      <c r="I57" s="53" t="n">
        <v>4.009</v>
      </c>
      <c r="J57" s="54" t="n">
        <f aca="false">H57/3600</f>
        <v>0.550706944444445</v>
      </c>
      <c r="K57" s="1" t="str">
        <f aca="false">(D57=L57)&amp;(E57=M57)&amp;(F57=N57)&amp;(G57=O57)</f>
        <v>1111</v>
      </c>
      <c r="L57" s="52" t="n">
        <v>394.1736</v>
      </c>
      <c r="M57" s="53" t="n">
        <v>33.4758</v>
      </c>
      <c r="N57" s="53" t="n">
        <v>39.4002</v>
      </c>
      <c r="O57" s="53" t="n">
        <v>37.9544</v>
      </c>
      <c r="P57" s="53" t="n">
        <v>1641.622</v>
      </c>
      <c r="Q57" s="53" t="n">
        <v>2.894</v>
      </c>
      <c r="R57" s="54" t="n">
        <f aca="false">P57/3600</f>
        <v>0.45600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5.5728</v>
      </c>
      <c r="E58" s="61" t="n">
        <v>30.6878</v>
      </c>
      <c r="F58" s="61" t="n">
        <v>37.9792</v>
      </c>
      <c r="G58" s="61" t="n">
        <v>36.2908</v>
      </c>
      <c r="H58" s="61" t="n">
        <v>1836.903</v>
      </c>
      <c r="I58" s="61" t="n">
        <v>3.681</v>
      </c>
      <c r="J58" s="62" t="n">
        <f aca="false">H58/3600</f>
        <v>0.510250833333333</v>
      </c>
      <c r="K58" s="1" t="str">
        <f aca="false">(D58=L58)&amp;(E58=M58)&amp;(F58=N58)&amp;(G58=O58)</f>
        <v>1111</v>
      </c>
      <c r="L58" s="60" t="n">
        <v>205.5728</v>
      </c>
      <c r="M58" s="61" t="n">
        <v>30.6878</v>
      </c>
      <c r="N58" s="61" t="n">
        <v>37.9792</v>
      </c>
      <c r="O58" s="61" t="n">
        <v>36.2908</v>
      </c>
      <c r="P58" s="61" t="n">
        <v>1525.017</v>
      </c>
      <c r="Q58" s="61" t="n">
        <v>2.6</v>
      </c>
      <c r="R58" s="62" t="n">
        <f aca="false">P58/3600</f>
        <v>0.4236158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566.608</v>
      </c>
      <c r="E59" s="46" t="n">
        <v>37.5593</v>
      </c>
      <c r="F59" s="46" t="n">
        <v>42.8296</v>
      </c>
      <c r="G59" s="46" t="n">
        <v>43.8419</v>
      </c>
      <c r="H59" s="46" t="n">
        <v>2448.642</v>
      </c>
      <c r="I59" s="46" t="n">
        <v>6.52</v>
      </c>
      <c r="J59" s="47" t="n">
        <f aca="false">H59/3600</f>
        <v>0.680178333333333</v>
      </c>
      <c r="K59" s="1" t="str">
        <f aca="false">(D59=L59)&amp;(E59=M59)&amp;(F59=N59)&amp;(G59=O59)</f>
        <v>1111</v>
      </c>
      <c r="L59" s="45" t="n">
        <v>1566.608</v>
      </c>
      <c r="M59" s="46" t="n">
        <v>37.5593</v>
      </c>
      <c r="N59" s="46" t="n">
        <v>42.8296</v>
      </c>
      <c r="O59" s="46" t="n">
        <v>43.8419</v>
      </c>
      <c r="P59" s="46" t="n">
        <v>2013.345</v>
      </c>
      <c r="Q59" s="46" t="n">
        <v>4.432</v>
      </c>
      <c r="R59" s="47" t="n">
        <f aca="false">P59/3600</f>
        <v>0.55926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15.504</v>
      </c>
      <c r="E60" s="53" t="n">
        <v>34.2867</v>
      </c>
      <c r="F60" s="53" t="n">
        <v>40.8734</v>
      </c>
      <c r="G60" s="53" t="n">
        <v>41.8752</v>
      </c>
      <c r="H60" s="53" t="n">
        <v>2240.444</v>
      </c>
      <c r="I60" s="53" t="n">
        <v>5.179</v>
      </c>
      <c r="J60" s="54" t="n">
        <f aca="false">H60/3600</f>
        <v>0.622345555555556</v>
      </c>
      <c r="K60" s="1" t="str">
        <f aca="false">(D60=L60)&amp;(E60=M60)&amp;(F60=N60)&amp;(G60=O60)</f>
        <v>1111</v>
      </c>
      <c r="L60" s="52" t="n">
        <v>615.504</v>
      </c>
      <c r="M60" s="53" t="n">
        <v>34.2867</v>
      </c>
      <c r="N60" s="53" t="n">
        <v>40.8734</v>
      </c>
      <c r="O60" s="53" t="n">
        <v>41.8752</v>
      </c>
      <c r="P60" s="53" t="n">
        <v>1779.649</v>
      </c>
      <c r="Q60" s="53" t="n">
        <v>3.499</v>
      </c>
      <c r="R60" s="54" t="n">
        <f aca="false">P60/3600</f>
        <v>0.4943469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1.0472</v>
      </c>
      <c r="E61" s="53" t="n">
        <v>31.5347</v>
      </c>
      <c r="F61" s="53" t="n">
        <v>39.4313</v>
      </c>
      <c r="G61" s="53" t="n">
        <v>40.3616</v>
      </c>
      <c r="H61" s="53" t="n">
        <v>2024.165</v>
      </c>
      <c r="I61" s="53" t="n">
        <v>4.492</v>
      </c>
      <c r="J61" s="54" t="n">
        <f aca="false">H61/3600</f>
        <v>0.562268055555556</v>
      </c>
      <c r="K61" s="1" t="str">
        <f aca="false">(D61=L61)&amp;(E61=M61)&amp;(F61=N61)&amp;(G61=O61)</f>
        <v>1111</v>
      </c>
      <c r="L61" s="52" t="n">
        <v>281.0472</v>
      </c>
      <c r="M61" s="53" t="n">
        <v>31.5347</v>
      </c>
      <c r="N61" s="53" t="n">
        <v>39.4313</v>
      </c>
      <c r="O61" s="53" t="n">
        <v>40.3616</v>
      </c>
      <c r="P61" s="53" t="n">
        <v>1632.614</v>
      </c>
      <c r="Q61" s="53" t="n">
        <v>3.159</v>
      </c>
      <c r="R61" s="54" t="n">
        <f aca="false">P61/3600</f>
        <v>0.45350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1.968</v>
      </c>
      <c r="E62" s="61" t="n">
        <v>28.8492</v>
      </c>
      <c r="F62" s="61" t="n">
        <v>38.4494</v>
      </c>
      <c r="G62" s="61" t="n">
        <v>39.4074</v>
      </c>
      <c r="H62" s="61" t="n">
        <v>1900.644</v>
      </c>
      <c r="I62" s="61" t="n">
        <v>4.258</v>
      </c>
      <c r="J62" s="62" t="n">
        <f aca="false">H62/3600</f>
        <v>0.527956666666667</v>
      </c>
      <c r="K62" s="1" t="str">
        <f aca="false">(D62=L62)&amp;(E62=M62)&amp;(F62=N62)&amp;(G62=O62)</f>
        <v>1111</v>
      </c>
      <c r="L62" s="60" t="n">
        <v>141.968</v>
      </c>
      <c r="M62" s="61" t="n">
        <v>28.8492</v>
      </c>
      <c r="N62" s="61" t="n">
        <v>38.4494</v>
      </c>
      <c r="O62" s="61" t="n">
        <v>39.4074</v>
      </c>
      <c r="P62" s="61" t="n">
        <v>1563.228</v>
      </c>
      <c r="Q62" s="61" t="n">
        <v>2.955</v>
      </c>
      <c r="R62" s="62" t="n">
        <f aca="false">P62/3600</f>
        <v>0.4342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30.7744</v>
      </c>
      <c r="E63" s="46" t="n">
        <v>37.8437</v>
      </c>
      <c r="F63" s="46" t="n">
        <v>40.9377</v>
      </c>
      <c r="G63" s="46" t="n">
        <v>41.8128</v>
      </c>
      <c r="H63" s="46" t="n">
        <v>2004.026</v>
      </c>
      <c r="I63" s="46" t="n">
        <v>5.116</v>
      </c>
      <c r="J63" s="47" t="n">
        <f aca="false">H63/3600</f>
        <v>0.556673888888889</v>
      </c>
      <c r="K63" s="1" t="str">
        <f aca="false">(D63=L63)&amp;(E63=M63)&amp;(F63=N63)&amp;(G63=O63)</f>
        <v>1111</v>
      </c>
      <c r="L63" s="45" t="n">
        <v>1630.7744</v>
      </c>
      <c r="M63" s="46" t="n">
        <v>37.8437</v>
      </c>
      <c r="N63" s="46" t="n">
        <v>40.9377</v>
      </c>
      <c r="O63" s="46" t="n">
        <v>41.8128</v>
      </c>
      <c r="P63" s="46" t="n">
        <v>1671.179</v>
      </c>
      <c r="Q63" s="46" t="n">
        <v>3.852</v>
      </c>
      <c r="R63" s="47" t="n">
        <f aca="false">P63/3600</f>
        <v>0.4642163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5.292</v>
      </c>
      <c r="E64" s="53" t="n">
        <v>34.5082</v>
      </c>
      <c r="F64" s="53" t="n">
        <v>38.5185</v>
      </c>
      <c r="G64" s="53" t="n">
        <v>39.2166</v>
      </c>
      <c r="H64" s="53" t="n">
        <v>1826.388</v>
      </c>
      <c r="I64" s="53" t="n">
        <v>4.212</v>
      </c>
      <c r="J64" s="54" t="n">
        <f aca="false">H64/3600</f>
        <v>0.50733</v>
      </c>
      <c r="K64" s="1" t="str">
        <f aca="false">(D64=L64)&amp;(E64=M64)&amp;(F64=N64)&amp;(G64=O64)</f>
        <v>1111</v>
      </c>
      <c r="L64" s="52" t="n">
        <v>755.292</v>
      </c>
      <c r="M64" s="53" t="n">
        <v>34.5082</v>
      </c>
      <c r="N64" s="53" t="n">
        <v>38.5185</v>
      </c>
      <c r="O64" s="53" t="n">
        <v>39.2166</v>
      </c>
      <c r="P64" s="53" t="n">
        <v>1516.698</v>
      </c>
      <c r="Q64" s="53" t="n">
        <v>3.179</v>
      </c>
      <c r="R64" s="54" t="n">
        <f aca="false">P64/3600</f>
        <v>0.42130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5.684</v>
      </c>
      <c r="E65" s="53" t="n">
        <v>31.3797</v>
      </c>
      <c r="F65" s="53" t="n">
        <v>36.6646</v>
      </c>
      <c r="G65" s="53" t="n">
        <v>37.2891</v>
      </c>
      <c r="H65" s="53" t="n">
        <v>1671.246</v>
      </c>
      <c r="I65" s="53" t="n">
        <v>3.572</v>
      </c>
      <c r="J65" s="54" t="n">
        <f aca="false">H65/3600</f>
        <v>0.464235</v>
      </c>
      <c r="K65" s="1" t="str">
        <f aca="false">(D65=L65)&amp;(E65=M65)&amp;(F65=N65)&amp;(G65=O65)</f>
        <v>1111</v>
      </c>
      <c r="L65" s="52" t="n">
        <v>355.684</v>
      </c>
      <c r="M65" s="53" t="n">
        <v>31.3797</v>
      </c>
      <c r="N65" s="53" t="n">
        <v>36.6646</v>
      </c>
      <c r="O65" s="53" t="n">
        <v>37.2891</v>
      </c>
      <c r="P65" s="53" t="n">
        <v>1391.031</v>
      </c>
      <c r="Q65" s="53" t="n">
        <v>2.666</v>
      </c>
      <c r="R65" s="54" t="n">
        <f aca="false">P65/3600</f>
        <v>0.38639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18</v>
      </c>
      <c r="E66" s="61" t="n">
        <v>28.4712</v>
      </c>
      <c r="F66" s="61" t="n">
        <v>35.3215</v>
      </c>
      <c r="G66" s="61" t="n">
        <v>35.897</v>
      </c>
      <c r="H66" s="61" t="n">
        <v>1560.501</v>
      </c>
      <c r="I66" s="61" t="n">
        <v>3.104</v>
      </c>
      <c r="J66" s="62" t="n">
        <f aca="false">H66/3600</f>
        <v>0.4334725</v>
      </c>
      <c r="K66" s="1" t="str">
        <f aca="false">(D66=L66)&amp;(E66=M66)&amp;(F66=N66)&amp;(G66=O66)</f>
        <v>1111</v>
      </c>
      <c r="L66" s="60" t="n">
        <v>166.18</v>
      </c>
      <c r="M66" s="61" t="n">
        <v>28.4712</v>
      </c>
      <c r="N66" s="61" t="n">
        <v>35.3215</v>
      </c>
      <c r="O66" s="61" t="n">
        <v>35.897</v>
      </c>
      <c r="P66" s="61" t="n">
        <v>1302.39</v>
      </c>
      <c r="Q66" s="61" t="n">
        <v>2.349</v>
      </c>
      <c r="R66" s="62" t="n">
        <f aca="false">P66/3600</f>
        <v>0.3617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223.3024</v>
      </c>
      <c r="E67" s="46" t="n">
        <v>39.2327</v>
      </c>
      <c r="F67" s="46" t="n">
        <v>41.2996</v>
      </c>
      <c r="G67" s="46" t="n">
        <v>42.4055</v>
      </c>
      <c r="H67" s="46" t="n">
        <v>1543.186</v>
      </c>
      <c r="I67" s="46" t="n">
        <v>3.79</v>
      </c>
      <c r="J67" s="47" t="n">
        <f aca="false">H67/3600</f>
        <v>0.428662777777778</v>
      </c>
      <c r="K67" s="1" t="str">
        <f aca="false">(D67=L67)&amp;(E67=M67)&amp;(F67=N67)&amp;(G67=O67)</f>
        <v>1111</v>
      </c>
      <c r="L67" s="45" t="n">
        <v>1223.3024</v>
      </c>
      <c r="M67" s="46" t="n">
        <v>39.2327</v>
      </c>
      <c r="N67" s="46" t="n">
        <v>41.2996</v>
      </c>
      <c r="O67" s="46" t="n">
        <v>42.4055</v>
      </c>
      <c r="P67" s="46" t="n">
        <v>1290.467</v>
      </c>
      <c r="Q67" s="46" t="n">
        <v>2.733</v>
      </c>
      <c r="R67" s="47" t="n">
        <f aca="false">P67/3600</f>
        <v>0.3584630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09.58</v>
      </c>
      <c r="E68" s="53" t="n">
        <v>35.5538</v>
      </c>
      <c r="F68" s="53" t="n">
        <v>38.7652</v>
      </c>
      <c r="G68" s="53" t="n">
        <v>39.9801</v>
      </c>
      <c r="H68" s="53" t="n">
        <v>1413.034</v>
      </c>
      <c r="I68" s="53" t="n">
        <v>3.151</v>
      </c>
      <c r="J68" s="54" t="n">
        <f aca="false">H68/3600</f>
        <v>0.392509444444444</v>
      </c>
      <c r="K68" s="1" t="str">
        <f aca="false">(D68=L68)&amp;(E68=M68)&amp;(F68=N68)&amp;(G68=O68)</f>
        <v>1111</v>
      </c>
      <c r="L68" s="52" t="n">
        <v>609.58</v>
      </c>
      <c r="M68" s="53" t="n">
        <v>35.5538</v>
      </c>
      <c r="N68" s="53" t="n">
        <v>38.7652</v>
      </c>
      <c r="O68" s="53" t="n">
        <v>39.9801</v>
      </c>
      <c r="P68" s="53" t="n">
        <v>1188.402</v>
      </c>
      <c r="Q68" s="53" t="n">
        <v>2.385</v>
      </c>
      <c r="R68" s="54" t="n">
        <f aca="false">P68/3600</f>
        <v>0.33011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7.4168</v>
      </c>
      <c r="E69" s="53" t="n">
        <v>32.1752</v>
      </c>
      <c r="F69" s="53" t="n">
        <v>36.8731</v>
      </c>
      <c r="G69" s="53" t="n">
        <v>38.0433</v>
      </c>
      <c r="H69" s="53" t="n">
        <v>1280.356</v>
      </c>
      <c r="I69" s="53" t="n">
        <v>2.761</v>
      </c>
      <c r="J69" s="54" t="n">
        <f aca="false">H69/3600</f>
        <v>0.355654444444444</v>
      </c>
      <c r="K69" s="1" t="str">
        <f aca="false">(D69=L69)&amp;(E69=M69)&amp;(F69=N69)&amp;(G69=O69)</f>
        <v>1111</v>
      </c>
      <c r="L69" s="52" t="n">
        <v>297.4168</v>
      </c>
      <c r="M69" s="53" t="n">
        <v>32.1752</v>
      </c>
      <c r="N69" s="53" t="n">
        <v>36.8731</v>
      </c>
      <c r="O69" s="53" t="n">
        <v>38.0433</v>
      </c>
      <c r="P69" s="53" t="n">
        <v>1081.43</v>
      </c>
      <c r="Q69" s="53" t="n">
        <v>1.999</v>
      </c>
      <c r="R69" s="54" t="n">
        <f aca="false">P69/3600</f>
        <v>0.3003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6408</v>
      </c>
      <c r="E70" s="61" t="n">
        <v>29.4215</v>
      </c>
      <c r="F70" s="61" t="n">
        <v>35.4668</v>
      </c>
      <c r="G70" s="61" t="n">
        <v>36.5396</v>
      </c>
      <c r="H70" s="61" t="n">
        <v>1180.766</v>
      </c>
      <c r="I70" s="61" t="n">
        <v>2.371</v>
      </c>
      <c r="J70" s="62" t="n">
        <f aca="false">H70/3600</f>
        <v>0.327990555555556</v>
      </c>
      <c r="K70" s="1" t="str">
        <f aca="false">(D70=L70)&amp;(E70=M70)&amp;(F70=N70)&amp;(G70=O70)</f>
        <v>1111</v>
      </c>
      <c r="L70" s="60" t="n">
        <v>146.6408</v>
      </c>
      <c r="M70" s="61" t="n">
        <v>29.4215</v>
      </c>
      <c r="N70" s="61" t="n">
        <v>35.4668</v>
      </c>
      <c r="O70" s="61" t="n">
        <v>36.5396</v>
      </c>
      <c r="P70" s="61" t="n">
        <v>985.938</v>
      </c>
      <c r="Q70" s="61" t="n">
        <v>1.762</v>
      </c>
      <c r="R70" s="62" t="n">
        <f aca="false">P70/3600</f>
        <v>0.27387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1" t="str">
        <f aca="false">(D71=L71)&amp;(E71=M71)&amp;(F71=N71)&amp;(G71=O71)</f>
        <v>1111</v>
      </c>
      <c r="L71" s="71"/>
      <c r="M71" s="72"/>
      <c r="N71" s="72"/>
      <c r="O71" s="72"/>
      <c r="P71" s="72"/>
      <c r="Q71" s="72"/>
      <c r="R71" s="73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1" t="str">
        <f aca="false">(D72=L72)&amp;(E72=M72)&amp;(F72=N72)&amp;(G72=O72)</f>
        <v>1111</v>
      </c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1" t="str">
        <f aca="false">(D73=L73)&amp;(E73=M73)&amp;(F73=N73)&amp;(G73=O73)</f>
        <v>1111</v>
      </c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1" t="str">
        <f aca="false">(D74=L74)&amp;(E74=M74)&amp;(F74=N74)&amp;(G74=O74)</f>
        <v>1111</v>
      </c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1" t="str">
        <f aca="false">(D75=L75)&amp;(E75=M75)&amp;(F75=N75)&amp;(G75=O75)</f>
        <v>1111</v>
      </c>
      <c r="L75" s="71"/>
      <c r="M75" s="72"/>
      <c r="N75" s="72"/>
      <c r="O75" s="72"/>
      <c r="P75" s="72"/>
      <c r="Q75" s="72"/>
      <c r="R75" s="73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1" t="str">
        <f aca="false">(D76=L76)&amp;(E76=M76)&amp;(F76=N76)&amp;(G76=O76)</f>
        <v>1111</v>
      </c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1" t="str">
        <f aca="false">(D77=L77)&amp;(E77=M77)&amp;(F77=N77)&amp;(G77=O77)</f>
        <v>1111</v>
      </c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1" t="str">
        <f aca="false">(D78=L78)&amp;(E78=M78)&amp;(F78=N78)&amp;(G78=O78)</f>
        <v>1111</v>
      </c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1" t="str">
        <f aca="false">(D79=L79)&amp;(E79=M79)&amp;(F79=N79)&amp;(G79=O79)</f>
        <v>1111</v>
      </c>
      <c r="L79" s="71"/>
      <c r="M79" s="72"/>
      <c r="N79" s="72"/>
      <c r="O79" s="72"/>
      <c r="P79" s="72"/>
      <c r="Q79" s="72"/>
      <c r="R79" s="73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1" t="str">
        <f aca="false">(D80=L80)&amp;(E80=M80)&amp;(F80=N80)&amp;(G80=O80)</f>
        <v>1111</v>
      </c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1" t="str">
        <f aca="false">(D81=L81)&amp;(E81=M81)&amp;(F81=N81)&amp;(G81=O81)</f>
        <v>1111</v>
      </c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1" t="str">
        <f aca="false">(D82=L82)&amp;(E82=M82)&amp;(F82=N82)&amp;(G82=O82)</f>
        <v>1111</v>
      </c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003.1856</v>
      </c>
      <c r="E83" s="46" t="n">
        <v>40.5599</v>
      </c>
      <c r="F83" s="46" t="n">
        <v>43.0766</v>
      </c>
      <c r="G83" s="46" t="n">
        <v>43.6683</v>
      </c>
      <c r="H83" s="46" t="n">
        <v>7147.466</v>
      </c>
      <c r="I83" s="46" t="n">
        <v>18.159</v>
      </c>
      <c r="J83" s="47" t="n">
        <f aca="false">H83/3600</f>
        <v>1.98540722222222</v>
      </c>
      <c r="K83" s="1" t="str">
        <f aca="false">(D83=L83)&amp;(E83=M83)&amp;(F83=N83)&amp;(G83=O83)</f>
        <v>000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0.0352</v>
      </c>
      <c r="E84" s="53" t="n">
        <v>37.3432</v>
      </c>
      <c r="F84" s="53" t="n">
        <v>40.5789</v>
      </c>
      <c r="G84" s="53" t="n">
        <v>40.8515</v>
      </c>
      <c r="H84" s="53" t="n">
        <v>6553.26</v>
      </c>
      <c r="I84" s="53" t="n">
        <v>15.101</v>
      </c>
      <c r="J84" s="54" t="n">
        <f aca="false">H84/3600</f>
        <v>1.82035</v>
      </c>
      <c r="K84" s="1" t="str">
        <f aca="false">(D84=L84)&amp;(E84=M84)&amp;(F84=N84)&amp;(G84=O84)</f>
        <v>000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3.4088</v>
      </c>
      <c r="E85" s="53" t="n">
        <v>34.3044</v>
      </c>
      <c r="F85" s="53" t="n">
        <v>38.5143</v>
      </c>
      <c r="G85" s="53" t="n">
        <v>38.5993</v>
      </c>
      <c r="H85" s="53" t="n">
        <v>5996.8</v>
      </c>
      <c r="I85" s="53" t="n">
        <v>13.12</v>
      </c>
      <c r="J85" s="54" t="n">
        <f aca="false">H85/3600</f>
        <v>1.66577777777778</v>
      </c>
      <c r="K85" s="1" t="str">
        <f aca="false">(D85=L85)&amp;(E85=M85)&amp;(F85=N85)&amp;(G85=O85)</f>
        <v>000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25.94</v>
      </c>
      <c r="E86" s="61" t="n">
        <v>31.5951</v>
      </c>
      <c r="F86" s="61" t="n">
        <v>36.9374</v>
      </c>
      <c r="G86" s="61" t="n">
        <v>36.8806</v>
      </c>
      <c r="H86" s="61" t="n">
        <v>5595.094</v>
      </c>
      <c r="I86" s="61" t="n">
        <v>11.794</v>
      </c>
      <c r="J86" s="62" t="n">
        <f aca="false">H86/3600</f>
        <v>1.55419277777778</v>
      </c>
      <c r="K86" s="1" t="str">
        <f aca="false">(D86=L86)&amp;(E86=M86)&amp;(F86=N86)&amp;(G86=O86)</f>
        <v>000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 t="n">
        <v>6088.7357</v>
      </c>
      <c r="E87" s="46" t="n">
        <v>42.3291</v>
      </c>
      <c r="F87" s="46" t="n">
        <v>45.8529</v>
      </c>
      <c r="G87" s="46" t="n">
        <v>46.0285</v>
      </c>
      <c r="H87" s="46" t="n">
        <v>15737.306</v>
      </c>
      <c r="I87" s="46" t="n">
        <v>36.831</v>
      </c>
      <c r="J87" s="47" t="n">
        <f aca="false">H87/3600</f>
        <v>4.37147388888889</v>
      </c>
      <c r="K87" s="1" t="str">
        <f aca="false">(D87=L87)&amp;(E87=M87)&amp;(F87=N87)&amp;(G87=O87)</f>
        <v>000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117.3504</v>
      </c>
      <c r="E88" s="53" t="n">
        <v>38.284</v>
      </c>
      <c r="F88" s="53" t="n">
        <v>43.1502</v>
      </c>
      <c r="G88" s="53" t="n">
        <v>43.2541</v>
      </c>
      <c r="H88" s="53" t="n">
        <v>13995.275</v>
      </c>
      <c r="I88" s="53" t="n">
        <v>30.717</v>
      </c>
      <c r="J88" s="54" t="n">
        <f aca="false">H88/3600</f>
        <v>3.88757638888889</v>
      </c>
      <c r="K88" s="1" t="str">
        <f aca="false">(D88=L88)&amp;(E88=M88)&amp;(F88=N88)&amp;(G88=O88)</f>
        <v>000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521.6355</v>
      </c>
      <c r="E89" s="53" t="n">
        <v>34.5886</v>
      </c>
      <c r="F89" s="53" t="n">
        <v>41.1018</v>
      </c>
      <c r="G89" s="53" t="n">
        <v>40.7261</v>
      </c>
      <c r="H89" s="53" t="n">
        <v>12364.081</v>
      </c>
      <c r="I89" s="53" t="n">
        <v>26.271</v>
      </c>
      <c r="J89" s="54" t="n">
        <f aca="false">H89/3600</f>
        <v>3.43446694444444</v>
      </c>
      <c r="K89" s="1" t="str">
        <f aca="false">(D89=L89)&amp;(E89=M89)&amp;(F89=N89)&amp;(G89=O89)</f>
        <v>000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43.0779</v>
      </c>
      <c r="E90" s="61" t="n">
        <v>31.4111</v>
      </c>
      <c r="F90" s="61" t="n">
        <v>39.5933</v>
      </c>
      <c r="G90" s="61" t="n">
        <v>38.7447</v>
      </c>
      <c r="H90" s="61" t="n">
        <v>11150.802</v>
      </c>
      <c r="I90" s="61" t="n">
        <v>23.335</v>
      </c>
      <c r="J90" s="62" t="n">
        <f aca="false">H90/3600</f>
        <v>3.097445</v>
      </c>
      <c r="K90" s="1" t="str">
        <f aca="false">(D90=L90)&amp;(E90=M90)&amp;(F90=N90)&amp;(G90=O90)</f>
        <v>000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87.4432</v>
      </c>
      <c r="E91" s="46" t="n">
        <v>47.3805</v>
      </c>
      <c r="F91" s="46" t="n">
        <v>44.9743</v>
      </c>
      <c r="G91" s="46" t="n">
        <v>45.0662</v>
      </c>
      <c r="H91" s="46" t="n">
        <v>5563.514</v>
      </c>
      <c r="I91" s="46" t="n">
        <v>11.278</v>
      </c>
      <c r="J91" s="47" t="n">
        <f aca="false">H91/3600</f>
        <v>1.54542055555556</v>
      </c>
      <c r="K91" s="1" t="str">
        <f aca="false">(D91=L91)&amp;(E91=M91)&amp;(F91=N91)&amp;(G91=O91)</f>
        <v>000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03.3408</v>
      </c>
      <c r="E92" s="53" t="n">
        <v>42.9308</v>
      </c>
      <c r="F92" s="53" t="n">
        <v>41.4217</v>
      </c>
      <c r="G92" s="53" t="n">
        <v>41.6883</v>
      </c>
      <c r="H92" s="53" t="n">
        <v>5494.909</v>
      </c>
      <c r="I92" s="53" t="n">
        <v>11.201</v>
      </c>
      <c r="J92" s="54" t="n">
        <f aca="false">H92/3600</f>
        <v>1.52636361111111</v>
      </c>
      <c r="K92" s="1" t="str">
        <f aca="false">(D92=L92)&amp;(E92=M92)&amp;(F92=N92)&amp;(G92=O92)</f>
        <v>000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3.42</v>
      </c>
      <c r="E93" s="53" t="n">
        <v>38.2583</v>
      </c>
      <c r="F93" s="53" t="n">
        <v>39.4624</v>
      </c>
      <c r="G93" s="53" t="n">
        <v>39.8659</v>
      </c>
      <c r="H93" s="53" t="n">
        <v>5449.008</v>
      </c>
      <c r="I93" s="53" t="n">
        <v>11.591</v>
      </c>
      <c r="J93" s="54" t="n">
        <f aca="false">H93/3600</f>
        <v>1.51361333333333</v>
      </c>
      <c r="K93" s="1" t="str">
        <f aca="false">(D93=L93)&amp;(E93=M93)&amp;(F93=N93)&amp;(G93=O93)</f>
        <v>000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49.248</v>
      </c>
      <c r="E94" s="61" t="n">
        <v>33.0327</v>
      </c>
      <c r="F94" s="61" t="n">
        <v>38.356</v>
      </c>
      <c r="G94" s="61" t="n">
        <v>38.6063</v>
      </c>
      <c r="H94" s="61" t="n">
        <v>5430.124</v>
      </c>
      <c r="I94" s="61" t="n">
        <v>11.903</v>
      </c>
      <c r="J94" s="62" t="n">
        <f aca="false">H94/3600</f>
        <v>1.50836777777778</v>
      </c>
      <c r="K94" s="1" t="str">
        <f aca="false">(D94=L94)&amp;(E94=M94)&amp;(F94=N94)&amp;(G94=O94)</f>
        <v>000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24.784</v>
      </c>
      <c r="E95" s="46" t="n">
        <v>50.1875</v>
      </c>
      <c r="F95" s="46" t="n">
        <v>53.4312</v>
      </c>
      <c r="G95" s="46" t="n">
        <v>54.3729</v>
      </c>
      <c r="H95" s="46" t="n">
        <v>9903.429</v>
      </c>
      <c r="I95" s="46" t="n">
        <v>22.729</v>
      </c>
      <c r="J95" s="47" t="n">
        <f aca="false">H95/3600</f>
        <v>2.7509525</v>
      </c>
      <c r="K95" s="1" t="str">
        <f aca="false">(D95=L95)&amp;(E95=M95)&amp;(F95=N95)&amp;(G95=O95)</f>
        <v>000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79.1718</v>
      </c>
      <c r="E96" s="53" t="n">
        <v>46.3228</v>
      </c>
      <c r="F96" s="53" t="n">
        <v>50.266</v>
      </c>
      <c r="G96" s="53" t="n">
        <v>51.4389</v>
      </c>
      <c r="H96" s="53" t="n">
        <v>9677.068</v>
      </c>
      <c r="I96" s="53" t="n">
        <v>22.808</v>
      </c>
      <c r="J96" s="54" t="n">
        <f aca="false">H96/3600</f>
        <v>2.68807444444444</v>
      </c>
      <c r="K96" s="1" t="str">
        <f aca="false">(D96=L96)&amp;(E96=M96)&amp;(F96=N96)&amp;(G96=O96)</f>
        <v>000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74.6982</v>
      </c>
      <c r="E97" s="53" t="n">
        <v>42.769</v>
      </c>
      <c r="F97" s="53" t="n">
        <v>47.9924</v>
      </c>
      <c r="G97" s="53" t="n">
        <v>49.2837</v>
      </c>
      <c r="H97" s="53" t="n">
        <v>9433.351</v>
      </c>
      <c r="I97" s="53" t="n">
        <v>21.98</v>
      </c>
      <c r="J97" s="54" t="n">
        <f aca="false">H97/3600</f>
        <v>2.62037527777778</v>
      </c>
      <c r="K97" s="1" t="str">
        <f aca="false">(D97=L97)&amp;(E97=M97)&amp;(F97=N97)&amp;(G97=O97)</f>
        <v>000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7.2922</v>
      </c>
      <c r="E98" s="61" t="n">
        <v>38.9876</v>
      </c>
      <c r="F98" s="61" t="n">
        <v>46.2647</v>
      </c>
      <c r="G98" s="61" t="n">
        <v>47.6473</v>
      </c>
      <c r="H98" s="61" t="n">
        <v>9288.198</v>
      </c>
      <c r="I98" s="61" t="n">
        <v>21.201</v>
      </c>
      <c r="J98" s="62" t="n">
        <f aca="false">H98/3600</f>
        <v>2.580055</v>
      </c>
      <c r="K98" s="1" t="str">
        <f aca="false">(D98=L98)&amp;(E98=M98)&amp;(F98=N98)&amp;(G98=O98)</f>
        <v>000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5" t="e">
        <f aca="false">AVERAGE(U3:U70)</f>
        <v>#VALUE!</v>
      </c>
      <c r="V105" s="26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70)</f>
        <v>21.4534822476811</v>
      </c>
      <c r="J106" s="92" t="n">
        <f aca="false">GEOMEAN(J3:J70)</f>
        <v>2.85003137060099</v>
      </c>
      <c r="Q106" s="92" t="n">
        <f aca="false">GEOMEAN(Q3:Q70)</f>
        <v>18.0412918872602</v>
      </c>
      <c r="R106" s="92" t="n">
        <f aca="false">GEOMEAN(R3:R70)</f>
        <v>2.61745755852095</v>
      </c>
    </row>
    <row r="107" customFormat="false" ht="12" hidden="false" customHeight="false" outlineLevel="0" collapsed="false">
      <c r="B107" s="1" t="s">
        <v>86</v>
      </c>
      <c r="Q107" s="93" t="n">
        <f aca="false">Q106/I106</f>
        <v>0.84094934700917</v>
      </c>
      <c r="R107" s="93" t="n">
        <f aca="false">R106/J106</f>
        <v>0.918396051889424</v>
      </c>
    </row>
    <row r="108" customFormat="false" ht="12" hidden="false" customHeight="false" outlineLevel="0" collapsed="false">
      <c r="B108" s="1" t="s">
        <v>87</v>
      </c>
      <c r="I108" s="92" t="n">
        <f aca="false">SUM(I3:I98)/3600</f>
        <v>0.780299444444444</v>
      </c>
      <c r="J108" s="92" t="n">
        <f aca="false">SUM(J3:J98)</f>
        <v>371.616382777778</v>
      </c>
      <c r="Q108" s="92" t="n">
        <f aca="false">SUM(Q3:Q98)/3600</f>
        <v>0.616873055555556</v>
      </c>
      <c r="R108" s="92" t="n">
        <f aca="false">SUM(R3:R98)</f>
        <v>320.4315019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40.49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 t="n">
        <v>0</v>
      </c>
      <c r="E3" s="72" t="n">
        <v>0</v>
      </c>
      <c r="F3" s="72" t="n">
        <v>0</v>
      </c>
      <c r="G3" s="72" t="n">
        <v>0</v>
      </c>
      <c r="H3" s="72" t="n">
        <v>0</v>
      </c>
      <c r="I3" s="72" t="n">
        <v>0</v>
      </c>
      <c r="J3" s="73"/>
      <c r="K3" s="94" t="str">
        <f aca="false">(D3=L3)&amp;(E3=M3)&amp;(F3=N3)&amp;(G3=O3)</f>
        <v>1111</v>
      </c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79" t="n">
        <v>0</v>
      </c>
      <c r="E4" s="80" t="n">
        <v>0</v>
      </c>
      <c r="F4" s="80" t="n">
        <v>0</v>
      </c>
      <c r="G4" s="80" t="n">
        <v>0</v>
      </c>
      <c r="H4" s="80" t="n">
        <v>0</v>
      </c>
      <c r="I4" s="80" t="n">
        <v>0</v>
      </c>
      <c r="J4" s="81"/>
      <c r="K4" s="94" t="str">
        <f aca="false">(D4=L4)&amp;(E4=M4)&amp;(F4=N4)&amp;(G4=O4)</f>
        <v>1111</v>
      </c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8"/>
      <c r="B5" s="78"/>
      <c r="C5" s="78" t="n">
        <v>32</v>
      </c>
      <c r="D5" s="79" t="n">
        <v>0</v>
      </c>
      <c r="E5" s="80" t="n">
        <v>0</v>
      </c>
      <c r="F5" s="80" t="n">
        <v>0</v>
      </c>
      <c r="G5" s="80" t="n">
        <v>0</v>
      </c>
      <c r="H5" s="80" t="n">
        <v>0</v>
      </c>
      <c r="I5" s="80" t="n">
        <v>0</v>
      </c>
      <c r="J5" s="81"/>
      <c r="K5" s="94" t="str">
        <f aca="false">(D5=L5)&amp;(E5=M5)&amp;(F5=N5)&amp;(G5=O5)</f>
        <v>1111</v>
      </c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8"/>
      <c r="B6" s="85"/>
      <c r="C6" s="85" t="n">
        <v>37</v>
      </c>
      <c r="D6" s="86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8"/>
      <c r="K6" s="94" t="str">
        <f aca="false">(D6=L6)&amp;(E6=M6)&amp;(F6=N6)&amp;(G6=O6)</f>
        <v>1111</v>
      </c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8"/>
      <c r="B7" s="70" t="s">
        <v>60</v>
      </c>
      <c r="C7" s="70" t="n">
        <v>22</v>
      </c>
      <c r="D7" s="71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3"/>
      <c r="K7" s="94" t="str">
        <f aca="false">(D7=L7)&amp;(E7=M7)&amp;(F7=N7)&amp;(G7=O7)</f>
        <v>1111</v>
      </c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8"/>
      <c r="B8" s="78"/>
      <c r="C8" s="78" t="n">
        <v>27</v>
      </c>
      <c r="D8" s="79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1"/>
      <c r="K8" s="94" t="str">
        <f aca="false">(D8=L8)&amp;(E8=M8)&amp;(F8=N8)&amp;(G8=O8)</f>
        <v>1111</v>
      </c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8"/>
      <c r="B9" s="78"/>
      <c r="C9" s="78" t="n">
        <v>32</v>
      </c>
      <c r="D9" s="79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1"/>
      <c r="K9" s="94" t="str">
        <f aca="false">(D9=L9)&amp;(E9=M9)&amp;(F9=N9)&amp;(G9=O9)</f>
        <v>1111</v>
      </c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8"/>
      <c r="B10" s="85"/>
      <c r="C10" s="85" t="n">
        <v>37</v>
      </c>
      <c r="D10" s="86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8"/>
      <c r="K10" s="94" t="str">
        <f aca="false">(D10=L10)&amp;(E10=M10)&amp;(F10=N10)&amp;(G10=O10)</f>
        <v>1111</v>
      </c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8"/>
      <c r="B11" s="70" t="s">
        <v>57</v>
      </c>
      <c r="C11" s="70" t="n">
        <v>22</v>
      </c>
      <c r="D11" s="71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3"/>
      <c r="K11" s="94" t="str">
        <f aca="false">(D11=L11)&amp;(E11=M11)&amp;(F11=N11)&amp;(G11=O11)</f>
        <v>1111</v>
      </c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8"/>
      <c r="B12" s="78"/>
      <c r="C12" s="78" t="n">
        <v>27</v>
      </c>
      <c r="D12" s="79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1"/>
      <c r="K12" s="94" t="str">
        <f aca="false">(D12=L12)&amp;(E12=M12)&amp;(F12=N12)&amp;(G12=O12)</f>
        <v>1111</v>
      </c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8"/>
      <c r="B13" s="78"/>
      <c r="C13" s="78" t="n">
        <v>32</v>
      </c>
      <c r="D13" s="79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1"/>
      <c r="K13" s="94" t="str">
        <f aca="false">(D13=L13)&amp;(E13=M13)&amp;(F13=N13)&amp;(G13=O13)</f>
        <v>1111</v>
      </c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8"/>
      <c r="B14" s="85"/>
      <c r="C14" s="85" t="n">
        <v>37</v>
      </c>
      <c r="D14" s="86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8"/>
      <c r="K14" s="94" t="str">
        <f aca="false">(D14=L14)&amp;(E14=M14)&amp;(F14=N14)&amp;(G14=O14)</f>
        <v>1111</v>
      </c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8"/>
      <c r="B15" s="70" t="s">
        <v>64</v>
      </c>
      <c r="C15" s="70" t="n">
        <v>22</v>
      </c>
      <c r="D15" s="71" t="n">
        <v>0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3"/>
      <c r="K15" s="94" t="str">
        <f aca="false">(D15=L15)&amp;(E15=M15)&amp;(F15=N15)&amp;(G15=O15)</f>
        <v>1111</v>
      </c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8"/>
      <c r="B16" s="78"/>
      <c r="C16" s="78" t="n">
        <v>27</v>
      </c>
      <c r="D16" s="79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1"/>
      <c r="K16" s="94" t="str">
        <f aca="false">(D16=L16)&amp;(E16=M16)&amp;(F16=N16)&amp;(G16=O16)</f>
        <v>1111</v>
      </c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8"/>
      <c r="B17" s="78"/>
      <c r="C17" s="78" t="n">
        <v>32</v>
      </c>
      <c r="D17" s="79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1"/>
      <c r="K17" s="94" t="str">
        <f aca="false">(D17=L17)&amp;(E17=M17)&amp;(F17=N17)&amp;(G17=O17)</f>
        <v>1111</v>
      </c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5"/>
      <c r="B18" s="85"/>
      <c r="C18" s="85" t="n">
        <v>37</v>
      </c>
      <c r="D18" s="86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8"/>
      <c r="K18" s="94" t="str">
        <f aca="false">(D18=L18)&amp;(E18=M18)&amp;(F18=N18)&amp;(G18=O18)</f>
        <v>1111</v>
      </c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5059.8576</v>
      </c>
      <c r="E19" s="46" t="n">
        <v>41.817</v>
      </c>
      <c r="F19" s="46" t="n">
        <v>43.4264</v>
      </c>
      <c r="G19" s="46" t="n">
        <v>44.8103</v>
      </c>
      <c r="H19" s="46" t="n">
        <v>36153.937</v>
      </c>
      <c r="I19" s="46" t="n">
        <v>63.57</v>
      </c>
      <c r="J19" s="47" t="n">
        <f aca="false">H19/3600</f>
        <v>10.0427602777778</v>
      </c>
      <c r="K19" s="94" t="str">
        <f aca="false">(D19=L19)&amp;(E19=M19)&amp;(F19=N19)&amp;(G19=O19)</f>
        <v>1111</v>
      </c>
      <c r="L19" s="45" t="n">
        <v>5059.8576</v>
      </c>
      <c r="M19" s="46" t="n">
        <v>41.817</v>
      </c>
      <c r="N19" s="46" t="n">
        <v>43.4264</v>
      </c>
      <c r="O19" s="46" t="n">
        <v>44.8103</v>
      </c>
      <c r="P19" s="46" t="n">
        <v>28848.744</v>
      </c>
      <c r="Q19" s="46" t="n">
        <v>50.295</v>
      </c>
      <c r="R19" s="47" t="n">
        <f aca="false">P19/3600</f>
        <v>8.0135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91.0896</v>
      </c>
      <c r="E20" s="53" t="n">
        <v>39.8235</v>
      </c>
      <c r="F20" s="53" t="n">
        <v>41.7616</v>
      </c>
      <c r="G20" s="53" t="n">
        <v>42.8263</v>
      </c>
      <c r="H20" s="53" t="n">
        <v>32799.057</v>
      </c>
      <c r="I20" s="53" t="n">
        <v>56.472</v>
      </c>
      <c r="J20" s="54" t="n">
        <f aca="false">H20/3600</f>
        <v>9.11084916666667</v>
      </c>
      <c r="K20" s="94" t="str">
        <f aca="false">(D20=L20)&amp;(E20=M20)&amp;(F20=N20)&amp;(G20=O20)</f>
        <v>1111</v>
      </c>
      <c r="L20" s="52" t="n">
        <v>2391.0896</v>
      </c>
      <c r="M20" s="53" t="n">
        <v>39.8235</v>
      </c>
      <c r="N20" s="53" t="n">
        <v>41.7616</v>
      </c>
      <c r="O20" s="53" t="n">
        <v>42.8263</v>
      </c>
      <c r="P20" s="53" t="n">
        <v>25657.57</v>
      </c>
      <c r="Q20" s="53" t="n">
        <v>45.393</v>
      </c>
      <c r="R20" s="54" t="n">
        <f aca="false">P20/3600</f>
        <v>7.1271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5.3088</v>
      </c>
      <c r="E21" s="53" t="n">
        <v>37.2214</v>
      </c>
      <c r="F21" s="53" t="n">
        <v>40.4962</v>
      </c>
      <c r="G21" s="53" t="n">
        <v>41.5584</v>
      </c>
      <c r="H21" s="53" t="n">
        <v>29498.299</v>
      </c>
      <c r="I21" s="53" t="n">
        <v>52.322</v>
      </c>
      <c r="J21" s="54" t="n">
        <f aca="false">H21/3600</f>
        <v>8.19397194444444</v>
      </c>
      <c r="K21" s="94" t="str">
        <f aca="false">(D21=L21)&amp;(E21=M21)&amp;(F21=N21)&amp;(G21=O21)</f>
        <v>1111</v>
      </c>
      <c r="L21" s="52" t="n">
        <v>1155.3088</v>
      </c>
      <c r="M21" s="53" t="n">
        <v>37.2214</v>
      </c>
      <c r="N21" s="53" t="n">
        <v>40.4962</v>
      </c>
      <c r="O21" s="53" t="n">
        <v>41.5584</v>
      </c>
      <c r="P21" s="53" t="n">
        <v>23413.817</v>
      </c>
      <c r="Q21" s="53" t="n">
        <v>39.789</v>
      </c>
      <c r="R21" s="54" t="n">
        <f aca="false">P21/3600</f>
        <v>6.5038380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0.5104</v>
      </c>
      <c r="E22" s="61" t="n">
        <v>34.5272</v>
      </c>
      <c r="F22" s="61" t="n">
        <v>39.5976</v>
      </c>
      <c r="G22" s="61" t="n">
        <v>40.7525</v>
      </c>
      <c r="H22" s="61" t="n">
        <v>27716.443</v>
      </c>
      <c r="I22" s="61" t="n">
        <v>47.767</v>
      </c>
      <c r="J22" s="62" t="n">
        <f aca="false">H22/3600</f>
        <v>7.69901194444444</v>
      </c>
      <c r="K22" s="94" t="str">
        <f aca="false">(D22=L22)&amp;(E22=M22)&amp;(F22=N22)&amp;(G22=O22)</f>
        <v>1111</v>
      </c>
      <c r="L22" s="60" t="n">
        <v>550.5104</v>
      </c>
      <c r="M22" s="61" t="n">
        <v>34.5272</v>
      </c>
      <c r="N22" s="61" t="n">
        <v>39.5976</v>
      </c>
      <c r="O22" s="61" t="n">
        <v>40.7525</v>
      </c>
      <c r="P22" s="61" t="n">
        <v>21590.571</v>
      </c>
      <c r="Q22" s="61" t="n">
        <v>36.796</v>
      </c>
      <c r="R22" s="62" t="n">
        <f aca="false">P22/3600</f>
        <v>5.9973808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552.3192</v>
      </c>
      <c r="E23" s="46" t="n">
        <v>39.8327</v>
      </c>
      <c r="F23" s="46" t="n">
        <v>41.9593</v>
      </c>
      <c r="G23" s="46" t="n">
        <v>43.0539</v>
      </c>
      <c r="H23" s="46" t="n">
        <v>35055.031</v>
      </c>
      <c r="I23" s="46" t="n">
        <v>67.891</v>
      </c>
      <c r="J23" s="47" t="n">
        <f aca="false">H23/3600</f>
        <v>9.73750861111111</v>
      </c>
      <c r="K23" s="94" t="str">
        <f aca="false">(D23=L23)&amp;(E23=M23)&amp;(F23=N23)&amp;(G23=O23)</f>
        <v>1111</v>
      </c>
      <c r="L23" s="45" t="n">
        <v>7552.3192</v>
      </c>
      <c r="M23" s="46" t="n">
        <v>39.8327</v>
      </c>
      <c r="N23" s="46" t="n">
        <v>41.9593</v>
      </c>
      <c r="O23" s="46" t="n">
        <v>43.0539</v>
      </c>
      <c r="P23" s="46" t="n">
        <v>27831.916</v>
      </c>
      <c r="Q23" s="46" t="n">
        <v>51.106</v>
      </c>
      <c r="R23" s="47" t="n">
        <f aca="false">P23/3600</f>
        <v>7.73108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93.6752</v>
      </c>
      <c r="E24" s="53" t="n">
        <v>36.9543</v>
      </c>
      <c r="F24" s="53" t="n">
        <v>39.8295</v>
      </c>
      <c r="G24" s="53" t="n">
        <v>40.7944</v>
      </c>
      <c r="H24" s="53" t="n">
        <v>28209.451</v>
      </c>
      <c r="I24" s="53" t="n">
        <v>48.703</v>
      </c>
      <c r="J24" s="54" t="n">
        <f aca="false">H24/3600</f>
        <v>7.83595861111111</v>
      </c>
      <c r="K24" s="94" t="str">
        <f aca="false">(D24=L24)&amp;(E24=M24)&amp;(F24=N24)&amp;(G24=O24)</f>
        <v>1111</v>
      </c>
      <c r="L24" s="52" t="n">
        <v>3093.6752</v>
      </c>
      <c r="M24" s="53" t="n">
        <v>36.9543</v>
      </c>
      <c r="N24" s="53" t="n">
        <v>39.8295</v>
      </c>
      <c r="O24" s="53" t="n">
        <v>40.7944</v>
      </c>
      <c r="P24" s="53" t="n">
        <v>24444.893</v>
      </c>
      <c r="Q24" s="53" t="n">
        <v>43.668</v>
      </c>
      <c r="R24" s="54" t="n">
        <f aca="false">P24/3600</f>
        <v>6.7902480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21.16</v>
      </c>
      <c r="E25" s="53" t="n">
        <v>34.173</v>
      </c>
      <c r="F25" s="53" t="n">
        <v>38.2304</v>
      </c>
      <c r="G25" s="53" t="n">
        <v>39.4128</v>
      </c>
      <c r="H25" s="53" t="n">
        <v>23289.593</v>
      </c>
      <c r="I25" s="53" t="n">
        <v>43.914</v>
      </c>
      <c r="J25" s="54" t="n">
        <f aca="false">H25/3600</f>
        <v>6.46933138888889</v>
      </c>
      <c r="K25" s="94" t="str">
        <f aca="false">(D25=L25)&amp;(E25=M25)&amp;(F25=N25)&amp;(G25=O25)</f>
        <v>1111</v>
      </c>
      <c r="L25" s="52" t="n">
        <v>1321.16</v>
      </c>
      <c r="M25" s="53" t="n">
        <v>34.173</v>
      </c>
      <c r="N25" s="53" t="n">
        <v>38.2304</v>
      </c>
      <c r="O25" s="53" t="n">
        <v>39.4128</v>
      </c>
      <c r="P25" s="53" t="n">
        <v>22054.309</v>
      </c>
      <c r="Q25" s="53" t="n">
        <v>39.09</v>
      </c>
      <c r="R25" s="54" t="n">
        <f aca="false">P25/3600</f>
        <v>6.1261969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65.2776</v>
      </c>
      <c r="E26" s="61" t="n">
        <v>31.5732</v>
      </c>
      <c r="F26" s="61" t="n">
        <v>37.1498</v>
      </c>
      <c r="G26" s="61" t="n">
        <v>38.6431</v>
      </c>
      <c r="H26" s="61" t="n">
        <v>20557.278</v>
      </c>
      <c r="I26" s="61" t="n">
        <v>36.363</v>
      </c>
      <c r="J26" s="62" t="n">
        <f aca="false">H26/3600</f>
        <v>5.710355</v>
      </c>
      <c r="K26" s="94" t="str">
        <f aca="false">(D26=L26)&amp;(E26=M26)&amp;(F26=N26)&amp;(G26=O26)</f>
        <v>1111</v>
      </c>
      <c r="L26" s="60" t="n">
        <v>565.2776</v>
      </c>
      <c r="M26" s="61" t="n">
        <v>31.5732</v>
      </c>
      <c r="N26" s="61" t="n">
        <v>37.1498</v>
      </c>
      <c r="O26" s="61" t="n">
        <v>38.6431</v>
      </c>
      <c r="P26" s="61" t="n">
        <v>20375.285</v>
      </c>
      <c r="Q26" s="61" t="n">
        <v>33.187</v>
      </c>
      <c r="R26" s="62" t="n">
        <f aca="false">P26/3600</f>
        <v>5.6598013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826.756</v>
      </c>
      <c r="E27" s="46" t="n">
        <v>38.6848</v>
      </c>
      <c r="F27" s="46" t="n">
        <v>40.0875</v>
      </c>
      <c r="G27" s="46" t="n">
        <v>43.3088</v>
      </c>
      <c r="H27" s="46" t="n">
        <v>69076.119</v>
      </c>
      <c r="I27" s="46" t="n">
        <v>128.013</v>
      </c>
      <c r="J27" s="47" t="n">
        <f aca="false">H27/3600</f>
        <v>19.1878108333333</v>
      </c>
      <c r="K27" s="94" t="str">
        <f aca="false">(D27=L27)&amp;(E27=M27)&amp;(F27=N27)&amp;(G27=O27)</f>
        <v>1111</v>
      </c>
      <c r="L27" s="45" t="n">
        <v>18826.756</v>
      </c>
      <c r="M27" s="46" t="n">
        <v>38.6848</v>
      </c>
      <c r="N27" s="46" t="n">
        <v>40.0875</v>
      </c>
      <c r="O27" s="46" t="n">
        <v>43.3088</v>
      </c>
      <c r="P27" s="46" t="n">
        <v>55408.202</v>
      </c>
      <c r="Q27" s="46" t="n">
        <v>109.194</v>
      </c>
      <c r="R27" s="47" t="n">
        <f aca="false">P27/3600</f>
        <v>15.39116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22.4096</v>
      </c>
      <c r="E28" s="53" t="n">
        <v>36.7926</v>
      </c>
      <c r="F28" s="53" t="n">
        <v>38.9164</v>
      </c>
      <c r="G28" s="53" t="n">
        <v>41.3789</v>
      </c>
      <c r="H28" s="53" t="n">
        <v>58253.674</v>
      </c>
      <c r="I28" s="53" t="n">
        <v>91.525</v>
      </c>
      <c r="J28" s="54" t="n">
        <f aca="false">H28/3600</f>
        <v>16.1815761111111</v>
      </c>
      <c r="K28" s="94" t="str">
        <f aca="false">(D28=L28)&amp;(E28=M28)&amp;(F28=N28)&amp;(G28=O28)</f>
        <v>1111</v>
      </c>
      <c r="L28" s="52" t="n">
        <v>5822.4096</v>
      </c>
      <c r="M28" s="53" t="n">
        <v>36.7926</v>
      </c>
      <c r="N28" s="53" t="n">
        <v>38.9164</v>
      </c>
      <c r="O28" s="53" t="n">
        <v>41.3789</v>
      </c>
      <c r="P28" s="53" t="n">
        <v>46764.607</v>
      </c>
      <c r="Q28" s="53" t="n">
        <v>80.284</v>
      </c>
      <c r="R28" s="54" t="n">
        <f aca="false">P28/3600</f>
        <v>12.9901686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40.4136</v>
      </c>
      <c r="E29" s="53" t="n">
        <v>34.6217</v>
      </c>
      <c r="F29" s="53" t="n">
        <v>37.9713</v>
      </c>
      <c r="G29" s="53" t="n">
        <v>39.8063</v>
      </c>
      <c r="H29" s="53" t="n">
        <v>46907.133</v>
      </c>
      <c r="I29" s="53" t="n">
        <v>72.586</v>
      </c>
      <c r="J29" s="54" t="n">
        <f aca="false">H29/3600</f>
        <v>13.0297591666667</v>
      </c>
      <c r="K29" s="94" t="str">
        <f aca="false">(D29=L29)&amp;(E29=M29)&amp;(F29=N29)&amp;(G29=O29)</f>
        <v>1111</v>
      </c>
      <c r="L29" s="52" t="n">
        <v>2640.4136</v>
      </c>
      <c r="M29" s="53" t="n">
        <v>34.6217</v>
      </c>
      <c r="N29" s="53" t="n">
        <v>37.9713</v>
      </c>
      <c r="O29" s="53" t="n">
        <v>39.8063</v>
      </c>
      <c r="P29" s="53" t="n">
        <v>42655.038</v>
      </c>
      <c r="Q29" s="53" t="n">
        <v>72.07</v>
      </c>
      <c r="R29" s="54" t="n">
        <f aca="false">P29/3600</f>
        <v>11.84862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0.1192</v>
      </c>
      <c r="E30" s="61" t="n">
        <v>32.2804</v>
      </c>
      <c r="F30" s="61" t="n">
        <v>37.207</v>
      </c>
      <c r="G30" s="61" t="n">
        <v>38.6012</v>
      </c>
      <c r="H30" s="61" t="n">
        <v>47667.676</v>
      </c>
      <c r="I30" s="61" t="n">
        <v>75.332</v>
      </c>
      <c r="J30" s="62" t="n">
        <f aca="false">H30/3600</f>
        <v>13.2410211111111</v>
      </c>
      <c r="K30" s="94" t="str">
        <f aca="false">(D30=L30)&amp;(E30=M30)&amp;(F30=N30)&amp;(G30=O30)</f>
        <v>1111</v>
      </c>
      <c r="L30" s="60" t="n">
        <v>1290.1192</v>
      </c>
      <c r="M30" s="61" t="n">
        <v>32.2804</v>
      </c>
      <c r="N30" s="61" t="n">
        <v>37.207</v>
      </c>
      <c r="O30" s="61" t="n">
        <v>38.6012</v>
      </c>
      <c r="P30" s="61" t="n">
        <v>39749.887</v>
      </c>
      <c r="Q30" s="61" t="n">
        <v>63.461</v>
      </c>
      <c r="R30" s="62" t="n">
        <f aca="false">P30/3600</f>
        <v>11.0416352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652.4864</v>
      </c>
      <c r="E31" s="46" t="n">
        <v>39.4489</v>
      </c>
      <c r="F31" s="46" t="n">
        <v>43.8358</v>
      </c>
      <c r="G31" s="46" t="n">
        <v>45.1467</v>
      </c>
      <c r="H31" s="46" t="n">
        <v>79765.148</v>
      </c>
      <c r="I31" s="46" t="n">
        <v>151.928</v>
      </c>
      <c r="J31" s="47" t="n">
        <f aca="false">H31/3600</f>
        <v>22.1569855555556</v>
      </c>
      <c r="K31" s="94" t="str">
        <f aca="false">(D31=L31)&amp;(E31=M31)&amp;(F31=N31)&amp;(G31=O31)</f>
        <v>1111</v>
      </c>
      <c r="L31" s="45" t="n">
        <v>19652.4864</v>
      </c>
      <c r="M31" s="46" t="n">
        <v>39.4489</v>
      </c>
      <c r="N31" s="46" t="n">
        <v>43.8358</v>
      </c>
      <c r="O31" s="46" t="n">
        <v>45.1467</v>
      </c>
      <c r="P31" s="46" t="n">
        <v>65987.006</v>
      </c>
      <c r="Q31" s="46" t="n">
        <v>118.917</v>
      </c>
      <c r="R31" s="47" t="n">
        <f aca="false">P31/3600</f>
        <v>18.32972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973.12</v>
      </c>
      <c r="E32" s="53" t="n">
        <v>37.6466</v>
      </c>
      <c r="F32" s="53" t="n">
        <v>42.4547</v>
      </c>
      <c r="G32" s="53" t="n">
        <v>43.0557</v>
      </c>
      <c r="H32" s="53" t="n">
        <v>70854.256</v>
      </c>
      <c r="I32" s="53" t="n">
        <v>130.541</v>
      </c>
      <c r="J32" s="54" t="n">
        <f aca="false">H32/3600</f>
        <v>19.6817377777778</v>
      </c>
      <c r="K32" s="94" t="str">
        <f aca="false">(D32=L32)&amp;(E32=M32)&amp;(F32=N32)&amp;(G32=O32)</f>
        <v>1111</v>
      </c>
      <c r="L32" s="52" t="n">
        <v>6973.12</v>
      </c>
      <c r="M32" s="53" t="n">
        <v>37.6466</v>
      </c>
      <c r="N32" s="53" t="n">
        <v>42.4547</v>
      </c>
      <c r="O32" s="53" t="n">
        <v>43.0557</v>
      </c>
      <c r="P32" s="53" t="n">
        <v>57225.95</v>
      </c>
      <c r="Q32" s="53" t="n">
        <v>98.65</v>
      </c>
      <c r="R32" s="54" t="n">
        <f aca="false">P32/3600</f>
        <v>15.89609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53.8472</v>
      </c>
      <c r="E33" s="53" t="n">
        <v>35.7088</v>
      </c>
      <c r="F33" s="53" t="n">
        <v>41.1712</v>
      </c>
      <c r="G33" s="53" t="n">
        <v>41.2051</v>
      </c>
      <c r="H33" s="53" t="n">
        <v>58850.619</v>
      </c>
      <c r="I33" s="53" t="n">
        <v>97.032</v>
      </c>
      <c r="J33" s="54" t="n">
        <f aca="false">H33/3600</f>
        <v>16.3473941666667</v>
      </c>
      <c r="K33" s="94" t="str">
        <f aca="false">(D33=L33)&amp;(E33=M33)&amp;(F33=N33)&amp;(G33=O33)</f>
        <v>1111</v>
      </c>
      <c r="L33" s="52" t="n">
        <v>3253.8472</v>
      </c>
      <c r="M33" s="53" t="n">
        <v>35.7088</v>
      </c>
      <c r="N33" s="53" t="n">
        <v>41.1712</v>
      </c>
      <c r="O33" s="53" t="n">
        <v>41.2051</v>
      </c>
      <c r="P33" s="53" t="n">
        <v>50479.104</v>
      </c>
      <c r="Q33" s="53" t="n">
        <v>89.35</v>
      </c>
      <c r="R33" s="54" t="n">
        <f aca="false">P33/3600</f>
        <v>14.02197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5.8624</v>
      </c>
      <c r="E34" s="61" t="n">
        <v>33.5497</v>
      </c>
      <c r="F34" s="61" t="n">
        <v>40.1089</v>
      </c>
      <c r="G34" s="61" t="n">
        <v>39.7109</v>
      </c>
      <c r="H34" s="61" t="n">
        <v>46960.419</v>
      </c>
      <c r="I34" s="61" t="n">
        <v>87.594</v>
      </c>
      <c r="J34" s="62" t="n">
        <f aca="false">H34/3600</f>
        <v>13.0445608333333</v>
      </c>
      <c r="K34" s="94" t="str">
        <f aca="false">(D34=L34)&amp;(E34=M34)&amp;(F34=N34)&amp;(G34=O34)</f>
        <v>1111</v>
      </c>
      <c r="L34" s="60" t="n">
        <v>1625.8624</v>
      </c>
      <c r="M34" s="61" t="n">
        <v>33.5497</v>
      </c>
      <c r="N34" s="61" t="n">
        <v>40.1089</v>
      </c>
      <c r="O34" s="61" t="n">
        <v>39.7109</v>
      </c>
      <c r="P34" s="61" t="n">
        <v>46906.941</v>
      </c>
      <c r="Q34" s="61" t="n">
        <v>85.469</v>
      </c>
      <c r="R34" s="62" t="n">
        <f aca="false">P34/3600</f>
        <v>13.0297058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5260.1248</v>
      </c>
      <c r="E35" s="46" t="n">
        <v>37.893</v>
      </c>
      <c r="F35" s="46" t="n">
        <v>42.0867</v>
      </c>
      <c r="G35" s="46" t="n">
        <v>44.2088</v>
      </c>
      <c r="H35" s="46" t="n">
        <v>87843.028</v>
      </c>
      <c r="I35" s="46" t="n">
        <v>176.389</v>
      </c>
      <c r="J35" s="47" t="n">
        <f aca="false">H35/3600</f>
        <v>24.4008411111111</v>
      </c>
      <c r="K35" s="94" t="str">
        <f aca="false">(D35=L35)&amp;(E35=M35)&amp;(F35=N35)&amp;(G35=O35)</f>
        <v>1111</v>
      </c>
      <c r="L35" s="45" t="n">
        <v>45260.1248</v>
      </c>
      <c r="M35" s="46" t="n">
        <v>37.893</v>
      </c>
      <c r="N35" s="46" t="n">
        <v>42.0867</v>
      </c>
      <c r="O35" s="46" t="n">
        <v>44.2088</v>
      </c>
      <c r="P35" s="46" t="n">
        <v>75545.55</v>
      </c>
      <c r="Q35" s="46" t="n">
        <v>158.344</v>
      </c>
      <c r="R35" s="47" t="n">
        <f aca="false">P35/3600</f>
        <v>20.9848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752.6304</v>
      </c>
      <c r="E36" s="53" t="n">
        <v>35.3809</v>
      </c>
      <c r="F36" s="53" t="n">
        <v>40.6558</v>
      </c>
      <c r="G36" s="53" t="n">
        <v>42.9836</v>
      </c>
      <c r="H36" s="53" t="n">
        <v>64547.679</v>
      </c>
      <c r="I36" s="53" t="n">
        <v>128.341</v>
      </c>
      <c r="J36" s="54" t="n">
        <f aca="false">H36/3600</f>
        <v>17.9299108333333</v>
      </c>
      <c r="K36" s="94" t="str">
        <f aca="false">(D36=L36)&amp;(E36=M36)&amp;(F36=N36)&amp;(G36=O36)</f>
        <v>1111</v>
      </c>
      <c r="L36" s="52" t="n">
        <v>6752.6304</v>
      </c>
      <c r="M36" s="53" t="n">
        <v>35.3809</v>
      </c>
      <c r="N36" s="53" t="n">
        <v>40.6558</v>
      </c>
      <c r="O36" s="53" t="n">
        <v>42.9836</v>
      </c>
      <c r="P36" s="53" t="n">
        <v>58027.357</v>
      </c>
      <c r="Q36" s="53" t="n">
        <v>104.324</v>
      </c>
      <c r="R36" s="54" t="n">
        <f aca="false">P36/3600</f>
        <v>16.1187102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893.9016</v>
      </c>
      <c r="E37" s="53" t="n">
        <v>33.6283</v>
      </c>
      <c r="F37" s="53" t="n">
        <v>39.3989</v>
      </c>
      <c r="G37" s="53" t="n">
        <v>41.9556</v>
      </c>
      <c r="H37" s="53" t="n">
        <v>63130.433</v>
      </c>
      <c r="I37" s="53" t="n">
        <v>109.122</v>
      </c>
      <c r="J37" s="54" t="n">
        <f aca="false">H37/3600</f>
        <v>17.5362313888889</v>
      </c>
      <c r="K37" s="94" t="str">
        <f aca="false">(D37=L37)&amp;(E37=M37)&amp;(F37=N37)&amp;(G37=O37)</f>
        <v>1111</v>
      </c>
      <c r="L37" s="52" t="n">
        <v>1893.9016</v>
      </c>
      <c r="M37" s="53" t="n">
        <v>33.6283</v>
      </c>
      <c r="N37" s="53" t="n">
        <v>39.3989</v>
      </c>
      <c r="O37" s="53" t="n">
        <v>41.9556</v>
      </c>
      <c r="P37" s="53" t="n">
        <v>50388.775</v>
      </c>
      <c r="Q37" s="53" t="n">
        <v>86.444</v>
      </c>
      <c r="R37" s="54" t="n">
        <f aca="false">P37/3600</f>
        <v>13.9968819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2" t="n">
        <f aca="false">H38/3600</f>
        <v>0</v>
      </c>
      <c r="K38" s="94" t="str">
        <f aca="false">(D38=L38)&amp;(E38=M38)&amp;(F38=N38)&amp;(G38=O38)</f>
        <v>0000</v>
      </c>
      <c r="L38" s="60" t="n">
        <v>742.4336</v>
      </c>
      <c r="M38" s="61" t="n">
        <v>31.5031</v>
      </c>
      <c r="N38" s="61" t="n">
        <v>38.4875</v>
      </c>
      <c r="O38" s="61" t="n">
        <v>41.1253</v>
      </c>
      <c r="P38" s="61" t="n">
        <v>47060.17</v>
      </c>
      <c r="Q38" s="61" t="n">
        <v>77.139</v>
      </c>
      <c r="R38" s="62" t="n">
        <f aca="false">P38/3600</f>
        <v>13.072269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79.9312</v>
      </c>
      <c r="E39" s="46" t="n">
        <v>40.366</v>
      </c>
      <c r="F39" s="46" t="n">
        <v>42.8696</v>
      </c>
      <c r="G39" s="46" t="n">
        <v>43.5052</v>
      </c>
      <c r="H39" s="46" t="n">
        <v>11550.775</v>
      </c>
      <c r="I39" s="46" t="n">
        <v>21.637</v>
      </c>
      <c r="J39" s="47" t="n">
        <f aca="false">H39/3600</f>
        <v>3.20854861111111</v>
      </c>
      <c r="K39" s="94" t="str">
        <f aca="false">(D39=L39)&amp;(E39=M39)&amp;(F39=N39)&amp;(G39=O39)</f>
        <v>1111</v>
      </c>
      <c r="L39" s="45" t="n">
        <v>3679.9312</v>
      </c>
      <c r="M39" s="46" t="n">
        <v>40.366</v>
      </c>
      <c r="N39" s="46" t="n">
        <v>42.8696</v>
      </c>
      <c r="O39" s="46" t="n">
        <v>43.5052</v>
      </c>
      <c r="P39" s="46" t="n">
        <v>11390.318</v>
      </c>
      <c r="Q39" s="46" t="n">
        <v>19.703</v>
      </c>
      <c r="R39" s="47" t="n">
        <f aca="false">P39/3600</f>
        <v>3.16397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89.8408</v>
      </c>
      <c r="E40" s="53" t="n">
        <v>37.2156</v>
      </c>
      <c r="F40" s="53" t="n">
        <v>40.3338</v>
      </c>
      <c r="G40" s="53" t="n">
        <v>40.7114</v>
      </c>
      <c r="H40" s="53" t="n">
        <v>10190.733</v>
      </c>
      <c r="I40" s="53" t="n">
        <v>17.425</v>
      </c>
      <c r="J40" s="54" t="n">
        <f aca="false">H40/3600</f>
        <v>2.83075916666667</v>
      </c>
      <c r="K40" s="94" t="str">
        <f aca="false">(D40=L40)&amp;(E40=M40)&amp;(F40=N40)&amp;(G40=O40)</f>
        <v>1111</v>
      </c>
      <c r="L40" s="52" t="n">
        <v>1789.8408</v>
      </c>
      <c r="M40" s="53" t="n">
        <v>37.2156</v>
      </c>
      <c r="N40" s="53" t="n">
        <v>40.3338</v>
      </c>
      <c r="O40" s="53" t="n">
        <v>40.7114</v>
      </c>
      <c r="P40" s="53" t="n">
        <v>10217.761</v>
      </c>
      <c r="Q40" s="53" t="n">
        <v>16.976</v>
      </c>
      <c r="R40" s="54" t="n">
        <f aca="false">P40/3600</f>
        <v>2.8382669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6.8744</v>
      </c>
      <c r="E41" s="53" t="n">
        <v>34.3403</v>
      </c>
      <c r="F41" s="53" t="n">
        <v>38.2892</v>
      </c>
      <c r="G41" s="53" t="n">
        <v>38.4783</v>
      </c>
      <c r="H41" s="53" t="n">
        <v>9922.413</v>
      </c>
      <c r="I41" s="53" t="n">
        <v>15.459</v>
      </c>
      <c r="J41" s="54" t="n">
        <f aca="false">H41/3600</f>
        <v>2.75622583333333</v>
      </c>
      <c r="K41" s="94" t="str">
        <f aca="false">(D41=L41)&amp;(E41=M41)&amp;(F41=N41)&amp;(G41=O41)</f>
        <v>1111</v>
      </c>
      <c r="L41" s="52" t="n">
        <v>856.8744</v>
      </c>
      <c r="M41" s="53" t="n">
        <v>34.3403</v>
      </c>
      <c r="N41" s="53" t="n">
        <v>38.2892</v>
      </c>
      <c r="O41" s="53" t="n">
        <v>38.4783</v>
      </c>
      <c r="P41" s="53" t="n">
        <v>9111.846</v>
      </c>
      <c r="Q41" s="53" t="n">
        <v>14.031</v>
      </c>
      <c r="R41" s="54" t="n">
        <f aca="false">P41/3600</f>
        <v>2.53106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0.104</v>
      </c>
      <c r="E42" s="61" t="n">
        <v>31.8079</v>
      </c>
      <c r="F42" s="61" t="n">
        <v>36.6762</v>
      </c>
      <c r="G42" s="61" t="n">
        <v>36.7026</v>
      </c>
      <c r="H42" s="61" t="n">
        <v>8660.308</v>
      </c>
      <c r="I42" s="61" t="n">
        <v>12.776</v>
      </c>
      <c r="J42" s="62" t="n">
        <f aca="false">H42/3600</f>
        <v>2.40564111111111</v>
      </c>
      <c r="K42" s="94" t="str">
        <f aca="false">(D42=L42)&amp;(E42=M42)&amp;(F42=N42)&amp;(G42=O42)</f>
        <v>1111</v>
      </c>
      <c r="L42" s="60" t="n">
        <v>430.104</v>
      </c>
      <c r="M42" s="61" t="n">
        <v>31.8079</v>
      </c>
      <c r="N42" s="61" t="n">
        <v>36.6762</v>
      </c>
      <c r="O42" s="61" t="n">
        <v>36.7026</v>
      </c>
      <c r="P42" s="61" t="n">
        <v>8576.245</v>
      </c>
      <c r="Q42" s="61" t="n">
        <v>12.076</v>
      </c>
      <c r="R42" s="62" t="n">
        <f aca="false">P42/3600</f>
        <v>2.3822902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018.312</v>
      </c>
      <c r="E43" s="46" t="n">
        <v>40.1079</v>
      </c>
      <c r="F43" s="46" t="n">
        <v>43.1621</v>
      </c>
      <c r="G43" s="46" t="n">
        <v>44.5371</v>
      </c>
      <c r="H43" s="46" t="n">
        <v>16410.214</v>
      </c>
      <c r="I43" s="46" t="n">
        <v>29.78</v>
      </c>
      <c r="J43" s="47" t="n">
        <f aca="false">H43/3600</f>
        <v>4.55839277777778</v>
      </c>
      <c r="K43" s="94" t="str">
        <f aca="false">(D43=L43)&amp;(E43=M43)&amp;(F43=N43)&amp;(G43=O43)</f>
        <v>1111</v>
      </c>
      <c r="L43" s="45" t="n">
        <v>4018.312</v>
      </c>
      <c r="M43" s="46" t="n">
        <v>40.1079</v>
      </c>
      <c r="N43" s="46" t="n">
        <v>43.1621</v>
      </c>
      <c r="O43" s="46" t="n">
        <v>44.5371</v>
      </c>
      <c r="P43" s="46" t="n">
        <v>14115.457</v>
      </c>
      <c r="Q43" s="46" t="n">
        <v>24.037</v>
      </c>
      <c r="R43" s="47" t="n">
        <f aca="false">P43/3600</f>
        <v>3.9209602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5.9088</v>
      </c>
      <c r="E44" s="53" t="n">
        <v>37.2851</v>
      </c>
      <c r="F44" s="53" t="n">
        <v>41.0075</v>
      </c>
      <c r="G44" s="53" t="n">
        <v>42.1144</v>
      </c>
      <c r="H44" s="53" t="n">
        <v>13746.354</v>
      </c>
      <c r="I44" s="53" t="n">
        <v>21.559</v>
      </c>
      <c r="J44" s="54" t="n">
        <f aca="false">H44/3600</f>
        <v>3.81843166666667</v>
      </c>
      <c r="K44" s="94" t="str">
        <f aca="false">(D44=L44)&amp;(E44=M44)&amp;(F44=N44)&amp;(G44=O44)</f>
        <v>1111</v>
      </c>
      <c r="L44" s="52" t="n">
        <v>1835.9088</v>
      </c>
      <c r="M44" s="53" t="n">
        <v>37.2851</v>
      </c>
      <c r="N44" s="53" t="n">
        <v>41.0075</v>
      </c>
      <c r="O44" s="53" t="n">
        <v>42.1144</v>
      </c>
      <c r="P44" s="53" t="n">
        <v>12603.935</v>
      </c>
      <c r="Q44" s="53" t="n">
        <v>19.575</v>
      </c>
      <c r="R44" s="54" t="n">
        <f aca="false">P44/3600</f>
        <v>3.5010930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97.9608</v>
      </c>
      <c r="E45" s="53" t="n">
        <v>34.3326</v>
      </c>
      <c r="F45" s="53" t="n">
        <v>39.2332</v>
      </c>
      <c r="G45" s="53" t="n">
        <v>40.1867</v>
      </c>
      <c r="H45" s="53" t="n">
        <v>11912.149</v>
      </c>
      <c r="I45" s="53" t="n">
        <v>18.813</v>
      </c>
      <c r="J45" s="54" t="n">
        <f aca="false">H45/3600</f>
        <v>3.30893027777778</v>
      </c>
      <c r="K45" s="94" t="str">
        <f aca="false">(D45=L45)&amp;(E45=M45)&amp;(F45=N45)&amp;(G45=O45)</f>
        <v>1111</v>
      </c>
      <c r="L45" s="52" t="n">
        <v>897.9608</v>
      </c>
      <c r="M45" s="53" t="n">
        <v>34.3326</v>
      </c>
      <c r="N45" s="53" t="n">
        <v>39.2332</v>
      </c>
      <c r="O45" s="53" t="n">
        <v>40.1867</v>
      </c>
      <c r="P45" s="53" t="n">
        <v>11402.281</v>
      </c>
      <c r="Q45" s="53" t="n">
        <v>17.437</v>
      </c>
      <c r="R45" s="54" t="n">
        <f aca="false">P45/3600</f>
        <v>3.1673002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4.8968</v>
      </c>
      <c r="E46" s="61" t="n">
        <v>31.4255</v>
      </c>
      <c r="F46" s="61" t="n">
        <v>37.8692</v>
      </c>
      <c r="G46" s="61" t="n">
        <v>38.7315</v>
      </c>
      <c r="H46" s="61" t="n">
        <v>11099.051</v>
      </c>
      <c r="I46" s="61" t="n">
        <v>16.77</v>
      </c>
      <c r="J46" s="62" t="n">
        <f aca="false">H46/3600</f>
        <v>3.08306972222222</v>
      </c>
      <c r="K46" s="94" t="str">
        <f aca="false">(D46=L46)&amp;(E46=M46)&amp;(F46=N46)&amp;(G46=O46)</f>
        <v>1111</v>
      </c>
      <c r="L46" s="60" t="n">
        <v>454.8968</v>
      </c>
      <c r="M46" s="61" t="n">
        <v>31.4255</v>
      </c>
      <c r="N46" s="61" t="n">
        <v>37.8692</v>
      </c>
      <c r="O46" s="61" t="n">
        <v>38.7315</v>
      </c>
      <c r="P46" s="61" t="n">
        <v>10754.928</v>
      </c>
      <c r="Q46" s="61" t="n">
        <v>14.818</v>
      </c>
      <c r="R46" s="62" t="n">
        <f aca="false">P46/3600</f>
        <v>2.9874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655.5104</v>
      </c>
      <c r="E47" s="46" t="n">
        <v>38.1669</v>
      </c>
      <c r="F47" s="46" t="n">
        <v>40.9127</v>
      </c>
      <c r="G47" s="46" t="n">
        <v>41.8414</v>
      </c>
      <c r="H47" s="46" t="n">
        <v>12801.725</v>
      </c>
      <c r="I47" s="46" t="n">
        <v>26.426</v>
      </c>
      <c r="J47" s="47" t="n">
        <f aca="false">H47/3600</f>
        <v>3.55603472222222</v>
      </c>
      <c r="K47" s="94" t="str">
        <f aca="false">(D47=L47)&amp;(E47=M47)&amp;(F47=N47)&amp;(G47=O47)</f>
        <v>1111</v>
      </c>
      <c r="L47" s="45" t="n">
        <v>7655.5104</v>
      </c>
      <c r="M47" s="46" t="n">
        <v>38.1669</v>
      </c>
      <c r="N47" s="46" t="n">
        <v>40.9127</v>
      </c>
      <c r="O47" s="46" t="n">
        <v>41.8414</v>
      </c>
      <c r="P47" s="46" t="n">
        <v>12737.024</v>
      </c>
      <c r="Q47" s="46" t="n">
        <v>24.159</v>
      </c>
      <c r="R47" s="47" t="n">
        <f aca="false">P47/3600</f>
        <v>3.53806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61.0128</v>
      </c>
      <c r="E48" s="53" t="n">
        <v>34.4455</v>
      </c>
      <c r="F48" s="53" t="n">
        <v>38.2691</v>
      </c>
      <c r="G48" s="53" t="n">
        <v>39.082</v>
      </c>
      <c r="H48" s="53" t="n">
        <v>11101.353</v>
      </c>
      <c r="I48" s="53" t="n">
        <v>21.153</v>
      </c>
      <c r="J48" s="54" t="n">
        <f aca="false">H48/3600</f>
        <v>3.08370916666667</v>
      </c>
      <c r="K48" s="94" t="str">
        <f aca="false">(D48=L48)&amp;(E48=M48)&amp;(F48=N48)&amp;(G48=O48)</f>
        <v>1111</v>
      </c>
      <c r="L48" s="52" t="n">
        <v>3361.0128</v>
      </c>
      <c r="M48" s="53" t="n">
        <v>34.4455</v>
      </c>
      <c r="N48" s="53" t="n">
        <v>38.2691</v>
      </c>
      <c r="O48" s="53" t="n">
        <v>39.082</v>
      </c>
      <c r="P48" s="53" t="n">
        <v>11024.904</v>
      </c>
      <c r="Q48" s="53" t="n">
        <v>19.529</v>
      </c>
      <c r="R48" s="54" t="n">
        <f aca="false">P48/3600</f>
        <v>3.06247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7.2464</v>
      </c>
      <c r="E49" s="53" t="n">
        <v>31.0271</v>
      </c>
      <c r="F49" s="53" t="n">
        <v>36.3164</v>
      </c>
      <c r="G49" s="53" t="n">
        <v>37.0913</v>
      </c>
      <c r="H49" s="53" t="n">
        <v>9805.069</v>
      </c>
      <c r="I49" s="53" t="n">
        <v>17.94</v>
      </c>
      <c r="J49" s="54" t="n">
        <f aca="false">H49/3600</f>
        <v>2.72363027777778</v>
      </c>
      <c r="K49" s="94" t="str">
        <f aca="false">(D49=L49)&amp;(E49=M49)&amp;(F49=N49)&amp;(G49=O49)</f>
        <v>1111</v>
      </c>
      <c r="L49" s="52" t="n">
        <v>1497.2464</v>
      </c>
      <c r="M49" s="53" t="n">
        <v>31.0271</v>
      </c>
      <c r="N49" s="53" t="n">
        <v>36.3164</v>
      </c>
      <c r="O49" s="53" t="n">
        <v>37.0913</v>
      </c>
      <c r="P49" s="53" t="n">
        <v>9689.681</v>
      </c>
      <c r="Q49" s="53" t="n">
        <v>16.814</v>
      </c>
      <c r="R49" s="54" t="n">
        <f aca="false">P49/3600</f>
        <v>2.6915780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38.5704</v>
      </c>
      <c r="E50" s="61" t="n">
        <v>27.7897</v>
      </c>
      <c r="F50" s="61" t="n">
        <v>34.9647</v>
      </c>
      <c r="G50" s="61" t="n">
        <v>35.7083</v>
      </c>
      <c r="H50" s="61" t="n">
        <v>8806.667</v>
      </c>
      <c r="I50" s="61" t="n">
        <v>15.054</v>
      </c>
      <c r="J50" s="62" t="n">
        <f aca="false">H50/3600</f>
        <v>2.44629638888889</v>
      </c>
      <c r="K50" s="94" t="str">
        <f aca="false">(D50=L50)&amp;(E50=M50)&amp;(F50=N50)&amp;(G50=O50)</f>
        <v>1111</v>
      </c>
      <c r="L50" s="60" t="n">
        <v>638.5704</v>
      </c>
      <c r="M50" s="61" t="n">
        <v>27.7897</v>
      </c>
      <c r="N50" s="61" t="n">
        <v>34.9647</v>
      </c>
      <c r="O50" s="61" t="n">
        <v>35.7083</v>
      </c>
      <c r="P50" s="61" t="n">
        <v>8785.365</v>
      </c>
      <c r="Q50" s="61" t="n">
        <v>13.641</v>
      </c>
      <c r="R50" s="62" t="n">
        <f aca="false">P50/3600</f>
        <v>2.4403791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5474.9968</v>
      </c>
      <c r="E51" s="46" t="n">
        <v>39.7257</v>
      </c>
      <c r="F51" s="46" t="n">
        <v>41.4319</v>
      </c>
      <c r="G51" s="46" t="n">
        <v>42.7688</v>
      </c>
      <c r="H51" s="46" t="n">
        <v>11369.232</v>
      </c>
      <c r="I51" s="46" t="n">
        <v>21.418</v>
      </c>
      <c r="J51" s="47" t="n">
        <f aca="false">H51/3600</f>
        <v>3.15812</v>
      </c>
      <c r="K51" s="94" t="str">
        <f aca="false">(D51=L51)&amp;(E51=M51)&amp;(F51=N51)&amp;(G51=O51)</f>
        <v>1111</v>
      </c>
      <c r="L51" s="45" t="n">
        <v>5474.9968</v>
      </c>
      <c r="M51" s="46" t="n">
        <v>39.7257</v>
      </c>
      <c r="N51" s="46" t="n">
        <v>41.4319</v>
      </c>
      <c r="O51" s="46" t="n">
        <v>42.7688</v>
      </c>
      <c r="P51" s="46" t="n">
        <v>9352.93</v>
      </c>
      <c r="Q51" s="46" t="n">
        <v>15.629</v>
      </c>
      <c r="R51" s="47" t="n">
        <f aca="false">P51/3600</f>
        <v>2.5980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41.748</v>
      </c>
      <c r="E52" s="53" t="n">
        <v>36.2026</v>
      </c>
      <c r="F52" s="53" t="n">
        <v>38.8301</v>
      </c>
      <c r="G52" s="53" t="n">
        <v>40.403</v>
      </c>
      <c r="H52" s="53" t="n">
        <v>9983.201</v>
      </c>
      <c r="I52" s="53" t="n">
        <v>16.926</v>
      </c>
      <c r="J52" s="54" t="n">
        <f aca="false">H52/3600</f>
        <v>2.77311138888889</v>
      </c>
      <c r="K52" s="94" t="str">
        <f aca="false">(D52=L52)&amp;(E52=M52)&amp;(F52=N52)&amp;(G52=O52)</f>
        <v>1111</v>
      </c>
      <c r="L52" s="52" t="n">
        <v>2241.748</v>
      </c>
      <c r="M52" s="53" t="n">
        <v>36.2026</v>
      </c>
      <c r="N52" s="53" t="n">
        <v>38.8301</v>
      </c>
      <c r="O52" s="53" t="n">
        <v>40.403</v>
      </c>
      <c r="P52" s="53" t="n">
        <v>8142.104</v>
      </c>
      <c r="Q52" s="53" t="n">
        <v>12.98</v>
      </c>
      <c r="R52" s="54" t="n">
        <f aca="false">P52/3600</f>
        <v>2.26169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3.852</v>
      </c>
      <c r="E53" s="53" t="n">
        <v>33.028</v>
      </c>
      <c r="F53" s="53" t="n">
        <v>36.9288</v>
      </c>
      <c r="G53" s="53" t="n">
        <v>38.6321</v>
      </c>
      <c r="H53" s="53" t="n">
        <v>9017.321</v>
      </c>
      <c r="I53" s="53" t="n">
        <v>14.679</v>
      </c>
      <c r="J53" s="54" t="n">
        <f aca="false">H53/3600</f>
        <v>2.50481138888889</v>
      </c>
      <c r="K53" s="94" t="str">
        <f aca="false">(D53=L53)&amp;(E53=M53)&amp;(F53=N53)&amp;(G53=O53)</f>
        <v>1111</v>
      </c>
      <c r="L53" s="52" t="n">
        <v>1003.852</v>
      </c>
      <c r="M53" s="53" t="n">
        <v>33.028</v>
      </c>
      <c r="N53" s="53" t="n">
        <v>36.9288</v>
      </c>
      <c r="O53" s="53" t="n">
        <v>38.6321</v>
      </c>
      <c r="P53" s="53" t="n">
        <v>7082.968</v>
      </c>
      <c r="Q53" s="53" t="n">
        <v>11.18</v>
      </c>
      <c r="R53" s="54" t="n">
        <f aca="false">P53/3600</f>
        <v>1.96749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6.4712</v>
      </c>
      <c r="E54" s="61" t="n">
        <v>30.1113</v>
      </c>
      <c r="F54" s="61" t="n">
        <v>35.6285</v>
      </c>
      <c r="G54" s="61" t="n">
        <v>37.3342</v>
      </c>
      <c r="H54" s="61" t="n">
        <v>8014.67</v>
      </c>
      <c r="I54" s="61" t="n">
        <v>12.636</v>
      </c>
      <c r="J54" s="62" t="n">
        <f aca="false">H54/3600</f>
        <v>2.22629722222222</v>
      </c>
      <c r="K54" s="94" t="str">
        <f aca="false">(D54=L54)&amp;(E54=M54)&amp;(F54=N54)&amp;(G54=O54)</f>
        <v>1111</v>
      </c>
      <c r="L54" s="60" t="n">
        <v>456.4712</v>
      </c>
      <c r="M54" s="61" t="n">
        <v>30.1113</v>
      </c>
      <c r="N54" s="61" t="n">
        <v>35.6285</v>
      </c>
      <c r="O54" s="61" t="n">
        <v>37.3342</v>
      </c>
      <c r="P54" s="61" t="n">
        <v>6488.638</v>
      </c>
      <c r="Q54" s="61" t="n">
        <v>9.396</v>
      </c>
      <c r="R54" s="62" t="n">
        <f aca="false">P54/3600</f>
        <v>1.80239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699.2312</v>
      </c>
      <c r="E55" s="46" t="n">
        <v>40.8012</v>
      </c>
      <c r="F55" s="46" t="n">
        <v>43.5533</v>
      </c>
      <c r="G55" s="46" t="n">
        <v>42.9252</v>
      </c>
      <c r="H55" s="46" t="n">
        <v>3807.238</v>
      </c>
      <c r="I55" s="46" t="n">
        <v>7.534</v>
      </c>
      <c r="J55" s="47" t="n">
        <f aca="false">H55/3600</f>
        <v>1.05756611111111</v>
      </c>
      <c r="K55" s="94" t="str">
        <f aca="false">(D55=L55)&amp;(E55=M55)&amp;(F55=N55)&amp;(G55=O55)</f>
        <v>1111</v>
      </c>
      <c r="L55" s="45" t="n">
        <v>1699.2312</v>
      </c>
      <c r="M55" s="46" t="n">
        <v>40.8012</v>
      </c>
      <c r="N55" s="46" t="n">
        <v>43.5533</v>
      </c>
      <c r="O55" s="46" t="n">
        <v>42.9252</v>
      </c>
      <c r="P55" s="46" t="n">
        <v>3033.223</v>
      </c>
      <c r="Q55" s="46" t="n">
        <v>5.583</v>
      </c>
      <c r="R55" s="47" t="n">
        <f aca="false">P55/3600</f>
        <v>0.8425619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2.2928</v>
      </c>
      <c r="E56" s="53" t="n">
        <v>37.0495</v>
      </c>
      <c r="F56" s="53" t="n">
        <v>40.7982</v>
      </c>
      <c r="G56" s="53" t="n">
        <v>39.8025</v>
      </c>
      <c r="H56" s="53" t="n">
        <v>3461.661</v>
      </c>
      <c r="I56" s="53" t="n">
        <v>6.286</v>
      </c>
      <c r="J56" s="54" t="n">
        <f aca="false">H56/3600</f>
        <v>0.9615725</v>
      </c>
      <c r="K56" s="94" t="str">
        <f aca="false">(D56=L56)&amp;(E56=M56)&amp;(F56=N56)&amp;(G56=O56)</f>
        <v>1111</v>
      </c>
      <c r="L56" s="52" t="n">
        <v>872.2928</v>
      </c>
      <c r="M56" s="53" t="n">
        <v>37.0495</v>
      </c>
      <c r="N56" s="53" t="n">
        <v>40.7982</v>
      </c>
      <c r="O56" s="53" t="n">
        <v>39.8025</v>
      </c>
      <c r="P56" s="53" t="n">
        <v>2739.226</v>
      </c>
      <c r="Q56" s="53" t="n">
        <v>4.69</v>
      </c>
      <c r="R56" s="54" t="n">
        <f aca="false">P56/3600</f>
        <v>0.76089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4824</v>
      </c>
      <c r="E57" s="53" t="n">
        <v>33.5282</v>
      </c>
      <c r="F57" s="53" t="n">
        <v>38.7315</v>
      </c>
      <c r="G57" s="53" t="n">
        <v>37.4549</v>
      </c>
      <c r="H57" s="53" t="n">
        <v>3133.78</v>
      </c>
      <c r="I57" s="53" t="n">
        <v>5.366</v>
      </c>
      <c r="J57" s="54" t="n">
        <f aca="false">H57/3600</f>
        <v>0.870494444444445</v>
      </c>
      <c r="K57" s="94" t="str">
        <f aca="false">(D57=L57)&amp;(E57=M57)&amp;(F57=N57)&amp;(G57=O57)</f>
        <v>1111</v>
      </c>
      <c r="L57" s="52" t="n">
        <v>428.4824</v>
      </c>
      <c r="M57" s="53" t="n">
        <v>33.5282</v>
      </c>
      <c r="N57" s="53" t="n">
        <v>38.7315</v>
      </c>
      <c r="O57" s="53" t="n">
        <v>37.4549</v>
      </c>
      <c r="P57" s="53" t="n">
        <v>2523.641</v>
      </c>
      <c r="Q57" s="53" t="n">
        <v>3.889</v>
      </c>
      <c r="R57" s="54" t="n">
        <f aca="false">P57/3600</f>
        <v>0.7010113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0976</v>
      </c>
      <c r="E58" s="61" t="n">
        <v>30.5433</v>
      </c>
      <c r="F58" s="61" t="n">
        <v>37.2808</v>
      </c>
      <c r="G58" s="61" t="n">
        <v>35.7441</v>
      </c>
      <c r="H58" s="61" t="n">
        <v>2902.229</v>
      </c>
      <c r="I58" s="61" t="n">
        <v>4.742</v>
      </c>
      <c r="J58" s="62" t="n">
        <f aca="false">H58/3600</f>
        <v>0.806174722222222</v>
      </c>
      <c r="K58" s="94" t="str">
        <f aca="false">(D58=L58)&amp;(E58=M58)&amp;(F58=N58)&amp;(G58=O58)</f>
        <v>1111</v>
      </c>
      <c r="L58" s="60" t="n">
        <v>214.0976</v>
      </c>
      <c r="M58" s="61" t="n">
        <v>30.5433</v>
      </c>
      <c r="N58" s="61" t="n">
        <v>37.2808</v>
      </c>
      <c r="O58" s="61" t="n">
        <v>35.7441</v>
      </c>
      <c r="P58" s="61" t="n">
        <v>2285.263</v>
      </c>
      <c r="Q58" s="61" t="n">
        <v>3.304</v>
      </c>
      <c r="R58" s="62" t="n">
        <f aca="false">P58/3600</f>
        <v>0.6347952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029.556</v>
      </c>
      <c r="E59" s="46" t="n">
        <v>38.0059</v>
      </c>
      <c r="F59" s="46" t="n">
        <v>42.6898</v>
      </c>
      <c r="G59" s="46" t="n">
        <v>43.7705</v>
      </c>
      <c r="H59" s="46" t="n">
        <v>4490.214</v>
      </c>
      <c r="I59" s="46" t="n">
        <v>9.843</v>
      </c>
      <c r="J59" s="47" t="n">
        <f aca="false">H59/3600</f>
        <v>1.24728166666667</v>
      </c>
      <c r="K59" s="94" t="str">
        <f aca="false">(D59=L59)&amp;(E59=M59)&amp;(F59=N59)&amp;(G59=O59)</f>
        <v>1111</v>
      </c>
      <c r="L59" s="45" t="n">
        <v>2029.556</v>
      </c>
      <c r="M59" s="46" t="n">
        <v>38.0059</v>
      </c>
      <c r="N59" s="46" t="n">
        <v>42.6898</v>
      </c>
      <c r="O59" s="46" t="n">
        <v>43.7705</v>
      </c>
      <c r="P59" s="46" t="n">
        <v>3495.492</v>
      </c>
      <c r="Q59" s="46" t="n">
        <v>7.185</v>
      </c>
      <c r="R59" s="47" t="n">
        <f aca="false">P59/3600</f>
        <v>0.9709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10.3864</v>
      </c>
      <c r="E60" s="53" t="n">
        <v>34.3173</v>
      </c>
      <c r="F60" s="53" t="n">
        <v>40.6255</v>
      </c>
      <c r="G60" s="53" t="n">
        <v>41.5652</v>
      </c>
      <c r="H60" s="53" t="n">
        <v>3769.575</v>
      </c>
      <c r="I60" s="53" t="n">
        <v>7.441</v>
      </c>
      <c r="J60" s="54" t="n">
        <f aca="false">H60/3600</f>
        <v>1.04710416666667</v>
      </c>
      <c r="K60" s="94" t="str">
        <f aca="false">(D60=L60)&amp;(E60=M60)&amp;(F60=N60)&amp;(G60=O60)</f>
        <v>1111</v>
      </c>
      <c r="L60" s="52" t="n">
        <v>710.3864</v>
      </c>
      <c r="M60" s="53" t="n">
        <v>34.3173</v>
      </c>
      <c r="N60" s="53" t="n">
        <v>40.6255</v>
      </c>
      <c r="O60" s="53" t="n">
        <v>41.5652</v>
      </c>
      <c r="P60" s="53" t="n">
        <v>3018.869</v>
      </c>
      <c r="Q60" s="53" t="n">
        <v>5.442</v>
      </c>
      <c r="R60" s="54" t="n">
        <f aca="false">P60/3600</f>
        <v>0.8385747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7.9056</v>
      </c>
      <c r="E61" s="53" t="n">
        <v>31.22</v>
      </c>
      <c r="F61" s="53" t="n">
        <v>39.1185</v>
      </c>
      <c r="G61" s="53" t="n">
        <v>39.9474</v>
      </c>
      <c r="H61" s="53" t="n">
        <v>3418.733</v>
      </c>
      <c r="I61" s="53" t="n">
        <v>6.442</v>
      </c>
      <c r="J61" s="54" t="n">
        <f aca="false">H61/3600</f>
        <v>0.949648055555556</v>
      </c>
      <c r="K61" s="94" t="str">
        <f aca="false">(D61=L61)&amp;(E61=M61)&amp;(F61=N61)&amp;(G61=O61)</f>
        <v>1111</v>
      </c>
      <c r="L61" s="52" t="n">
        <v>287.9056</v>
      </c>
      <c r="M61" s="53" t="n">
        <v>31.22</v>
      </c>
      <c r="N61" s="53" t="n">
        <v>39.1185</v>
      </c>
      <c r="O61" s="53" t="n">
        <v>39.9474</v>
      </c>
      <c r="P61" s="53" t="n">
        <v>2695.668</v>
      </c>
      <c r="Q61" s="53" t="n">
        <v>4.615</v>
      </c>
      <c r="R61" s="54" t="n">
        <f aca="false">P61/3600</f>
        <v>0.74879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3.9944</v>
      </c>
      <c r="E62" s="61" t="n">
        <v>28.2113</v>
      </c>
      <c r="F62" s="61" t="n">
        <v>38.2949</v>
      </c>
      <c r="G62" s="61" t="n">
        <v>39.0403</v>
      </c>
      <c r="H62" s="61" t="n">
        <v>3049.618</v>
      </c>
      <c r="I62" s="61" t="n">
        <v>5.46</v>
      </c>
      <c r="J62" s="62" t="n">
        <f aca="false">H62/3600</f>
        <v>0.847116111111111</v>
      </c>
      <c r="K62" s="94" t="str">
        <f aca="false">(D62=L62)&amp;(E62=M62)&amp;(F62=N62)&amp;(G62=O62)</f>
        <v>1111</v>
      </c>
      <c r="L62" s="60" t="n">
        <v>123.9944</v>
      </c>
      <c r="M62" s="61" t="n">
        <v>28.2113</v>
      </c>
      <c r="N62" s="61" t="n">
        <v>38.2949</v>
      </c>
      <c r="O62" s="61" t="n">
        <v>39.0403</v>
      </c>
      <c r="P62" s="61" t="n">
        <v>2411.307</v>
      </c>
      <c r="Q62" s="61" t="n">
        <v>3.575</v>
      </c>
      <c r="R62" s="62" t="n">
        <f aca="false">P62/3600</f>
        <v>0.66980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810.7432</v>
      </c>
      <c r="E63" s="46" t="n">
        <v>37.7688</v>
      </c>
      <c r="F63" s="46" t="n">
        <v>40.5092</v>
      </c>
      <c r="G63" s="46" t="n">
        <v>41.2271</v>
      </c>
      <c r="H63" s="46" t="n">
        <v>3600.229</v>
      </c>
      <c r="I63" s="46" t="n">
        <v>7.8</v>
      </c>
      <c r="J63" s="47" t="n">
        <f aca="false">H63/3600</f>
        <v>1.00006361111111</v>
      </c>
      <c r="K63" s="94" t="str">
        <f aca="false">(D63=L63)&amp;(E63=M63)&amp;(F63=N63)&amp;(G63=O63)</f>
        <v>1111</v>
      </c>
      <c r="L63" s="45" t="n">
        <v>1810.7432</v>
      </c>
      <c r="M63" s="46" t="n">
        <v>37.7688</v>
      </c>
      <c r="N63" s="46" t="n">
        <v>40.5092</v>
      </c>
      <c r="O63" s="46" t="n">
        <v>41.2271</v>
      </c>
      <c r="P63" s="46" t="n">
        <v>2850.358</v>
      </c>
      <c r="Q63" s="46" t="n">
        <v>5.96</v>
      </c>
      <c r="R63" s="47" t="n">
        <f aca="false">P63/3600</f>
        <v>0.79176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3.9776</v>
      </c>
      <c r="E64" s="53" t="n">
        <v>34.1463</v>
      </c>
      <c r="F64" s="53" t="n">
        <v>37.8613</v>
      </c>
      <c r="G64" s="53" t="n">
        <v>38.4166</v>
      </c>
      <c r="H64" s="53" t="n">
        <v>3154.325</v>
      </c>
      <c r="I64" s="53" t="n">
        <v>6.006</v>
      </c>
      <c r="J64" s="54" t="n">
        <f aca="false">H64/3600</f>
        <v>0.876201388888889</v>
      </c>
      <c r="K64" s="94" t="str">
        <f aca="false">(D64=L64)&amp;(E64=M64)&amp;(F64=N64)&amp;(G64=O64)</f>
        <v>1111</v>
      </c>
      <c r="L64" s="52" t="n">
        <v>793.9776</v>
      </c>
      <c r="M64" s="53" t="n">
        <v>34.1463</v>
      </c>
      <c r="N64" s="53" t="n">
        <v>37.8613</v>
      </c>
      <c r="O64" s="53" t="n">
        <v>38.4166</v>
      </c>
      <c r="P64" s="53" t="n">
        <v>2478.915</v>
      </c>
      <c r="Q64" s="53" t="n">
        <v>4.536</v>
      </c>
      <c r="R64" s="54" t="n">
        <f aca="false">P64/3600</f>
        <v>0.68858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5.2928</v>
      </c>
      <c r="E65" s="53" t="n">
        <v>30.7641</v>
      </c>
      <c r="F65" s="53" t="n">
        <v>35.8619</v>
      </c>
      <c r="G65" s="53" t="n">
        <v>36.387</v>
      </c>
      <c r="H65" s="53" t="n">
        <v>2792.67</v>
      </c>
      <c r="I65" s="53" t="n">
        <v>4.758</v>
      </c>
      <c r="J65" s="54" t="n">
        <f aca="false">H65/3600</f>
        <v>0.775741666666667</v>
      </c>
      <c r="K65" s="94" t="str">
        <f aca="false">(D65=L65)&amp;(E65=M65)&amp;(F65=N65)&amp;(G65=O65)</f>
        <v>1111</v>
      </c>
      <c r="L65" s="52" t="n">
        <v>345.2928</v>
      </c>
      <c r="M65" s="53" t="n">
        <v>30.7641</v>
      </c>
      <c r="N65" s="53" t="n">
        <v>35.8619</v>
      </c>
      <c r="O65" s="53" t="n">
        <v>36.387</v>
      </c>
      <c r="P65" s="53" t="n">
        <v>2178.745</v>
      </c>
      <c r="Q65" s="53" t="n">
        <v>3.477</v>
      </c>
      <c r="R65" s="54" t="n">
        <f aca="false">P65/3600</f>
        <v>0.605206944444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47.72</v>
      </c>
      <c r="E66" s="61" t="n">
        <v>27.7354</v>
      </c>
      <c r="F66" s="61" t="n">
        <v>34.519</v>
      </c>
      <c r="G66" s="61" t="n">
        <v>35.0564</v>
      </c>
      <c r="H66" s="61" t="n">
        <v>2553.584</v>
      </c>
      <c r="I66" s="61" t="n">
        <v>4.04</v>
      </c>
      <c r="J66" s="62" t="n">
        <f aca="false">H66/3600</f>
        <v>0.709328888888889</v>
      </c>
      <c r="K66" s="94" t="str">
        <f aca="false">(D66=L66)&amp;(E66=M66)&amp;(F66=N66)&amp;(G66=O66)</f>
        <v>1111</v>
      </c>
      <c r="L66" s="60" t="n">
        <v>147.72</v>
      </c>
      <c r="M66" s="61" t="n">
        <v>27.7354</v>
      </c>
      <c r="N66" s="61" t="n">
        <v>34.519</v>
      </c>
      <c r="O66" s="61" t="n">
        <v>35.0564</v>
      </c>
      <c r="P66" s="61" t="n">
        <v>1973.426</v>
      </c>
      <c r="Q66" s="61" t="n">
        <v>2.823</v>
      </c>
      <c r="R66" s="62" t="n">
        <f aca="false">P66/3600</f>
        <v>0.54817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305.3544</v>
      </c>
      <c r="E67" s="46" t="n">
        <v>39.7034</v>
      </c>
      <c r="F67" s="46" t="n">
        <v>41.1114</v>
      </c>
      <c r="G67" s="46" t="n">
        <v>42.1583</v>
      </c>
      <c r="H67" s="46" t="n">
        <v>2701.253</v>
      </c>
      <c r="I67" s="46" t="n">
        <v>5.444</v>
      </c>
      <c r="J67" s="47" t="n">
        <f aca="false">H67/3600</f>
        <v>0.750348055555556</v>
      </c>
      <c r="K67" s="94" t="str">
        <f aca="false">(D67=L67)&amp;(E67=M67)&amp;(F67=N67)&amp;(G67=O67)</f>
        <v>1111</v>
      </c>
      <c r="L67" s="45" t="n">
        <v>1305.3544</v>
      </c>
      <c r="M67" s="46" t="n">
        <v>39.7034</v>
      </c>
      <c r="N67" s="46" t="n">
        <v>41.1114</v>
      </c>
      <c r="O67" s="46" t="n">
        <v>42.1583</v>
      </c>
      <c r="P67" s="46" t="n">
        <v>2177.264</v>
      </c>
      <c r="Q67" s="46" t="n">
        <v>3.795</v>
      </c>
      <c r="R67" s="47" t="n">
        <f aca="false">P67/3600</f>
        <v>0.60479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8.1256</v>
      </c>
      <c r="E68" s="53" t="n">
        <v>35.7442</v>
      </c>
      <c r="F68" s="53" t="n">
        <v>38.2928</v>
      </c>
      <c r="G68" s="53" t="n">
        <v>39.4642</v>
      </c>
      <c r="H68" s="53" t="n">
        <v>2422.013</v>
      </c>
      <c r="I68" s="53" t="n">
        <v>4.399</v>
      </c>
      <c r="J68" s="54" t="n">
        <f aca="false">H68/3600</f>
        <v>0.672781388888889</v>
      </c>
      <c r="K68" s="94" t="str">
        <f aca="false">(D68=L68)&amp;(E68=M68)&amp;(F68=N68)&amp;(G68=O68)</f>
        <v>1111</v>
      </c>
      <c r="L68" s="52" t="n">
        <v>638.1256</v>
      </c>
      <c r="M68" s="53" t="n">
        <v>35.7442</v>
      </c>
      <c r="N68" s="53" t="n">
        <v>38.2928</v>
      </c>
      <c r="O68" s="53" t="n">
        <v>39.4642</v>
      </c>
      <c r="P68" s="53" t="n">
        <v>1953.86</v>
      </c>
      <c r="Q68" s="53" t="n">
        <v>3.372</v>
      </c>
      <c r="R68" s="54" t="n">
        <f aca="false">P68/3600</f>
        <v>0.5427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9.8936</v>
      </c>
      <c r="E69" s="53" t="n">
        <v>32.1342</v>
      </c>
      <c r="F69" s="53" t="n">
        <v>36.3079</v>
      </c>
      <c r="G69" s="53" t="n">
        <v>37.4196</v>
      </c>
      <c r="H69" s="53" t="n">
        <v>2186.983</v>
      </c>
      <c r="I69" s="53" t="n">
        <v>3.9</v>
      </c>
      <c r="J69" s="54" t="n">
        <f aca="false">H69/3600</f>
        <v>0.607495277777778</v>
      </c>
      <c r="K69" s="94" t="str">
        <f aca="false">(D69=L69)&amp;(E69=M69)&amp;(F69=N69)&amp;(G69=O69)</f>
        <v>1111</v>
      </c>
      <c r="L69" s="52" t="n">
        <v>299.8936</v>
      </c>
      <c r="M69" s="53" t="n">
        <v>32.1342</v>
      </c>
      <c r="N69" s="53" t="n">
        <v>36.3079</v>
      </c>
      <c r="O69" s="53" t="n">
        <v>37.4196</v>
      </c>
      <c r="P69" s="53" t="n">
        <v>1750.46</v>
      </c>
      <c r="Q69" s="53" t="n">
        <v>2.655</v>
      </c>
      <c r="R69" s="54" t="n">
        <f aca="false">P69/3600</f>
        <v>0.4862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4872</v>
      </c>
      <c r="E70" s="61" t="n">
        <v>29.2854</v>
      </c>
      <c r="F70" s="61" t="n">
        <v>34.8786</v>
      </c>
      <c r="G70" s="61" t="n">
        <v>35.9055</v>
      </c>
      <c r="H70" s="61" t="n">
        <v>1931.735</v>
      </c>
      <c r="I70" s="61" t="n">
        <v>3.042</v>
      </c>
      <c r="J70" s="62" t="n">
        <f aca="false">H70/3600</f>
        <v>0.536593055555556</v>
      </c>
      <c r="K70" s="94" t="str">
        <f aca="false">(D70=L70)&amp;(E70=M70)&amp;(F70=N70)&amp;(G70=O70)</f>
        <v>1111</v>
      </c>
      <c r="L70" s="60" t="n">
        <v>143.4872</v>
      </c>
      <c r="M70" s="61" t="n">
        <v>29.2854</v>
      </c>
      <c r="N70" s="61" t="n">
        <v>34.8786</v>
      </c>
      <c r="O70" s="61" t="n">
        <v>35.9055</v>
      </c>
      <c r="P70" s="61" t="n">
        <v>1555.614</v>
      </c>
      <c r="Q70" s="61" t="n">
        <v>2.163</v>
      </c>
      <c r="R70" s="62" t="n">
        <f aca="false">P70/3600</f>
        <v>0.43211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1952.1848</v>
      </c>
      <c r="E71" s="46" t="n">
        <v>43.5932</v>
      </c>
      <c r="F71" s="46" t="n">
        <v>47.0124</v>
      </c>
      <c r="G71" s="46" t="n">
        <v>47.9568</v>
      </c>
      <c r="H71" s="46" t="n">
        <v>27370.537</v>
      </c>
      <c r="I71" s="46" t="n">
        <v>44.554</v>
      </c>
      <c r="J71" s="47" t="n">
        <f aca="false">H71/3600</f>
        <v>7.60292694444444</v>
      </c>
      <c r="K71" s="94" t="str">
        <f aca="false">(D71=L71)&amp;(E71=M71)&amp;(F71=N71)&amp;(G71=O71)</f>
        <v>1111</v>
      </c>
      <c r="L71" s="45" t="n">
        <v>1952.1848</v>
      </c>
      <c r="M71" s="46" t="n">
        <v>43.5932</v>
      </c>
      <c r="N71" s="46" t="n">
        <v>47.0124</v>
      </c>
      <c r="O71" s="46" t="n">
        <v>47.9568</v>
      </c>
      <c r="P71" s="46" t="n">
        <v>21841.366</v>
      </c>
      <c r="Q71" s="46" t="n">
        <v>37.207</v>
      </c>
      <c r="R71" s="47" t="n">
        <f aca="false">P71/3600</f>
        <v>6.06704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25.0208</v>
      </c>
      <c r="E72" s="53" t="n">
        <v>41.3331</v>
      </c>
      <c r="F72" s="53" t="n">
        <v>45.6296</v>
      </c>
      <c r="G72" s="53" t="n">
        <v>46.2528</v>
      </c>
      <c r="H72" s="53" t="n">
        <v>23680.825</v>
      </c>
      <c r="I72" s="53" t="n">
        <v>29.967</v>
      </c>
      <c r="J72" s="54" t="n">
        <f aca="false">H72/3600</f>
        <v>6.57800694444445</v>
      </c>
      <c r="K72" s="94" t="str">
        <f aca="false">(D72=L72)&amp;(E72=M72)&amp;(F72=N72)&amp;(G72=O72)</f>
        <v>1111</v>
      </c>
      <c r="L72" s="52" t="n">
        <v>725.0208</v>
      </c>
      <c r="M72" s="53" t="n">
        <v>41.3331</v>
      </c>
      <c r="N72" s="53" t="n">
        <v>45.6296</v>
      </c>
      <c r="O72" s="53" t="n">
        <v>46.2528</v>
      </c>
      <c r="P72" s="53" t="n">
        <v>19908.924</v>
      </c>
      <c r="Q72" s="53" t="n">
        <v>30.164</v>
      </c>
      <c r="R72" s="54" t="n">
        <f aca="false">P72/3600</f>
        <v>5.53025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1.736</v>
      </c>
      <c r="E73" s="53" t="n">
        <v>38.819</v>
      </c>
      <c r="F73" s="53" t="n">
        <v>44.3476</v>
      </c>
      <c r="G73" s="53" t="n">
        <v>44.684</v>
      </c>
      <c r="H73" s="53" t="n">
        <v>19760.258</v>
      </c>
      <c r="I73" s="53" t="n">
        <v>31.792</v>
      </c>
      <c r="J73" s="54" t="n">
        <f aca="false">H73/3600</f>
        <v>5.48896055555556</v>
      </c>
      <c r="K73" s="94" t="str">
        <f aca="false">(D73=L73)&amp;(E73=M73)&amp;(F73=N73)&amp;(G73=O73)</f>
        <v>1111</v>
      </c>
      <c r="L73" s="52" t="n">
        <v>351.736</v>
      </c>
      <c r="M73" s="53" t="n">
        <v>38.819</v>
      </c>
      <c r="N73" s="53" t="n">
        <v>44.3476</v>
      </c>
      <c r="O73" s="53" t="n">
        <v>44.684</v>
      </c>
      <c r="P73" s="53" t="n">
        <v>19024.684</v>
      </c>
      <c r="Q73" s="53" t="n">
        <v>26.248</v>
      </c>
      <c r="R73" s="54" t="n">
        <f aca="false">P73/3600</f>
        <v>5.28463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5.848</v>
      </c>
      <c r="E74" s="61" t="n">
        <v>36.017</v>
      </c>
      <c r="F74" s="61" t="n">
        <v>43.2282</v>
      </c>
      <c r="G74" s="61" t="n">
        <v>43.4545</v>
      </c>
      <c r="H74" s="61" t="n">
        <v>23703.227</v>
      </c>
      <c r="I74" s="61" t="n">
        <v>29.484</v>
      </c>
      <c r="J74" s="62" t="n">
        <f aca="false">H74/3600</f>
        <v>6.58422972222222</v>
      </c>
      <c r="K74" s="94" t="str">
        <f aca="false">(D74=L74)&amp;(E74=M74)&amp;(F74=N74)&amp;(G74=O74)</f>
        <v>1111</v>
      </c>
      <c r="L74" s="60" t="n">
        <v>185.848</v>
      </c>
      <c r="M74" s="61" t="n">
        <v>36.017</v>
      </c>
      <c r="N74" s="61" t="n">
        <v>43.2282</v>
      </c>
      <c r="O74" s="61" t="n">
        <v>43.4545</v>
      </c>
      <c r="P74" s="61" t="n">
        <v>18602.297</v>
      </c>
      <c r="Q74" s="61" t="n">
        <v>24.205</v>
      </c>
      <c r="R74" s="62" t="n">
        <f aca="false">P74/3600</f>
        <v>5.1673047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576.388</v>
      </c>
      <c r="E75" s="46" t="n">
        <v>43.4391</v>
      </c>
      <c r="F75" s="46" t="n">
        <v>48.5459</v>
      </c>
      <c r="G75" s="46" t="n">
        <v>48.2738</v>
      </c>
      <c r="H75" s="46" t="n">
        <v>27855.896</v>
      </c>
      <c r="I75" s="46" t="n">
        <v>45.645</v>
      </c>
      <c r="J75" s="47" t="n">
        <f aca="false">H75/3600</f>
        <v>7.73774888888889</v>
      </c>
      <c r="K75" s="94" t="str">
        <f aca="false">(D75=L75)&amp;(E75=M75)&amp;(F75=N75)&amp;(G75=O75)</f>
        <v>1111</v>
      </c>
      <c r="L75" s="45" t="n">
        <v>2576.388</v>
      </c>
      <c r="M75" s="46" t="n">
        <v>43.4391</v>
      </c>
      <c r="N75" s="46" t="n">
        <v>48.5459</v>
      </c>
      <c r="O75" s="46" t="n">
        <v>48.2738</v>
      </c>
      <c r="P75" s="46" t="n">
        <v>22323.982</v>
      </c>
      <c r="Q75" s="46" t="n">
        <v>37.552</v>
      </c>
      <c r="R75" s="47" t="n">
        <f aca="false">P75/3600</f>
        <v>6.20110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52.2248</v>
      </c>
      <c r="E76" s="53" t="n">
        <v>41.1063</v>
      </c>
      <c r="F76" s="53" t="n">
        <v>47.039</v>
      </c>
      <c r="G76" s="53" t="n">
        <v>46.2864</v>
      </c>
      <c r="H76" s="53" t="n">
        <v>24819.643</v>
      </c>
      <c r="I76" s="53" t="n">
        <v>36.426</v>
      </c>
      <c r="J76" s="54" t="n">
        <f aca="false">H76/3600</f>
        <v>6.89434527777778</v>
      </c>
      <c r="K76" s="94" t="str">
        <f aca="false">(D76=L76)&amp;(E76=M76)&amp;(F76=N76)&amp;(G76=O76)</f>
        <v>1111</v>
      </c>
      <c r="L76" s="52" t="n">
        <v>852.2248</v>
      </c>
      <c r="M76" s="53" t="n">
        <v>41.1063</v>
      </c>
      <c r="N76" s="53" t="n">
        <v>47.039</v>
      </c>
      <c r="O76" s="53" t="n">
        <v>46.2864</v>
      </c>
      <c r="P76" s="53" t="n">
        <v>20077.359</v>
      </c>
      <c r="Q76" s="53" t="n">
        <v>31.283</v>
      </c>
      <c r="R76" s="54" t="n">
        <f aca="false">P76/3600</f>
        <v>5.5770441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08.2128</v>
      </c>
      <c r="E77" s="53" t="n">
        <v>38.5302</v>
      </c>
      <c r="F77" s="53" t="n">
        <v>45.9339</v>
      </c>
      <c r="G77" s="53" t="n">
        <v>44.5034</v>
      </c>
      <c r="H77" s="53" t="n">
        <v>21438.634</v>
      </c>
      <c r="I77" s="53" t="n">
        <v>29.78</v>
      </c>
      <c r="J77" s="54" t="n">
        <f aca="false">H77/3600</f>
        <v>5.95517611111111</v>
      </c>
      <c r="K77" s="94" t="str">
        <f aca="false">(D77=L77)&amp;(E77=M77)&amp;(F77=N77)&amp;(G77=O77)</f>
        <v>1111</v>
      </c>
      <c r="L77" s="52" t="n">
        <v>408.2128</v>
      </c>
      <c r="M77" s="53" t="n">
        <v>38.5302</v>
      </c>
      <c r="N77" s="53" t="n">
        <v>45.9339</v>
      </c>
      <c r="O77" s="53" t="n">
        <v>44.5034</v>
      </c>
      <c r="P77" s="53" t="n">
        <v>19114.371</v>
      </c>
      <c r="Q77" s="53" t="n">
        <v>28.494</v>
      </c>
      <c r="R77" s="54" t="n">
        <f aca="false">P77/3600</f>
        <v>5.30954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17.7288</v>
      </c>
      <c r="E78" s="61" t="n">
        <v>35.5447</v>
      </c>
      <c r="F78" s="61" t="n">
        <v>44.9994</v>
      </c>
      <c r="G78" s="61" t="n">
        <v>43.0201</v>
      </c>
      <c r="H78" s="61" t="n">
        <v>19760.748</v>
      </c>
      <c r="I78" s="61" t="n">
        <v>26.457</v>
      </c>
      <c r="J78" s="62" t="n">
        <f aca="false">H78/3600</f>
        <v>5.48909666666667</v>
      </c>
      <c r="K78" s="94" t="str">
        <f aca="false">(D78=L78)&amp;(E78=M78)&amp;(F78=N78)&amp;(G78=O78)</f>
        <v>1111</v>
      </c>
      <c r="L78" s="60" t="n">
        <v>217.7288</v>
      </c>
      <c r="M78" s="61" t="n">
        <v>35.5447</v>
      </c>
      <c r="N78" s="61" t="n">
        <v>44.9994</v>
      </c>
      <c r="O78" s="61" t="n">
        <v>43.0201</v>
      </c>
      <c r="P78" s="61" t="n">
        <v>18600.729</v>
      </c>
      <c r="Q78" s="61" t="n">
        <v>25.329</v>
      </c>
      <c r="R78" s="62" t="n">
        <f aca="false">P78/3600</f>
        <v>5.1668691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230.2504</v>
      </c>
      <c r="E79" s="46" t="n">
        <v>43.3331</v>
      </c>
      <c r="F79" s="46" t="n">
        <v>48.3324</v>
      </c>
      <c r="G79" s="46" t="n">
        <v>48.568</v>
      </c>
      <c r="H79" s="46" t="n">
        <v>24930.459</v>
      </c>
      <c r="I79" s="46" t="n">
        <v>37.081</v>
      </c>
      <c r="J79" s="47" t="n">
        <f aca="false">H79/3600</f>
        <v>6.9251275</v>
      </c>
      <c r="K79" s="94" t="str">
        <f aca="false">(D79=L79)&amp;(E79=M79)&amp;(F79=N79)&amp;(G79=O79)</f>
        <v>1111</v>
      </c>
      <c r="L79" s="45" t="n">
        <v>2230.2504</v>
      </c>
      <c r="M79" s="46" t="n">
        <v>43.3331</v>
      </c>
      <c r="N79" s="46" t="n">
        <v>48.3324</v>
      </c>
      <c r="O79" s="46" t="n">
        <v>48.568</v>
      </c>
      <c r="P79" s="46" t="n">
        <v>22176.215</v>
      </c>
      <c r="Q79" s="46" t="n">
        <v>35.786</v>
      </c>
      <c r="R79" s="47" t="n">
        <f aca="false">P79/3600</f>
        <v>6.1600597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24.8512</v>
      </c>
      <c r="E80" s="53" t="n">
        <v>40.9395</v>
      </c>
      <c r="F80" s="53" t="n">
        <v>46.4355</v>
      </c>
      <c r="G80" s="53" t="n">
        <v>46.6058</v>
      </c>
      <c r="H80" s="53" t="n">
        <v>21182.544</v>
      </c>
      <c r="I80" s="53" t="n">
        <v>32.182</v>
      </c>
      <c r="J80" s="54" t="n">
        <f aca="false">H80/3600</f>
        <v>5.88404</v>
      </c>
      <c r="K80" s="94" t="str">
        <f aca="false">(D80=L80)&amp;(E80=M80)&amp;(F80=N80)&amp;(G80=O80)</f>
        <v>1111</v>
      </c>
      <c r="L80" s="52" t="n">
        <v>724.8512</v>
      </c>
      <c r="M80" s="53" t="n">
        <v>40.9395</v>
      </c>
      <c r="N80" s="53" t="n">
        <v>46.4355</v>
      </c>
      <c r="O80" s="53" t="n">
        <v>46.6058</v>
      </c>
      <c r="P80" s="53" t="n">
        <v>20322.219</v>
      </c>
      <c r="Q80" s="53" t="n">
        <v>30.438</v>
      </c>
      <c r="R80" s="54" t="n">
        <f aca="false">P80/3600</f>
        <v>5.6450608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5.4024</v>
      </c>
      <c r="E81" s="53" t="n">
        <v>38.3738</v>
      </c>
      <c r="F81" s="53" t="n">
        <v>44.767</v>
      </c>
      <c r="G81" s="53" t="n">
        <v>44.8729</v>
      </c>
      <c r="H81" s="53" t="n">
        <v>22684.577</v>
      </c>
      <c r="I81" s="53" t="n">
        <v>33.571</v>
      </c>
      <c r="J81" s="54" t="n">
        <f aca="false">H81/3600</f>
        <v>6.30127138888889</v>
      </c>
      <c r="K81" s="94" t="str">
        <f aca="false">(D81=L81)&amp;(E81=M81)&amp;(F81=N81)&amp;(G81=O81)</f>
        <v>1111</v>
      </c>
      <c r="L81" s="52" t="n">
        <v>325.4024</v>
      </c>
      <c r="M81" s="53" t="n">
        <v>38.3738</v>
      </c>
      <c r="N81" s="53" t="n">
        <v>44.767</v>
      </c>
      <c r="O81" s="53" t="n">
        <v>44.8729</v>
      </c>
      <c r="P81" s="53" t="n">
        <v>19442.98</v>
      </c>
      <c r="Q81" s="53" t="n">
        <v>27.274</v>
      </c>
      <c r="R81" s="54" t="n">
        <f aca="false">P81/3600</f>
        <v>5.4008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4384</v>
      </c>
      <c r="E82" s="61" t="n">
        <v>35.6634</v>
      </c>
      <c r="F82" s="61" t="n">
        <v>43.5306</v>
      </c>
      <c r="G82" s="61" t="n">
        <v>43.4248</v>
      </c>
      <c r="H82" s="61" t="n">
        <v>23634.687</v>
      </c>
      <c r="I82" s="61" t="n">
        <v>29.203</v>
      </c>
      <c r="J82" s="62" t="n">
        <f aca="false">H82/3600</f>
        <v>6.56519083333333</v>
      </c>
      <c r="K82" s="94" t="str">
        <f aca="false">(D82=L82)&amp;(E82=M82)&amp;(F82=N82)&amp;(G82=O82)</f>
        <v>1111</v>
      </c>
      <c r="L82" s="60" t="n">
        <v>167.4384</v>
      </c>
      <c r="M82" s="61" t="n">
        <v>35.6634</v>
      </c>
      <c r="N82" s="61" t="n">
        <v>43.5306</v>
      </c>
      <c r="O82" s="61" t="n">
        <v>43.4248</v>
      </c>
      <c r="P82" s="61" t="n">
        <v>18601.324</v>
      </c>
      <c r="Q82" s="61" t="n">
        <v>23.523</v>
      </c>
      <c r="R82" s="62" t="n">
        <f aca="false">P82/3600</f>
        <v>5.167034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79.1056</v>
      </c>
      <c r="E83" s="46" t="n">
        <v>40.4566</v>
      </c>
      <c r="F83" s="46" t="n">
        <v>42.5974</v>
      </c>
      <c r="G83" s="46" t="n">
        <v>43.1491</v>
      </c>
      <c r="H83" s="46" t="n">
        <v>13224.112</v>
      </c>
      <c r="I83" s="46" t="n">
        <v>24.71</v>
      </c>
      <c r="J83" s="47" t="n">
        <f aca="false">H83/3600</f>
        <v>3.67336444444444</v>
      </c>
      <c r="K83" s="94" t="str">
        <f aca="false">(D83=L83)&amp;(E83=M83)&amp;(F83=N83)&amp;(G83=O83)</f>
        <v>000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88.0552</v>
      </c>
      <c r="E84" s="53" t="n">
        <v>37.1966</v>
      </c>
      <c r="F84" s="53" t="n">
        <v>39.8149</v>
      </c>
      <c r="G84" s="53" t="n">
        <v>40.1809</v>
      </c>
      <c r="H84" s="53" t="n">
        <v>12535.332</v>
      </c>
      <c r="I84" s="53" t="n">
        <v>20.748</v>
      </c>
      <c r="J84" s="54" t="n">
        <f aca="false">H84/3600</f>
        <v>3.48203666666667</v>
      </c>
      <c r="K84" s="94" t="str">
        <f aca="false">(D84=L84)&amp;(E84=M84)&amp;(F84=N84)&amp;(G84=O84)</f>
        <v>000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14.6056</v>
      </c>
      <c r="E85" s="53" t="n">
        <v>34.1783</v>
      </c>
      <c r="F85" s="53" t="n">
        <v>37.634</v>
      </c>
      <c r="G85" s="53" t="n">
        <v>37.7859</v>
      </c>
      <c r="H85" s="53" t="n">
        <v>10904.559</v>
      </c>
      <c r="I85" s="53" t="n">
        <v>16.91</v>
      </c>
      <c r="J85" s="54" t="n">
        <f aca="false">H85/3600</f>
        <v>3.02904416666667</v>
      </c>
      <c r="K85" s="94" t="str">
        <f aca="false">(D85=L85)&amp;(E85=M85)&amp;(F85=N85)&amp;(G85=O85)</f>
        <v>000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6.448</v>
      </c>
      <c r="E86" s="61" t="n">
        <v>31.4638</v>
      </c>
      <c r="F86" s="61" t="n">
        <v>35.8947</v>
      </c>
      <c r="G86" s="61" t="n">
        <v>36.0299</v>
      </c>
      <c r="H86" s="61" t="n">
        <v>10683.475</v>
      </c>
      <c r="I86" s="61" t="n">
        <v>15.1</v>
      </c>
      <c r="J86" s="62" t="n">
        <f aca="false">H86/3600</f>
        <v>2.96763194444444</v>
      </c>
      <c r="K86" s="94" t="str">
        <f aca="false">(D86=L86)&amp;(E86=M86)&amp;(F86=N86)&amp;(G86=O86)</f>
        <v>000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 t="n">
        <v>5654.472</v>
      </c>
      <c r="E87" s="46" t="n">
        <v>42.5688</v>
      </c>
      <c r="F87" s="46" t="n">
        <v>45.3949</v>
      </c>
      <c r="G87" s="46" t="n">
        <v>45.6718</v>
      </c>
      <c r="H87" s="46" t="n">
        <v>26869.565</v>
      </c>
      <c r="I87" s="46" t="n">
        <v>38.126</v>
      </c>
      <c r="J87" s="47" t="n">
        <f aca="false">H87/3600</f>
        <v>7.46376805555556</v>
      </c>
      <c r="K87" s="94" t="str">
        <f aca="false">(D87=L87)&amp;(E87=M87)&amp;(F87=N87)&amp;(G87=O87)</f>
        <v>000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85.3592</v>
      </c>
      <c r="E88" s="53" t="n">
        <v>38.6969</v>
      </c>
      <c r="F88" s="53" t="n">
        <v>42.4248</v>
      </c>
      <c r="G88" s="53" t="n">
        <v>42.6448</v>
      </c>
      <c r="H88" s="53" t="n">
        <v>27534.62</v>
      </c>
      <c r="I88" s="53" t="n">
        <v>37.034</v>
      </c>
      <c r="J88" s="54" t="n">
        <f aca="false">H88/3600</f>
        <v>7.64850555555556</v>
      </c>
      <c r="K88" s="94" t="str">
        <f aca="false">(D88=L88)&amp;(E88=M88)&amp;(F88=N88)&amp;(G88=O88)</f>
        <v>000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6.4752</v>
      </c>
      <c r="E89" s="53" t="n">
        <v>35.0085</v>
      </c>
      <c r="F89" s="53" t="n">
        <v>40.2655</v>
      </c>
      <c r="G89" s="53" t="n">
        <v>39.9754</v>
      </c>
      <c r="H89" s="53" t="n">
        <v>21894.264</v>
      </c>
      <c r="I89" s="53" t="n">
        <v>27.955</v>
      </c>
      <c r="J89" s="54" t="n">
        <f aca="false">H89/3600</f>
        <v>6.08174</v>
      </c>
      <c r="K89" s="94" t="str">
        <f aca="false">(D89=L89)&amp;(E89=M89)&amp;(F89=N89)&amp;(G89=O89)</f>
        <v>000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8203</v>
      </c>
      <c r="E90" s="61" t="n">
        <v>31.6462</v>
      </c>
      <c r="F90" s="61" t="n">
        <v>38.7889</v>
      </c>
      <c r="G90" s="61" t="n">
        <v>37.953</v>
      </c>
      <c r="H90" s="61" t="n">
        <v>22658.119</v>
      </c>
      <c r="I90" s="61" t="n">
        <v>29.109</v>
      </c>
      <c r="J90" s="62" t="n">
        <f aca="false">H90/3600</f>
        <v>6.29392194444444</v>
      </c>
      <c r="K90" s="94" t="str">
        <f aca="false">(D90=L90)&amp;(E90=M90)&amp;(F90=N90)&amp;(G90=O90)</f>
        <v>000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60.8416</v>
      </c>
      <c r="E91" s="46" t="n">
        <v>46.5031</v>
      </c>
      <c r="F91" s="46" t="n">
        <v>44.5189</v>
      </c>
      <c r="G91" s="46" t="n">
        <v>44.5614</v>
      </c>
      <c r="H91" s="46" t="n">
        <v>10842.783</v>
      </c>
      <c r="I91" s="46" t="n">
        <v>11.918</v>
      </c>
      <c r="J91" s="47" t="n">
        <f aca="false">H91/3600</f>
        <v>3.01188416666667</v>
      </c>
      <c r="K91" s="94" t="str">
        <f aca="false">(D91=L91)&amp;(E91=M91)&amp;(F91=N91)&amp;(G91=O91)</f>
        <v>000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61.2696</v>
      </c>
      <c r="E92" s="53" t="n">
        <v>42.0482</v>
      </c>
      <c r="F92" s="53" t="n">
        <v>40.998</v>
      </c>
      <c r="G92" s="53" t="n">
        <v>41.1168</v>
      </c>
      <c r="H92" s="53" t="n">
        <v>10665.489</v>
      </c>
      <c r="I92" s="53" t="n">
        <v>11.731</v>
      </c>
      <c r="J92" s="54" t="n">
        <f aca="false">H92/3600</f>
        <v>2.96263583333333</v>
      </c>
      <c r="K92" s="94" t="str">
        <f aca="false">(D92=L92)&amp;(E92=M92)&amp;(F92=N92)&amp;(G92=O92)</f>
        <v>000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7.4232</v>
      </c>
      <c r="E93" s="53" t="n">
        <v>37.4046</v>
      </c>
      <c r="F93" s="53" t="n">
        <v>39.054</v>
      </c>
      <c r="G93" s="53" t="n">
        <v>39.174</v>
      </c>
      <c r="H93" s="53" t="n">
        <v>9298.741</v>
      </c>
      <c r="I93" s="53" t="n">
        <v>10.498</v>
      </c>
      <c r="J93" s="54" t="n">
        <f aca="false">H93/3600</f>
        <v>2.58298361111111</v>
      </c>
      <c r="K93" s="94" t="str">
        <f aca="false">(D93=L93)&amp;(E93=M93)&amp;(F93=N93)&amp;(G93=O93)</f>
        <v>000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1.392</v>
      </c>
      <c r="E94" s="61" t="n">
        <v>32.435</v>
      </c>
      <c r="F94" s="61" t="n">
        <v>37.8784</v>
      </c>
      <c r="G94" s="61" t="n">
        <v>37.8784</v>
      </c>
      <c r="H94" s="61" t="n">
        <v>10670.435</v>
      </c>
      <c r="I94" s="61" t="n">
        <v>12.339</v>
      </c>
      <c r="J94" s="62" t="n">
        <f aca="false">H94/3600</f>
        <v>2.96400972222222</v>
      </c>
      <c r="K94" s="94" t="str">
        <f aca="false">(D94=L94)&amp;(E94=M94)&amp;(F94=N94)&amp;(G94=O94)</f>
        <v>000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92.3555</v>
      </c>
      <c r="E95" s="46" t="n">
        <v>48.5872</v>
      </c>
      <c r="F95" s="46" t="n">
        <v>52.0839</v>
      </c>
      <c r="G95" s="46" t="n">
        <v>53.1745</v>
      </c>
      <c r="H95" s="46" t="n">
        <v>20659.879</v>
      </c>
      <c r="I95" s="46" t="n">
        <v>27.346</v>
      </c>
      <c r="J95" s="47" t="n">
        <f aca="false">H95/3600</f>
        <v>5.73885527777778</v>
      </c>
      <c r="K95" s="94" t="str">
        <f aca="false">(D95=L95)&amp;(E95=M95)&amp;(F95=N95)&amp;(G95=O95)</f>
        <v>000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6.8106</v>
      </c>
      <c r="E96" s="53" t="n">
        <v>44.9154</v>
      </c>
      <c r="F96" s="53" t="n">
        <v>48.9148</v>
      </c>
      <c r="G96" s="53" t="n">
        <v>50.0871</v>
      </c>
      <c r="H96" s="53" t="n">
        <v>20121.011</v>
      </c>
      <c r="I96" s="53" t="n">
        <v>27.003</v>
      </c>
      <c r="J96" s="54" t="n">
        <f aca="false">H96/3600</f>
        <v>5.58916972222222</v>
      </c>
      <c r="K96" s="94" t="str">
        <f aca="false">(D96=L96)&amp;(E96=M96)&amp;(F96=N96)&amp;(G96=O96)</f>
        <v>000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8.9165</v>
      </c>
      <c r="E97" s="53" t="n">
        <v>41.2592</v>
      </c>
      <c r="F97" s="53" t="n">
        <v>46.4785</v>
      </c>
      <c r="G97" s="53" t="n">
        <v>47.7729</v>
      </c>
      <c r="H97" s="53" t="n">
        <v>19563.31</v>
      </c>
      <c r="I97" s="53" t="n">
        <v>26.722</v>
      </c>
      <c r="J97" s="54" t="n">
        <f aca="false">H97/3600</f>
        <v>5.43425277777778</v>
      </c>
      <c r="K97" s="94" t="str">
        <f aca="false">(D97=L97)&amp;(E97=M97)&amp;(F97=N97)&amp;(G97=O97)</f>
        <v>000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5.9869</v>
      </c>
      <c r="E98" s="61" t="n">
        <v>37.585</v>
      </c>
      <c r="F98" s="61" t="n">
        <v>44.6148</v>
      </c>
      <c r="G98" s="61" t="n">
        <v>46.0835</v>
      </c>
      <c r="H98" s="61" t="n">
        <v>16505.391</v>
      </c>
      <c r="I98" s="61" t="n">
        <v>27.003</v>
      </c>
      <c r="J98" s="62" t="n">
        <f aca="false">H98/3600</f>
        <v>4.58483083333333</v>
      </c>
      <c r="K98" s="94" t="str">
        <f aca="false">(D98=L98)&amp;(E98=M98)&amp;(F98=N98)&amp;(G98=O98)</f>
        <v>000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82)</f>
        <v>0</v>
      </c>
      <c r="J106" s="92" t="n">
        <f aca="false">GEOMEAN(J3:J82)</f>
        <v>0</v>
      </c>
      <c r="Q106" s="92" t="n">
        <f aca="false">GEOMEAN(Q3:Q82)</f>
        <v>19.8356482476492</v>
      </c>
      <c r="R106" s="92" t="n">
        <f aca="false">GEOMEAN(R3:R82)</f>
        <v>3.35570890703424</v>
      </c>
    </row>
    <row r="107" customFormat="false" ht="12" hidden="false" customHeight="false" outlineLevel="0" collapsed="false">
      <c r="B107" s="1" t="s">
        <v>86</v>
      </c>
      <c r="Q107" s="93" t="e">
        <f aca="false">Q106/I106</f>
        <v>#DIV/0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2" t="n">
        <f aca="false">SUM(I3:I98)/3600</f>
        <v>0.785764722222222</v>
      </c>
      <c r="J108" s="92" t="n">
        <f aca="false">SUM(J3:J98)</f>
        <v>471.209852222222</v>
      </c>
      <c r="Q108" s="92" t="n">
        <f aca="false">SUM(Q3:Q98)/3600</f>
        <v>0.602643888888889</v>
      </c>
      <c r="R108" s="92" t="n">
        <f aca="false">SUM(R3:R98)</f>
        <v>353.06940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1.75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 t="n">
        <v>0</v>
      </c>
      <c r="E3" s="72" t="n">
        <v>0</v>
      </c>
      <c r="F3" s="72" t="n">
        <v>0</v>
      </c>
      <c r="G3" s="72" t="n">
        <v>0</v>
      </c>
      <c r="H3" s="72" t="n">
        <v>0</v>
      </c>
      <c r="I3" s="72" t="n">
        <v>0</v>
      </c>
      <c r="J3" s="73"/>
      <c r="K3" s="94" t="str">
        <f aca="false">(D3=L3)&amp;(E3=M3)&amp;(F3=N3)&amp;(G3=O3)</f>
        <v>1111</v>
      </c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79" t="n">
        <v>0</v>
      </c>
      <c r="E4" s="80" t="n">
        <v>0</v>
      </c>
      <c r="F4" s="80" t="n">
        <v>0</v>
      </c>
      <c r="G4" s="80" t="n">
        <v>0</v>
      </c>
      <c r="H4" s="80" t="n">
        <v>0</v>
      </c>
      <c r="I4" s="80" t="n">
        <v>0</v>
      </c>
      <c r="J4" s="81"/>
      <c r="K4" s="94" t="str">
        <f aca="false">(D4=L4)&amp;(E4=M4)&amp;(F4=N4)&amp;(G4=O4)</f>
        <v>1111</v>
      </c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8"/>
      <c r="B5" s="78"/>
      <c r="C5" s="78" t="n">
        <v>32</v>
      </c>
      <c r="D5" s="79" t="n">
        <v>0</v>
      </c>
      <c r="E5" s="80" t="n">
        <v>0</v>
      </c>
      <c r="F5" s="80" t="n">
        <v>0</v>
      </c>
      <c r="G5" s="80" t="n">
        <v>0</v>
      </c>
      <c r="H5" s="80" t="n">
        <v>0</v>
      </c>
      <c r="I5" s="80" t="n">
        <v>0</v>
      </c>
      <c r="J5" s="81"/>
      <c r="K5" s="94" t="str">
        <f aca="false">(D5=L5)&amp;(E5=M5)&amp;(F5=N5)&amp;(G5=O5)</f>
        <v>1111</v>
      </c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8"/>
      <c r="B6" s="85"/>
      <c r="C6" s="85" t="n">
        <v>37</v>
      </c>
      <c r="D6" s="86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8"/>
      <c r="K6" s="94" t="str">
        <f aca="false">(D6=L6)&amp;(E6=M6)&amp;(F6=N6)&amp;(G6=O6)</f>
        <v>1111</v>
      </c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8"/>
      <c r="B7" s="70" t="s">
        <v>60</v>
      </c>
      <c r="C7" s="70" t="n">
        <v>22</v>
      </c>
      <c r="D7" s="71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3"/>
      <c r="K7" s="94" t="str">
        <f aca="false">(D7=L7)&amp;(E7=M7)&amp;(F7=N7)&amp;(G7=O7)</f>
        <v>1111</v>
      </c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8"/>
      <c r="B8" s="78"/>
      <c r="C8" s="78" t="n">
        <v>27</v>
      </c>
      <c r="D8" s="79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1"/>
      <c r="K8" s="94" t="str">
        <f aca="false">(D8=L8)&amp;(E8=M8)&amp;(F8=N8)&amp;(G8=O8)</f>
        <v>1111</v>
      </c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8"/>
      <c r="B9" s="78"/>
      <c r="C9" s="78" t="n">
        <v>32</v>
      </c>
      <c r="D9" s="79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1"/>
      <c r="K9" s="94" t="str">
        <f aca="false">(D9=L9)&amp;(E9=M9)&amp;(F9=N9)&amp;(G9=O9)</f>
        <v>1111</v>
      </c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8"/>
      <c r="B10" s="85"/>
      <c r="C10" s="85" t="n">
        <v>37</v>
      </c>
      <c r="D10" s="86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8"/>
      <c r="K10" s="94" t="str">
        <f aca="false">(D10=L10)&amp;(E10=M10)&amp;(F10=N10)&amp;(G10=O10)</f>
        <v>1111</v>
      </c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8"/>
      <c r="B11" s="70" t="s">
        <v>57</v>
      </c>
      <c r="C11" s="70" t="n">
        <v>22</v>
      </c>
      <c r="D11" s="71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3"/>
      <c r="K11" s="94" t="str">
        <f aca="false">(D11=L11)&amp;(E11=M11)&amp;(F11=N11)&amp;(G11=O11)</f>
        <v>1111</v>
      </c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8"/>
      <c r="B12" s="78"/>
      <c r="C12" s="78" t="n">
        <v>27</v>
      </c>
      <c r="D12" s="79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1"/>
      <c r="K12" s="94" t="str">
        <f aca="false">(D12=L12)&amp;(E12=M12)&amp;(F12=N12)&amp;(G12=O12)</f>
        <v>1111</v>
      </c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8"/>
      <c r="B13" s="78"/>
      <c r="C13" s="78" t="n">
        <v>32</v>
      </c>
      <c r="D13" s="79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1"/>
      <c r="K13" s="94" t="str">
        <f aca="false">(D13=L13)&amp;(E13=M13)&amp;(F13=N13)&amp;(G13=O13)</f>
        <v>1111</v>
      </c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8"/>
      <c r="B14" s="85"/>
      <c r="C14" s="85" t="n">
        <v>37</v>
      </c>
      <c r="D14" s="86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8"/>
      <c r="K14" s="94" t="str">
        <f aca="false">(D14=L14)&amp;(E14=M14)&amp;(F14=N14)&amp;(G14=O14)</f>
        <v>1111</v>
      </c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8"/>
      <c r="B15" s="70" t="s">
        <v>64</v>
      </c>
      <c r="C15" s="70" t="n">
        <v>22</v>
      </c>
      <c r="D15" s="71" t="n">
        <v>0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3"/>
      <c r="K15" s="94" t="str">
        <f aca="false">(D15=L15)&amp;(E15=M15)&amp;(F15=N15)&amp;(G15=O15)</f>
        <v>1111</v>
      </c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8"/>
      <c r="B16" s="78"/>
      <c r="C16" s="78" t="n">
        <v>27</v>
      </c>
      <c r="D16" s="79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1"/>
      <c r="K16" s="94" t="str">
        <f aca="false">(D16=L16)&amp;(E16=M16)&amp;(F16=N16)&amp;(G16=O16)</f>
        <v>1111</v>
      </c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8"/>
      <c r="B17" s="78"/>
      <c r="C17" s="78" t="n">
        <v>32</v>
      </c>
      <c r="D17" s="79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1"/>
      <c r="K17" s="94" t="str">
        <f aca="false">(D17=L17)&amp;(E17=M17)&amp;(F17=N17)&amp;(G17=O17)</f>
        <v>1111</v>
      </c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5"/>
      <c r="B18" s="85"/>
      <c r="C18" s="85" t="n">
        <v>37</v>
      </c>
      <c r="D18" s="86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8"/>
      <c r="K18" s="94" t="str">
        <f aca="false">(D18=L18)&amp;(E18=M18)&amp;(F18=N18)&amp;(G18=O18)</f>
        <v>1111</v>
      </c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5457.0912</v>
      </c>
      <c r="E19" s="46" t="n">
        <v>41.5637</v>
      </c>
      <c r="F19" s="46" t="n">
        <v>43.2227</v>
      </c>
      <c r="G19" s="46" t="n">
        <v>44.6398</v>
      </c>
      <c r="H19" s="46" t="n">
        <v>31794.777</v>
      </c>
      <c r="I19" s="46" t="n">
        <v>51.807</v>
      </c>
      <c r="J19" s="47" t="n">
        <f aca="false">H19/3600</f>
        <v>8.8318825</v>
      </c>
      <c r="K19" s="94" t="str">
        <f aca="false">(D19=L19)&amp;(E19=M19)&amp;(F19=N19)&amp;(G19=O19)</f>
        <v>1111</v>
      </c>
      <c r="L19" s="45" t="n">
        <v>5457.0912</v>
      </c>
      <c r="M19" s="46" t="n">
        <v>41.5637</v>
      </c>
      <c r="N19" s="46" t="n">
        <v>43.2227</v>
      </c>
      <c r="O19" s="46" t="n">
        <v>44.6398</v>
      </c>
      <c r="P19" s="46" t="n">
        <v>26604.178</v>
      </c>
      <c r="Q19" s="46" t="n">
        <v>37.333</v>
      </c>
      <c r="R19" s="47" t="n">
        <f aca="false">P19/3600</f>
        <v>7.39004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55.9288</v>
      </c>
      <c r="E20" s="53" t="n">
        <v>39.5981</v>
      </c>
      <c r="F20" s="53" t="n">
        <v>41.6897</v>
      </c>
      <c r="G20" s="53" t="n">
        <v>42.8181</v>
      </c>
      <c r="H20" s="53" t="n">
        <v>28760.584</v>
      </c>
      <c r="I20" s="53" t="n">
        <v>44.163</v>
      </c>
      <c r="J20" s="54" t="n">
        <f aca="false">H20/3600</f>
        <v>7.98905111111111</v>
      </c>
      <c r="K20" s="94" t="str">
        <f aca="false">(D20=L20)&amp;(E20=M20)&amp;(F20=N20)&amp;(G20=O20)</f>
        <v>1111</v>
      </c>
      <c r="L20" s="52" t="n">
        <v>2555.9288</v>
      </c>
      <c r="M20" s="53" t="n">
        <v>39.5981</v>
      </c>
      <c r="N20" s="53" t="n">
        <v>41.6897</v>
      </c>
      <c r="O20" s="53" t="n">
        <v>42.8181</v>
      </c>
      <c r="P20" s="53" t="n">
        <v>23633.927</v>
      </c>
      <c r="Q20" s="53" t="n">
        <v>32.249</v>
      </c>
      <c r="R20" s="54" t="n">
        <f aca="false">P20/3600</f>
        <v>6.5649797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27.5216</v>
      </c>
      <c r="E21" s="53" t="n">
        <v>37.032</v>
      </c>
      <c r="F21" s="53" t="n">
        <v>40.4901</v>
      </c>
      <c r="G21" s="53" t="n">
        <v>41.603</v>
      </c>
      <c r="H21" s="53" t="n">
        <v>23959.395</v>
      </c>
      <c r="I21" s="53" t="n">
        <v>34.725</v>
      </c>
      <c r="J21" s="54" t="n">
        <f aca="false">H21/3600</f>
        <v>6.6553875</v>
      </c>
      <c r="K21" s="94" t="str">
        <f aca="false">(D21=L21)&amp;(E21=M21)&amp;(F21=N21)&amp;(G21=O21)</f>
        <v>1111</v>
      </c>
      <c r="L21" s="52" t="n">
        <v>1227.5216</v>
      </c>
      <c r="M21" s="53" t="n">
        <v>37.032</v>
      </c>
      <c r="N21" s="53" t="n">
        <v>40.4901</v>
      </c>
      <c r="O21" s="53" t="n">
        <v>41.603</v>
      </c>
      <c r="P21" s="53" t="n">
        <v>20653.532</v>
      </c>
      <c r="Q21" s="53" t="n">
        <v>28.826</v>
      </c>
      <c r="R21" s="54" t="n">
        <f aca="false">P21/3600</f>
        <v>5.73709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1.9416</v>
      </c>
      <c r="E22" s="61" t="n">
        <v>34.3981</v>
      </c>
      <c r="F22" s="61" t="n">
        <v>39.6461</v>
      </c>
      <c r="G22" s="61" t="n">
        <v>40.8298</v>
      </c>
      <c r="H22" s="61" t="n">
        <v>21295.94</v>
      </c>
      <c r="I22" s="61" t="n">
        <v>30.544</v>
      </c>
      <c r="J22" s="62" t="n">
        <f aca="false">H22/3600</f>
        <v>5.91553888888889</v>
      </c>
      <c r="K22" s="94" t="str">
        <f aca="false">(D22=L22)&amp;(E22=M22)&amp;(F22=N22)&amp;(G22=O22)</f>
        <v>1111</v>
      </c>
      <c r="L22" s="60" t="n">
        <v>591.9416</v>
      </c>
      <c r="M22" s="61" t="n">
        <v>34.3981</v>
      </c>
      <c r="N22" s="61" t="n">
        <v>39.6461</v>
      </c>
      <c r="O22" s="61" t="n">
        <v>40.8298</v>
      </c>
      <c r="P22" s="61" t="n">
        <v>19710.402</v>
      </c>
      <c r="Q22" s="61" t="n">
        <v>26.469</v>
      </c>
      <c r="R22" s="62" t="n">
        <f aca="false">P22/3600</f>
        <v>5.47511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990.4408</v>
      </c>
      <c r="E23" s="46" t="n">
        <v>39.706</v>
      </c>
      <c r="F23" s="46" t="n">
        <v>41.8053</v>
      </c>
      <c r="G23" s="46" t="n">
        <v>42.8807</v>
      </c>
      <c r="H23" s="46" t="n">
        <v>31124.248</v>
      </c>
      <c r="I23" s="46" t="n">
        <v>53.04</v>
      </c>
      <c r="J23" s="47" t="n">
        <f aca="false">H23/3600</f>
        <v>8.64562444444444</v>
      </c>
      <c r="K23" s="94" t="str">
        <f aca="false">(D23=L23)&amp;(E23=M23)&amp;(F23=N23)&amp;(G23=O23)</f>
        <v>1111</v>
      </c>
      <c r="L23" s="45" t="n">
        <v>7990.4408</v>
      </c>
      <c r="M23" s="46" t="n">
        <v>39.706</v>
      </c>
      <c r="N23" s="46" t="n">
        <v>41.8053</v>
      </c>
      <c r="O23" s="46" t="n">
        <v>42.8807</v>
      </c>
      <c r="P23" s="46" t="n">
        <v>24850.536</v>
      </c>
      <c r="Q23" s="46" t="n">
        <v>39.242</v>
      </c>
      <c r="R23" s="47" t="n">
        <f aca="false">P23/3600</f>
        <v>6.90292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42.508</v>
      </c>
      <c r="E24" s="53" t="n">
        <v>36.8588</v>
      </c>
      <c r="F24" s="53" t="n">
        <v>39.7537</v>
      </c>
      <c r="G24" s="53" t="n">
        <v>40.7531</v>
      </c>
      <c r="H24" s="53" t="n">
        <v>24188.591</v>
      </c>
      <c r="I24" s="53" t="n">
        <v>35.568</v>
      </c>
      <c r="J24" s="54" t="n">
        <f aca="false">H24/3600</f>
        <v>6.71905305555556</v>
      </c>
      <c r="K24" s="94" t="str">
        <f aca="false">(D24=L24)&amp;(E24=M24)&amp;(F24=N24)&amp;(G24=O24)</f>
        <v>1111</v>
      </c>
      <c r="L24" s="52" t="n">
        <v>3242.508</v>
      </c>
      <c r="M24" s="53" t="n">
        <v>36.8588</v>
      </c>
      <c r="N24" s="53" t="n">
        <v>39.7537</v>
      </c>
      <c r="O24" s="53" t="n">
        <v>40.7531</v>
      </c>
      <c r="P24" s="53" t="n">
        <v>22089.574</v>
      </c>
      <c r="Q24" s="53" t="n">
        <v>31.833</v>
      </c>
      <c r="R24" s="54" t="n">
        <f aca="false">P24/3600</f>
        <v>6.13599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85.9048</v>
      </c>
      <c r="E25" s="53" t="n">
        <v>34.0898</v>
      </c>
      <c r="F25" s="53" t="n">
        <v>38.187</v>
      </c>
      <c r="G25" s="53" t="n">
        <v>39.4462</v>
      </c>
      <c r="H25" s="53" t="n">
        <v>22584.988</v>
      </c>
      <c r="I25" s="53" t="n">
        <v>38.469</v>
      </c>
      <c r="J25" s="54" t="n">
        <f aca="false">H25/3600</f>
        <v>6.27360777777778</v>
      </c>
      <c r="K25" s="94" t="str">
        <f aca="false">(D25=L25)&amp;(E25=M25)&amp;(F25=N25)&amp;(G25=O25)</f>
        <v>1111</v>
      </c>
      <c r="L25" s="52" t="n">
        <v>1385.9048</v>
      </c>
      <c r="M25" s="53" t="n">
        <v>34.0898</v>
      </c>
      <c r="N25" s="53" t="n">
        <v>38.187</v>
      </c>
      <c r="O25" s="53" t="n">
        <v>39.4462</v>
      </c>
      <c r="P25" s="53" t="n">
        <v>20055.144</v>
      </c>
      <c r="Q25" s="53" t="n">
        <v>27.373</v>
      </c>
      <c r="R25" s="54" t="n">
        <f aca="false">P25/3600</f>
        <v>5.57087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02.148</v>
      </c>
      <c r="E26" s="61" t="n">
        <v>31.4856</v>
      </c>
      <c r="F26" s="61" t="n">
        <v>37.1083</v>
      </c>
      <c r="G26" s="61" t="n">
        <v>38.7023</v>
      </c>
      <c r="H26" s="61" t="n">
        <v>23985.588</v>
      </c>
      <c r="I26" s="61" t="n">
        <v>35.084</v>
      </c>
      <c r="J26" s="62" t="n">
        <f aca="false">H26/3600</f>
        <v>6.66266333333333</v>
      </c>
      <c r="K26" s="94" t="str">
        <f aca="false">(D26=L26)&amp;(E26=M26)&amp;(F26=N26)&amp;(G26=O26)</f>
        <v>1111</v>
      </c>
      <c r="L26" s="60" t="n">
        <v>602.148</v>
      </c>
      <c r="M26" s="61" t="n">
        <v>31.4856</v>
      </c>
      <c r="N26" s="61" t="n">
        <v>37.1083</v>
      </c>
      <c r="O26" s="61" t="n">
        <v>38.7023</v>
      </c>
      <c r="P26" s="61" t="n">
        <v>18432.169</v>
      </c>
      <c r="Q26" s="61" t="n">
        <v>25.336</v>
      </c>
      <c r="R26" s="62" t="n">
        <f aca="false">P26/3600</f>
        <v>5.1200469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029.0728</v>
      </c>
      <c r="E27" s="46" t="n">
        <v>38.5609</v>
      </c>
      <c r="F27" s="46" t="n">
        <v>40.0723</v>
      </c>
      <c r="G27" s="46" t="n">
        <v>43.2445</v>
      </c>
      <c r="H27" s="46" t="n">
        <v>59026.471</v>
      </c>
      <c r="I27" s="46" t="n">
        <v>96.657</v>
      </c>
      <c r="J27" s="47" t="n">
        <f aca="false">H27/3600</f>
        <v>16.3962419444444</v>
      </c>
      <c r="K27" s="94" t="str">
        <f aca="false">(D27=L27)&amp;(E27=M27)&amp;(F27=N27)&amp;(G27=O27)</f>
        <v>1111</v>
      </c>
      <c r="L27" s="45" t="n">
        <v>20029.0728</v>
      </c>
      <c r="M27" s="46" t="n">
        <v>38.5609</v>
      </c>
      <c r="N27" s="46" t="n">
        <v>40.0723</v>
      </c>
      <c r="O27" s="46" t="n">
        <v>43.2445</v>
      </c>
      <c r="P27" s="46" t="n">
        <v>48962.369</v>
      </c>
      <c r="Q27" s="46" t="n">
        <v>75.965</v>
      </c>
      <c r="R27" s="47" t="n">
        <f aca="false">P27/3600</f>
        <v>13.6006580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07.108</v>
      </c>
      <c r="E28" s="53" t="n">
        <v>36.6771</v>
      </c>
      <c r="F28" s="53" t="n">
        <v>38.9419</v>
      </c>
      <c r="G28" s="53" t="n">
        <v>41.4427</v>
      </c>
      <c r="H28" s="53" t="n">
        <v>46313.454</v>
      </c>
      <c r="I28" s="53" t="n">
        <v>64.521</v>
      </c>
      <c r="J28" s="54" t="n">
        <f aca="false">H28/3600</f>
        <v>12.8648483333333</v>
      </c>
      <c r="K28" s="94" t="str">
        <f aca="false">(D28=L28)&amp;(E28=M28)&amp;(F28=N28)&amp;(G28=O28)</f>
        <v>1111</v>
      </c>
      <c r="L28" s="52" t="n">
        <v>6207.108</v>
      </c>
      <c r="M28" s="53" t="n">
        <v>36.6771</v>
      </c>
      <c r="N28" s="53" t="n">
        <v>38.9419</v>
      </c>
      <c r="O28" s="53" t="n">
        <v>41.4427</v>
      </c>
      <c r="P28" s="53" t="n">
        <v>42722.818</v>
      </c>
      <c r="Q28" s="53" t="n">
        <v>59.121</v>
      </c>
      <c r="R28" s="54" t="n">
        <f aca="false">P28/3600</f>
        <v>11.86744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24.24</v>
      </c>
      <c r="E29" s="53" t="n">
        <v>34.5243</v>
      </c>
      <c r="F29" s="53" t="n">
        <v>38.0569</v>
      </c>
      <c r="G29" s="53" t="n">
        <v>39.9212</v>
      </c>
      <c r="H29" s="53" t="n">
        <v>39990.417</v>
      </c>
      <c r="I29" s="53" t="n">
        <v>55.005</v>
      </c>
      <c r="J29" s="54" t="n">
        <f aca="false">H29/3600</f>
        <v>11.1084491666667</v>
      </c>
      <c r="K29" s="94" t="str">
        <f aca="false">(D29=L29)&amp;(E29=M29)&amp;(F29=N29)&amp;(G29=O29)</f>
        <v>1111</v>
      </c>
      <c r="L29" s="52" t="n">
        <v>2824.24</v>
      </c>
      <c r="M29" s="53" t="n">
        <v>34.5243</v>
      </c>
      <c r="N29" s="53" t="n">
        <v>38.0569</v>
      </c>
      <c r="O29" s="53" t="n">
        <v>39.9212</v>
      </c>
      <c r="P29" s="53" t="n">
        <v>38613.535</v>
      </c>
      <c r="Q29" s="53" t="n">
        <v>52.58</v>
      </c>
      <c r="R29" s="54" t="n">
        <f aca="false">P29/3600</f>
        <v>10.7259819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3.8424</v>
      </c>
      <c r="E30" s="61" t="n">
        <v>32.1961</v>
      </c>
      <c r="F30" s="61" t="n">
        <v>37.3161</v>
      </c>
      <c r="G30" s="61" t="n">
        <v>38.7812</v>
      </c>
      <c r="H30" s="61" t="n">
        <v>37540.919</v>
      </c>
      <c r="I30" s="61" t="n">
        <v>50.31</v>
      </c>
      <c r="J30" s="62" t="n">
        <f aca="false">H30/3600</f>
        <v>10.4280330555556</v>
      </c>
      <c r="K30" s="94" t="str">
        <f aca="false">(D30=L30)&amp;(E30=M30)&amp;(F30=N30)&amp;(G30=O30)</f>
        <v>1111</v>
      </c>
      <c r="L30" s="60" t="n">
        <v>1393.8424</v>
      </c>
      <c r="M30" s="61" t="n">
        <v>32.1961</v>
      </c>
      <c r="N30" s="61" t="n">
        <v>37.3161</v>
      </c>
      <c r="O30" s="61" t="n">
        <v>38.7812</v>
      </c>
      <c r="P30" s="61" t="n">
        <v>35746.536</v>
      </c>
      <c r="Q30" s="61" t="n">
        <v>48.854</v>
      </c>
      <c r="R30" s="62" t="n">
        <f aca="false">P30/3600</f>
        <v>9.92959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077.9464</v>
      </c>
      <c r="E31" s="46" t="n">
        <v>39.3083</v>
      </c>
      <c r="F31" s="46" t="n">
        <v>43.6511</v>
      </c>
      <c r="G31" s="46" t="n">
        <v>44.8857</v>
      </c>
      <c r="H31" s="46" t="n">
        <v>73761.691</v>
      </c>
      <c r="I31" s="46" t="n">
        <v>117.234</v>
      </c>
      <c r="J31" s="47" t="n">
        <f aca="false">H31/3600</f>
        <v>20.4893586111111</v>
      </c>
      <c r="K31" s="94" t="str">
        <f aca="false">(D31=L31)&amp;(E31=M31)&amp;(F31=N31)&amp;(G31=O31)</f>
        <v>1111</v>
      </c>
      <c r="L31" s="45" t="n">
        <v>21077.9464</v>
      </c>
      <c r="M31" s="46" t="n">
        <v>39.3083</v>
      </c>
      <c r="N31" s="46" t="n">
        <v>43.6511</v>
      </c>
      <c r="O31" s="46" t="n">
        <v>44.8857</v>
      </c>
      <c r="P31" s="46" t="n">
        <v>58838.521</v>
      </c>
      <c r="Q31" s="46" t="n">
        <v>85.778</v>
      </c>
      <c r="R31" s="47" t="n">
        <f aca="false">P31/3600</f>
        <v>16.3440336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23.2448</v>
      </c>
      <c r="E32" s="53" t="n">
        <v>37.4896</v>
      </c>
      <c r="F32" s="53" t="n">
        <v>42.3467</v>
      </c>
      <c r="G32" s="53" t="n">
        <v>42.941</v>
      </c>
      <c r="H32" s="53" t="n">
        <v>53430.047</v>
      </c>
      <c r="I32" s="53" t="n">
        <v>79.918</v>
      </c>
      <c r="J32" s="54" t="n">
        <f aca="false">H32/3600</f>
        <v>14.8416797222222</v>
      </c>
      <c r="K32" s="94" t="str">
        <f aca="false">(D32=L32)&amp;(E32=M32)&amp;(F32=N32)&amp;(G32=O32)</f>
        <v>1111</v>
      </c>
      <c r="L32" s="52" t="n">
        <v>7523.2448</v>
      </c>
      <c r="M32" s="53" t="n">
        <v>37.4896</v>
      </c>
      <c r="N32" s="53" t="n">
        <v>42.3467</v>
      </c>
      <c r="O32" s="53" t="n">
        <v>42.941</v>
      </c>
      <c r="P32" s="53" t="n">
        <v>51601.177</v>
      </c>
      <c r="Q32" s="53" t="n">
        <v>70.941</v>
      </c>
      <c r="R32" s="54" t="n">
        <f aca="false">P32/3600</f>
        <v>14.3336602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02.8296</v>
      </c>
      <c r="E33" s="53" t="n">
        <v>35.5277</v>
      </c>
      <c r="F33" s="53" t="n">
        <v>41.1258</v>
      </c>
      <c r="G33" s="53" t="n">
        <v>41.1704</v>
      </c>
      <c r="H33" s="53" t="n">
        <v>47390.59</v>
      </c>
      <c r="I33" s="53" t="n">
        <v>70.246</v>
      </c>
      <c r="J33" s="54" t="n">
        <f aca="false">H33/3600</f>
        <v>13.1640527777778</v>
      </c>
      <c r="K33" s="94" t="str">
        <f aca="false">(D33=L33)&amp;(E33=M33)&amp;(F33=N33)&amp;(G33=O33)</f>
        <v>1111</v>
      </c>
      <c r="L33" s="52" t="n">
        <v>3502.8296</v>
      </c>
      <c r="M33" s="53" t="n">
        <v>35.5277</v>
      </c>
      <c r="N33" s="53" t="n">
        <v>41.1258</v>
      </c>
      <c r="O33" s="53" t="n">
        <v>41.1704</v>
      </c>
      <c r="P33" s="53" t="n">
        <v>46344.004</v>
      </c>
      <c r="Q33" s="53" t="n">
        <v>62.573</v>
      </c>
      <c r="R33" s="54" t="n">
        <f aca="false">P33/3600</f>
        <v>12.87333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4.0216</v>
      </c>
      <c r="E34" s="61" t="n">
        <v>33.3702</v>
      </c>
      <c r="F34" s="61" t="n">
        <v>40.1294</v>
      </c>
      <c r="G34" s="61" t="n">
        <v>39.7908</v>
      </c>
      <c r="H34" s="61" t="n">
        <v>45167.687</v>
      </c>
      <c r="I34" s="61" t="n">
        <v>68.359</v>
      </c>
      <c r="J34" s="62" t="n">
        <f aca="false">H34/3600</f>
        <v>12.5465797222222</v>
      </c>
      <c r="K34" s="94" t="str">
        <f aca="false">(D34=L34)&amp;(E34=M34)&amp;(F34=N34)&amp;(G34=O34)</f>
        <v>1111</v>
      </c>
      <c r="L34" s="60" t="n">
        <v>1754.0216</v>
      </c>
      <c r="M34" s="61" t="n">
        <v>33.3702</v>
      </c>
      <c r="N34" s="61" t="n">
        <v>40.1294</v>
      </c>
      <c r="O34" s="61" t="n">
        <v>39.7908</v>
      </c>
      <c r="P34" s="61" t="n">
        <v>42572.476</v>
      </c>
      <c r="Q34" s="61" t="n">
        <v>57.195</v>
      </c>
      <c r="R34" s="62" t="n">
        <f aca="false">P34/3600</f>
        <v>11.82568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7506.12</v>
      </c>
      <c r="E35" s="46" t="n">
        <v>37.7288</v>
      </c>
      <c r="F35" s="46" t="n">
        <v>41.95</v>
      </c>
      <c r="G35" s="46" t="n">
        <v>44.0491</v>
      </c>
      <c r="H35" s="46" t="n">
        <v>77095.485</v>
      </c>
      <c r="I35" s="46" t="n">
        <v>139.292</v>
      </c>
      <c r="J35" s="47" t="n">
        <f aca="false">H35/3600</f>
        <v>21.4154125</v>
      </c>
      <c r="K35" s="94" t="str">
        <f aca="false">(D35=L35)&amp;(E35=M35)&amp;(F35=N35)&amp;(G35=O35)</f>
        <v>1111</v>
      </c>
      <c r="L35" s="45" t="n">
        <v>47506.12</v>
      </c>
      <c r="M35" s="46" t="n">
        <v>37.7288</v>
      </c>
      <c r="N35" s="46" t="n">
        <v>41.95</v>
      </c>
      <c r="O35" s="46" t="n">
        <v>44.0491</v>
      </c>
      <c r="P35" s="46" t="n">
        <v>65281.143</v>
      </c>
      <c r="Q35" s="46" t="n">
        <v>117.01</v>
      </c>
      <c r="R35" s="47" t="n">
        <f aca="false">P35/3600</f>
        <v>18.1336508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111.9272</v>
      </c>
      <c r="E36" s="53" t="n">
        <v>35.2422</v>
      </c>
      <c r="F36" s="53" t="n">
        <v>40.4853</v>
      </c>
      <c r="G36" s="53" t="n">
        <v>42.8364</v>
      </c>
      <c r="H36" s="53" t="n">
        <v>66518.934</v>
      </c>
      <c r="I36" s="53" t="n">
        <v>96.486</v>
      </c>
      <c r="J36" s="54" t="n">
        <f aca="false">H36/3600</f>
        <v>18.4774816666667</v>
      </c>
      <c r="K36" s="94" t="str">
        <f aca="false">(D36=L36)&amp;(E36=M36)&amp;(F36=N36)&amp;(G36=O36)</f>
        <v>1111</v>
      </c>
      <c r="L36" s="52" t="n">
        <v>7111.9272</v>
      </c>
      <c r="M36" s="53" t="n">
        <v>35.2422</v>
      </c>
      <c r="N36" s="53" t="n">
        <v>40.4853</v>
      </c>
      <c r="O36" s="53" t="n">
        <v>42.8364</v>
      </c>
      <c r="P36" s="53" t="n">
        <v>51721.666</v>
      </c>
      <c r="Q36" s="53" t="n">
        <v>73.621</v>
      </c>
      <c r="R36" s="54" t="n">
        <f aca="false">P36/3600</f>
        <v>14.36712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43.8568</v>
      </c>
      <c r="E37" s="53" t="n">
        <v>33.4708</v>
      </c>
      <c r="F37" s="53" t="n">
        <v>39.3047</v>
      </c>
      <c r="G37" s="53" t="n">
        <v>41.8585</v>
      </c>
      <c r="H37" s="53" t="n">
        <v>57735.541</v>
      </c>
      <c r="I37" s="53" t="n">
        <v>73.054</v>
      </c>
      <c r="J37" s="54" t="n">
        <f aca="false">H37/3600</f>
        <v>16.0376502777778</v>
      </c>
      <c r="K37" s="94" t="str">
        <f aca="false">(D37=L37)&amp;(E37=M37)&amp;(F37=N37)&amp;(G37=O37)</f>
        <v>1111</v>
      </c>
      <c r="L37" s="52" t="n">
        <v>2043.8568</v>
      </c>
      <c r="M37" s="53" t="n">
        <v>33.4708</v>
      </c>
      <c r="N37" s="53" t="n">
        <v>39.3047</v>
      </c>
      <c r="O37" s="53" t="n">
        <v>41.8585</v>
      </c>
      <c r="P37" s="53" t="n">
        <v>46320.682</v>
      </c>
      <c r="Q37" s="53" t="n">
        <v>61.599</v>
      </c>
      <c r="R37" s="54" t="n">
        <f aca="false">P37/3600</f>
        <v>12.86685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40.564</v>
      </c>
      <c r="E38" s="61" t="n">
        <v>31.3263</v>
      </c>
      <c r="F38" s="61" t="n">
        <v>38.4528</v>
      </c>
      <c r="G38" s="61" t="n">
        <v>41.1135</v>
      </c>
      <c r="H38" s="61" t="n">
        <v>55061.638</v>
      </c>
      <c r="I38" s="61" t="n">
        <v>68.53</v>
      </c>
      <c r="J38" s="62" t="n">
        <f aca="false">H38/3600</f>
        <v>15.2948994444444</v>
      </c>
      <c r="K38" s="94" t="str">
        <f aca="false">(D38=L38)&amp;(E38=M38)&amp;(F38=N38)&amp;(G38=O38)</f>
        <v>1111</v>
      </c>
      <c r="L38" s="60" t="n">
        <v>840.564</v>
      </c>
      <c r="M38" s="61" t="n">
        <v>31.3263</v>
      </c>
      <c r="N38" s="61" t="n">
        <v>38.4528</v>
      </c>
      <c r="O38" s="61" t="n">
        <v>41.1135</v>
      </c>
      <c r="P38" s="61" t="n">
        <v>43299.155</v>
      </c>
      <c r="Q38" s="61" t="n">
        <v>58.048</v>
      </c>
      <c r="R38" s="62" t="n">
        <f aca="false">P38/3600</f>
        <v>12.0275430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36.0544</v>
      </c>
      <c r="E39" s="46" t="n">
        <v>40.1389</v>
      </c>
      <c r="F39" s="46" t="n">
        <v>42.6806</v>
      </c>
      <c r="G39" s="46" t="n">
        <v>43.3054</v>
      </c>
      <c r="H39" s="46" t="n">
        <v>12013.597</v>
      </c>
      <c r="I39" s="46" t="n">
        <v>19.999</v>
      </c>
      <c r="J39" s="47" t="n">
        <f aca="false">H39/3600</f>
        <v>3.33711027777778</v>
      </c>
      <c r="K39" s="94" t="str">
        <f aca="false">(D39=L39)&amp;(E39=M39)&amp;(F39=N39)&amp;(G39=O39)</f>
        <v>1111</v>
      </c>
      <c r="L39" s="45" t="n">
        <v>3936.0544</v>
      </c>
      <c r="M39" s="46" t="n">
        <v>40.1389</v>
      </c>
      <c r="N39" s="46" t="n">
        <v>42.6806</v>
      </c>
      <c r="O39" s="46" t="n">
        <v>43.3054</v>
      </c>
      <c r="P39" s="46" t="n">
        <v>10125.337</v>
      </c>
      <c r="Q39" s="46" t="n">
        <v>15.257</v>
      </c>
      <c r="R39" s="47" t="n">
        <f aca="false">P39/3600</f>
        <v>2.8125936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00.3008</v>
      </c>
      <c r="E40" s="53" t="n">
        <v>36.9682</v>
      </c>
      <c r="F40" s="53" t="n">
        <v>40.3591</v>
      </c>
      <c r="G40" s="53" t="n">
        <v>40.7722</v>
      </c>
      <c r="H40" s="53" t="n">
        <v>11039.92</v>
      </c>
      <c r="I40" s="53" t="n">
        <v>16.863</v>
      </c>
      <c r="J40" s="54" t="n">
        <f aca="false">H40/3600</f>
        <v>3.06664444444444</v>
      </c>
      <c r="K40" s="94" t="str">
        <f aca="false">(D40=L40)&amp;(E40=M40)&amp;(F40=N40)&amp;(G40=O40)</f>
        <v>1111</v>
      </c>
      <c r="L40" s="52" t="n">
        <v>1900.3008</v>
      </c>
      <c r="M40" s="53" t="n">
        <v>36.9682</v>
      </c>
      <c r="N40" s="53" t="n">
        <v>40.3591</v>
      </c>
      <c r="O40" s="53" t="n">
        <v>40.7722</v>
      </c>
      <c r="P40" s="53" t="n">
        <v>9250.984</v>
      </c>
      <c r="Q40" s="53" t="n">
        <v>13.129</v>
      </c>
      <c r="R40" s="54" t="n">
        <f aca="false">P40/3600</f>
        <v>2.56971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9.648</v>
      </c>
      <c r="E41" s="53" t="n">
        <v>34.0791</v>
      </c>
      <c r="F41" s="53" t="n">
        <v>38.482</v>
      </c>
      <c r="G41" s="53" t="n">
        <v>38.6838</v>
      </c>
      <c r="H41" s="53" t="n">
        <v>9986.419</v>
      </c>
      <c r="I41" s="53" t="n">
        <v>12.838</v>
      </c>
      <c r="J41" s="54" t="n">
        <f aca="false">H41/3600</f>
        <v>2.77400527777778</v>
      </c>
      <c r="K41" s="94" t="str">
        <f aca="false">(D41=L41)&amp;(E41=M41)&amp;(F41=N41)&amp;(G41=O41)</f>
        <v>1111</v>
      </c>
      <c r="L41" s="52" t="n">
        <v>899.648</v>
      </c>
      <c r="M41" s="53" t="n">
        <v>34.0791</v>
      </c>
      <c r="N41" s="53" t="n">
        <v>38.482</v>
      </c>
      <c r="O41" s="53" t="n">
        <v>38.6838</v>
      </c>
      <c r="P41" s="53" t="n">
        <v>8327.553</v>
      </c>
      <c r="Q41" s="53" t="n">
        <v>11.334</v>
      </c>
      <c r="R41" s="54" t="n">
        <f aca="false">P41/3600</f>
        <v>2.313209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6.4776</v>
      </c>
      <c r="E42" s="61" t="n">
        <v>31.5652</v>
      </c>
      <c r="F42" s="61" t="n">
        <v>37.0443</v>
      </c>
      <c r="G42" s="61" t="n">
        <v>37.0691</v>
      </c>
      <c r="H42" s="61" t="n">
        <v>8039.895</v>
      </c>
      <c r="I42" s="61" t="n">
        <v>10.888</v>
      </c>
      <c r="J42" s="62" t="n">
        <f aca="false">H42/3600</f>
        <v>2.23330416666667</v>
      </c>
      <c r="K42" s="94" t="str">
        <f aca="false">(D42=L42)&amp;(E42=M42)&amp;(F42=N42)&amp;(G42=O42)</f>
        <v>1111</v>
      </c>
      <c r="L42" s="60" t="n">
        <v>446.4776</v>
      </c>
      <c r="M42" s="61" t="n">
        <v>31.5652</v>
      </c>
      <c r="N42" s="61" t="n">
        <v>37.0443</v>
      </c>
      <c r="O42" s="61" t="n">
        <v>37.0691</v>
      </c>
      <c r="P42" s="61" t="n">
        <v>7855.736</v>
      </c>
      <c r="Q42" s="61" t="n">
        <v>10.132</v>
      </c>
      <c r="R42" s="62" t="n">
        <f aca="false">P42/3600</f>
        <v>2.18214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269.5904</v>
      </c>
      <c r="E43" s="46" t="n">
        <v>39.9394</v>
      </c>
      <c r="F43" s="46" t="n">
        <v>42.9781</v>
      </c>
      <c r="G43" s="46" t="n">
        <v>44.3064</v>
      </c>
      <c r="H43" s="46" t="n">
        <v>13095.974</v>
      </c>
      <c r="I43" s="46" t="n">
        <v>20.373</v>
      </c>
      <c r="J43" s="47" t="n">
        <f aca="false">H43/3600</f>
        <v>3.63777055555556</v>
      </c>
      <c r="K43" s="94" t="str">
        <f aca="false">(D43=L43)&amp;(E43=M43)&amp;(F43=N43)&amp;(G43=O43)</f>
        <v>1111</v>
      </c>
      <c r="L43" s="45" t="n">
        <v>4269.5904</v>
      </c>
      <c r="M43" s="46" t="n">
        <v>39.9394</v>
      </c>
      <c r="N43" s="46" t="n">
        <v>42.9781</v>
      </c>
      <c r="O43" s="46" t="n">
        <v>44.3064</v>
      </c>
      <c r="P43" s="46" t="n">
        <v>12532.539</v>
      </c>
      <c r="Q43" s="46" t="n">
        <v>18.335</v>
      </c>
      <c r="R43" s="47" t="n">
        <f aca="false">P43/3600</f>
        <v>3.4812608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32.1936</v>
      </c>
      <c r="E44" s="53" t="n">
        <v>37.1308</v>
      </c>
      <c r="F44" s="53" t="n">
        <v>40.952</v>
      </c>
      <c r="G44" s="53" t="n">
        <v>42.028</v>
      </c>
      <c r="H44" s="53" t="n">
        <v>11889.623</v>
      </c>
      <c r="I44" s="53" t="n">
        <v>16.941</v>
      </c>
      <c r="J44" s="54" t="n">
        <f aca="false">H44/3600</f>
        <v>3.30267305555556</v>
      </c>
      <c r="K44" s="94" t="str">
        <f aca="false">(D44=L44)&amp;(E44=M44)&amp;(F44=N44)&amp;(G44=O44)</f>
        <v>1111</v>
      </c>
      <c r="L44" s="52" t="n">
        <v>1932.1936</v>
      </c>
      <c r="M44" s="53" t="n">
        <v>37.1308</v>
      </c>
      <c r="N44" s="53" t="n">
        <v>40.952</v>
      </c>
      <c r="O44" s="53" t="n">
        <v>42.028</v>
      </c>
      <c r="P44" s="53" t="n">
        <v>11341.567</v>
      </c>
      <c r="Q44" s="53" t="n">
        <v>14.935</v>
      </c>
      <c r="R44" s="54" t="n">
        <f aca="false">P44/3600</f>
        <v>3.1504352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1.2848</v>
      </c>
      <c r="E45" s="53" t="n">
        <v>34.2096</v>
      </c>
      <c r="F45" s="53" t="n">
        <v>39.267</v>
      </c>
      <c r="G45" s="53" t="n">
        <v>40.2047</v>
      </c>
      <c r="H45" s="53" t="n">
        <v>10986.678</v>
      </c>
      <c r="I45" s="53" t="n">
        <v>14.929</v>
      </c>
      <c r="J45" s="54" t="n">
        <f aca="false">H45/3600</f>
        <v>3.051855</v>
      </c>
      <c r="K45" s="94" t="str">
        <f aca="false">(D45=L45)&amp;(E45=M45)&amp;(F45=N45)&amp;(G45=O45)</f>
        <v>1111</v>
      </c>
      <c r="L45" s="52" t="n">
        <v>941.2848</v>
      </c>
      <c r="M45" s="53" t="n">
        <v>34.2096</v>
      </c>
      <c r="N45" s="53" t="n">
        <v>39.267</v>
      </c>
      <c r="O45" s="53" t="n">
        <v>40.2047</v>
      </c>
      <c r="P45" s="53" t="n">
        <v>10289.529</v>
      </c>
      <c r="Q45" s="53" t="n">
        <v>13.51</v>
      </c>
      <c r="R45" s="54" t="n">
        <f aca="false">P45/3600</f>
        <v>2.85820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6.7624</v>
      </c>
      <c r="E46" s="61" t="n">
        <v>31.3246</v>
      </c>
      <c r="F46" s="61" t="n">
        <v>37.9926</v>
      </c>
      <c r="G46" s="61" t="n">
        <v>38.8126</v>
      </c>
      <c r="H46" s="61" t="n">
        <v>10267.75</v>
      </c>
      <c r="I46" s="61" t="n">
        <v>13.696</v>
      </c>
      <c r="J46" s="62" t="n">
        <f aca="false">H46/3600</f>
        <v>2.85215277777778</v>
      </c>
      <c r="K46" s="94" t="str">
        <f aca="false">(D46=L46)&amp;(E46=M46)&amp;(F46=N46)&amp;(G46=O46)</f>
        <v>1111</v>
      </c>
      <c r="L46" s="60" t="n">
        <v>476.7624</v>
      </c>
      <c r="M46" s="61" t="n">
        <v>31.3246</v>
      </c>
      <c r="N46" s="61" t="n">
        <v>37.9926</v>
      </c>
      <c r="O46" s="61" t="n">
        <v>38.8126</v>
      </c>
      <c r="P46" s="61" t="n">
        <v>9716.077</v>
      </c>
      <c r="Q46" s="61" t="n">
        <v>12.299</v>
      </c>
      <c r="R46" s="62" t="n">
        <f aca="false">P46/3600</f>
        <v>2.6989102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195.5624</v>
      </c>
      <c r="E47" s="46" t="n">
        <v>38.0465</v>
      </c>
      <c r="F47" s="46" t="n">
        <v>40.7722</v>
      </c>
      <c r="G47" s="46" t="n">
        <v>41.6613</v>
      </c>
      <c r="H47" s="46" t="n">
        <v>11273.126</v>
      </c>
      <c r="I47" s="46" t="n">
        <v>21.512</v>
      </c>
      <c r="J47" s="47" t="n">
        <f aca="false">H47/3600</f>
        <v>3.13142388888889</v>
      </c>
      <c r="K47" s="94" t="str">
        <f aca="false">(D47=L47)&amp;(E47=M47)&amp;(F47=N47)&amp;(G47=O47)</f>
        <v>1111</v>
      </c>
      <c r="L47" s="45" t="n">
        <v>8195.5624</v>
      </c>
      <c r="M47" s="46" t="n">
        <v>38.0465</v>
      </c>
      <c r="N47" s="46" t="n">
        <v>40.7722</v>
      </c>
      <c r="O47" s="46" t="n">
        <v>41.6613</v>
      </c>
      <c r="P47" s="46" t="n">
        <v>10876.196</v>
      </c>
      <c r="Q47" s="46" t="n">
        <v>19.028</v>
      </c>
      <c r="R47" s="47" t="n">
        <f aca="false">P47/3600</f>
        <v>3.02116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67.6472</v>
      </c>
      <c r="E48" s="53" t="n">
        <v>34.3147</v>
      </c>
      <c r="F48" s="53" t="n">
        <v>38.2586</v>
      </c>
      <c r="G48" s="53" t="n">
        <v>39.0857</v>
      </c>
      <c r="H48" s="53" t="n">
        <v>10171.742</v>
      </c>
      <c r="I48" s="53" t="n">
        <v>16.926</v>
      </c>
      <c r="J48" s="54" t="n">
        <f aca="false">H48/3600</f>
        <v>2.82548388888889</v>
      </c>
      <c r="K48" s="94" t="str">
        <f aca="false">(D48=L48)&amp;(E48=M48)&amp;(F48=N48)&amp;(G48=O48)</f>
        <v>1111</v>
      </c>
      <c r="L48" s="52" t="n">
        <v>3567.6472</v>
      </c>
      <c r="M48" s="53" t="n">
        <v>34.3147</v>
      </c>
      <c r="N48" s="53" t="n">
        <v>38.2586</v>
      </c>
      <c r="O48" s="53" t="n">
        <v>39.0857</v>
      </c>
      <c r="P48" s="53" t="n">
        <v>9770.762</v>
      </c>
      <c r="Q48" s="53" t="n">
        <v>15.209</v>
      </c>
      <c r="R48" s="54" t="n">
        <f aca="false">P48/3600</f>
        <v>2.71410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9.6968</v>
      </c>
      <c r="E49" s="53" t="n">
        <v>30.9197</v>
      </c>
      <c r="F49" s="53" t="n">
        <v>36.3821</v>
      </c>
      <c r="G49" s="53" t="n">
        <v>37.1494</v>
      </c>
      <c r="H49" s="53" t="n">
        <v>9079.605</v>
      </c>
      <c r="I49" s="53" t="n">
        <v>14.242</v>
      </c>
      <c r="J49" s="54" t="n">
        <f aca="false">H49/3600</f>
        <v>2.5221125</v>
      </c>
      <c r="K49" s="94" t="str">
        <f aca="false">(D49=L49)&amp;(E49=M49)&amp;(F49=N49)&amp;(G49=O49)</f>
        <v>1111</v>
      </c>
      <c r="L49" s="52" t="n">
        <v>1569.6968</v>
      </c>
      <c r="M49" s="53" t="n">
        <v>30.9197</v>
      </c>
      <c r="N49" s="53" t="n">
        <v>36.3821</v>
      </c>
      <c r="O49" s="53" t="n">
        <v>37.1494</v>
      </c>
      <c r="P49" s="53" t="n">
        <v>8682.503</v>
      </c>
      <c r="Q49" s="53" t="n">
        <v>12.881</v>
      </c>
      <c r="R49" s="54" t="n">
        <f aca="false">P49/3600</f>
        <v>2.4118063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5.2552</v>
      </c>
      <c r="E50" s="61" t="n">
        <v>27.73</v>
      </c>
      <c r="F50" s="61" t="n">
        <v>35.0147</v>
      </c>
      <c r="G50" s="61" t="n">
        <v>35.8008</v>
      </c>
      <c r="H50" s="61" t="n">
        <v>8242.258</v>
      </c>
      <c r="I50" s="61" t="n">
        <v>12.542</v>
      </c>
      <c r="J50" s="62" t="n">
        <f aca="false">H50/3600</f>
        <v>2.28951611111111</v>
      </c>
      <c r="K50" s="94" t="str">
        <f aca="false">(D50=L50)&amp;(E50=M50)&amp;(F50=N50)&amp;(G50=O50)</f>
        <v>1111</v>
      </c>
      <c r="L50" s="60" t="n">
        <v>665.2552</v>
      </c>
      <c r="M50" s="61" t="n">
        <v>27.73</v>
      </c>
      <c r="N50" s="61" t="n">
        <v>35.0147</v>
      </c>
      <c r="O50" s="61" t="n">
        <v>35.8008</v>
      </c>
      <c r="P50" s="61" t="n">
        <v>7960.791</v>
      </c>
      <c r="Q50" s="61" t="n">
        <v>11.24</v>
      </c>
      <c r="R50" s="62" t="n">
        <f aca="false">P50/3600</f>
        <v>2.2113308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5768.476</v>
      </c>
      <c r="E51" s="46" t="n">
        <v>39.5598</v>
      </c>
      <c r="F51" s="46" t="n">
        <v>41.3261</v>
      </c>
      <c r="G51" s="46" t="n">
        <v>42.6433</v>
      </c>
      <c r="H51" s="46" t="n">
        <v>8386.735</v>
      </c>
      <c r="I51" s="46" t="n">
        <v>15.007</v>
      </c>
      <c r="J51" s="47" t="n">
        <f aca="false">H51/3600</f>
        <v>2.32964861111111</v>
      </c>
      <c r="K51" s="94" t="str">
        <f aca="false">(D51=L51)&amp;(E51=M51)&amp;(F51=N51)&amp;(G51=O51)</f>
        <v>1111</v>
      </c>
      <c r="L51" s="45" t="n">
        <v>5768.476</v>
      </c>
      <c r="M51" s="46" t="n">
        <v>39.5598</v>
      </c>
      <c r="N51" s="46" t="n">
        <v>41.3261</v>
      </c>
      <c r="O51" s="46" t="n">
        <v>42.6433</v>
      </c>
      <c r="P51" s="46" t="n">
        <v>8243.131</v>
      </c>
      <c r="Q51" s="46" t="n">
        <v>12.271</v>
      </c>
      <c r="R51" s="47" t="n">
        <f aca="false">P51/3600</f>
        <v>2.2897586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48.8392</v>
      </c>
      <c r="E52" s="53" t="n">
        <v>36.0849</v>
      </c>
      <c r="F52" s="53" t="n">
        <v>38.768</v>
      </c>
      <c r="G52" s="53" t="n">
        <v>40.3675</v>
      </c>
      <c r="H52" s="53" t="n">
        <v>7601.69</v>
      </c>
      <c r="I52" s="53" t="n">
        <v>11.949</v>
      </c>
      <c r="J52" s="54" t="n">
        <f aca="false">H52/3600</f>
        <v>2.11158055555556</v>
      </c>
      <c r="K52" s="94" t="str">
        <f aca="false">(D52=L52)&amp;(E52=M52)&amp;(F52=N52)&amp;(G52=O52)</f>
        <v>1111</v>
      </c>
      <c r="L52" s="52" t="n">
        <v>2348.8392</v>
      </c>
      <c r="M52" s="53" t="n">
        <v>36.0849</v>
      </c>
      <c r="N52" s="53" t="n">
        <v>38.768</v>
      </c>
      <c r="O52" s="53" t="n">
        <v>40.3675</v>
      </c>
      <c r="P52" s="53" t="n">
        <v>7403.418</v>
      </c>
      <c r="Q52" s="53" t="n">
        <v>9.823</v>
      </c>
      <c r="R52" s="54" t="n">
        <f aca="false">P52/3600</f>
        <v>2.05650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8.0376</v>
      </c>
      <c r="E53" s="53" t="n">
        <v>32.9157</v>
      </c>
      <c r="F53" s="53" t="n">
        <v>36.896</v>
      </c>
      <c r="G53" s="53" t="n">
        <v>38.6543</v>
      </c>
      <c r="H53" s="53" t="n">
        <v>6865.104</v>
      </c>
      <c r="I53" s="53" t="n">
        <v>10.062</v>
      </c>
      <c r="J53" s="54" t="n">
        <f aca="false">H53/3600</f>
        <v>1.90697333333333</v>
      </c>
      <c r="K53" s="94" t="str">
        <f aca="false">(D53=L53)&amp;(E53=M53)&amp;(F53=N53)&amp;(G53=O53)</f>
        <v>1111</v>
      </c>
      <c r="L53" s="52" t="n">
        <v>1048.0376</v>
      </c>
      <c r="M53" s="53" t="n">
        <v>32.9157</v>
      </c>
      <c r="N53" s="53" t="n">
        <v>36.896</v>
      </c>
      <c r="O53" s="53" t="n">
        <v>38.6543</v>
      </c>
      <c r="P53" s="53" t="n">
        <v>6495.416</v>
      </c>
      <c r="Q53" s="53" t="n">
        <v>8.332</v>
      </c>
      <c r="R53" s="54" t="n">
        <f aca="false">P53/3600</f>
        <v>1.80428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4.6776</v>
      </c>
      <c r="E54" s="61" t="n">
        <v>30.0206</v>
      </c>
      <c r="F54" s="61" t="n">
        <v>35.6219</v>
      </c>
      <c r="G54" s="61" t="n">
        <v>37.3675</v>
      </c>
      <c r="H54" s="61" t="n">
        <v>6221.602</v>
      </c>
      <c r="I54" s="61" t="n">
        <v>8.814</v>
      </c>
      <c r="J54" s="62" t="n">
        <f aca="false">H54/3600</f>
        <v>1.72822277777778</v>
      </c>
      <c r="K54" s="94" t="str">
        <f aca="false">(D54=L54)&amp;(E54=M54)&amp;(F54=N54)&amp;(G54=O54)</f>
        <v>1111</v>
      </c>
      <c r="L54" s="60" t="n">
        <v>474.6776</v>
      </c>
      <c r="M54" s="61" t="n">
        <v>30.0206</v>
      </c>
      <c r="N54" s="61" t="n">
        <v>35.6219</v>
      </c>
      <c r="O54" s="61" t="n">
        <v>37.3675</v>
      </c>
      <c r="P54" s="61" t="n">
        <v>5994.417</v>
      </c>
      <c r="Q54" s="61" t="n">
        <v>7.279</v>
      </c>
      <c r="R54" s="62" t="n">
        <f aca="false">P54/3600</f>
        <v>1.6651158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79.952</v>
      </c>
      <c r="E55" s="46" t="n">
        <v>40.6419</v>
      </c>
      <c r="F55" s="46" t="n">
        <v>43.4446</v>
      </c>
      <c r="G55" s="46" t="n">
        <v>42.8598</v>
      </c>
      <c r="H55" s="46" t="n">
        <v>3360.162</v>
      </c>
      <c r="I55" s="46" t="n">
        <v>5.943</v>
      </c>
      <c r="J55" s="47" t="n">
        <f aca="false">H55/3600</f>
        <v>0.933378333333333</v>
      </c>
      <c r="K55" s="94" t="str">
        <f aca="false">(D55=L55)&amp;(E55=M55)&amp;(F55=N55)&amp;(G55=O55)</f>
        <v>1111</v>
      </c>
      <c r="L55" s="45" t="n">
        <v>1779.952</v>
      </c>
      <c r="M55" s="46" t="n">
        <v>40.6419</v>
      </c>
      <c r="N55" s="46" t="n">
        <v>43.4446</v>
      </c>
      <c r="O55" s="46" t="n">
        <v>42.8598</v>
      </c>
      <c r="P55" s="46" t="n">
        <v>2642.75</v>
      </c>
      <c r="Q55" s="46" t="n">
        <v>4.372</v>
      </c>
      <c r="R55" s="47" t="n">
        <f aca="false">P55/3600</f>
        <v>0.7340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12.2144</v>
      </c>
      <c r="E56" s="53" t="n">
        <v>36.9607</v>
      </c>
      <c r="F56" s="53" t="n">
        <v>40.8428</v>
      </c>
      <c r="G56" s="53" t="n">
        <v>39.8702</v>
      </c>
      <c r="H56" s="53" t="n">
        <v>3111.519</v>
      </c>
      <c r="I56" s="53" t="n">
        <v>5.241</v>
      </c>
      <c r="J56" s="54" t="n">
        <f aca="false">H56/3600</f>
        <v>0.864310833333333</v>
      </c>
      <c r="K56" s="94" t="str">
        <f aca="false">(D56=L56)&amp;(E56=M56)&amp;(F56=N56)&amp;(G56=O56)</f>
        <v>1111</v>
      </c>
      <c r="L56" s="52" t="n">
        <v>912.2144</v>
      </c>
      <c r="M56" s="53" t="n">
        <v>36.9607</v>
      </c>
      <c r="N56" s="53" t="n">
        <v>40.8428</v>
      </c>
      <c r="O56" s="53" t="n">
        <v>39.8702</v>
      </c>
      <c r="P56" s="53" t="n">
        <v>2442.129</v>
      </c>
      <c r="Q56" s="53" t="n">
        <v>3.749</v>
      </c>
      <c r="R56" s="54" t="n">
        <f aca="false">P56/3600</f>
        <v>0.6783691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4.8992</v>
      </c>
      <c r="E57" s="53" t="n">
        <v>33.4576</v>
      </c>
      <c r="F57" s="53" t="n">
        <v>38.8558</v>
      </c>
      <c r="G57" s="53" t="n">
        <v>37.5771</v>
      </c>
      <c r="H57" s="53" t="n">
        <v>2872.838</v>
      </c>
      <c r="I57" s="53" t="n">
        <v>4.352</v>
      </c>
      <c r="J57" s="54" t="n">
        <f aca="false">H57/3600</f>
        <v>0.798010555555556</v>
      </c>
      <c r="K57" s="94" t="str">
        <f aca="false">(D57=L57)&amp;(E57=M57)&amp;(F57=N57)&amp;(G57=O57)</f>
        <v>1111</v>
      </c>
      <c r="L57" s="52" t="n">
        <v>444.8992</v>
      </c>
      <c r="M57" s="53" t="n">
        <v>33.4576</v>
      </c>
      <c r="N57" s="53" t="n">
        <v>38.8558</v>
      </c>
      <c r="O57" s="53" t="n">
        <v>37.5771</v>
      </c>
      <c r="P57" s="53" t="n">
        <v>2249.571</v>
      </c>
      <c r="Q57" s="53" t="n">
        <v>3.213</v>
      </c>
      <c r="R57" s="54" t="n">
        <f aca="false">P57/3600</f>
        <v>0.6248808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8152</v>
      </c>
      <c r="E58" s="61" t="n">
        <v>30.5039</v>
      </c>
      <c r="F58" s="61" t="n">
        <v>37.4019</v>
      </c>
      <c r="G58" s="61" t="n">
        <v>35.8457</v>
      </c>
      <c r="H58" s="61" t="n">
        <v>2619.275</v>
      </c>
      <c r="I58" s="61" t="n">
        <v>4.009</v>
      </c>
      <c r="J58" s="62" t="n">
        <f aca="false">H58/3600</f>
        <v>0.727576388888889</v>
      </c>
      <c r="K58" s="94" t="str">
        <f aca="false">(D58=L58)&amp;(E58=M58)&amp;(F58=N58)&amp;(G58=O58)</f>
        <v>1111</v>
      </c>
      <c r="L58" s="60" t="n">
        <v>221.8152</v>
      </c>
      <c r="M58" s="61" t="n">
        <v>30.5039</v>
      </c>
      <c r="N58" s="61" t="n">
        <v>37.4019</v>
      </c>
      <c r="O58" s="61" t="n">
        <v>35.8457</v>
      </c>
      <c r="P58" s="61" t="n">
        <v>2095.529</v>
      </c>
      <c r="Q58" s="61" t="n">
        <v>2.861</v>
      </c>
      <c r="R58" s="62" t="n">
        <f aca="false">P58/3600</f>
        <v>0.5820913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87.8192</v>
      </c>
      <c r="E59" s="46" t="n">
        <v>37.9122</v>
      </c>
      <c r="F59" s="46" t="n">
        <v>42.4833</v>
      </c>
      <c r="G59" s="46" t="n">
        <v>43.4016</v>
      </c>
      <c r="H59" s="46" t="n">
        <v>3806.422</v>
      </c>
      <c r="I59" s="46" t="n">
        <v>8.127</v>
      </c>
      <c r="J59" s="47" t="n">
        <f aca="false">H59/3600</f>
        <v>1.05733944444444</v>
      </c>
      <c r="K59" s="94" t="str">
        <f aca="false">(D59=L59)&amp;(E59=M59)&amp;(F59=N59)&amp;(G59=O59)</f>
        <v>1111</v>
      </c>
      <c r="L59" s="45" t="n">
        <v>2187.8192</v>
      </c>
      <c r="M59" s="46" t="n">
        <v>37.9122</v>
      </c>
      <c r="N59" s="46" t="n">
        <v>42.4833</v>
      </c>
      <c r="O59" s="46" t="n">
        <v>43.4016</v>
      </c>
      <c r="P59" s="46" t="n">
        <v>2928.481</v>
      </c>
      <c r="Q59" s="46" t="n">
        <v>5.47</v>
      </c>
      <c r="R59" s="47" t="n">
        <f aca="false">P59/3600</f>
        <v>0.8134669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49.3736</v>
      </c>
      <c r="E60" s="53" t="n">
        <v>34.1539</v>
      </c>
      <c r="F60" s="53" t="n">
        <v>40.5527</v>
      </c>
      <c r="G60" s="53" t="n">
        <v>41.414</v>
      </c>
      <c r="H60" s="53" t="n">
        <v>3424.206</v>
      </c>
      <c r="I60" s="53" t="n">
        <v>5.959</v>
      </c>
      <c r="J60" s="54" t="n">
        <f aca="false">H60/3600</f>
        <v>0.951168333333333</v>
      </c>
      <c r="K60" s="94" t="str">
        <f aca="false">(D60=L60)&amp;(E60=M60)&amp;(F60=N60)&amp;(G60=O60)</f>
        <v>1111</v>
      </c>
      <c r="L60" s="52" t="n">
        <v>749.3736</v>
      </c>
      <c r="M60" s="53" t="n">
        <v>34.1539</v>
      </c>
      <c r="N60" s="53" t="n">
        <v>40.5527</v>
      </c>
      <c r="O60" s="53" t="n">
        <v>41.414</v>
      </c>
      <c r="P60" s="53" t="n">
        <v>2614.91</v>
      </c>
      <c r="Q60" s="53" t="n">
        <v>4.029</v>
      </c>
      <c r="R60" s="54" t="n">
        <f aca="false">P60/3600</f>
        <v>0.7263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288</v>
      </c>
      <c r="E61" s="53" t="n">
        <v>31.081</v>
      </c>
      <c r="F61" s="53" t="n">
        <v>39.0998</v>
      </c>
      <c r="G61" s="53" t="n">
        <v>40.0467</v>
      </c>
      <c r="H61" s="53" t="n">
        <v>3062.831</v>
      </c>
      <c r="I61" s="53" t="n">
        <v>4.992</v>
      </c>
      <c r="J61" s="54" t="n">
        <f aca="false">H61/3600</f>
        <v>0.850786388888889</v>
      </c>
      <c r="K61" s="94" t="str">
        <f aca="false">(D61=L61)&amp;(E61=M61)&amp;(F61=N61)&amp;(G61=O61)</f>
        <v>1111</v>
      </c>
      <c r="L61" s="52" t="n">
        <v>302.288</v>
      </c>
      <c r="M61" s="53" t="n">
        <v>31.081</v>
      </c>
      <c r="N61" s="53" t="n">
        <v>39.0998</v>
      </c>
      <c r="O61" s="53" t="n">
        <v>40.0467</v>
      </c>
      <c r="P61" s="53" t="n">
        <v>2348.816</v>
      </c>
      <c r="Q61" s="53" t="n">
        <v>3.448</v>
      </c>
      <c r="R61" s="54" t="n">
        <f aca="false">P61/3600</f>
        <v>0.65244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4</v>
      </c>
      <c r="E62" s="61" t="n">
        <v>28.1394</v>
      </c>
      <c r="F62" s="61" t="n">
        <v>38.2081</v>
      </c>
      <c r="G62" s="61" t="n">
        <v>39.1132</v>
      </c>
      <c r="H62" s="61" t="n">
        <v>2799.752</v>
      </c>
      <c r="I62" s="61" t="n">
        <v>4.726</v>
      </c>
      <c r="J62" s="62" t="n">
        <f aca="false">H62/3600</f>
        <v>0.777708888888889</v>
      </c>
      <c r="K62" s="94" t="str">
        <f aca="false">(D62=L62)&amp;(E62=M62)&amp;(F62=N62)&amp;(G62=O62)</f>
        <v>1111</v>
      </c>
      <c r="L62" s="60" t="n">
        <v>130.204</v>
      </c>
      <c r="M62" s="61" t="n">
        <v>28.1394</v>
      </c>
      <c r="N62" s="61" t="n">
        <v>38.2081</v>
      </c>
      <c r="O62" s="61" t="n">
        <v>39.1132</v>
      </c>
      <c r="P62" s="61" t="n">
        <v>2135.218</v>
      </c>
      <c r="Q62" s="61" t="n">
        <v>3.137</v>
      </c>
      <c r="R62" s="62" t="n">
        <f aca="false">P62/3600</f>
        <v>0.59311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16.5792</v>
      </c>
      <c r="E63" s="46" t="n">
        <v>37.7094</v>
      </c>
      <c r="F63" s="46" t="n">
        <v>40.4009</v>
      </c>
      <c r="G63" s="46" t="n">
        <v>41.0643</v>
      </c>
      <c r="H63" s="46" t="n">
        <v>3110.832</v>
      </c>
      <c r="I63" s="46" t="n">
        <v>6.645</v>
      </c>
      <c r="J63" s="47" t="n">
        <f aca="false">H63/3600</f>
        <v>0.86412</v>
      </c>
      <c r="K63" s="94" t="str">
        <f aca="false">(D63=L63)&amp;(E63=M63)&amp;(F63=N63)&amp;(G63=O63)</f>
        <v>1111</v>
      </c>
      <c r="L63" s="45" t="n">
        <v>1916.5792</v>
      </c>
      <c r="M63" s="46" t="n">
        <v>37.7094</v>
      </c>
      <c r="N63" s="46" t="n">
        <v>40.4009</v>
      </c>
      <c r="O63" s="46" t="n">
        <v>41.0643</v>
      </c>
      <c r="P63" s="46" t="n">
        <v>2431.993</v>
      </c>
      <c r="Q63" s="46" t="n">
        <v>4.752</v>
      </c>
      <c r="R63" s="47" t="n">
        <f aca="false">P63/3600</f>
        <v>0.6755536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35.0448</v>
      </c>
      <c r="E64" s="53" t="n">
        <v>34.0751</v>
      </c>
      <c r="F64" s="53" t="n">
        <v>37.8533</v>
      </c>
      <c r="G64" s="53" t="n">
        <v>38.4335</v>
      </c>
      <c r="H64" s="53" t="n">
        <v>2801.655</v>
      </c>
      <c r="I64" s="53" t="n">
        <v>5.272</v>
      </c>
      <c r="J64" s="54" t="n">
        <f aca="false">H64/3600</f>
        <v>0.7782375</v>
      </c>
      <c r="K64" s="94" t="str">
        <f aca="false">(D64=L64)&amp;(E64=M64)&amp;(F64=N64)&amp;(G64=O64)</f>
        <v>1111</v>
      </c>
      <c r="L64" s="52" t="n">
        <v>835.0448</v>
      </c>
      <c r="M64" s="53" t="n">
        <v>34.0751</v>
      </c>
      <c r="N64" s="53" t="n">
        <v>37.8533</v>
      </c>
      <c r="O64" s="53" t="n">
        <v>38.4335</v>
      </c>
      <c r="P64" s="53" t="n">
        <v>2169.078</v>
      </c>
      <c r="Q64" s="53" t="n">
        <v>3.673</v>
      </c>
      <c r="R64" s="54" t="n">
        <f aca="false">P64/3600</f>
        <v>0.60252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0.3656</v>
      </c>
      <c r="E65" s="53" t="n">
        <v>30.7195</v>
      </c>
      <c r="F65" s="53" t="n">
        <v>35.9246</v>
      </c>
      <c r="G65" s="53" t="n">
        <v>36.4457</v>
      </c>
      <c r="H65" s="53" t="n">
        <v>2515.286</v>
      </c>
      <c r="I65" s="53" t="n">
        <v>3.884</v>
      </c>
      <c r="J65" s="54" t="n">
        <f aca="false">H65/3600</f>
        <v>0.698690555555556</v>
      </c>
      <c r="K65" s="94" t="str">
        <f aca="false">(D65=L65)&amp;(E65=M65)&amp;(F65=N65)&amp;(G65=O65)</f>
        <v>1111</v>
      </c>
      <c r="L65" s="52" t="n">
        <v>360.3656</v>
      </c>
      <c r="M65" s="53" t="n">
        <v>30.7195</v>
      </c>
      <c r="N65" s="53" t="n">
        <v>35.9246</v>
      </c>
      <c r="O65" s="53" t="n">
        <v>36.4457</v>
      </c>
      <c r="P65" s="53" t="n">
        <v>1952.355</v>
      </c>
      <c r="Q65" s="53" t="n">
        <v>2.954</v>
      </c>
      <c r="R65" s="54" t="n">
        <f aca="false">P65/3600</f>
        <v>0.5423208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2.94</v>
      </c>
      <c r="E66" s="61" t="n">
        <v>27.7132</v>
      </c>
      <c r="F66" s="61" t="n">
        <v>34.5433</v>
      </c>
      <c r="G66" s="61" t="n">
        <v>35.0573</v>
      </c>
      <c r="H66" s="61" t="n">
        <v>2196.109</v>
      </c>
      <c r="I66" s="61" t="n">
        <v>3.291</v>
      </c>
      <c r="J66" s="62" t="n">
        <f aca="false">H66/3600</f>
        <v>0.610030277777778</v>
      </c>
      <c r="K66" s="94" t="str">
        <f aca="false">(D66=L66)&amp;(E66=M66)&amp;(F66=N66)&amp;(G66=O66)</f>
        <v>1111</v>
      </c>
      <c r="L66" s="60" t="n">
        <v>152.94</v>
      </c>
      <c r="M66" s="61" t="n">
        <v>27.7132</v>
      </c>
      <c r="N66" s="61" t="n">
        <v>34.5433</v>
      </c>
      <c r="O66" s="61" t="n">
        <v>35.0573</v>
      </c>
      <c r="P66" s="61" t="n">
        <v>1782.949</v>
      </c>
      <c r="Q66" s="61" t="n">
        <v>2.522</v>
      </c>
      <c r="R66" s="62" t="n">
        <f aca="false">P66/3600</f>
        <v>0.4952636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362.6224</v>
      </c>
      <c r="E67" s="46" t="n">
        <v>39.5852</v>
      </c>
      <c r="F67" s="46" t="n">
        <v>41.0568</v>
      </c>
      <c r="G67" s="46" t="n">
        <v>42.1114</v>
      </c>
      <c r="H67" s="46" t="n">
        <v>2241.583</v>
      </c>
      <c r="I67" s="46" t="n">
        <v>4.321</v>
      </c>
      <c r="J67" s="47" t="n">
        <f aca="false">H67/3600</f>
        <v>0.622661944444444</v>
      </c>
      <c r="K67" s="94" t="str">
        <f aca="false">(D67=L67)&amp;(E67=M67)&amp;(F67=N67)&amp;(G67=O67)</f>
        <v>1111</v>
      </c>
      <c r="L67" s="45" t="n">
        <v>1362.6224</v>
      </c>
      <c r="M67" s="46" t="n">
        <v>39.5852</v>
      </c>
      <c r="N67" s="46" t="n">
        <v>41.0568</v>
      </c>
      <c r="O67" s="46" t="n">
        <v>42.1114</v>
      </c>
      <c r="P67" s="46" t="n">
        <v>1892.569</v>
      </c>
      <c r="Q67" s="46" t="n">
        <v>3.009</v>
      </c>
      <c r="R67" s="47" t="n">
        <f aca="false">P67/3600</f>
        <v>0.5257136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3.9976</v>
      </c>
      <c r="E68" s="53" t="n">
        <v>35.6757</v>
      </c>
      <c r="F68" s="53" t="n">
        <v>38.2933</v>
      </c>
      <c r="G68" s="53" t="n">
        <v>39.4964</v>
      </c>
      <c r="H68" s="53" t="n">
        <v>2081.698</v>
      </c>
      <c r="I68" s="53" t="n">
        <v>3.572</v>
      </c>
      <c r="J68" s="54" t="n">
        <f aca="false">H68/3600</f>
        <v>0.578249444444444</v>
      </c>
      <c r="K68" s="94" t="str">
        <f aca="false">(D68=L68)&amp;(E68=M68)&amp;(F68=N68)&amp;(G68=O68)</f>
        <v>1111</v>
      </c>
      <c r="L68" s="52" t="n">
        <v>663.9976</v>
      </c>
      <c r="M68" s="53" t="n">
        <v>35.6757</v>
      </c>
      <c r="N68" s="53" t="n">
        <v>38.2933</v>
      </c>
      <c r="O68" s="53" t="n">
        <v>39.4964</v>
      </c>
      <c r="P68" s="53" t="n">
        <v>1735.17</v>
      </c>
      <c r="Q68" s="53" t="n">
        <v>2.673</v>
      </c>
      <c r="R68" s="54" t="n">
        <f aca="false">P68/3600</f>
        <v>0.4819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1.048</v>
      </c>
      <c r="E69" s="53" t="n">
        <v>32.0704</v>
      </c>
      <c r="F69" s="53" t="n">
        <v>36.33</v>
      </c>
      <c r="G69" s="53" t="n">
        <v>37.471</v>
      </c>
      <c r="H69" s="53" t="n">
        <v>1891.332</v>
      </c>
      <c r="I69" s="53" t="n">
        <v>2.917</v>
      </c>
      <c r="J69" s="54" t="n">
        <f aca="false">H69/3600</f>
        <v>0.52537</v>
      </c>
      <c r="K69" s="94" t="str">
        <f aca="false">(D69=L69)&amp;(E69=M69)&amp;(F69=N69)&amp;(G69=O69)</f>
        <v>1111</v>
      </c>
      <c r="L69" s="52" t="n">
        <v>311.048</v>
      </c>
      <c r="M69" s="53" t="n">
        <v>32.0704</v>
      </c>
      <c r="N69" s="53" t="n">
        <v>36.33</v>
      </c>
      <c r="O69" s="53" t="n">
        <v>37.471</v>
      </c>
      <c r="P69" s="53" t="n">
        <v>1578.495</v>
      </c>
      <c r="Q69" s="53" t="n">
        <v>2.161</v>
      </c>
      <c r="R69" s="54" t="n">
        <f aca="false">P69/3600</f>
        <v>0.4384708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8.1288</v>
      </c>
      <c r="E70" s="61" t="n">
        <v>29.2323</v>
      </c>
      <c r="F70" s="61" t="n">
        <v>34.9145</v>
      </c>
      <c r="G70" s="61" t="n">
        <v>35.9945</v>
      </c>
      <c r="H70" s="61" t="n">
        <v>1705.613</v>
      </c>
      <c r="I70" s="61" t="n">
        <v>2.589</v>
      </c>
      <c r="J70" s="62" t="n">
        <f aca="false">H70/3600</f>
        <v>0.473781388888889</v>
      </c>
      <c r="K70" s="94" t="str">
        <f aca="false">(D70=L70)&amp;(E70=M70)&amp;(F70=N70)&amp;(G70=O70)</f>
        <v>1111</v>
      </c>
      <c r="L70" s="60" t="n">
        <v>148.1288</v>
      </c>
      <c r="M70" s="61" t="n">
        <v>29.2323</v>
      </c>
      <c r="N70" s="61" t="n">
        <v>34.9145</v>
      </c>
      <c r="O70" s="61" t="n">
        <v>35.9945</v>
      </c>
      <c r="P70" s="61" t="n">
        <v>1404.74</v>
      </c>
      <c r="Q70" s="61" t="n">
        <v>1.893</v>
      </c>
      <c r="R70" s="62" t="n">
        <f aca="false">P70/3600</f>
        <v>0.3902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85.4336</v>
      </c>
      <c r="E71" s="46" t="n">
        <v>43.2692</v>
      </c>
      <c r="F71" s="46" t="n">
        <v>46.6634</v>
      </c>
      <c r="G71" s="46" t="n">
        <v>47.6258</v>
      </c>
      <c r="H71" s="46" t="n">
        <v>25180.849</v>
      </c>
      <c r="I71" s="46" t="n">
        <v>34.132</v>
      </c>
      <c r="J71" s="47" t="n">
        <f aca="false">H71/3600</f>
        <v>6.99468027777778</v>
      </c>
      <c r="K71" s="94" t="str">
        <f aca="false">(D71=L71)&amp;(E71=M71)&amp;(F71=N71)&amp;(G71=O71)</f>
        <v>1111</v>
      </c>
      <c r="L71" s="45" t="n">
        <v>2085.4336</v>
      </c>
      <c r="M71" s="46" t="n">
        <v>43.2692</v>
      </c>
      <c r="N71" s="46" t="n">
        <v>46.6634</v>
      </c>
      <c r="O71" s="46" t="n">
        <v>47.6258</v>
      </c>
      <c r="P71" s="46" t="n">
        <v>19871.973</v>
      </c>
      <c r="Q71" s="46" t="n">
        <v>26.589</v>
      </c>
      <c r="R71" s="47" t="n">
        <f aca="false">P71/3600</f>
        <v>5.51999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3.976</v>
      </c>
      <c r="E72" s="53" t="n">
        <v>41.0447</v>
      </c>
      <c r="F72" s="53" t="n">
        <v>45.3679</v>
      </c>
      <c r="G72" s="53" t="n">
        <v>46.0794</v>
      </c>
      <c r="H72" s="53" t="n">
        <v>22335.651</v>
      </c>
      <c r="I72" s="53" t="n">
        <v>25.006</v>
      </c>
      <c r="J72" s="54" t="n">
        <f aca="false">H72/3600</f>
        <v>6.2043475</v>
      </c>
      <c r="K72" s="94" t="str">
        <f aca="false">(D72=L72)&amp;(E72=M72)&amp;(F72=N72)&amp;(G72=O72)</f>
        <v>1111</v>
      </c>
      <c r="L72" s="52" t="n">
        <v>773.976</v>
      </c>
      <c r="M72" s="53" t="n">
        <v>41.0447</v>
      </c>
      <c r="N72" s="53" t="n">
        <v>45.3679</v>
      </c>
      <c r="O72" s="53" t="n">
        <v>46.0794</v>
      </c>
      <c r="P72" s="53" t="n">
        <v>18025.831</v>
      </c>
      <c r="Q72" s="53" t="n">
        <v>22.772</v>
      </c>
      <c r="R72" s="54" t="n">
        <f aca="false">P72/3600</f>
        <v>5.0071752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78.5864</v>
      </c>
      <c r="E73" s="53" t="n">
        <v>38.5369</v>
      </c>
      <c r="F73" s="53" t="n">
        <v>44.0766</v>
      </c>
      <c r="G73" s="53" t="n">
        <v>44.5813</v>
      </c>
      <c r="H73" s="53" t="n">
        <v>18965.686</v>
      </c>
      <c r="I73" s="53" t="n">
        <v>22.448</v>
      </c>
      <c r="J73" s="54" t="n">
        <f aca="false">H73/3600</f>
        <v>5.26824611111111</v>
      </c>
      <c r="K73" s="94" t="str">
        <f aca="false">(D73=L73)&amp;(E73=M73)&amp;(F73=N73)&amp;(G73=O73)</f>
        <v>1111</v>
      </c>
      <c r="L73" s="52" t="n">
        <v>378.5864</v>
      </c>
      <c r="M73" s="53" t="n">
        <v>38.5369</v>
      </c>
      <c r="N73" s="53" t="n">
        <v>44.0766</v>
      </c>
      <c r="O73" s="53" t="n">
        <v>44.5813</v>
      </c>
      <c r="P73" s="53" t="n">
        <v>16885.51</v>
      </c>
      <c r="Q73" s="53" t="n">
        <v>21.143</v>
      </c>
      <c r="R73" s="54" t="n">
        <f aca="false">P73/3600</f>
        <v>4.69041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7.0072</v>
      </c>
      <c r="E74" s="61" t="n">
        <v>35.8092</v>
      </c>
      <c r="F74" s="61" t="n">
        <v>43.0111</v>
      </c>
      <c r="G74" s="61" t="n">
        <v>43.4301</v>
      </c>
      <c r="H74" s="61" t="n">
        <v>17960.155</v>
      </c>
      <c r="I74" s="61" t="n">
        <v>19.952</v>
      </c>
      <c r="J74" s="62" t="n">
        <f aca="false">H74/3600</f>
        <v>4.98893194444444</v>
      </c>
      <c r="K74" s="94" t="str">
        <f aca="false">(D74=L74)&amp;(E74=M74)&amp;(F74=N74)&amp;(G74=O74)</f>
        <v>1111</v>
      </c>
      <c r="L74" s="60" t="n">
        <v>207.0072</v>
      </c>
      <c r="M74" s="61" t="n">
        <v>35.8092</v>
      </c>
      <c r="N74" s="61" t="n">
        <v>43.0111</v>
      </c>
      <c r="O74" s="61" t="n">
        <v>43.4301</v>
      </c>
      <c r="P74" s="61" t="n">
        <v>16725.616</v>
      </c>
      <c r="Q74" s="61" t="n">
        <v>19.849</v>
      </c>
      <c r="R74" s="62" t="n">
        <f aca="false">P74/3600</f>
        <v>4.64600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93.9392</v>
      </c>
      <c r="E75" s="46" t="n">
        <v>43.0417</v>
      </c>
      <c r="F75" s="46" t="n">
        <v>48.1742</v>
      </c>
      <c r="G75" s="46" t="n">
        <v>47.8243</v>
      </c>
      <c r="H75" s="46" t="n">
        <v>26722.389</v>
      </c>
      <c r="I75" s="46" t="n">
        <v>33.321</v>
      </c>
      <c r="J75" s="47" t="n">
        <f aca="false">H75/3600</f>
        <v>7.42288583333333</v>
      </c>
      <c r="K75" s="94" t="str">
        <f aca="false">(D75=L75)&amp;(E75=M75)&amp;(F75=N75)&amp;(G75=O75)</f>
        <v>1111</v>
      </c>
      <c r="L75" s="45" t="n">
        <v>2793.9392</v>
      </c>
      <c r="M75" s="46" t="n">
        <v>43.0417</v>
      </c>
      <c r="N75" s="46" t="n">
        <v>48.1742</v>
      </c>
      <c r="O75" s="46" t="n">
        <v>47.8243</v>
      </c>
      <c r="P75" s="46" t="n">
        <v>19763.004</v>
      </c>
      <c r="Q75" s="46" t="n">
        <v>27.661</v>
      </c>
      <c r="R75" s="47" t="n">
        <f aca="false">P75/3600</f>
        <v>5.48972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13.1448</v>
      </c>
      <c r="E76" s="53" t="n">
        <v>40.7044</v>
      </c>
      <c r="F76" s="53" t="n">
        <v>46.8271</v>
      </c>
      <c r="G76" s="53" t="n">
        <v>46.0852</v>
      </c>
      <c r="H76" s="53" t="n">
        <v>22786.694</v>
      </c>
      <c r="I76" s="53" t="n">
        <v>28.407</v>
      </c>
      <c r="J76" s="54" t="n">
        <f aca="false">H76/3600</f>
        <v>6.32963722222222</v>
      </c>
      <c r="K76" s="94" t="str">
        <f aca="false">(D76=L76)&amp;(E76=M76)&amp;(F76=N76)&amp;(G76=O76)</f>
        <v>1111</v>
      </c>
      <c r="L76" s="52" t="n">
        <v>913.1448</v>
      </c>
      <c r="M76" s="53" t="n">
        <v>40.7044</v>
      </c>
      <c r="N76" s="53" t="n">
        <v>46.8271</v>
      </c>
      <c r="O76" s="53" t="n">
        <v>46.0852</v>
      </c>
      <c r="P76" s="53" t="n">
        <v>18111.636</v>
      </c>
      <c r="Q76" s="53" t="n">
        <v>23.59</v>
      </c>
      <c r="R76" s="54" t="n">
        <f aca="false">P76/3600</f>
        <v>5.0310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0.3472</v>
      </c>
      <c r="E77" s="53" t="n">
        <v>38.1716</v>
      </c>
      <c r="F77" s="53" t="n">
        <v>45.775</v>
      </c>
      <c r="G77" s="53" t="n">
        <v>44.4412</v>
      </c>
      <c r="H77" s="53" t="n">
        <v>21860.599</v>
      </c>
      <c r="I77" s="53" t="n">
        <v>25.443</v>
      </c>
      <c r="J77" s="54" t="n">
        <f aca="false">H77/3600</f>
        <v>6.07238861111111</v>
      </c>
      <c r="K77" s="94" t="str">
        <f aca="false">(D77=L77)&amp;(E77=M77)&amp;(F77=N77)&amp;(G77=O77)</f>
        <v>1111</v>
      </c>
      <c r="L77" s="52" t="n">
        <v>440.3472</v>
      </c>
      <c r="M77" s="53" t="n">
        <v>38.1716</v>
      </c>
      <c r="N77" s="53" t="n">
        <v>45.775</v>
      </c>
      <c r="O77" s="53" t="n">
        <v>44.4412</v>
      </c>
      <c r="P77" s="53" t="n">
        <v>17296.77</v>
      </c>
      <c r="Q77" s="53" t="n">
        <v>21.611</v>
      </c>
      <c r="R77" s="54" t="n">
        <f aca="false">P77/3600</f>
        <v>4.8046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1.288</v>
      </c>
      <c r="E78" s="61" t="n">
        <v>35.3012</v>
      </c>
      <c r="F78" s="61" t="n">
        <v>44.8383</v>
      </c>
      <c r="G78" s="61" t="n">
        <v>43.2889</v>
      </c>
      <c r="H78" s="61" t="n">
        <v>19081.594</v>
      </c>
      <c r="I78" s="61" t="n">
        <v>21.154</v>
      </c>
      <c r="J78" s="62" t="n">
        <f aca="false">H78/3600</f>
        <v>5.30044277777778</v>
      </c>
      <c r="K78" s="94" t="str">
        <f aca="false">(D78=L78)&amp;(E78=M78)&amp;(F78=N78)&amp;(G78=O78)</f>
        <v>1111</v>
      </c>
      <c r="L78" s="60" t="n">
        <v>241.288</v>
      </c>
      <c r="M78" s="61" t="n">
        <v>35.3012</v>
      </c>
      <c r="N78" s="61" t="n">
        <v>44.8383</v>
      </c>
      <c r="O78" s="61" t="n">
        <v>43.2889</v>
      </c>
      <c r="P78" s="61" t="n">
        <v>16783.534</v>
      </c>
      <c r="Q78" s="61" t="n">
        <v>20.255</v>
      </c>
      <c r="R78" s="62" t="n">
        <f aca="false">P78/3600</f>
        <v>4.66209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81.512</v>
      </c>
      <c r="E79" s="46" t="n">
        <v>43.0197</v>
      </c>
      <c r="F79" s="46" t="n">
        <v>47.9696</v>
      </c>
      <c r="G79" s="46" t="n">
        <v>48.2367</v>
      </c>
      <c r="H79" s="46" t="n">
        <v>21298.767</v>
      </c>
      <c r="I79" s="46" t="n">
        <v>28.704</v>
      </c>
      <c r="J79" s="47" t="n">
        <f aca="false">H79/3600</f>
        <v>5.91632416666667</v>
      </c>
      <c r="K79" s="94" t="str">
        <f aca="false">(D79=L79)&amp;(E79=M79)&amp;(F79=N79)&amp;(G79=O79)</f>
        <v>1111</v>
      </c>
      <c r="L79" s="45" t="n">
        <v>2381.512</v>
      </c>
      <c r="M79" s="46" t="n">
        <v>43.0197</v>
      </c>
      <c r="N79" s="46" t="n">
        <v>47.9696</v>
      </c>
      <c r="O79" s="46" t="n">
        <v>48.2367</v>
      </c>
      <c r="P79" s="46" t="n">
        <v>19688.113</v>
      </c>
      <c r="Q79" s="46" t="n">
        <v>26.357</v>
      </c>
      <c r="R79" s="47" t="n">
        <f aca="false">P79/3600</f>
        <v>5.4689202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2.4712</v>
      </c>
      <c r="E80" s="53" t="n">
        <v>40.6465</v>
      </c>
      <c r="F80" s="53" t="n">
        <v>46.3216</v>
      </c>
      <c r="G80" s="53" t="n">
        <v>46.5157</v>
      </c>
      <c r="H80" s="53" t="n">
        <v>19700.089</v>
      </c>
      <c r="I80" s="53" t="n">
        <v>24.523</v>
      </c>
      <c r="J80" s="54" t="n">
        <f aca="false">H80/3600</f>
        <v>5.47224694444445</v>
      </c>
      <c r="K80" s="94" t="str">
        <f aca="false">(D80=L80)&amp;(E80=M80)&amp;(F80=N80)&amp;(G80=O80)</f>
        <v>1111</v>
      </c>
      <c r="L80" s="52" t="n">
        <v>772.4712</v>
      </c>
      <c r="M80" s="53" t="n">
        <v>40.6465</v>
      </c>
      <c r="N80" s="53" t="n">
        <v>46.3216</v>
      </c>
      <c r="O80" s="53" t="n">
        <v>46.5157</v>
      </c>
      <c r="P80" s="53" t="n">
        <v>18185.228</v>
      </c>
      <c r="Q80" s="53" t="n">
        <v>22.617</v>
      </c>
      <c r="R80" s="54" t="n">
        <f aca="false">P80/3600</f>
        <v>5.05145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1.2768</v>
      </c>
      <c r="E81" s="53" t="n">
        <v>38.168</v>
      </c>
      <c r="F81" s="53" t="n">
        <v>44.7712</v>
      </c>
      <c r="G81" s="53" t="n">
        <v>44.8032</v>
      </c>
      <c r="H81" s="53" t="n">
        <v>18741.482</v>
      </c>
      <c r="I81" s="53" t="n">
        <v>22.448</v>
      </c>
      <c r="J81" s="54" t="n">
        <f aca="false">H81/3600</f>
        <v>5.20596722222222</v>
      </c>
      <c r="K81" s="94" t="str">
        <f aca="false">(D81=L81)&amp;(E81=M81)&amp;(F81=N81)&amp;(G81=O81)</f>
        <v>1111</v>
      </c>
      <c r="L81" s="52" t="n">
        <v>351.2768</v>
      </c>
      <c r="M81" s="53" t="n">
        <v>38.168</v>
      </c>
      <c r="N81" s="53" t="n">
        <v>44.7712</v>
      </c>
      <c r="O81" s="53" t="n">
        <v>44.8032</v>
      </c>
      <c r="P81" s="53" t="n">
        <v>17232.331</v>
      </c>
      <c r="Q81" s="53" t="n">
        <v>20.814</v>
      </c>
      <c r="R81" s="54" t="n">
        <f aca="false">P81/3600</f>
        <v>4.7867586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8.5872</v>
      </c>
      <c r="E82" s="61" t="n">
        <v>35.5263</v>
      </c>
      <c r="F82" s="61" t="n">
        <v>43.6251</v>
      </c>
      <c r="G82" s="61" t="n">
        <v>43.629</v>
      </c>
      <c r="H82" s="61" t="n">
        <v>18117.107</v>
      </c>
      <c r="I82" s="61" t="n">
        <v>21.091</v>
      </c>
      <c r="J82" s="62" t="n">
        <f aca="false">H82/3600</f>
        <v>5.03252972222222</v>
      </c>
      <c r="K82" s="94" t="str">
        <f aca="false">(D82=L82)&amp;(E82=M82)&amp;(F82=N82)&amp;(G82=O82)</f>
        <v>1111</v>
      </c>
      <c r="L82" s="60" t="n">
        <v>188.5872</v>
      </c>
      <c r="M82" s="61" t="n">
        <v>35.5263</v>
      </c>
      <c r="N82" s="61" t="n">
        <v>43.6251</v>
      </c>
      <c r="O82" s="61" t="n">
        <v>43.629</v>
      </c>
      <c r="P82" s="61" t="n">
        <v>16605.976</v>
      </c>
      <c r="Q82" s="61" t="n">
        <v>19.978</v>
      </c>
      <c r="R82" s="62" t="n">
        <f aca="false">P82/3600</f>
        <v>4.61277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46.688</v>
      </c>
      <c r="E83" s="46" t="n">
        <v>40.2489</v>
      </c>
      <c r="F83" s="46" t="n">
        <v>42.4813</v>
      </c>
      <c r="G83" s="46" t="n">
        <v>43.039</v>
      </c>
      <c r="H83" s="46" t="n">
        <v>12271.627</v>
      </c>
      <c r="I83" s="46" t="n">
        <v>20.03</v>
      </c>
      <c r="J83" s="47" t="n">
        <f aca="false">H83/3600</f>
        <v>3.40878527777778</v>
      </c>
      <c r="K83" s="94" t="str">
        <f aca="false">(D83=L83)&amp;(E83=M83)&amp;(F83=N83)&amp;(G83=O83)</f>
        <v>000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03.8664</v>
      </c>
      <c r="E84" s="53" t="n">
        <v>36.9693</v>
      </c>
      <c r="F84" s="53" t="n">
        <v>39.9094</v>
      </c>
      <c r="G84" s="53" t="n">
        <v>40.2679</v>
      </c>
      <c r="H84" s="53" t="n">
        <v>9068.405</v>
      </c>
      <c r="I84" s="53" t="n">
        <v>14.071</v>
      </c>
      <c r="J84" s="54" t="n">
        <f aca="false">H84/3600</f>
        <v>2.51900138888889</v>
      </c>
      <c r="K84" s="94" t="str">
        <f aca="false">(D84=L84)&amp;(E84=M84)&amp;(F84=N84)&amp;(G84=O84)</f>
        <v>000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66.9464</v>
      </c>
      <c r="E85" s="53" t="n">
        <v>33.9727</v>
      </c>
      <c r="F85" s="53" t="n">
        <v>37.7688</v>
      </c>
      <c r="G85" s="53" t="n">
        <v>37.9834</v>
      </c>
      <c r="H85" s="53" t="n">
        <v>10417.813</v>
      </c>
      <c r="I85" s="53" t="n">
        <v>14.196</v>
      </c>
      <c r="J85" s="54" t="n">
        <f aca="false">H85/3600</f>
        <v>2.89383694444444</v>
      </c>
      <c r="K85" s="94" t="str">
        <f aca="false">(D85=L85)&amp;(E85=M85)&amp;(F85=N85)&amp;(G85=O85)</f>
        <v>000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9.2512</v>
      </c>
      <c r="E86" s="61" t="n">
        <v>31.2683</v>
      </c>
      <c r="F86" s="61" t="n">
        <v>36.1855</v>
      </c>
      <c r="G86" s="61" t="n">
        <v>36.2716</v>
      </c>
      <c r="H86" s="61" t="n">
        <v>7769.749</v>
      </c>
      <c r="I86" s="61" t="n">
        <v>10.623</v>
      </c>
      <c r="J86" s="62" t="n">
        <f aca="false">H86/3600</f>
        <v>2.15826361111111</v>
      </c>
      <c r="K86" s="94" t="str">
        <f aca="false">(D86=L86)&amp;(E86=M86)&amp;(F86=N86)&amp;(G86=O86)</f>
        <v>000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 t="n">
        <v>6028.5446</v>
      </c>
      <c r="E87" s="46" t="n">
        <v>42.4585</v>
      </c>
      <c r="F87" s="46" t="n">
        <v>45.371</v>
      </c>
      <c r="G87" s="46" t="n">
        <v>45.6487</v>
      </c>
      <c r="H87" s="46" t="n">
        <v>25330.238</v>
      </c>
      <c r="I87" s="46" t="n">
        <v>33.524</v>
      </c>
      <c r="J87" s="47" t="n">
        <f aca="false">H87/3600</f>
        <v>7.03617722222222</v>
      </c>
      <c r="K87" s="94" t="str">
        <f aca="false">(D87=L87)&amp;(E87=M87)&amp;(F87=N87)&amp;(G87=O87)</f>
        <v>000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77.5541</v>
      </c>
      <c r="E88" s="53" t="n">
        <v>38.6178</v>
      </c>
      <c r="F88" s="53" t="n">
        <v>42.5734</v>
      </c>
      <c r="G88" s="53" t="n">
        <v>42.8257</v>
      </c>
      <c r="H88" s="53" t="n">
        <v>23512.227</v>
      </c>
      <c r="I88" s="53" t="n">
        <v>32.541</v>
      </c>
      <c r="J88" s="54" t="n">
        <f aca="false">H88/3600</f>
        <v>6.53117416666667</v>
      </c>
      <c r="K88" s="94" t="str">
        <f aca="false">(D88=L88)&amp;(E88=M88)&amp;(F88=N88)&amp;(G88=O88)</f>
        <v>000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67.8875</v>
      </c>
      <c r="E89" s="53" t="n">
        <v>34.909</v>
      </c>
      <c r="F89" s="53" t="n">
        <v>40.467</v>
      </c>
      <c r="G89" s="53" t="n">
        <v>40.2422</v>
      </c>
      <c r="H89" s="53" t="n">
        <v>21059.6</v>
      </c>
      <c r="I89" s="53" t="n">
        <v>27.892</v>
      </c>
      <c r="J89" s="54" t="n">
        <f aca="false">H89/3600</f>
        <v>5.84988888888889</v>
      </c>
      <c r="K89" s="94" t="str">
        <f aca="false">(D89=L89)&amp;(E89=M89)&amp;(F89=N89)&amp;(G89=O89)</f>
        <v>000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8.9517</v>
      </c>
      <c r="E90" s="61" t="n">
        <v>31.5367</v>
      </c>
      <c r="F90" s="61" t="n">
        <v>38.928</v>
      </c>
      <c r="G90" s="61" t="n">
        <v>38.1362</v>
      </c>
      <c r="H90" s="61" t="n">
        <v>19504.251</v>
      </c>
      <c r="I90" s="61" t="n">
        <v>24.57</v>
      </c>
      <c r="J90" s="62" t="n">
        <f aca="false">H90/3600</f>
        <v>5.4178475</v>
      </c>
      <c r="K90" s="94" t="str">
        <f aca="false">(D90=L90)&amp;(E90=M90)&amp;(F90=N90)&amp;(G90=O90)</f>
        <v>000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9.992</v>
      </c>
      <c r="E91" s="46" t="n">
        <v>45.9927</v>
      </c>
      <c r="F91" s="46" t="n">
        <v>44.3467</v>
      </c>
      <c r="G91" s="46" t="n">
        <v>44.3902</v>
      </c>
      <c r="H91" s="46" t="n">
        <v>9721.578</v>
      </c>
      <c r="I91" s="46" t="n">
        <v>9.64</v>
      </c>
      <c r="J91" s="47" t="n">
        <f aca="false">H91/3600</f>
        <v>2.70043833333333</v>
      </c>
      <c r="K91" s="94" t="str">
        <f aca="false">(D91=L91)&amp;(E91=M91)&amp;(F91=N91)&amp;(G91=O91)</f>
        <v>000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9.6272</v>
      </c>
      <c r="E92" s="53" t="n">
        <v>41.6881</v>
      </c>
      <c r="F92" s="53" t="n">
        <v>40.9995</v>
      </c>
      <c r="G92" s="53" t="n">
        <v>41.1066</v>
      </c>
      <c r="H92" s="53" t="n">
        <v>8198.595</v>
      </c>
      <c r="I92" s="53" t="n">
        <v>8.221</v>
      </c>
      <c r="J92" s="54" t="n">
        <f aca="false">H92/3600</f>
        <v>2.2773875</v>
      </c>
      <c r="K92" s="94" t="str">
        <f aca="false">(D92=L92)&amp;(E92=M92)&amp;(F92=N92)&amp;(G92=O92)</f>
        <v>000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2.9424</v>
      </c>
      <c r="E93" s="53" t="n">
        <v>37.0487</v>
      </c>
      <c r="F93" s="53" t="n">
        <v>39.1632</v>
      </c>
      <c r="G93" s="53" t="n">
        <v>39.2356</v>
      </c>
      <c r="H93" s="53" t="n">
        <v>8281.383</v>
      </c>
      <c r="I93" s="53" t="n">
        <v>8.424</v>
      </c>
      <c r="J93" s="54" t="n">
        <f aca="false">H93/3600</f>
        <v>2.30038416666667</v>
      </c>
      <c r="K93" s="94" t="str">
        <f aca="false">(D93=L93)&amp;(E93=M93)&amp;(F93=N93)&amp;(G93=O93)</f>
        <v>000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2.8248</v>
      </c>
      <c r="E94" s="61" t="n">
        <v>32.1621</v>
      </c>
      <c r="F94" s="61" t="n">
        <v>38.0555</v>
      </c>
      <c r="G94" s="61" t="n">
        <v>37.965</v>
      </c>
      <c r="H94" s="61" t="n">
        <v>9557.619</v>
      </c>
      <c r="I94" s="61" t="n">
        <v>9.531</v>
      </c>
      <c r="J94" s="62" t="n">
        <f aca="false">H94/3600</f>
        <v>2.65489416666667</v>
      </c>
      <c r="K94" s="94" t="str">
        <f aca="false">(D94=L94)&amp;(E94=M94)&amp;(F94=N94)&amp;(G94=O94)</f>
        <v>000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52.616</v>
      </c>
      <c r="E95" s="46" t="n">
        <v>48.3773</v>
      </c>
      <c r="F95" s="46" t="n">
        <v>51.7958</v>
      </c>
      <c r="G95" s="46" t="n">
        <v>52.8971</v>
      </c>
      <c r="H95" s="46" t="n">
        <v>19444.093</v>
      </c>
      <c r="I95" s="46" t="n">
        <v>21.216</v>
      </c>
      <c r="J95" s="47" t="n">
        <f aca="false">H95/3600</f>
        <v>5.40113694444445</v>
      </c>
      <c r="K95" s="94" t="str">
        <f aca="false">(D95=L95)&amp;(E95=M95)&amp;(F95=N95)&amp;(G95=O95)</f>
        <v>000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5.5898</v>
      </c>
      <c r="E96" s="53" t="n">
        <v>44.7288</v>
      </c>
      <c r="F96" s="53" t="n">
        <v>48.7416</v>
      </c>
      <c r="G96" s="53" t="n">
        <v>49.9193</v>
      </c>
      <c r="H96" s="53" t="n">
        <v>19023.49</v>
      </c>
      <c r="I96" s="53" t="n">
        <v>21.262</v>
      </c>
      <c r="J96" s="54" t="n">
        <f aca="false">H96/3600</f>
        <v>5.28430277777778</v>
      </c>
      <c r="K96" s="94" t="str">
        <f aca="false">(D96=L96)&amp;(E96=M96)&amp;(F96=N96)&amp;(G96=O96)</f>
        <v>000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5.9866</v>
      </c>
      <c r="E97" s="53" t="n">
        <v>41.0839</v>
      </c>
      <c r="F97" s="53" t="n">
        <v>46.3815</v>
      </c>
      <c r="G97" s="53" t="n">
        <v>47.7101</v>
      </c>
      <c r="H97" s="53" t="n">
        <v>18660.799</v>
      </c>
      <c r="I97" s="53" t="n">
        <v>19.905</v>
      </c>
      <c r="J97" s="54" t="n">
        <f aca="false">H97/3600</f>
        <v>5.18355527777778</v>
      </c>
      <c r="K97" s="94" t="str">
        <f aca="false">(D97=L97)&amp;(E97=M97)&amp;(F97=N97)&amp;(G97=O97)</f>
        <v>000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6765</v>
      </c>
      <c r="E98" s="61" t="n">
        <v>37.4479</v>
      </c>
      <c r="F98" s="61" t="n">
        <v>44.5767</v>
      </c>
      <c r="G98" s="61" t="n">
        <v>46.1514</v>
      </c>
      <c r="H98" s="61" t="n">
        <v>18377.346</v>
      </c>
      <c r="I98" s="61" t="n">
        <v>19.453</v>
      </c>
      <c r="J98" s="62" t="n">
        <f aca="false">H98/3600</f>
        <v>5.10481833333333</v>
      </c>
      <c r="K98" s="94" t="str">
        <f aca="false">(D98=L98)&amp;(E98=M98)&amp;(F98=N98)&amp;(G98=O98)</f>
        <v>000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2" t="n">
        <f aca="false">GEOMEAN(I3:I82)</f>
        <v>0</v>
      </c>
      <c r="J106" s="92" t="n">
        <f aca="false">GEOMEAN(J3:J82)</f>
        <v>3.48655904330106</v>
      </c>
      <c r="Q106" s="92" t="n">
        <f aca="false">GEOMEAN(Q3:Q82)</f>
        <v>15.2542775672103</v>
      </c>
      <c r="R106" s="92" t="n">
        <f aca="false">GEOMEAN(R3:R82)</f>
        <v>3.00570643117151</v>
      </c>
    </row>
    <row r="107" customFormat="false" ht="12" hidden="false" customHeight="false" outlineLevel="0" collapsed="false">
      <c r="B107" s="1" t="s">
        <v>86</v>
      </c>
      <c r="Q107" s="93" t="e">
        <f aca="false">Q106/I106</f>
        <v>#DIV/0!</v>
      </c>
      <c r="R107" s="93" t="n">
        <f aca="false">R106/J106</f>
        <v>0.862083903884134</v>
      </c>
    </row>
    <row r="108" customFormat="false" ht="12" hidden="false" customHeight="false" outlineLevel="0" collapsed="false">
      <c r="B108" s="1" t="s">
        <v>87</v>
      </c>
      <c r="I108" s="92" t="n">
        <f aca="false">SUM(I3:I98)/3600</f>
        <v>0.616155833333333</v>
      </c>
      <c r="J108" s="92" t="n">
        <f aca="false">SUM(J3:J98)</f>
        <v>432.899914166667</v>
      </c>
      <c r="Q108" s="92" t="n">
        <f aca="false">SUM(Q3:Q98)/3600</f>
        <v>0.445581111111111</v>
      </c>
      <c r="R108" s="92" t="n">
        <f aca="false">SUM(R3:R98)</f>
        <v>317.3610486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1-11-02T15:00:48Z</dcterms:modified>
  <cp:revision>0</cp:revision>
  <dc:subject/>
  <dc:title/>
</cp:coreProperties>
</file>