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88">
  <si>
    <t xml:space="preserve">All Intra HE</t>
  </si>
  <si>
    <t xml:space="preserve">All Intra LC</t>
  </si>
  <si>
    <t xml:space="preserve">Reference:</t>
  </si>
  <si>
    <t xml:space="preserve">HM-4.0 RDOQOff QPRouding</t>
  </si>
  <si>
    <t xml:space="preserve">Y</t>
  </si>
  <si>
    <t xml:space="preserve">U</t>
  </si>
  <si>
    <t xml:space="preserve">V</t>
  </si>
  <si>
    <t xml:space="preserve">Tested:</t>
  </si>
  <si>
    <t xml:space="preserve">HM-4.0 RDOQOff AQO_CaseC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9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9414087611351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ff QPRoud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Off AQO_Case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169141"/>
        <c:axId val="56747868"/>
      </c:scatterChart>
      <c:valAx>
        <c:axId val="8616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868"/>
        <c:crossesAt val="0"/>
        <c:crossBetween val="midCat"/>
      </c:valAx>
      <c:valAx>
        <c:axId val="5674786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1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9391180392698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ff QPRoud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Off AQO_Case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529831"/>
        <c:axId val="48157753"/>
      </c:scatterChart>
      <c:valAx>
        <c:axId val="72529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753"/>
        <c:crossesAt val="0"/>
        <c:crossBetween val="midCat"/>
      </c:valAx>
      <c:valAx>
        <c:axId val="4815775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8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016278107325"/>
          <c:y val="0.11675950081083"/>
          <c:w val="0.910332459649607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ff QPRoud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Off AQO_Case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498957"/>
        <c:axId val="75566268"/>
      </c:scatterChart>
      <c:valAx>
        <c:axId val="82498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268"/>
        <c:crossesAt val="0"/>
        <c:crossBetween val="midCat"/>
      </c:valAx>
      <c:valAx>
        <c:axId val="7556626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9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95523757109"/>
          <c:y val="0.115278854967214"/>
          <c:w val="0.913318657127133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ff QPRoud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Off AQO_Case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373612"/>
        <c:axId val="6307281"/>
      </c:scatterChart>
      <c:valAx>
        <c:axId val="4037361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81"/>
        <c:crossesAt val="0"/>
        <c:crossBetween val="midCat"/>
      </c:valAx>
      <c:valAx>
        <c:axId val="630728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6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881971374180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5129380243954</cdr:y>
    </cdr:from>
    <cdr:to>
      <cdr:x>0.764263437901303</cdr:x>
      <cdr:y>0.120284848057534</cdr:y>
    </cdr:to>
    <cdr:sp>
      <cdr:nvSpPr>
        <cdr:cNvPr id="7" name="Text Box 1"/>
        <cdr:cNvSpPr/>
      </cdr:nvSpPr>
      <cdr:spPr>
        <a:xfrm>
          <a:off x="1999800" y="38556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15530256047467</v>
      </c>
      <c r="D25" s="19"/>
      <c r="E25" s="19"/>
      <c r="F25" s="19" t="n">
        <f aca="false">'RA-LC'!R107</f>
        <v>1.101799278879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14727664590434</v>
      </c>
      <c r="D26" s="20"/>
      <c r="E26" s="20"/>
      <c r="F26" s="20" t="n">
        <f aca="false">'RA-LC'!Q107</f>
        <v>1.09649206546644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862457731837</v>
      </c>
      <c r="D38" s="19"/>
      <c r="E38" s="19"/>
      <c r="F38" s="19" t="n">
        <f aca="false">'LB-LC'!R107</f>
        <v>1.00592315140537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2929384214011</v>
      </c>
      <c r="D39" s="20"/>
      <c r="E39" s="20"/>
      <c r="F39" s="20" t="n">
        <f aca="false">'LB-LC'!Q107</f>
        <v>1.00733344640651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2559.5136</v>
      </c>
      <c r="E3" s="46" t="n">
        <v>41.8117</v>
      </c>
      <c r="F3" s="46" t="n">
        <v>41.6303</v>
      </c>
      <c r="G3" s="46" t="n">
        <v>44.3277</v>
      </c>
      <c r="H3" s="46" t="n">
        <v>18970.374</v>
      </c>
      <c r="I3" s="46" t="n">
        <v>48.282</v>
      </c>
      <c r="J3" s="47" t="n">
        <f aca="false">H3/3600</f>
        <v>5.26954833333333</v>
      </c>
      <c r="L3" s="48" t="n">
        <v>11707.9184</v>
      </c>
      <c r="M3" s="49" t="n">
        <v>41.623</v>
      </c>
      <c r="N3" s="49" t="n">
        <v>41.5319</v>
      </c>
      <c r="O3" s="49" t="n">
        <v>44.3072</v>
      </c>
      <c r="P3" s="49" t="n">
        <v>27570.093</v>
      </c>
      <c r="Q3" s="49" t="n">
        <v>67.797</v>
      </c>
      <c r="R3" s="50" t="n">
        <f aca="false">P3/3600</f>
        <v>7.65835916666667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161.5792</v>
      </c>
      <c r="E4" s="53" t="n">
        <v>39.3071</v>
      </c>
      <c r="F4" s="53" t="n">
        <v>39.9604</v>
      </c>
      <c r="G4" s="53" t="n">
        <v>42.3957</v>
      </c>
      <c r="H4" s="53" t="n">
        <v>14700.717</v>
      </c>
      <c r="I4" s="53" t="n">
        <v>42.478</v>
      </c>
      <c r="J4" s="54" t="n">
        <f aca="false">H4/3600</f>
        <v>4.0835325</v>
      </c>
      <c r="L4" s="55" t="n">
        <v>5010.2208</v>
      </c>
      <c r="M4" s="56" t="n">
        <v>39.2303</v>
      </c>
      <c r="N4" s="56" t="n">
        <v>39.9577</v>
      </c>
      <c r="O4" s="56" t="n">
        <v>42.4332</v>
      </c>
      <c r="P4" s="56" t="n">
        <v>23995.384</v>
      </c>
      <c r="Q4" s="56" t="n">
        <v>60.621</v>
      </c>
      <c r="R4" s="57" t="n">
        <f aca="false">P4/3600</f>
        <v>6.66538444444444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05.7136</v>
      </c>
      <c r="E5" s="53" t="n">
        <v>36.7458</v>
      </c>
      <c r="F5" s="53" t="n">
        <v>38.7444</v>
      </c>
      <c r="G5" s="53" t="n">
        <v>40.9145</v>
      </c>
      <c r="H5" s="53" t="n">
        <v>13643.683</v>
      </c>
      <c r="I5" s="53" t="n">
        <v>39.312</v>
      </c>
      <c r="J5" s="54" t="n">
        <f aca="false">H5/3600</f>
        <v>3.78991194444445</v>
      </c>
      <c r="L5" s="55" t="n">
        <v>2482.2064</v>
      </c>
      <c r="M5" s="56" t="n">
        <v>36.7357</v>
      </c>
      <c r="N5" s="56" t="n">
        <v>38.7861</v>
      </c>
      <c r="O5" s="56" t="n">
        <v>40.9738</v>
      </c>
      <c r="P5" s="56" t="n">
        <v>20042.79</v>
      </c>
      <c r="Q5" s="56" t="n">
        <v>49.405</v>
      </c>
      <c r="R5" s="57" t="n">
        <f aca="false">P5/3600</f>
        <v>5.56744166666667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6.7952</v>
      </c>
      <c r="E6" s="61" t="n">
        <v>34.1183</v>
      </c>
      <c r="F6" s="61" t="n">
        <v>37.7515</v>
      </c>
      <c r="G6" s="61" t="n">
        <v>39.8078</v>
      </c>
      <c r="H6" s="61" t="n">
        <v>12891.581</v>
      </c>
      <c r="I6" s="61" t="n">
        <v>34.023</v>
      </c>
      <c r="J6" s="62" t="n">
        <f aca="false">H6/3600</f>
        <v>3.58099472222222</v>
      </c>
      <c r="L6" s="63" t="n">
        <v>1307.6496</v>
      </c>
      <c r="M6" s="64" t="n">
        <v>34.1189</v>
      </c>
      <c r="N6" s="64" t="n">
        <v>37.8189</v>
      </c>
      <c r="O6" s="64" t="n">
        <v>39.8669</v>
      </c>
      <c r="P6" s="64" t="n">
        <v>18634.841</v>
      </c>
      <c r="Q6" s="64" t="n">
        <v>43.18</v>
      </c>
      <c r="R6" s="65" t="n">
        <f aca="false">P6/3600</f>
        <v>5.1763447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2130.5728</v>
      </c>
      <c r="E7" s="46" t="n">
        <v>40.4055</v>
      </c>
      <c r="F7" s="46" t="n">
        <v>45.1979</v>
      </c>
      <c r="G7" s="46" t="n">
        <v>44.8244</v>
      </c>
      <c r="H7" s="46" t="n">
        <v>25866.026</v>
      </c>
      <c r="I7" s="46" t="n">
        <v>61.354</v>
      </c>
      <c r="J7" s="47" t="n">
        <f aca="false">H7/3600</f>
        <v>7.18500722222222</v>
      </c>
      <c r="L7" s="48" t="n">
        <v>31386.3056</v>
      </c>
      <c r="M7" s="49" t="n">
        <v>40.3012</v>
      </c>
      <c r="N7" s="49" t="n">
        <v>45.2173</v>
      </c>
      <c r="O7" s="49" t="n">
        <v>44.8404</v>
      </c>
      <c r="P7" s="49" t="n">
        <v>37006.829</v>
      </c>
      <c r="Q7" s="49" t="n">
        <v>86.314</v>
      </c>
      <c r="R7" s="50" t="n">
        <f aca="false">P7/3600</f>
        <v>10.2796747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561.5584</v>
      </c>
      <c r="E8" s="53" t="n">
        <v>37.4237</v>
      </c>
      <c r="F8" s="53" t="n">
        <v>43.2754</v>
      </c>
      <c r="G8" s="53" t="n">
        <v>43.4326</v>
      </c>
      <c r="H8" s="53" t="n">
        <v>20562.17</v>
      </c>
      <c r="I8" s="53" t="n">
        <v>52.821</v>
      </c>
      <c r="J8" s="54" t="n">
        <f aca="false">H8/3600</f>
        <v>5.71171388888889</v>
      </c>
      <c r="L8" s="55" t="n">
        <v>14896.2304</v>
      </c>
      <c r="M8" s="56" t="n">
        <v>37.2698</v>
      </c>
      <c r="N8" s="56" t="n">
        <v>43.2849</v>
      </c>
      <c r="O8" s="56" t="n">
        <v>43.4513</v>
      </c>
      <c r="P8" s="56" t="n">
        <v>32398.495</v>
      </c>
      <c r="Q8" s="56" t="n">
        <v>73.6</v>
      </c>
      <c r="R8" s="57" t="n">
        <f aca="false">P8/3600</f>
        <v>8.9995819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221.152</v>
      </c>
      <c r="E9" s="53" t="n">
        <v>34.5013</v>
      </c>
      <c r="F9" s="53" t="n">
        <v>41.7192</v>
      </c>
      <c r="G9" s="53" t="n">
        <v>42.167</v>
      </c>
      <c r="H9" s="53" t="n">
        <v>18279.316</v>
      </c>
      <c r="I9" s="53" t="n">
        <v>45.411</v>
      </c>
      <c r="J9" s="54" t="n">
        <f aca="false">H9/3600</f>
        <v>5.07758777777778</v>
      </c>
      <c r="L9" s="55" t="n">
        <v>8026.2656</v>
      </c>
      <c r="M9" s="56" t="n">
        <v>34.4272</v>
      </c>
      <c r="N9" s="56" t="n">
        <v>41.7633</v>
      </c>
      <c r="O9" s="56" t="n">
        <v>42.217</v>
      </c>
      <c r="P9" s="56" t="n">
        <v>30102.64</v>
      </c>
      <c r="Q9" s="56" t="n">
        <v>68.14</v>
      </c>
      <c r="R9" s="57" t="n">
        <f aca="false">P9/3600</f>
        <v>8.36184444444444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0592</v>
      </c>
      <c r="E10" s="61" t="n">
        <v>31.7394</v>
      </c>
      <c r="F10" s="61" t="n">
        <v>40.4591</v>
      </c>
      <c r="G10" s="61" t="n">
        <v>41.1083</v>
      </c>
      <c r="H10" s="61" t="n">
        <v>16286.6</v>
      </c>
      <c r="I10" s="61" t="n">
        <v>42.837</v>
      </c>
      <c r="J10" s="62" t="n">
        <f aca="false">H10/3600</f>
        <v>4.52405555555556</v>
      </c>
      <c r="L10" s="63" t="n">
        <v>4512.9776</v>
      </c>
      <c r="M10" s="64" t="n">
        <v>31.6618</v>
      </c>
      <c r="N10" s="64" t="n">
        <v>40.4989</v>
      </c>
      <c r="O10" s="64" t="n">
        <v>41.1522</v>
      </c>
      <c r="P10" s="64" t="n">
        <v>25563.827</v>
      </c>
      <c r="Q10" s="64" t="n">
        <v>55.224</v>
      </c>
      <c r="R10" s="65" t="n">
        <f aca="false">P10/3600</f>
        <v>7.1010630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06583.968</v>
      </c>
      <c r="E11" s="46" t="n">
        <v>39.298</v>
      </c>
      <c r="F11" s="46" t="n">
        <v>39.7288</v>
      </c>
      <c r="G11" s="46" t="n">
        <v>38.0467</v>
      </c>
      <c r="H11" s="46" t="n">
        <v>73050.736</v>
      </c>
      <c r="I11" s="46" t="n">
        <v>152.006</v>
      </c>
      <c r="J11" s="47" t="n">
        <f aca="false">H11/3600</f>
        <v>20.2918711111111</v>
      </c>
      <c r="L11" s="48" t="n">
        <v>196223.7024</v>
      </c>
      <c r="M11" s="49" t="n">
        <v>38.8621</v>
      </c>
      <c r="N11" s="49" t="n">
        <v>39.7304</v>
      </c>
      <c r="O11" s="49" t="n">
        <v>38.0446</v>
      </c>
      <c r="P11" s="49" t="n">
        <v>98599.526</v>
      </c>
      <c r="Q11" s="49" t="n">
        <v>237.884</v>
      </c>
      <c r="R11" s="50" t="n">
        <f aca="false">P11/3600</f>
        <v>27.388757222222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6818.5552</v>
      </c>
      <c r="E12" s="53" t="n">
        <v>34.0481</v>
      </c>
      <c r="F12" s="53" t="n">
        <v>38.3533</v>
      </c>
      <c r="G12" s="53" t="n">
        <v>36.6843</v>
      </c>
      <c r="H12" s="53" t="n">
        <v>63188.28</v>
      </c>
      <c r="I12" s="53" t="n">
        <v>153.207</v>
      </c>
      <c r="J12" s="54" t="n">
        <f aca="false">H12/3600</f>
        <v>17.5523</v>
      </c>
      <c r="L12" s="55" t="n">
        <v>95294.768</v>
      </c>
      <c r="M12" s="56" t="n">
        <v>33.9659</v>
      </c>
      <c r="N12" s="56" t="n">
        <v>38.3672</v>
      </c>
      <c r="O12" s="56" t="n">
        <v>36.6904</v>
      </c>
      <c r="P12" s="56" t="n">
        <v>85842.615</v>
      </c>
      <c r="Q12" s="56" t="n">
        <v>212.16</v>
      </c>
      <c r="R12" s="57" t="n">
        <f aca="false">P12/3600</f>
        <v>23.8451708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420.8176</v>
      </c>
      <c r="E13" s="53" t="n">
        <v>29.7249</v>
      </c>
      <c r="F13" s="53" t="n">
        <v>37.5177</v>
      </c>
      <c r="G13" s="53" t="n">
        <v>35.7905</v>
      </c>
      <c r="H13" s="53" t="n">
        <v>40653.889</v>
      </c>
      <c r="I13" s="53" t="n">
        <v>103.552</v>
      </c>
      <c r="J13" s="54" t="n">
        <f aca="false">H13/3600</f>
        <v>11.2927469444444</v>
      </c>
      <c r="L13" s="55" t="n">
        <v>26001.9968</v>
      </c>
      <c r="M13" s="56" t="n">
        <v>29.5397</v>
      </c>
      <c r="N13" s="56" t="n">
        <v>37.5471</v>
      </c>
      <c r="O13" s="56" t="n">
        <v>35.8059</v>
      </c>
      <c r="P13" s="56" t="n">
        <v>62744.074</v>
      </c>
      <c r="Q13" s="56" t="n">
        <v>143.192</v>
      </c>
      <c r="R13" s="57" t="n">
        <f aca="false">P13/3600</f>
        <v>17.428909444444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0.3968</v>
      </c>
      <c r="E14" s="61" t="n">
        <v>28.2033</v>
      </c>
      <c r="F14" s="61" t="n">
        <v>36.7103</v>
      </c>
      <c r="G14" s="61" t="n">
        <v>34.917</v>
      </c>
      <c r="H14" s="61" t="n">
        <v>31006.52</v>
      </c>
      <c r="I14" s="61" t="n">
        <v>79.154</v>
      </c>
      <c r="J14" s="62" t="n">
        <f aca="false">H14/3600</f>
        <v>8.61292222222222</v>
      </c>
      <c r="L14" s="63" t="n">
        <v>8308.3552</v>
      </c>
      <c r="M14" s="64" t="n">
        <v>28.2089</v>
      </c>
      <c r="N14" s="64" t="n">
        <v>36.7601</v>
      </c>
      <c r="O14" s="64" t="n">
        <v>34.9591</v>
      </c>
      <c r="P14" s="64" t="n">
        <v>51028.313</v>
      </c>
      <c r="Q14" s="64" t="n">
        <v>109.668</v>
      </c>
      <c r="R14" s="65" t="n">
        <f aca="false">P14/3600</f>
        <v>14.1745313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2791.6368</v>
      </c>
      <c r="E15" s="46" t="n">
        <v>41.6343</v>
      </c>
      <c r="F15" s="46" t="n">
        <v>46.9134</v>
      </c>
      <c r="G15" s="46" t="n">
        <v>46.5293</v>
      </c>
      <c r="H15" s="46" t="n">
        <v>49138.548</v>
      </c>
      <c r="I15" s="46" t="n">
        <v>105.752</v>
      </c>
      <c r="J15" s="47" t="n">
        <f aca="false">H15/3600</f>
        <v>13.6495966666667</v>
      </c>
      <c r="L15" s="48" t="n">
        <v>21754.1248</v>
      </c>
      <c r="M15" s="49" t="n">
        <v>41.5323</v>
      </c>
      <c r="N15" s="49" t="n">
        <v>46.9003</v>
      </c>
      <c r="O15" s="49" t="n">
        <v>46.5294</v>
      </c>
      <c r="P15" s="49" t="n">
        <v>65722.56</v>
      </c>
      <c r="Q15" s="49" t="n">
        <v>138.731</v>
      </c>
      <c r="R15" s="50" t="n">
        <f aca="false">P15/3600</f>
        <v>18.25626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19.5712</v>
      </c>
      <c r="E16" s="53" t="n">
        <v>40.3005</v>
      </c>
      <c r="F16" s="53" t="n">
        <v>46.1345</v>
      </c>
      <c r="G16" s="53" t="n">
        <v>45.9364</v>
      </c>
      <c r="H16" s="53" t="n">
        <v>41015.354</v>
      </c>
      <c r="I16" s="53" t="n">
        <v>97.297</v>
      </c>
      <c r="J16" s="54" t="n">
        <f aca="false">H16/3600</f>
        <v>11.3931538888889</v>
      </c>
      <c r="L16" s="55" t="n">
        <v>6024.3216</v>
      </c>
      <c r="M16" s="56" t="n">
        <v>40.2182</v>
      </c>
      <c r="N16" s="56" t="n">
        <v>46.1403</v>
      </c>
      <c r="O16" s="56" t="n">
        <v>45.9321</v>
      </c>
      <c r="P16" s="56" t="n">
        <v>56156.22</v>
      </c>
      <c r="Q16" s="56" t="n">
        <v>123.318</v>
      </c>
      <c r="R16" s="57" t="n">
        <f aca="false">P16/3600</f>
        <v>15.59895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545.0496</v>
      </c>
      <c r="E17" s="53" t="n">
        <v>38.9958</v>
      </c>
      <c r="F17" s="53" t="n">
        <v>45.4864</v>
      </c>
      <c r="G17" s="53" t="n">
        <v>45.4213</v>
      </c>
      <c r="H17" s="53" t="n">
        <v>38100.524</v>
      </c>
      <c r="I17" s="53" t="n">
        <v>82.836</v>
      </c>
      <c r="J17" s="54" t="n">
        <f aca="false">H17/3600</f>
        <v>10.5834788888889</v>
      </c>
      <c r="L17" s="55" t="n">
        <v>2425.1168</v>
      </c>
      <c r="M17" s="56" t="n">
        <v>38.9052</v>
      </c>
      <c r="N17" s="56" t="n">
        <v>45.487</v>
      </c>
      <c r="O17" s="56" t="n">
        <v>45.4136</v>
      </c>
      <c r="P17" s="56" t="n">
        <v>51909.777</v>
      </c>
      <c r="Q17" s="56" t="n">
        <v>110.104</v>
      </c>
      <c r="R17" s="57" t="n">
        <f aca="false">P17/3600</f>
        <v>14.419382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69.8432</v>
      </c>
      <c r="E18" s="61" t="n">
        <v>37.1844</v>
      </c>
      <c r="F18" s="61" t="n">
        <v>44.9806</v>
      </c>
      <c r="G18" s="61" t="n">
        <v>45.0812</v>
      </c>
      <c r="H18" s="61" t="n">
        <v>32589.33</v>
      </c>
      <c r="I18" s="61" t="n">
        <v>64.63</v>
      </c>
      <c r="J18" s="62" t="n">
        <f aca="false">H18/3600</f>
        <v>9.05259166666667</v>
      </c>
      <c r="L18" s="63" t="n">
        <v>1131.8816</v>
      </c>
      <c r="M18" s="64" t="n">
        <v>37.111</v>
      </c>
      <c r="N18" s="64" t="n">
        <v>44.9712</v>
      </c>
      <c r="O18" s="64" t="n">
        <v>45.0688</v>
      </c>
      <c r="P18" s="64" t="n">
        <v>49095.345</v>
      </c>
      <c r="Q18" s="64" t="n">
        <v>100.526</v>
      </c>
      <c r="R18" s="65" t="n">
        <f aca="false">P18/3600</f>
        <v>13.6375958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614.1752</v>
      </c>
      <c r="E19" s="46" t="n">
        <v>41.8194</v>
      </c>
      <c r="F19" s="46" t="n">
        <v>43.7192</v>
      </c>
      <c r="G19" s="46" t="n">
        <v>45.5028</v>
      </c>
      <c r="H19" s="46" t="n">
        <v>22613.091</v>
      </c>
      <c r="I19" s="46" t="n">
        <v>52.993</v>
      </c>
      <c r="J19" s="47" t="n">
        <f aca="false">H19/3600</f>
        <v>6.28141416666667</v>
      </c>
      <c r="L19" s="45" t="n">
        <v>4335.2272</v>
      </c>
      <c r="M19" s="46" t="n">
        <v>41.6372</v>
      </c>
      <c r="N19" s="46" t="n">
        <v>43.6735</v>
      </c>
      <c r="O19" s="46" t="n">
        <v>45.5153</v>
      </c>
      <c r="P19" s="46" t="n">
        <v>24389.076</v>
      </c>
      <c r="Q19" s="46" t="n">
        <v>59.81</v>
      </c>
      <c r="R19" s="47" t="n">
        <f aca="false">P19/3600</f>
        <v>6.77474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143.2856</v>
      </c>
      <c r="E20" s="53" t="n">
        <v>39.945</v>
      </c>
      <c r="F20" s="53" t="n">
        <v>42.3894</v>
      </c>
      <c r="G20" s="53" t="n">
        <v>43.5713</v>
      </c>
      <c r="H20" s="53" t="n">
        <v>21682.171</v>
      </c>
      <c r="I20" s="53" t="n">
        <v>55.177</v>
      </c>
      <c r="J20" s="54" t="n">
        <f aca="false">H20/3600</f>
        <v>6.02282527777778</v>
      </c>
      <c r="L20" s="52" t="n">
        <v>2013.6152</v>
      </c>
      <c r="M20" s="53" t="n">
        <v>39.7613</v>
      </c>
      <c r="N20" s="53" t="n">
        <v>42.3877</v>
      </c>
      <c r="O20" s="53" t="n">
        <v>43.6198</v>
      </c>
      <c r="P20" s="53" t="n">
        <v>22025.226</v>
      </c>
      <c r="Q20" s="53" t="n">
        <v>53.445</v>
      </c>
      <c r="R20" s="54" t="n">
        <f aca="false">P20/3600</f>
        <v>6.118118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57.132</v>
      </c>
      <c r="E21" s="53" t="n">
        <v>37.6009</v>
      </c>
      <c r="F21" s="53" t="n">
        <v>41.2834</v>
      </c>
      <c r="G21" s="53" t="n">
        <v>42.2442</v>
      </c>
      <c r="H21" s="53" t="n">
        <v>20423.197</v>
      </c>
      <c r="I21" s="53" t="n">
        <v>41.199</v>
      </c>
      <c r="J21" s="54" t="n">
        <f aca="false">H21/3600</f>
        <v>5.67311027777778</v>
      </c>
      <c r="L21" s="52" t="n">
        <v>1011.9472</v>
      </c>
      <c r="M21" s="53" t="n">
        <v>37.4797</v>
      </c>
      <c r="N21" s="53" t="n">
        <v>41.3307</v>
      </c>
      <c r="O21" s="53" t="n">
        <v>42.2884</v>
      </c>
      <c r="P21" s="53" t="n">
        <v>20275.433</v>
      </c>
      <c r="Q21" s="53" t="n">
        <v>48.297</v>
      </c>
      <c r="R21" s="54" t="n">
        <f aca="false">P21/3600</f>
        <v>5.6320647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36.0184</v>
      </c>
      <c r="E22" s="61" t="n">
        <v>35.1803</v>
      </c>
      <c r="F22" s="61" t="n">
        <v>40.4379</v>
      </c>
      <c r="G22" s="61" t="n">
        <v>41.3776</v>
      </c>
      <c r="H22" s="61" t="n">
        <v>16227.642</v>
      </c>
      <c r="I22" s="61" t="n">
        <v>36.535</v>
      </c>
      <c r="J22" s="62" t="n">
        <f aca="false">H22/3600</f>
        <v>4.50767833333333</v>
      </c>
      <c r="L22" s="60" t="n">
        <v>521.8368</v>
      </c>
      <c r="M22" s="61" t="n">
        <v>35.12</v>
      </c>
      <c r="N22" s="61" t="n">
        <v>40.4847</v>
      </c>
      <c r="O22" s="61" t="n">
        <v>41.4224</v>
      </c>
      <c r="P22" s="61" t="n">
        <v>19203.337</v>
      </c>
      <c r="Q22" s="61" t="n">
        <v>42.541</v>
      </c>
      <c r="R22" s="62" t="n">
        <f aca="false">P22/3600</f>
        <v>5.3342602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424.9496</v>
      </c>
      <c r="E23" s="46" t="n">
        <v>40.1564</v>
      </c>
      <c r="F23" s="46" t="n">
        <v>42.5968</v>
      </c>
      <c r="G23" s="46" t="n">
        <v>43.972</v>
      </c>
      <c r="H23" s="46" t="n">
        <v>21830.73</v>
      </c>
      <c r="I23" s="46" t="n">
        <v>53.944</v>
      </c>
      <c r="J23" s="47" t="n">
        <f aca="false">H23/3600</f>
        <v>6.06409166666667</v>
      </c>
      <c r="L23" s="45" t="n">
        <v>7196.8336</v>
      </c>
      <c r="M23" s="46" t="n">
        <v>40.0464</v>
      </c>
      <c r="N23" s="46" t="n">
        <v>42.6201</v>
      </c>
      <c r="O23" s="46" t="n">
        <v>44.0485</v>
      </c>
      <c r="P23" s="46" t="n">
        <v>23198.922</v>
      </c>
      <c r="Q23" s="46" t="n">
        <v>59.607</v>
      </c>
      <c r="R23" s="47" t="n">
        <f aca="false">P23/3600</f>
        <v>6.44414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74.4064</v>
      </c>
      <c r="E24" s="53" t="n">
        <v>37.6436</v>
      </c>
      <c r="F24" s="53" t="n">
        <v>40.8245</v>
      </c>
      <c r="G24" s="53" t="n">
        <v>41.5973</v>
      </c>
      <c r="H24" s="53" t="n">
        <v>20134.991</v>
      </c>
      <c r="I24" s="53" t="n">
        <v>57.688</v>
      </c>
      <c r="J24" s="54" t="n">
        <f aca="false">H24/3600</f>
        <v>5.59305305555556</v>
      </c>
      <c r="L24" s="52" t="n">
        <v>3217.0224</v>
      </c>
      <c r="M24" s="53" t="n">
        <v>37.598</v>
      </c>
      <c r="N24" s="53" t="n">
        <v>40.8979</v>
      </c>
      <c r="O24" s="53" t="n">
        <v>41.7111</v>
      </c>
      <c r="P24" s="53" t="n">
        <v>20216.481</v>
      </c>
      <c r="Q24" s="53" t="n">
        <v>53.882</v>
      </c>
      <c r="R24" s="54" t="n">
        <f aca="false">P24/3600</f>
        <v>5.6156891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8.9424</v>
      </c>
      <c r="E25" s="53" t="n">
        <v>35.0899</v>
      </c>
      <c r="F25" s="53" t="n">
        <v>39.3866</v>
      </c>
      <c r="G25" s="53" t="n">
        <v>40.0304</v>
      </c>
      <c r="H25" s="53" t="n">
        <v>19921.89</v>
      </c>
      <c r="I25" s="53" t="n">
        <v>41.901</v>
      </c>
      <c r="J25" s="54" t="n">
        <f aca="false">H25/3600</f>
        <v>5.53385833333333</v>
      </c>
      <c r="L25" s="52" t="n">
        <v>1509.3408</v>
      </c>
      <c r="M25" s="53" t="n">
        <v>35.0256</v>
      </c>
      <c r="N25" s="53" t="n">
        <v>39.4581</v>
      </c>
      <c r="O25" s="53" t="n">
        <v>40.0972</v>
      </c>
      <c r="P25" s="53" t="n">
        <v>18727.848</v>
      </c>
      <c r="Q25" s="53" t="n">
        <v>47.236</v>
      </c>
      <c r="R25" s="54" t="n">
        <f aca="false">P25/3600</f>
        <v>5.2021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1.0848</v>
      </c>
      <c r="E26" s="61" t="n">
        <v>32.5749</v>
      </c>
      <c r="F26" s="61" t="n">
        <v>38.2559</v>
      </c>
      <c r="G26" s="61" t="n">
        <v>39.1425</v>
      </c>
      <c r="H26" s="61" t="n">
        <v>15423.305</v>
      </c>
      <c r="I26" s="61" t="n">
        <v>37.081</v>
      </c>
      <c r="J26" s="62" t="n">
        <f aca="false">H26/3600</f>
        <v>4.28425138888889</v>
      </c>
      <c r="L26" s="60" t="n">
        <v>735.0768</v>
      </c>
      <c r="M26" s="61" t="n">
        <v>32.6235</v>
      </c>
      <c r="N26" s="61" t="n">
        <v>38.363</v>
      </c>
      <c r="O26" s="61" t="n">
        <v>39.2028</v>
      </c>
      <c r="P26" s="61" t="n">
        <v>17717.512</v>
      </c>
      <c r="Q26" s="61" t="n">
        <v>41.246</v>
      </c>
      <c r="R26" s="62" t="n">
        <f aca="false">P26/3600</f>
        <v>4.921531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839.1056</v>
      </c>
      <c r="E27" s="46" t="n">
        <v>38.6783</v>
      </c>
      <c r="F27" s="46" t="n">
        <v>40.2433</v>
      </c>
      <c r="G27" s="46" t="n">
        <v>43.822</v>
      </c>
      <c r="H27" s="46" t="n">
        <v>51133.866</v>
      </c>
      <c r="I27" s="46" t="n">
        <v>111.181</v>
      </c>
      <c r="J27" s="47" t="n">
        <f aca="false">H27/3600</f>
        <v>14.2038516666667</v>
      </c>
      <c r="L27" s="45" t="n">
        <v>17545.8688</v>
      </c>
      <c r="M27" s="46" t="n">
        <v>38.5411</v>
      </c>
      <c r="N27" s="46" t="n">
        <v>40.1864</v>
      </c>
      <c r="O27" s="46" t="n">
        <v>43.7756</v>
      </c>
      <c r="P27" s="46" t="n">
        <v>50171.115</v>
      </c>
      <c r="Q27" s="46" t="n">
        <v>117.749</v>
      </c>
      <c r="R27" s="47" t="n">
        <f aca="false">P27/3600</f>
        <v>13.9364208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595.3528</v>
      </c>
      <c r="E28" s="53" t="n">
        <v>36.9445</v>
      </c>
      <c r="F28" s="53" t="n">
        <v>39.1988</v>
      </c>
      <c r="G28" s="53" t="n">
        <v>42.0196</v>
      </c>
      <c r="H28" s="53" t="n">
        <v>40785.214</v>
      </c>
      <c r="I28" s="53" t="n">
        <v>91.182</v>
      </c>
      <c r="J28" s="54" t="n">
        <f aca="false">H28/3600</f>
        <v>11.3292261111111</v>
      </c>
      <c r="L28" s="52" t="n">
        <v>5395.408</v>
      </c>
      <c r="M28" s="53" t="n">
        <v>36.8755</v>
      </c>
      <c r="N28" s="53" t="n">
        <v>39.2102</v>
      </c>
      <c r="O28" s="53" t="n">
        <v>42.0373</v>
      </c>
      <c r="P28" s="53" t="n">
        <v>42084.708</v>
      </c>
      <c r="Q28" s="53" t="n">
        <v>97</v>
      </c>
      <c r="R28" s="54" t="n">
        <f aca="false">P28/3600</f>
        <v>11.69019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1.1336</v>
      </c>
      <c r="E29" s="53" t="n">
        <v>35.0463</v>
      </c>
      <c r="F29" s="53" t="n">
        <v>38.416</v>
      </c>
      <c r="G29" s="53" t="n">
        <v>40.5676</v>
      </c>
      <c r="H29" s="53" t="n">
        <v>38904.066</v>
      </c>
      <c r="I29" s="53" t="n">
        <v>82.321</v>
      </c>
      <c r="J29" s="54" t="n">
        <f aca="false">H29/3600</f>
        <v>10.806685</v>
      </c>
      <c r="L29" s="52" t="n">
        <v>2579.1688</v>
      </c>
      <c r="M29" s="53" t="n">
        <v>34.9907</v>
      </c>
      <c r="N29" s="53" t="n">
        <v>38.4297</v>
      </c>
      <c r="O29" s="53" t="n">
        <v>40.5968</v>
      </c>
      <c r="P29" s="53" t="n">
        <v>39507.526</v>
      </c>
      <c r="Q29" s="53" t="n">
        <v>82.024</v>
      </c>
      <c r="R29" s="54" t="n">
        <f aca="false">P29/3600</f>
        <v>10.974312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65.5064</v>
      </c>
      <c r="E30" s="61" t="n">
        <v>32.8679</v>
      </c>
      <c r="F30" s="61" t="n">
        <v>37.7103</v>
      </c>
      <c r="G30" s="61" t="n">
        <v>39.4112</v>
      </c>
      <c r="H30" s="61" t="n">
        <v>31752.912</v>
      </c>
      <c r="I30" s="61" t="n">
        <v>60.512</v>
      </c>
      <c r="J30" s="62" t="n">
        <f aca="false">H30/3600</f>
        <v>8.82025333333333</v>
      </c>
      <c r="L30" s="60" t="n">
        <v>1340.3912</v>
      </c>
      <c r="M30" s="61" t="n">
        <v>32.8465</v>
      </c>
      <c r="N30" s="61" t="n">
        <v>37.734</v>
      </c>
      <c r="O30" s="61" t="n">
        <v>39.4604</v>
      </c>
      <c r="P30" s="61" t="n">
        <v>32084.545</v>
      </c>
      <c r="Q30" s="61" t="n">
        <v>60.777</v>
      </c>
      <c r="R30" s="62" t="n">
        <f aca="false">P30/3600</f>
        <v>8.9123736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968.7248</v>
      </c>
      <c r="E31" s="46" t="n">
        <v>39.3779</v>
      </c>
      <c r="F31" s="46" t="n">
        <v>44.0845</v>
      </c>
      <c r="G31" s="46" t="n">
        <v>45.4606</v>
      </c>
      <c r="H31" s="46" t="n">
        <v>59767.065</v>
      </c>
      <c r="I31" s="46" t="n">
        <v>134.409</v>
      </c>
      <c r="J31" s="47" t="n">
        <f aca="false">H31/3600</f>
        <v>16.6019625</v>
      </c>
      <c r="L31" s="45" t="n">
        <v>16055.3064</v>
      </c>
      <c r="M31" s="46" t="n">
        <v>39.1538</v>
      </c>
      <c r="N31" s="46" t="n">
        <v>43.9988</v>
      </c>
      <c r="O31" s="46" t="n">
        <v>45.2764</v>
      </c>
      <c r="P31" s="46" t="n">
        <v>58788.536</v>
      </c>
      <c r="Q31" s="46" t="n">
        <v>138.621</v>
      </c>
      <c r="R31" s="47" t="n">
        <f aca="false">P31/3600</f>
        <v>16.33014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5904.0888</v>
      </c>
      <c r="E32" s="53" t="n">
        <v>37.6158</v>
      </c>
      <c r="F32" s="53" t="n">
        <v>42.7488</v>
      </c>
      <c r="G32" s="53" t="n">
        <v>43.3964</v>
      </c>
      <c r="H32" s="53" t="n">
        <v>47958.746</v>
      </c>
      <c r="I32" s="53" t="n">
        <v>99.309</v>
      </c>
      <c r="J32" s="54" t="n">
        <f aca="false">H32/3600</f>
        <v>13.3218738888889</v>
      </c>
      <c r="L32" s="52" t="n">
        <v>5546.9288</v>
      </c>
      <c r="M32" s="53" t="n">
        <v>37.4872</v>
      </c>
      <c r="N32" s="53" t="n">
        <v>42.7154</v>
      </c>
      <c r="O32" s="53" t="n">
        <v>43.2974</v>
      </c>
      <c r="P32" s="53" t="n">
        <v>51131.086</v>
      </c>
      <c r="Q32" s="53" t="n">
        <v>113.755</v>
      </c>
      <c r="R32" s="54" t="n">
        <f aca="false">P32/3600</f>
        <v>14.203079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795.48</v>
      </c>
      <c r="E33" s="53" t="n">
        <v>35.7895</v>
      </c>
      <c r="F33" s="53" t="n">
        <v>41.5826</v>
      </c>
      <c r="G33" s="53" t="n">
        <v>41.6397</v>
      </c>
      <c r="H33" s="53" t="n">
        <v>37959.952</v>
      </c>
      <c r="I33" s="53" t="n">
        <v>87.048</v>
      </c>
      <c r="J33" s="54" t="n">
        <f aca="false">H33/3600</f>
        <v>10.5444311111111</v>
      </c>
      <c r="L33" s="52" t="n">
        <v>2660.2624</v>
      </c>
      <c r="M33" s="53" t="n">
        <v>35.675</v>
      </c>
      <c r="N33" s="53" t="n">
        <v>41.5478</v>
      </c>
      <c r="O33" s="53" t="n">
        <v>41.5888</v>
      </c>
      <c r="P33" s="53" t="n">
        <v>39208.469</v>
      </c>
      <c r="Q33" s="53" t="n">
        <v>88.108</v>
      </c>
      <c r="R33" s="54" t="n">
        <f aca="false">P33/3600</f>
        <v>10.8912413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67.1896</v>
      </c>
      <c r="E34" s="61" t="n">
        <v>33.8111</v>
      </c>
      <c r="F34" s="61" t="n">
        <v>40.589</v>
      </c>
      <c r="G34" s="61" t="n">
        <v>40.2785</v>
      </c>
      <c r="H34" s="61" t="n">
        <v>35683.971</v>
      </c>
      <c r="I34" s="61" t="n">
        <v>81.775</v>
      </c>
      <c r="J34" s="62" t="n">
        <f aca="false">H34/3600</f>
        <v>9.91221416666667</v>
      </c>
      <c r="L34" s="60" t="n">
        <v>1417.5528</v>
      </c>
      <c r="M34" s="61" t="n">
        <v>33.7236</v>
      </c>
      <c r="N34" s="61" t="n">
        <v>40.5819</v>
      </c>
      <c r="O34" s="61" t="n">
        <v>40.2401</v>
      </c>
      <c r="P34" s="61" t="n">
        <v>37293.207</v>
      </c>
      <c r="Q34" s="61" t="n">
        <v>84.286</v>
      </c>
      <c r="R34" s="62" t="n">
        <f aca="false">P34/3600</f>
        <v>10.3592241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03.636</v>
      </c>
      <c r="E35" s="46" t="n">
        <v>37.6161</v>
      </c>
      <c r="F35" s="46" t="n">
        <v>42.454</v>
      </c>
      <c r="G35" s="46" t="n">
        <v>44.5135</v>
      </c>
      <c r="H35" s="46" t="n">
        <v>70365.037</v>
      </c>
      <c r="I35" s="46" t="n">
        <v>159.369</v>
      </c>
      <c r="J35" s="47" t="n">
        <f aca="false">H35/3600</f>
        <v>19.5458436111111</v>
      </c>
      <c r="L35" s="45" t="n">
        <v>39399.264</v>
      </c>
      <c r="M35" s="46" t="n">
        <v>37.589</v>
      </c>
      <c r="N35" s="46" t="n">
        <v>42.4712</v>
      </c>
      <c r="O35" s="46" t="n">
        <v>44.5453</v>
      </c>
      <c r="P35" s="46" t="n">
        <v>70341.146</v>
      </c>
      <c r="Q35" s="46" t="n">
        <v>180.32</v>
      </c>
      <c r="R35" s="47" t="n">
        <f aca="false">P35/3600</f>
        <v>19.539207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019.868</v>
      </c>
      <c r="E36" s="53" t="n">
        <v>35.5195</v>
      </c>
      <c r="F36" s="53" t="n">
        <v>41.1563</v>
      </c>
      <c r="G36" s="53" t="n">
        <v>43.3121</v>
      </c>
      <c r="H36" s="53" t="n">
        <v>53041.338</v>
      </c>
      <c r="I36" s="53" t="n">
        <v>108.95</v>
      </c>
      <c r="J36" s="54" t="n">
        <f aca="false">H36/3600</f>
        <v>14.733705</v>
      </c>
      <c r="L36" s="52" t="n">
        <v>7925.9544</v>
      </c>
      <c r="M36" s="53" t="n">
        <v>35.4836</v>
      </c>
      <c r="N36" s="53" t="n">
        <v>41.1969</v>
      </c>
      <c r="O36" s="53" t="n">
        <v>43.3663</v>
      </c>
      <c r="P36" s="53" t="n">
        <v>53792.611</v>
      </c>
      <c r="Q36" s="53" t="n">
        <v>110.557</v>
      </c>
      <c r="R36" s="54" t="n">
        <f aca="false">P36/3600</f>
        <v>14.9423919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327.2328</v>
      </c>
      <c r="E37" s="53" t="n">
        <v>34.0298</v>
      </c>
      <c r="F37" s="53" t="n">
        <v>39.8737</v>
      </c>
      <c r="G37" s="53" t="n">
        <v>42.2726</v>
      </c>
      <c r="H37" s="53" t="n">
        <v>48495.732</v>
      </c>
      <c r="I37" s="53" t="n">
        <v>109.012</v>
      </c>
      <c r="J37" s="54" t="n">
        <f aca="false">H37/3600</f>
        <v>13.4710366666667</v>
      </c>
      <c r="L37" s="52" t="n">
        <v>2275.472</v>
      </c>
      <c r="M37" s="53" t="n">
        <v>34.0048</v>
      </c>
      <c r="N37" s="53" t="n">
        <v>39.9118</v>
      </c>
      <c r="O37" s="53" t="n">
        <v>42.3055</v>
      </c>
      <c r="P37" s="53" t="n">
        <v>48969.734</v>
      </c>
      <c r="Q37" s="53" t="n">
        <v>108.544</v>
      </c>
      <c r="R37" s="54" t="n">
        <f aca="false">P37/3600</f>
        <v>13.602703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96.9912</v>
      </c>
      <c r="E38" s="61" t="n">
        <v>32.2255</v>
      </c>
      <c r="F38" s="61" t="n">
        <v>38.8651</v>
      </c>
      <c r="G38" s="61" t="n">
        <v>41.4555</v>
      </c>
      <c r="H38" s="61" t="n">
        <v>46308.076</v>
      </c>
      <c r="I38" s="61" t="n">
        <v>106.017</v>
      </c>
      <c r="J38" s="62" t="n">
        <f aca="false">H38/3600</f>
        <v>12.8633544444444</v>
      </c>
      <c r="L38" s="60" t="n">
        <v>975.6808</v>
      </c>
      <c r="M38" s="61" t="n">
        <v>32.2179</v>
      </c>
      <c r="N38" s="61" t="n">
        <v>38.8775</v>
      </c>
      <c r="O38" s="61" t="n">
        <v>41.4678</v>
      </c>
      <c r="P38" s="61" t="n">
        <v>46863.54</v>
      </c>
      <c r="Q38" s="61" t="n">
        <v>111.867</v>
      </c>
      <c r="R38" s="62" t="n">
        <f aca="false">P38/3600</f>
        <v>13.0176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367.7584</v>
      </c>
      <c r="E39" s="46" t="n">
        <v>40.5604</v>
      </c>
      <c r="F39" s="46" t="n">
        <v>43.2804</v>
      </c>
      <c r="G39" s="46" t="n">
        <v>43.9293</v>
      </c>
      <c r="H39" s="46" t="n">
        <v>11016.552</v>
      </c>
      <c r="I39" s="46" t="n">
        <v>23.353</v>
      </c>
      <c r="J39" s="47" t="n">
        <f aca="false">H39/3600</f>
        <v>3.06015333333333</v>
      </c>
      <c r="L39" s="45" t="n">
        <v>3129.46</v>
      </c>
      <c r="M39" s="46" t="n">
        <v>40.3365</v>
      </c>
      <c r="N39" s="46" t="n">
        <v>43.1577</v>
      </c>
      <c r="O39" s="46" t="n">
        <v>43.7587</v>
      </c>
      <c r="P39" s="46" t="n">
        <v>9988.822</v>
      </c>
      <c r="Q39" s="46" t="n">
        <v>22.245</v>
      </c>
      <c r="R39" s="47" t="n">
        <f aca="false">P39/3600</f>
        <v>2.774672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36.6464</v>
      </c>
      <c r="E40" s="53" t="n">
        <v>37.4356</v>
      </c>
      <c r="F40" s="53" t="n">
        <v>40.9278</v>
      </c>
      <c r="G40" s="53" t="n">
        <v>41.2404</v>
      </c>
      <c r="H40" s="53" t="n">
        <v>9675.464</v>
      </c>
      <c r="I40" s="53" t="n">
        <v>16.567</v>
      </c>
      <c r="J40" s="54" t="n">
        <f aca="false">H40/3600</f>
        <v>2.68762888888889</v>
      </c>
      <c r="L40" s="52" t="n">
        <v>1552.8144</v>
      </c>
      <c r="M40" s="53" t="n">
        <v>37.3166</v>
      </c>
      <c r="N40" s="53" t="n">
        <v>40.8974</v>
      </c>
      <c r="O40" s="53" t="n">
        <v>41.1878</v>
      </c>
      <c r="P40" s="53" t="n">
        <v>8974.695</v>
      </c>
      <c r="Q40" s="53" t="n">
        <v>18.314</v>
      </c>
      <c r="R40" s="54" t="n">
        <f aca="false">P40/3600</f>
        <v>2.4929708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10.5832</v>
      </c>
      <c r="E41" s="53" t="n">
        <v>34.5404</v>
      </c>
      <c r="F41" s="53" t="n">
        <v>39.0487</v>
      </c>
      <c r="G41" s="53" t="n">
        <v>39.1417</v>
      </c>
      <c r="H41" s="53" t="n">
        <v>7120.143</v>
      </c>
      <c r="I41" s="53" t="n">
        <v>13.853</v>
      </c>
      <c r="J41" s="54" t="n">
        <f aca="false">H41/3600</f>
        <v>1.9778175</v>
      </c>
      <c r="L41" s="52" t="n">
        <v>779.5072</v>
      </c>
      <c r="M41" s="53" t="n">
        <v>34.4663</v>
      </c>
      <c r="N41" s="53" t="n">
        <v>39.0372</v>
      </c>
      <c r="O41" s="53" t="n">
        <v>39.1627</v>
      </c>
      <c r="P41" s="53" t="n">
        <v>8137.598</v>
      </c>
      <c r="Q41" s="53" t="n">
        <v>15.662</v>
      </c>
      <c r="R41" s="54" t="n">
        <f aca="false">P41/3600</f>
        <v>2.260443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7.232</v>
      </c>
      <c r="E42" s="61" t="n">
        <v>32.0435</v>
      </c>
      <c r="F42" s="61" t="n">
        <v>37.6386</v>
      </c>
      <c r="G42" s="61" t="n">
        <v>37.5288</v>
      </c>
      <c r="H42" s="61" t="n">
        <v>6602.695</v>
      </c>
      <c r="I42" s="61" t="n">
        <v>11.902</v>
      </c>
      <c r="J42" s="62" t="n">
        <f aca="false">H42/3600</f>
        <v>1.83408194444444</v>
      </c>
      <c r="L42" s="60" t="n">
        <v>419.4256</v>
      </c>
      <c r="M42" s="61" t="n">
        <v>32.0189</v>
      </c>
      <c r="N42" s="61" t="n">
        <v>37.6519</v>
      </c>
      <c r="O42" s="61" t="n">
        <v>37.553</v>
      </c>
      <c r="P42" s="61" t="n">
        <v>7590.146</v>
      </c>
      <c r="Q42" s="61" t="n">
        <v>13.416</v>
      </c>
      <c r="R42" s="62" t="n">
        <f aca="false">P42/3600</f>
        <v>2.108373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518.7128</v>
      </c>
      <c r="E43" s="46" t="n">
        <v>40.3221</v>
      </c>
      <c r="F43" s="46" t="n">
        <v>43.7401</v>
      </c>
      <c r="G43" s="46" t="n">
        <v>45.2953</v>
      </c>
      <c r="H43" s="46" t="n">
        <v>10686.669</v>
      </c>
      <c r="I43" s="46" t="n">
        <v>27.986</v>
      </c>
      <c r="J43" s="47" t="n">
        <f aca="false">H43/3600</f>
        <v>2.96851916666667</v>
      </c>
      <c r="L43" s="45" t="n">
        <v>3312.2856</v>
      </c>
      <c r="M43" s="46" t="n">
        <v>40.1251</v>
      </c>
      <c r="N43" s="46" t="n">
        <v>43.722</v>
      </c>
      <c r="O43" s="46" t="n">
        <v>45.2617</v>
      </c>
      <c r="P43" s="46" t="n">
        <v>11809.251</v>
      </c>
      <c r="Q43" s="46" t="n">
        <v>25.864</v>
      </c>
      <c r="R43" s="47" t="n">
        <f aca="false">P43/3600</f>
        <v>3.280347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669.6256</v>
      </c>
      <c r="E44" s="53" t="n">
        <v>37.7911</v>
      </c>
      <c r="F44" s="53" t="n">
        <v>41.7768</v>
      </c>
      <c r="G44" s="53" t="n">
        <v>42.9591</v>
      </c>
      <c r="H44" s="53" t="n">
        <v>10911.985</v>
      </c>
      <c r="I44" s="53" t="n">
        <v>22.994</v>
      </c>
      <c r="J44" s="54" t="n">
        <f aca="false">H44/3600</f>
        <v>3.03110694444444</v>
      </c>
      <c r="L44" s="52" t="n">
        <v>1610.9944</v>
      </c>
      <c r="M44" s="53" t="n">
        <v>37.6872</v>
      </c>
      <c r="N44" s="53" t="n">
        <v>41.799</v>
      </c>
      <c r="O44" s="53" t="n">
        <v>42.9745</v>
      </c>
      <c r="P44" s="53" t="n">
        <v>10642.292</v>
      </c>
      <c r="Q44" s="53" t="n">
        <v>22.495</v>
      </c>
      <c r="R44" s="54" t="n">
        <f aca="false">P44/3600</f>
        <v>2.956192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55.3632</v>
      </c>
      <c r="E45" s="53" t="n">
        <v>35.0851</v>
      </c>
      <c r="F45" s="53" t="n">
        <v>40.1699</v>
      </c>
      <c r="G45" s="53" t="n">
        <v>41.149</v>
      </c>
      <c r="H45" s="53" t="n">
        <v>8893.077</v>
      </c>
      <c r="I45" s="53" t="n">
        <v>16.208</v>
      </c>
      <c r="J45" s="54" t="n">
        <f aca="false">H45/3600</f>
        <v>2.47029916666667</v>
      </c>
      <c r="L45" s="52" t="n">
        <v>833.908</v>
      </c>
      <c r="M45" s="53" t="n">
        <v>34.989</v>
      </c>
      <c r="N45" s="53" t="n">
        <v>40.1893</v>
      </c>
      <c r="O45" s="53" t="n">
        <v>41.1348</v>
      </c>
      <c r="P45" s="53" t="n">
        <v>9203.984</v>
      </c>
      <c r="Q45" s="53" t="n">
        <v>17.347</v>
      </c>
      <c r="R45" s="54" t="n">
        <f aca="false">P45/3600</f>
        <v>2.55666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3.0608</v>
      </c>
      <c r="E46" s="61" t="n">
        <v>32.3194</v>
      </c>
      <c r="F46" s="61" t="n">
        <v>38.8373</v>
      </c>
      <c r="G46" s="61" t="n">
        <v>39.7058</v>
      </c>
      <c r="H46" s="61" t="n">
        <v>7615.995</v>
      </c>
      <c r="I46" s="61" t="n">
        <v>14.289</v>
      </c>
      <c r="J46" s="62" t="n">
        <f aca="false">H46/3600</f>
        <v>2.11555416666667</v>
      </c>
      <c r="L46" s="60" t="n">
        <v>442.3144</v>
      </c>
      <c r="M46" s="61" t="n">
        <v>32.2149</v>
      </c>
      <c r="N46" s="61" t="n">
        <v>38.8382</v>
      </c>
      <c r="O46" s="61" t="n">
        <v>39.7067</v>
      </c>
      <c r="P46" s="61" t="n">
        <v>8137.177</v>
      </c>
      <c r="Q46" s="61" t="n">
        <v>15.319</v>
      </c>
      <c r="R46" s="62" t="n">
        <f aca="false">P46/3600</f>
        <v>2.2603269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634.0088</v>
      </c>
      <c r="E47" s="46" t="n">
        <v>38.3671</v>
      </c>
      <c r="F47" s="46" t="n">
        <v>41.5722</v>
      </c>
      <c r="G47" s="46" t="n">
        <v>42.6314</v>
      </c>
      <c r="H47" s="46" t="n">
        <v>9799.346</v>
      </c>
      <c r="I47" s="46" t="n">
        <v>22.807</v>
      </c>
      <c r="J47" s="47" t="n">
        <f aca="false">H47/3600</f>
        <v>2.72204055555556</v>
      </c>
      <c r="L47" s="45" t="n">
        <v>6470.5872</v>
      </c>
      <c r="M47" s="46" t="n">
        <v>38.2599</v>
      </c>
      <c r="N47" s="46" t="n">
        <v>41.5881</v>
      </c>
      <c r="O47" s="46" t="n">
        <v>42.6588</v>
      </c>
      <c r="P47" s="46" t="n">
        <v>12166.304</v>
      </c>
      <c r="Q47" s="46" t="n">
        <v>29.64</v>
      </c>
      <c r="R47" s="47" t="n">
        <f aca="false">P47/3600</f>
        <v>3.37952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050.068</v>
      </c>
      <c r="E48" s="53" t="n">
        <v>34.9037</v>
      </c>
      <c r="F48" s="53" t="n">
        <v>39.0054</v>
      </c>
      <c r="G48" s="53" t="n">
        <v>39.9335</v>
      </c>
      <c r="H48" s="53" t="n">
        <v>8043.748</v>
      </c>
      <c r="I48" s="53" t="n">
        <v>18.579</v>
      </c>
      <c r="J48" s="54" t="n">
        <f aca="false">H48/3600</f>
        <v>2.23437444444444</v>
      </c>
      <c r="L48" s="52" t="n">
        <v>2928.9456</v>
      </c>
      <c r="M48" s="53" t="n">
        <v>34.7846</v>
      </c>
      <c r="N48" s="53" t="n">
        <v>39.0339</v>
      </c>
      <c r="O48" s="53" t="n">
        <v>39.9725</v>
      </c>
      <c r="P48" s="53" t="n">
        <v>9819.281</v>
      </c>
      <c r="Q48" s="53" t="n">
        <v>22.417</v>
      </c>
      <c r="R48" s="54" t="n">
        <f aca="false">P48/3600</f>
        <v>2.7275780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3.544</v>
      </c>
      <c r="E49" s="53" t="n">
        <v>31.7886</v>
      </c>
      <c r="F49" s="53" t="n">
        <v>37.2032</v>
      </c>
      <c r="G49" s="53" t="n">
        <v>38.0354</v>
      </c>
      <c r="H49" s="53" t="n">
        <v>7189.912</v>
      </c>
      <c r="I49" s="53" t="n">
        <v>16.77</v>
      </c>
      <c r="J49" s="54" t="n">
        <f aca="false">H49/3600</f>
        <v>1.99719777777778</v>
      </c>
      <c r="L49" s="52" t="n">
        <v>1467.1528</v>
      </c>
      <c r="M49" s="53" t="n">
        <v>31.8305</v>
      </c>
      <c r="N49" s="53" t="n">
        <v>37.3026</v>
      </c>
      <c r="O49" s="53" t="n">
        <v>38.1661</v>
      </c>
      <c r="P49" s="53" t="n">
        <v>8784.11</v>
      </c>
      <c r="Q49" s="53" t="n">
        <v>20.014</v>
      </c>
      <c r="R49" s="54" t="n">
        <f aca="false">P49/3600</f>
        <v>2.440030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01.5584</v>
      </c>
      <c r="E50" s="61" t="n">
        <v>28.8103</v>
      </c>
      <c r="F50" s="61" t="n">
        <v>35.9051</v>
      </c>
      <c r="G50" s="61" t="n">
        <v>36.6477</v>
      </c>
      <c r="H50" s="61" t="n">
        <v>6926.432</v>
      </c>
      <c r="I50" s="61" t="n">
        <v>16.723</v>
      </c>
      <c r="J50" s="62" t="n">
        <f aca="false">H50/3600</f>
        <v>1.92400888888889</v>
      </c>
      <c r="L50" s="60" t="n">
        <v>686.6504</v>
      </c>
      <c r="M50" s="61" t="n">
        <v>28.8213</v>
      </c>
      <c r="N50" s="61" t="n">
        <v>35.9212</v>
      </c>
      <c r="O50" s="61" t="n">
        <v>36.6978</v>
      </c>
      <c r="P50" s="61" t="n">
        <v>8098.006</v>
      </c>
      <c r="Q50" s="61" t="n">
        <v>17.362</v>
      </c>
      <c r="R50" s="62" t="n">
        <f aca="false">P50/3600</f>
        <v>2.249446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732.2336</v>
      </c>
      <c r="E51" s="46" t="n">
        <v>39.1721</v>
      </c>
      <c r="F51" s="46" t="n">
        <v>41.6487</v>
      </c>
      <c r="G51" s="46" t="n">
        <v>43.1142</v>
      </c>
      <c r="H51" s="46" t="n">
        <v>6917.658</v>
      </c>
      <c r="I51" s="46" t="n">
        <v>15.974</v>
      </c>
      <c r="J51" s="47" t="n">
        <f aca="false">H51/3600</f>
        <v>1.92157166666667</v>
      </c>
      <c r="L51" s="45" t="n">
        <v>4604.8984</v>
      </c>
      <c r="M51" s="46" t="n">
        <v>39.0178</v>
      </c>
      <c r="N51" s="46" t="n">
        <v>41.6329</v>
      </c>
      <c r="O51" s="46" t="n">
        <v>43.111</v>
      </c>
      <c r="P51" s="46" t="n">
        <v>8653.88</v>
      </c>
      <c r="Q51" s="46" t="n">
        <v>19.687</v>
      </c>
      <c r="R51" s="47" t="n">
        <f aca="false">P51/3600</f>
        <v>2.40385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72.6144</v>
      </c>
      <c r="E52" s="53" t="n">
        <v>36.0652</v>
      </c>
      <c r="F52" s="53" t="n">
        <v>39.4676</v>
      </c>
      <c r="G52" s="53" t="n">
        <v>41.0389</v>
      </c>
      <c r="H52" s="53" t="n">
        <v>5726.348</v>
      </c>
      <c r="I52" s="53" t="n">
        <v>12.792</v>
      </c>
      <c r="J52" s="54" t="n">
        <f aca="false">H52/3600</f>
        <v>1.59065222222222</v>
      </c>
      <c r="L52" s="52" t="n">
        <v>1993.2304</v>
      </c>
      <c r="M52" s="53" t="n">
        <v>35.8963</v>
      </c>
      <c r="N52" s="53" t="n">
        <v>39.4447</v>
      </c>
      <c r="O52" s="53" t="n">
        <v>41.0089</v>
      </c>
      <c r="P52" s="53" t="n">
        <v>7205.075</v>
      </c>
      <c r="Q52" s="53" t="n">
        <v>16.192</v>
      </c>
      <c r="R52" s="54" t="n">
        <f aca="false">P52/3600</f>
        <v>2.0014097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80.8576</v>
      </c>
      <c r="E53" s="53" t="n">
        <v>33.2082</v>
      </c>
      <c r="F53" s="53" t="n">
        <v>37.6044</v>
      </c>
      <c r="G53" s="53" t="n">
        <v>39.3167</v>
      </c>
      <c r="H53" s="53" t="n">
        <v>5054.268</v>
      </c>
      <c r="I53" s="53" t="n">
        <v>10.732</v>
      </c>
      <c r="J53" s="54" t="n">
        <f aca="false">H53/3600</f>
        <v>1.40396333333333</v>
      </c>
      <c r="L53" s="52" t="n">
        <v>962.7176</v>
      </c>
      <c r="M53" s="53" t="n">
        <v>33.1314</v>
      </c>
      <c r="N53" s="53" t="n">
        <v>37.6329</v>
      </c>
      <c r="O53" s="53" t="n">
        <v>39.3389</v>
      </c>
      <c r="P53" s="53" t="n">
        <v>6181.277</v>
      </c>
      <c r="Q53" s="53" t="n">
        <v>13.275</v>
      </c>
      <c r="R53" s="54" t="n">
        <f aca="false">P53/3600</f>
        <v>1.7170213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76.7048</v>
      </c>
      <c r="E54" s="61" t="n">
        <v>30.5142</v>
      </c>
      <c r="F54" s="61" t="n">
        <v>36.2322</v>
      </c>
      <c r="G54" s="61" t="n">
        <v>37.9744</v>
      </c>
      <c r="H54" s="61" t="n">
        <v>4593.084</v>
      </c>
      <c r="I54" s="61" t="n">
        <v>9.266</v>
      </c>
      <c r="J54" s="62" t="n">
        <f aca="false">H54/3600</f>
        <v>1.27585666666667</v>
      </c>
      <c r="L54" s="60" t="n">
        <v>474.2984</v>
      </c>
      <c r="M54" s="61" t="n">
        <v>30.4989</v>
      </c>
      <c r="N54" s="61" t="n">
        <v>36.263</v>
      </c>
      <c r="O54" s="61" t="n">
        <v>37.9936</v>
      </c>
      <c r="P54" s="61" t="n">
        <v>5582.407</v>
      </c>
      <c r="Q54" s="61" t="n">
        <v>11.325</v>
      </c>
      <c r="R54" s="62" t="n">
        <f aca="false">P54/3600</f>
        <v>1.5506686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463.5464</v>
      </c>
      <c r="E55" s="46" t="n">
        <v>40.7563</v>
      </c>
      <c r="F55" s="46" t="n">
        <v>44.1584</v>
      </c>
      <c r="G55" s="46" t="n">
        <v>43.2768</v>
      </c>
      <c r="H55" s="46" t="n">
        <v>2799.791</v>
      </c>
      <c r="I55" s="46" t="n">
        <v>6.52</v>
      </c>
      <c r="J55" s="47" t="n">
        <f aca="false">H55/3600</f>
        <v>0.777719722222222</v>
      </c>
      <c r="L55" s="45" t="n">
        <v>1398.356</v>
      </c>
      <c r="M55" s="46" t="n">
        <v>40.4751</v>
      </c>
      <c r="N55" s="46" t="n">
        <v>44.0988</v>
      </c>
      <c r="O55" s="46" t="n">
        <v>43.1419</v>
      </c>
      <c r="P55" s="46" t="n">
        <v>2806.553</v>
      </c>
      <c r="Q55" s="46" t="n">
        <v>7.191</v>
      </c>
      <c r="R55" s="47" t="n">
        <f aca="false">P55/3600</f>
        <v>0.7795980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42.5856</v>
      </c>
      <c r="E56" s="53" t="n">
        <v>37.0034</v>
      </c>
      <c r="F56" s="53" t="n">
        <v>41.4896</v>
      </c>
      <c r="G56" s="53" t="n">
        <v>40.2852</v>
      </c>
      <c r="H56" s="53" t="n">
        <v>2459.749</v>
      </c>
      <c r="I56" s="53" t="n">
        <v>5.319</v>
      </c>
      <c r="J56" s="54" t="n">
        <f aca="false">H56/3600</f>
        <v>0.683263611111111</v>
      </c>
      <c r="L56" s="52" t="n">
        <v>702.1</v>
      </c>
      <c r="M56" s="53" t="n">
        <v>36.7594</v>
      </c>
      <c r="N56" s="53" t="n">
        <v>41.4376</v>
      </c>
      <c r="O56" s="53" t="n">
        <v>40.1422</v>
      </c>
      <c r="P56" s="53" t="n">
        <v>2539.965</v>
      </c>
      <c r="Q56" s="53" t="n">
        <v>5.428</v>
      </c>
      <c r="R56" s="54" t="n">
        <f aca="false">P56/3600</f>
        <v>0.7055458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2.2272</v>
      </c>
      <c r="E57" s="53" t="n">
        <v>33.6737</v>
      </c>
      <c r="F57" s="53" t="n">
        <v>39.5063</v>
      </c>
      <c r="G57" s="53" t="n">
        <v>38.0419</v>
      </c>
      <c r="H57" s="53" t="n">
        <v>2239.664</v>
      </c>
      <c r="I57" s="53" t="n">
        <v>4.446</v>
      </c>
      <c r="J57" s="54" t="n">
        <f aca="false">H57/3600</f>
        <v>0.622128888888889</v>
      </c>
      <c r="L57" s="52" t="n">
        <v>362.9536</v>
      </c>
      <c r="M57" s="53" t="n">
        <v>33.5676</v>
      </c>
      <c r="N57" s="53" t="n">
        <v>39.5179</v>
      </c>
      <c r="O57" s="53" t="n">
        <v>38.0391</v>
      </c>
      <c r="P57" s="53" t="n">
        <v>2297.759</v>
      </c>
      <c r="Q57" s="53" t="n">
        <v>4.539</v>
      </c>
      <c r="R57" s="54" t="n">
        <f aca="false">P57/3600</f>
        <v>0.6382663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8.4432</v>
      </c>
      <c r="E58" s="61" t="n">
        <v>30.9208</v>
      </c>
      <c r="F58" s="61" t="n">
        <v>38.1558</v>
      </c>
      <c r="G58" s="61" t="n">
        <v>36.4845</v>
      </c>
      <c r="H58" s="61" t="n">
        <v>2036.677</v>
      </c>
      <c r="I58" s="61" t="n">
        <v>4.087</v>
      </c>
      <c r="J58" s="62" t="n">
        <f aca="false">H58/3600</f>
        <v>0.565743611111111</v>
      </c>
      <c r="L58" s="60" t="n">
        <v>195.5392</v>
      </c>
      <c r="M58" s="61" t="n">
        <v>30.8692</v>
      </c>
      <c r="N58" s="61" t="n">
        <v>38.1159</v>
      </c>
      <c r="O58" s="61" t="n">
        <v>36.4985</v>
      </c>
      <c r="P58" s="61" t="n">
        <v>2107.641</v>
      </c>
      <c r="Q58" s="61" t="n">
        <v>4.056</v>
      </c>
      <c r="R58" s="62" t="n">
        <f aca="false">P58/3600</f>
        <v>0.5854558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564.2224</v>
      </c>
      <c r="E59" s="46" t="n">
        <v>38.179</v>
      </c>
      <c r="F59" s="46" t="n">
        <v>43.333</v>
      </c>
      <c r="G59" s="46" t="n">
        <v>44.4791</v>
      </c>
      <c r="H59" s="46" t="n">
        <v>3071.036</v>
      </c>
      <c r="I59" s="46" t="n">
        <v>7.971</v>
      </c>
      <c r="J59" s="47" t="n">
        <f aca="false">H59/3600</f>
        <v>0.853065555555556</v>
      </c>
      <c r="L59" s="45" t="n">
        <v>1548.5312</v>
      </c>
      <c r="M59" s="46" t="n">
        <v>38.141</v>
      </c>
      <c r="N59" s="46" t="n">
        <v>43.3901</v>
      </c>
      <c r="O59" s="46" t="n">
        <v>44.5701</v>
      </c>
      <c r="P59" s="46" t="n">
        <v>3204.074</v>
      </c>
      <c r="Q59" s="46" t="n">
        <v>7.909</v>
      </c>
      <c r="R59" s="47" t="n">
        <f aca="false">P59/3600</f>
        <v>0.890020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5.1224</v>
      </c>
      <c r="E60" s="53" t="n">
        <v>35.0247</v>
      </c>
      <c r="F60" s="53" t="n">
        <v>41.1218</v>
      </c>
      <c r="G60" s="53" t="n">
        <v>42.1401</v>
      </c>
      <c r="H60" s="53" t="n">
        <v>2368.022</v>
      </c>
      <c r="I60" s="53" t="n">
        <v>5.585</v>
      </c>
      <c r="J60" s="54" t="n">
        <f aca="false">H60/3600</f>
        <v>0.657783888888889</v>
      </c>
      <c r="L60" s="52" t="n">
        <v>626.0192</v>
      </c>
      <c r="M60" s="53" t="n">
        <v>34.9832</v>
      </c>
      <c r="N60" s="53" t="n">
        <v>41.2165</v>
      </c>
      <c r="O60" s="53" t="n">
        <v>42.2666</v>
      </c>
      <c r="P60" s="53" t="n">
        <v>2648.993</v>
      </c>
      <c r="Q60" s="53" t="n">
        <v>6.474</v>
      </c>
      <c r="R60" s="54" t="n">
        <f aca="false">P60/3600</f>
        <v>0.7358313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2.268</v>
      </c>
      <c r="E61" s="53" t="n">
        <v>32.2236</v>
      </c>
      <c r="F61" s="53" t="n">
        <v>39.5855</v>
      </c>
      <c r="G61" s="53" t="n">
        <v>40.5303</v>
      </c>
      <c r="H61" s="53" t="n">
        <v>2051.793</v>
      </c>
      <c r="I61" s="53" t="n">
        <v>5.054</v>
      </c>
      <c r="J61" s="54" t="n">
        <f aca="false">H61/3600</f>
        <v>0.5699425</v>
      </c>
      <c r="L61" s="52" t="n">
        <v>293.352</v>
      </c>
      <c r="M61" s="53" t="n">
        <v>32.2438</v>
      </c>
      <c r="N61" s="53" t="n">
        <v>39.6662</v>
      </c>
      <c r="O61" s="53" t="n">
        <v>40.5773</v>
      </c>
      <c r="P61" s="53" t="n">
        <v>2417.489</v>
      </c>
      <c r="Q61" s="53" t="n">
        <v>5.928</v>
      </c>
      <c r="R61" s="54" t="n">
        <f aca="false">P61/3600</f>
        <v>0.6715247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4.2792</v>
      </c>
      <c r="E62" s="61" t="n">
        <v>29.4437</v>
      </c>
      <c r="F62" s="61" t="n">
        <v>38.4928</v>
      </c>
      <c r="G62" s="61" t="n">
        <v>39.3467</v>
      </c>
      <c r="H62" s="61" t="n">
        <v>1919.068</v>
      </c>
      <c r="I62" s="61" t="n">
        <v>4.461</v>
      </c>
      <c r="J62" s="62" t="n">
        <f aca="false">H62/3600</f>
        <v>0.533074444444444</v>
      </c>
      <c r="L62" s="60" t="n">
        <v>141.96</v>
      </c>
      <c r="M62" s="61" t="n">
        <v>29.4167</v>
      </c>
      <c r="N62" s="61" t="n">
        <v>38.528</v>
      </c>
      <c r="O62" s="61" t="n">
        <v>39.377</v>
      </c>
      <c r="P62" s="61" t="n">
        <v>2213.144</v>
      </c>
      <c r="Q62" s="61" t="n">
        <v>5.148</v>
      </c>
      <c r="R62" s="62" t="n">
        <f aca="false">P62/3600</f>
        <v>0.614762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18.1784</v>
      </c>
      <c r="E63" s="46" t="n">
        <v>38.3594</v>
      </c>
      <c r="F63" s="46" t="n">
        <v>41.4688</v>
      </c>
      <c r="G63" s="46" t="n">
        <v>42.4335</v>
      </c>
      <c r="H63" s="46" t="n">
        <v>2221.022</v>
      </c>
      <c r="I63" s="46" t="n">
        <v>5.616</v>
      </c>
      <c r="J63" s="47" t="n">
        <f aca="false">H63/3600</f>
        <v>0.616950555555556</v>
      </c>
      <c r="L63" s="45" t="n">
        <v>1555.3856</v>
      </c>
      <c r="M63" s="46" t="n">
        <v>38.1709</v>
      </c>
      <c r="N63" s="46" t="n">
        <v>41.4649</v>
      </c>
      <c r="O63" s="46" t="n">
        <v>42.4581</v>
      </c>
      <c r="P63" s="46" t="n">
        <v>2518.359</v>
      </c>
      <c r="Q63" s="46" t="n">
        <v>6.411</v>
      </c>
      <c r="R63" s="47" t="n">
        <f aca="false">P63/3600</f>
        <v>0.6995441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52.2832</v>
      </c>
      <c r="E64" s="53" t="n">
        <v>35.0021</v>
      </c>
      <c r="F64" s="53" t="n">
        <v>38.8446</v>
      </c>
      <c r="G64" s="53" t="n">
        <v>39.5836</v>
      </c>
      <c r="H64" s="53" t="n">
        <v>1910.004</v>
      </c>
      <c r="I64" s="53" t="n">
        <v>4.492</v>
      </c>
      <c r="J64" s="54" t="n">
        <f aca="false">H64/3600</f>
        <v>0.530556666666667</v>
      </c>
      <c r="L64" s="52" t="n">
        <v>725.1312</v>
      </c>
      <c r="M64" s="53" t="n">
        <v>34.8904</v>
      </c>
      <c r="N64" s="53" t="n">
        <v>38.8785</v>
      </c>
      <c r="O64" s="53" t="n">
        <v>39.6349</v>
      </c>
      <c r="P64" s="53" t="n">
        <v>2188.403</v>
      </c>
      <c r="Q64" s="53" t="n">
        <v>5.163</v>
      </c>
      <c r="R64" s="54" t="n">
        <f aca="false">P64/3600</f>
        <v>0.6078897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1.4352</v>
      </c>
      <c r="E65" s="53" t="n">
        <v>31.8317</v>
      </c>
      <c r="F65" s="53" t="n">
        <v>36.9409</v>
      </c>
      <c r="G65" s="53" t="n">
        <v>37.5812</v>
      </c>
      <c r="H65" s="53" t="n">
        <v>1706.455</v>
      </c>
      <c r="I65" s="53" t="n">
        <v>3.65</v>
      </c>
      <c r="J65" s="54" t="n">
        <f aca="false">H65/3600</f>
        <v>0.474015277777778</v>
      </c>
      <c r="L65" s="52" t="n">
        <v>357.8832</v>
      </c>
      <c r="M65" s="53" t="n">
        <v>31.8546</v>
      </c>
      <c r="N65" s="53" t="n">
        <v>36.9999</v>
      </c>
      <c r="O65" s="53" t="n">
        <v>37.6759</v>
      </c>
      <c r="P65" s="53" t="n">
        <v>1964.558</v>
      </c>
      <c r="Q65" s="53" t="n">
        <v>4.134</v>
      </c>
      <c r="R65" s="54" t="n">
        <f aca="false">P65/3600</f>
        <v>0.545710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8.8976</v>
      </c>
      <c r="E66" s="61" t="n">
        <v>28.8495</v>
      </c>
      <c r="F66" s="61" t="n">
        <v>35.5179</v>
      </c>
      <c r="G66" s="61" t="n">
        <v>36.0966</v>
      </c>
      <c r="H66" s="61" t="n">
        <v>1577.755</v>
      </c>
      <c r="I66" s="61" t="n">
        <v>3.01</v>
      </c>
      <c r="J66" s="62" t="n">
        <f aca="false">H66/3600</f>
        <v>0.438265277777778</v>
      </c>
      <c r="L66" s="60" t="n">
        <v>162.0656</v>
      </c>
      <c r="M66" s="61" t="n">
        <v>28.7639</v>
      </c>
      <c r="N66" s="61" t="n">
        <v>35.5333</v>
      </c>
      <c r="O66" s="61" t="n">
        <v>36.1212</v>
      </c>
      <c r="P66" s="61" t="n">
        <v>1812.691</v>
      </c>
      <c r="Q66" s="61" t="n">
        <v>3.556</v>
      </c>
      <c r="R66" s="62" t="n">
        <f aca="false">P66/3600</f>
        <v>0.5035252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191.1352</v>
      </c>
      <c r="E67" s="46" t="n">
        <v>39.6201</v>
      </c>
      <c r="F67" s="46" t="n">
        <v>41.7444</v>
      </c>
      <c r="G67" s="46" t="n">
        <v>42.8356</v>
      </c>
      <c r="H67" s="46" t="n">
        <v>1640.654</v>
      </c>
      <c r="I67" s="46" t="n">
        <v>4.024</v>
      </c>
      <c r="J67" s="47" t="n">
        <f aca="false">H67/3600</f>
        <v>0.455737222222222</v>
      </c>
      <c r="L67" s="45" t="n">
        <v>1176.8824</v>
      </c>
      <c r="M67" s="46" t="n">
        <v>39.5172</v>
      </c>
      <c r="N67" s="46" t="n">
        <v>41.8105</v>
      </c>
      <c r="O67" s="46" t="n">
        <v>42.8912</v>
      </c>
      <c r="P67" s="46" t="n">
        <v>1873.454</v>
      </c>
      <c r="Q67" s="46" t="n">
        <v>4.945</v>
      </c>
      <c r="R67" s="47" t="n">
        <f aca="false">P67/3600</f>
        <v>0.520403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2.712</v>
      </c>
      <c r="E68" s="53" t="n">
        <v>35.885</v>
      </c>
      <c r="F68" s="53" t="n">
        <v>39.1007</v>
      </c>
      <c r="G68" s="53" t="n">
        <v>40.305</v>
      </c>
      <c r="H68" s="53" t="n">
        <v>1671.26</v>
      </c>
      <c r="I68" s="53" t="n">
        <v>4.009</v>
      </c>
      <c r="J68" s="54" t="n">
        <f aca="false">H68/3600</f>
        <v>0.464238888888889</v>
      </c>
      <c r="L68" s="52" t="n">
        <v>575.0328</v>
      </c>
      <c r="M68" s="53" t="n">
        <v>35.7351</v>
      </c>
      <c r="N68" s="53" t="n">
        <v>39.096</v>
      </c>
      <c r="O68" s="53" t="n">
        <v>40.2714</v>
      </c>
      <c r="P68" s="53" t="n">
        <v>1636.676</v>
      </c>
      <c r="Q68" s="53" t="n">
        <v>3.806</v>
      </c>
      <c r="R68" s="54" t="n">
        <f aca="false">P68/3600</f>
        <v>0.45463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0408</v>
      </c>
      <c r="E69" s="53" t="n">
        <v>32.4467</v>
      </c>
      <c r="F69" s="53" t="n">
        <v>37.1731</v>
      </c>
      <c r="G69" s="53" t="n">
        <v>38.3667</v>
      </c>
      <c r="H69" s="53" t="n">
        <v>1553.637</v>
      </c>
      <c r="I69" s="53" t="n">
        <v>3.307</v>
      </c>
      <c r="J69" s="54" t="n">
        <f aca="false">H69/3600</f>
        <v>0.431565833333333</v>
      </c>
      <c r="L69" s="52" t="n">
        <v>287.452</v>
      </c>
      <c r="M69" s="53" t="n">
        <v>32.4263</v>
      </c>
      <c r="N69" s="53" t="n">
        <v>37.1882</v>
      </c>
      <c r="O69" s="53" t="n">
        <v>38.3774</v>
      </c>
      <c r="P69" s="53" t="n">
        <v>1457.338</v>
      </c>
      <c r="Q69" s="53" t="n">
        <v>3.088</v>
      </c>
      <c r="R69" s="54" t="n">
        <f aca="false">P69/3600</f>
        <v>0.404816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4.7</v>
      </c>
      <c r="E70" s="61" t="n">
        <v>29.6584</v>
      </c>
      <c r="F70" s="61" t="n">
        <v>35.7096</v>
      </c>
      <c r="G70" s="61" t="n">
        <v>36.8119</v>
      </c>
      <c r="H70" s="61" t="n">
        <v>1401.054</v>
      </c>
      <c r="I70" s="61" t="n">
        <v>2.917</v>
      </c>
      <c r="J70" s="62" t="n">
        <f aca="false">H70/3600</f>
        <v>0.389181666666667</v>
      </c>
      <c r="L70" s="60" t="n">
        <v>141.7632</v>
      </c>
      <c r="M70" s="61" t="n">
        <v>29.5989</v>
      </c>
      <c r="N70" s="61" t="n">
        <v>35.6834</v>
      </c>
      <c r="O70" s="61" t="n">
        <v>36.7632</v>
      </c>
      <c r="P70" s="61" t="n">
        <v>1320.635</v>
      </c>
      <c r="Q70" s="61" t="n">
        <v>2.745</v>
      </c>
      <c r="R70" s="62" t="n">
        <f aca="false">P70/3600</f>
        <v>0.3668430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0)</f>
        <v>#VALUE!</v>
      </c>
      <c r="U105" s="24" t="e">
        <f aca="false">AVERAGE(U3:U70)</f>
        <v>#VALUE!</v>
      </c>
      <c r="V105" s="24" t="e">
        <f aca="false">AVERAGE(V3:V70)</f>
        <v>#VALUE!</v>
      </c>
      <c r="W105" s="24" t="e">
        <f aca="false">AVERAGE(W3:W70)</f>
        <v>#VALUE!</v>
      </c>
      <c r="X105" s="24" t="e">
        <f aca="false">AVERAGE(X3:X70)</f>
        <v>#VALUE!</v>
      </c>
      <c r="Y105" s="24" t="e">
        <f aca="false">AVERAGE(Y3:Y70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26.1322125225515</v>
      </c>
      <c r="J106" s="93" t="n">
        <f aca="false">GEOMEAN(J3:J98)</f>
        <v>3.20890056910965</v>
      </c>
      <c r="Q106" s="93" t="n">
        <f aca="false">GEOMEAN(Q3:Q98)</f>
        <v>29.9808771329322</v>
      </c>
      <c r="R106" s="93" t="n">
        <f aca="false">GEOMEAN(R3:R98)</f>
        <v>3.707251043801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1.14727664590434</v>
      </c>
      <c r="R107" s="94" t="n">
        <f aca="false">R106/J106</f>
        <v>1.15530256047467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.877171666666667</v>
      </c>
      <c r="J108" s="93" t="n">
        <f aca="false">SUM(J3:J98)</f>
        <v>386.043793611111</v>
      </c>
      <c r="Q108" s="93" t="n">
        <f aca="false">SUM(Q3:Q98)/3600</f>
        <v>1.04461972222222</v>
      </c>
      <c r="R108" s="93" t="n">
        <f aca="false">SUM(R3:R98)</f>
        <v>457.8848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99:V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9:Y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W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X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Y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1" activeCellId="0" sqref="L71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228.824</v>
      </c>
      <c r="E3" s="46" t="n">
        <v>41.5531</v>
      </c>
      <c r="F3" s="46" t="n">
        <v>41.517</v>
      </c>
      <c r="G3" s="46" t="n">
        <v>44.1881</v>
      </c>
      <c r="H3" s="46" t="n">
        <v>17716.533</v>
      </c>
      <c r="I3" s="46" t="n">
        <v>37.861</v>
      </c>
      <c r="J3" s="47" t="n">
        <f aca="false">H3/3600</f>
        <v>4.92125916666667</v>
      </c>
      <c r="L3" s="45" t="n">
        <v>12299.8608</v>
      </c>
      <c r="M3" s="46" t="n">
        <v>41.3687</v>
      </c>
      <c r="N3" s="46" t="n">
        <v>41.4094</v>
      </c>
      <c r="O3" s="46" t="n">
        <v>44.145</v>
      </c>
      <c r="P3" s="46" t="n">
        <v>24575.499</v>
      </c>
      <c r="Q3" s="46" t="n">
        <v>50.169</v>
      </c>
      <c r="R3" s="50" t="n">
        <f aca="false">P3/3600</f>
        <v>6.826527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441.8784</v>
      </c>
      <c r="E4" s="53" t="n">
        <v>39.0937</v>
      </c>
      <c r="F4" s="53" t="n">
        <v>39.8962</v>
      </c>
      <c r="G4" s="53" t="n">
        <v>42.3518</v>
      </c>
      <c r="H4" s="53" t="n">
        <v>15481.825</v>
      </c>
      <c r="I4" s="53" t="n">
        <v>30.357</v>
      </c>
      <c r="J4" s="54" t="n">
        <f aca="false">H4/3600</f>
        <v>4.30050694444445</v>
      </c>
      <c r="L4" s="52" t="n">
        <v>5261.6464</v>
      </c>
      <c r="M4" s="53" t="n">
        <v>39.0044</v>
      </c>
      <c r="N4" s="53" t="n">
        <v>39.8994</v>
      </c>
      <c r="O4" s="53" t="n">
        <v>42.386</v>
      </c>
      <c r="P4" s="53" t="n">
        <v>21649.312</v>
      </c>
      <c r="Q4" s="53" t="n">
        <v>42.525</v>
      </c>
      <c r="R4" s="57" t="n">
        <f aca="false">P4/3600</f>
        <v>6.013697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663.872</v>
      </c>
      <c r="E5" s="53" t="n">
        <v>36.5668</v>
      </c>
      <c r="F5" s="53" t="n">
        <v>38.7482</v>
      </c>
      <c r="G5" s="53" t="n">
        <v>41.0019</v>
      </c>
      <c r="H5" s="53" t="n">
        <v>13749.645</v>
      </c>
      <c r="I5" s="53" t="n">
        <v>24.429</v>
      </c>
      <c r="J5" s="54" t="n">
        <f aca="false">H5/3600</f>
        <v>3.81934583333333</v>
      </c>
      <c r="L5" s="52" t="n">
        <v>2632.5248</v>
      </c>
      <c r="M5" s="53" t="n">
        <v>36.5481</v>
      </c>
      <c r="N5" s="53" t="n">
        <v>38.7929</v>
      </c>
      <c r="O5" s="53" t="n">
        <v>41.0609</v>
      </c>
      <c r="P5" s="53" t="n">
        <v>18004.772</v>
      </c>
      <c r="Q5" s="53" t="n">
        <v>33.399</v>
      </c>
      <c r="R5" s="57" t="n">
        <f aca="false">P5/3600</f>
        <v>5.00132555555556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06.3872</v>
      </c>
      <c r="E6" s="61" t="n">
        <v>33.9164</v>
      </c>
      <c r="F6" s="61" t="n">
        <v>37.8295</v>
      </c>
      <c r="G6" s="61" t="n">
        <v>39.983</v>
      </c>
      <c r="H6" s="61" t="n">
        <v>11859.53</v>
      </c>
      <c r="I6" s="61" t="n">
        <v>22.978</v>
      </c>
      <c r="J6" s="62" t="n">
        <f aca="false">H6/3600</f>
        <v>3.29431388888889</v>
      </c>
      <c r="L6" s="60" t="n">
        <v>1403.7824</v>
      </c>
      <c r="M6" s="61" t="n">
        <v>33.9371</v>
      </c>
      <c r="N6" s="61" t="n">
        <v>37.8846</v>
      </c>
      <c r="O6" s="61" t="n">
        <v>40.0253</v>
      </c>
      <c r="P6" s="61" t="n">
        <v>16827.765</v>
      </c>
      <c r="Q6" s="61" t="n">
        <v>30.778</v>
      </c>
      <c r="R6" s="65" t="n">
        <f aca="false">P6/3600</f>
        <v>4.67437916666667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395.976</v>
      </c>
      <c r="E7" s="46" t="n">
        <v>40.0723</v>
      </c>
      <c r="F7" s="46" t="n">
        <v>45.1087</v>
      </c>
      <c r="G7" s="46" t="n">
        <v>44.736</v>
      </c>
      <c r="H7" s="46" t="n">
        <v>22212.223</v>
      </c>
      <c r="I7" s="46" t="n">
        <v>45.442</v>
      </c>
      <c r="J7" s="47" t="n">
        <f aca="false">H7/3600</f>
        <v>6.17006194444445</v>
      </c>
      <c r="L7" s="45" t="n">
        <v>32586.5312</v>
      </c>
      <c r="M7" s="46" t="n">
        <v>39.9679</v>
      </c>
      <c r="N7" s="46" t="n">
        <v>45.1157</v>
      </c>
      <c r="O7" s="46" t="n">
        <v>44.7441</v>
      </c>
      <c r="P7" s="46" t="n">
        <v>33985.172</v>
      </c>
      <c r="Q7" s="46" t="n">
        <v>70.714</v>
      </c>
      <c r="R7" s="50" t="n">
        <f aca="false">P7/3600</f>
        <v>9.4403255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319.984</v>
      </c>
      <c r="E8" s="53" t="n">
        <v>37.1738</v>
      </c>
      <c r="F8" s="53" t="n">
        <v>43.3576</v>
      </c>
      <c r="G8" s="53" t="n">
        <v>43.481</v>
      </c>
      <c r="H8" s="53" t="n">
        <v>18442.477</v>
      </c>
      <c r="I8" s="53" t="n">
        <v>38.157</v>
      </c>
      <c r="J8" s="54" t="n">
        <f aca="false">H8/3600</f>
        <v>5.12291027777778</v>
      </c>
      <c r="L8" s="52" t="n">
        <v>15539.0336</v>
      </c>
      <c r="M8" s="53" t="n">
        <v>36.9671</v>
      </c>
      <c r="N8" s="53" t="n">
        <v>43.3377</v>
      </c>
      <c r="O8" s="53" t="n">
        <v>43.4693</v>
      </c>
      <c r="P8" s="53" t="n">
        <v>30304.208</v>
      </c>
      <c r="Q8" s="53" t="n">
        <v>58.531</v>
      </c>
      <c r="R8" s="57" t="n">
        <f aca="false">P8/3600</f>
        <v>8.417835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690.688</v>
      </c>
      <c r="E9" s="53" t="n">
        <v>34.2573</v>
      </c>
      <c r="F9" s="53" t="n">
        <v>41.9829</v>
      </c>
      <c r="G9" s="53" t="n">
        <v>42.3933</v>
      </c>
      <c r="H9" s="53" t="n">
        <v>17181.789</v>
      </c>
      <c r="I9" s="53" t="n">
        <v>33.306</v>
      </c>
      <c r="J9" s="54" t="n">
        <f aca="false">H9/3600</f>
        <v>4.77271916666667</v>
      </c>
      <c r="L9" s="52" t="n">
        <v>8470.3424</v>
      </c>
      <c r="M9" s="53" t="n">
        <v>34.1701</v>
      </c>
      <c r="N9" s="53" t="n">
        <v>42.001</v>
      </c>
      <c r="O9" s="53" t="n">
        <v>42.427</v>
      </c>
      <c r="P9" s="53" t="n">
        <v>27946.715</v>
      </c>
      <c r="Q9" s="53" t="n">
        <v>52.681</v>
      </c>
      <c r="R9" s="57" t="n">
        <f aca="false">P9/3600</f>
        <v>7.76297638888889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04.9872</v>
      </c>
      <c r="E10" s="61" t="n">
        <v>31.5136</v>
      </c>
      <c r="F10" s="61" t="n">
        <v>40.8387</v>
      </c>
      <c r="G10" s="61" t="n">
        <v>41.5007</v>
      </c>
      <c r="H10" s="61" t="n">
        <v>15428.005</v>
      </c>
      <c r="I10" s="61" t="n">
        <v>30.17</v>
      </c>
      <c r="J10" s="62" t="n">
        <f aca="false">H10/3600</f>
        <v>4.28555694444444</v>
      </c>
      <c r="L10" s="60" t="n">
        <v>4789.4976</v>
      </c>
      <c r="M10" s="61" t="n">
        <v>31.425</v>
      </c>
      <c r="N10" s="61" t="n">
        <v>40.8397</v>
      </c>
      <c r="O10" s="61" t="n">
        <v>41.4997</v>
      </c>
      <c r="P10" s="61" t="n">
        <v>23602.888</v>
      </c>
      <c r="Q10" s="61" t="n">
        <v>41.854</v>
      </c>
      <c r="R10" s="65" t="n">
        <f aca="false">P10/3600</f>
        <v>6.556357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24303.2064</v>
      </c>
      <c r="E11" s="46" t="n">
        <v>38.5231</v>
      </c>
      <c r="F11" s="46" t="n">
        <v>39.6054</v>
      </c>
      <c r="G11" s="46" t="n">
        <v>37.8926</v>
      </c>
      <c r="H11" s="46" t="n">
        <v>70560.029</v>
      </c>
      <c r="I11" s="46" t="n">
        <v>138.559</v>
      </c>
      <c r="J11" s="47" t="n">
        <f aca="false">H11/3600</f>
        <v>19.6000080555556</v>
      </c>
      <c r="L11" s="45" t="n">
        <v>212337.7296</v>
      </c>
      <c r="M11" s="46" t="n">
        <v>38.087</v>
      </c>
      <c r="N11" s="46" t="n">
        <v>39.6018</v>
      </c>
      <c r="O11" s="46" t="n">
        <v>37.8824</v>
      </c>
      <c r="P11" s="46" t="n">
        <v>89534.171</v>
      </c>
      <c r="Q11" s="46" t="n">
        <v>190.554</v>
      </c>
      <c r="R11" s="50" t="n">
        <f aca="false">P11/3600</f>
        <v>24.8706030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9672.8544</v>
      </c>
      <c r="E12" s="53" t="n">
        <v>33.1171</v>
      </c>
      <c r="F12" s="53" t="n">
        <v>38.1903</v>
      </c>
      <c r="G12" s="53" t="n">
        <v>36.5258</v>
      </c>
      <c r="H12" s="53" t="n">
        <v>59230.255</v>
      </c>
      <c r="I12" s="53" t="n">
        <v>124.02</v>
      </c>
      <c r="J12" s="54" t="n">
        <f aca="false">H12/3600</f>
        <v>16.4528486111111</v>
      </c>
      <c r="L12" s="52" t="n">
        <v>96312.4608</v>
      </c>
      <c r="M12" s="53" t="n">
        <v>32.9686</v>
      </c>
      <c r="N12" s="53" t="n">
        <v>38.1914</v>
      </c>
      <c r="O12" s="53" t="n">
        <v>36.531</v>
      </c>
      <c r="P12" s="53" t="n">
        <v>79125.115</v>
      </c>
      <c r="Q12" s="53" t="n">
        <v>171.584</v>
      </c>
      <c r="R12" s="57" t="n">
        <f aca="false">P12/3600</f>
        <v>21.9791986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6214.1888</v>
      </c>
      <c r="E13" s="53" t="n">
        <v>29.1961</v>
      </c>
      <c r="F13" s="53" t="n">
        <v>37.2531</v>
      </c>
      <c r="G13" s="53" t="n">
        <v>35.5836</v>
      </c>
      <c r="H13" s="53" t="n">
        <v>40822.682</v>
      </c>
      <c r="I13" s="53" t="n">
        <v>76.564</v>
      </c>
      <c r="J13" s="54" t="n">
        <f aca="false">H13/3600</f>
        <v>11.3396338888889</v>
      </c>
      <c r="L13" s="52" t="n">
        <v>24462.7856</v>
      </c>
      <c r="M13" s="53" t="n">
        <v>29.0719</v>
      </c>
      <c r="N13" s="53" t="n">
        <v>37.2706</v>
      </c>
      <c r="O13" s="53" t="n">
        <v>35.5931</v>
      </c>
      <c r="P13" s="53" t="n">
        <v>56525.092</v>
      </c>
      <c r="Q13" s="53" t="n">
        <v>104.738</v>
      </c>
      <c r="R13" s="57" t="n">
        <f aca="false">P13/3600</f>
        <v>15.701414444444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701.9328</v>
      </c>
      <c r="E14" s="61" t="n">
        <v>27.9897</v>
      </c>
      <c r="F14" s="61" t="n">
        <v>36.55</v>
      </c>
      <c r="G14" s="61" t="n">
        <v>34.8337</v>
      </c>
      <c r="H14" s="61" t="n">
        <v>32301.135</v>
      </c>
      <c r="I14" s="61" t="n">
        <v>55.77</v>
      </c>
      <c r="J14" s="62" t="n">
        <f aca="false">H14/3600</f>
        <v>8.9725375</v>
      </c>
      <c r="L14" s="60" t="n">
        <v>7782.592</v>
      </c>
      <c r="M14" s="61" t="n">
        <v>27.9949</v>
      </c>
      <c r="N14" s="61" t="n">
        <v>36.579</v>
      </c>
      <c r="O14" s="61" t="n">
        <v>34.8631</v>
      </c>
      <c r="P14" s="61" t="n">
        <v>46659.417</v>
      </c>
      <c r="Q14" s="61" t="n">
        <v>79.716</v>
      </c>
      <c r="R14" s="65" t="n">
        <f aca="false">P14/3600</f>
        <v>12.9609491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2697.0736</v>
      </c>
      <c r="E15" s="46" t="n">
        <v>41.2407</v>
      </c>
      <c r="F15" s="46" t="n">
        <v>46.3835</v>
      </c>
      <c r="G15" s="46" t="n">
        <v>45.9795</v>
      </c>
      <c r="H15" s="46" t="n">
        <v>46061.711</v>
      </c>
      <c r="I15" s="46" t="n">
        <v>83.756</v>
      </c>
      <c r="J15" s="47" t="n">
        <f aca="false">H15/3600</f>
        <v>12.7949197222222</v>
      </c>
      <c r="L15" s="45" t="n">
        <v>21614.3744</v>
      </c>
      <c r="M15" s="46" t="n">
        <v>41.1412</v>
      </c>
      <c r="N15" s="46" t="n">
        <v>46.3622</v>
      </c>
      <c r="O15" s="46" t="n">
        <v>45.9703</v>
      </c>
      <c r="P15" s="46" t="n">
        <v>60905.216</v>
      </c>
      <c r="Q15" s="46" t="n">
        <v>113.583</v>
      </c>
      <c r="R15" s="50" t="n">
        <f aca="false">P15/3600</f>
        <v>16.9181155555556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400.392</v>
      </c>
      <c r="E16" s="53" t="n">
        <v>40.0114</v>
      </c>
      <c r="F16" s="53" t="n">
        <v>45.7953</v>
      </c>
      <c r="G16" s="53" t="n">
        <v>45.5201</v>
      </c>
      <c r="H16" s="53" t="n">
        <v>37997.486</v>
      </c>
      <c r="I16" s="53" t="n">
        <v>65.52</v>
      </c>
      <c r="J16" s="54" t="n">
        <f aca="false">H16/3600</f>
        <v>10.5548572222222</v>
      </c>
      <c r="L16" s="52" t="n">
        <v>6090.1232</v>
      </c>
      <c r="M16" s="53" t="n">
        <v>39.9318</v>
      </c>
      <c r="N16" s="53" t="n">
        <v>45.772</v>
      </c>
      <c r="O16" s="53" t="n">
        <v>45.5043</v>
      </c>
      <c r="P16" s="53" t="n">
        <v>51921.691</v>
      </c>
      <c r="Q16" s="53" t="n">
        <v>91.525</v>
      </c>
      <c r="R16" s="57" t="n">
        <f aca="false">P16/3600</f>
        <v>14.4226919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30.304</v>
      </c>
      <c r="E17" s="53" t="n">
        <v>38.757</v>
      </c>
      <c r="F17" s="53" t="n">
        <v>45.3032</v>
      </c>
      <c r="G17" s="53" t="n">
        <v>45.1443</v>
      </c>
      <c r="H17" s="53" t="n">
        <v>34906.403</v>
      </c>
      <c r="I17" s="53" t="n">
        <v>60.621</v>
      </c>
      <c r="J17" s="54" t="n">
        <f aca="false">H17/3600</f>
        <v>9.69622305555556</v>
      </c>
      <c r="L17" s="52" t="n">
        <v>2601.2592</v>
      </c>
      <c r="M17" s="53" t="n">
        <v>38.6734</v>
      </c>
      <c r="N17" s="53" t="n">
        <v>45.2735</v>
      </c>
      <c r="O17" s="53" t="n">
        <v>45.1241</v>
      </c>
      <c r="P17" s="53" t="n">
        <v>47942.877</v>
      </c>
      <c r="Q17" s="53" t="n">
        <v>84.271</v>
      </c>
      <c r="R17" s="57" t="n">
        <f aca="false">P17/3600</f>
        <v>13.3174658333333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0.9232</v>
      </c>
      <c r="E18" s="61" t="n">
        <v>37.0505</v>
      </c>
      <c r="F18" s="61" t="n">
        <v>44.8731</v>
      </c>
      <c r="G18" s="61" t="n">
        <v>44.8206</v>
      </c>
      <c r="H18" s="61" t="n">
        <v>32542.343</v>
      </c>
      <c r="I18" s="61" t="n">
        <v>55.645</v>
      </c>
      <c r="J18" s="62" t="n">
        <f aca="false">H18/3600</f>
        <v>9.03953972222222</v>
      </c>
      <c r="L18" s="60" t="n">
        <v>1284.5008</v>
      </c>
      <c r="M18" s="61" t="n">
        <v>36.9687</v>
      </c>
      <c r="N18" s="61" t="n">
        <v>44.8429</v>
      </c>
      <c r="O18" s="61" t="n">
        <v>44.8226</v>
      </c>
      <c r="P18" s="61" t="n">
        <v>45084.422</v>
      </c>
      <c r="Q18" s="61" t="n">
        <v>79.357</v>
      </c>
      <c r="R18" s="65" t="n">
        <f aca="false">P18/3600</f>
        <v>12.523450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901.5416</v>
      </c>
      <c r="E19" s="46" t="n">
        <v>41.5351</v>
      </c>
      <c r="F19" s="46" t="n">
        <v>43.5235</v>
      </c>
      <c r="G19" s="46" t="n">
        <v>45.2451</v>
      </c>
      <c r="H19" s="46" t="n">
        <v>18927.369</v>
      </c>
      <c r="I19" s="46" t="n">
        <v>39.78</v>
      </c>
      <c r="J19" s="47" t="n">
        <f aca="false">H19/3600</f>
        <v>5.2576025</v>
      </c>
      <c r="L19" s="45" t="n">
        <v>4536.9344</v>
      </c>
      <c r="M19" s="46" t="n">
        <v>41.3457</v>
      </c>
      <c r="N19" s="46" t="n">
        <v>43.4381</v>
      </c>
      <c r="O19" s="46" t="n">
        <v>45.2063</v>
      </c>
      <c r="P19" s="46" t="n">
        <v>22477.636</v>
      </c>
      <c r="Q19" s="46" t="n">
        <v>48.126</v>
      </c>
      <c r="R19" s="47" t="n">
        <f aca="false">P19/3600</f>
        <v>6.243787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69.4752</v>
      </c>
      <c r="E20" s="53" t="n">
        <v>39.6862</v>
      </c>
      <c r="F20" s="53" t="n">
        <v>42.2943</v>
      </c>
      <c r="G20" s="53" t="n">
        <v>43.4847</v>
      </c>
      <c r="H20" s="53" t="n">
        <v>16270.344</v>
      </c>
      <c r="I20" s="53" t="n">
        <v>34.788</v>
      </c>
      <c r="J20" s="54" t="n">
        <f aca="false">H20/3600</f>
        <v>4.51954</v>
      </c>
      <c r="L20" s="52" t="n">
        <v>2135.4248</v>
      </c>
      <c r="M20" s="53" t="n">
        <v>39.5246</v>
      </c>
      <c r="N20" s="53" t="n">
        <v>42.2722</v>
      </c>
      <c r="O20" s="53" t="n">
        <v>43.4933</v>
      </c>
      <c r="P20" s="53" t="n">
        <v>20176.872</v>
      </c>
      <c r="Q20" s="53" t="n">
        <v>42.931</v>
      </c>
      <c r="R20" s="54" t="n">
        <f aca="false">P20/3600</f>
        <v>5.60468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31.3088</v>
      </c>
      <c r="E21" s="53" t="n">
        <v>37.3923</v>
      </c>
      <c r="F21" s="53" t="n">
        <v>41.2775</v>
      </c>
      <c r="G21" s="53" t="n">
        <v>42.2655</v>
      </c>
      <c r="H21" s="53" t="n">
        <v>17005.785</v>
      </c>
      <c r="I21" s="53" t="n">
        <v>39.998</v>
      </c>
      <c r="J21" s="54" t="n">
        <f aca="false">H21/3600</f>
        <v>4.72382916666667</v>
      </c>
      <c r="L21" s="52" t="n">
        <v>1085.7832</v>
      </c>
      <c r="M21" s="53" t="n">
        <v>37.2995</v>
      </c>
      <c r="N21" s="53" t="n">
        <v>41.2922</v>
      </c>
      <c r="O21" s="53" t="n">
        <v>42.2997</v>
      </c>
      <c r="P21" s="53" t="n">
        <v>18734.618</v>
      </c>
      <c r="Q21" s="53" t="n">
        <v>39.124</v>
      </c>
      <c r="R21" s="54" t="n">
        <f aca="false">P21/3600</f>
        <v>5.204060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86.2808</v>
      </c>
      <c r="E22" s="61" t="n">
        <v>35.0459</v>
      </c>
      <c r="F22" s="61" t="n">
        <v>40.4909</v>
      </c>
      <c r="G22" s="61" t="n">
        <v>41.476</v>
      </c>
      <c r="H22" s="61" t="n">
        <v>16812.306</v>
      </c>
      <c r="I22" s="61" t="n">
        <v>29.764</v>
      </c>
      <c r="J22" s="62" t="n">
        <f aca="false">H22/3600</f>
        <v>4.670085</v>
      </c>
      <c r="L22" s="60" t="n">
        <v>571.0504</v>
      </c>
      <c r="M22" s="61" t="n">
        <v>34.9871</v>
      </c>
      <c r="N22" s="61" t="n">
        <v>40.5021</v>
      </c>
      <c r="O22" s="61" t="n">
        <v>41.5104</v>
      </c>
      <c r="P22" s="61" t="n">
        <v>17488.441</v>
      </c>
      <c r="Q22" s="61" t="n">
        <v>36.472</v>
      </c>
      <c r="R22" s="62" t="n">
        <f aca="false">P22/3600</f>
        <v>4.8579002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785.6144</v>
      </c>
      <c r="E23" s="46" t="n">
        <v>39.9908</v>
      </c>
      <c r="F23" s="46" t="n">
        <v>42.4635</v>
      </c>
      <c r="G23" s="46" t="n">
        <v>43.8009</v>
      </c>
      <c r="H23" s="46" t="n">
        <v>22001.156</v>
      </c>
      <c r="I23" s="46" t="n">
        <v>49.686</v>
      </c>
      <c r="J23" s="47" t="n">
        <f aca="false">H23/3600</f>
        <v>6.11143222222222</v>
      </c>
      <c r="L23" s="45" t="n">
        <v>7522.1896</v>
      </c>
      <c r="M23" s="46" t="n">
        <v>39.8769</v>
      </c>
      <c r="N23" s="46" t="n">
        <v>42.4704</v>
      </c>
      <c r="O23" s="46" t="n">
        <v>43.8612</v>
      </c>
      <c r="P23" s="46" t="n">
        <v>21497.476</v>
      </c>
      <c r="Q23" s="46" t="n">
        <v>47.08</v>
      </c>
      <c r="R23" s="47" t="n">
        <f aca="false">P23/3600</f>
        <v>5.971521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9024</v>
      </c>
      <c r="E24" s="53" t="n">
        <v>37.5142</v>
      </c>
      <c r="F24" s="53" t="n">
        <v>40.7542</v>
      </c>
      <c r="G24" s="53" t="n">
        <v>41.6</v>
      </c>
      <c r="H24" s="53" t="n">
        <v>19308.528</v>
      </c>
      <c r="I24" s="53" t="n">
        <v>40.045</v>
      </c>
      <c r="J24" s="54" t="n">
        <f aca="false">H24/3600</f>
        <v>5.36348</v>
      </c>
      <c r="L24" s="52" t="n">
        <v>3373.7968</v>
      </c>
      <c r="M24" s="53" t="n">
        <v>37.4699</v>
      </c>
      <c r="N24" s="53" t="n">
        <v>40.8185</v>
      </c>
      <c r="O24" s="53" t="n">
        <v>41.7043</v>
      </c>
      <c r="P24" s="53" t="n">
        <v>18579.819</v>
      </c>
      <c r="Q24" s="53" t="n">
        <v>39.468</v>
      </c>
      <c r="R24" s="54" t="n">
        <f aca="false">P24/3600</f>
        <v>5.1610608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38.5664</v>
      </c>
      <c r="E25" s="53" t="n">
        <v>34.9809</v>
      </c>
      <c r="F25" s="53" t="n">
        <v>39.3769</v>
      </c>
      <c r="G25" s="53" t="n">
        <v>40.1553</v>
      </c>
      <c r="H25" s="53" t="n">
        <v>16889.946</v>
      </c>
      <c r="I25" s="53" t="n">
        <v>35.661</v>
      </c>
      <c r="J25" s="54" t="n">
        <f aca="false">H25/3600</f>
        <v>4.69165166666667</v>
      </c>
      <c r="L25" s="52" t="n">
        <v>1603.9848</v>
      </c>
      <c r="M25" s="53" t="n">
        <v>34.9249</v>
      </c>
      <c r="N25" s="53" t="n">
        <v>39.4462</v>
      </c>
      <c r="O25" s="53" t="n">
        <v>40.2322</v>
      </c>
      <c r="P25" s="53" t="n">
        <v>17236.891</v>
      </c>
      <c r="Q25" s="53" t="n">
        <v>36.051</v>
      </c>
      <c r="R25" s="54" t="n">
        <f aca="false">P25/3600</f>
        <v>4.7880252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3.088</v>
      </c>
      <c r="E26" s="61" t="n">
        <v>32.4558</v>
      </c>
      <c r="F26" s="61" t="n">
        <v>38.3001</v>
      </c>
      <c r="G26" s="61" t="n">
        <v>39.318</v>
      </c>
      <c r="H26" s="61" t="n">
        <v>15952.088</v>
      </c>
      <c r="I26" s="61" t="n">
        <v>32.838</v>
      </c>
      <c r="J26" s="62" t="n">
        <f aca="false">H26/3600</f>
        <v>4.43113555555556</v>
      </c>
      <c r="L26" s="60" t="n">
        <v>781.6808</v>
      </c>
      <c r="M26" s="61" t="n">
        <v>32.4902</v>
      </c>
      <c r="N26" s="61" t="n">
        <v>38.3564</v>
      </c>
      <c r="O26" s="61" t="n">
        <v>39.3588</v>
      </c>
      <c r="P26" s="61" t="n">
        <v>16403.132</v>
      </c>
      <c r="Q26" s="61" t="n">
        <v>33.961</v>
      </c>
      <c r="R26" s="62" t="n">
        <f aca="false">P26/3600</f>
        <v>4.55642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97.3448</v>
      </c>
      <c r="E27" s="46" t="n">
        <v>38.4576</v>
      </c>
      <c r="F27" s="46" t="n">
        <v>40.16</v>
      </c>
      <c r="G27" s="46" t="n">
        <v>43.6991</v>
      </c>
      <c r="H27" s="46" t="n">
        <v>41980.164</v>
      </c>
      <c r="I27" s="46" t="n">
        <v>77.22</v>
      </c>
      <c r="J27" s="47" t="n">
        <f aca="false">H27/3600</f>
        <v>11.6611566666667</v>
      </c>
      <c r="L27" s="45" t="n">
        <v>17628.2784</v>
      </c>
      <c r="M27" s="46" t="n">
        <v>38.349</v>
      </c>
      <c r="N27" s="46" t="n">
        <v>40.1193</v>
      </c>
      <c r="O27" s="46" t="n">
        <v>43.6616</v>
      </c>
      <c r="P27" s="46" t="n">
        <v>45513.422</v>
      </c>
      <c r="Q27" s="46" t="n">
        <v>90.074</v>
      </c>
      <c r="R27" s="47" t="n">
        <f aca="false">P27/3600</f>
        <v>12.642617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934.3808</v>
      </c>
      <c r="E28" s="53" t="n">
        <v>36.8029</v>
      </c>
      <c r="F28" s="53" t="n">
        <v>39.1993</v>
      </c>
      <c r="G28" s="53" t="n">
        <v>42.0202</v>
      </c>
      <c r="H28" s="53" t="n">
        <v>36004.343</v>
      </c>
      <c r="I28" s="53" t="n">
        <v>59.17</v>
      </c>
      <c r="J28" s="54" t="n">
        <f aca="false">H28/3600</f>
        <v>10.0012063888889</v>
      </c>
      <c r="L28" s="52" t="n">
        <v>5716.46</v>
      </c>
      <c r="M28" s="53" t="n">
        <v>36.7396</v>
      </c>
      <c r="N28" s="53" t="n">
        <v>39.1994</v>
      </c>
      <c r="O28" s="53" t="n">
        <v>42.0175</v>
      </c>
      <c r="P28" s="53" t="n">
        <v>38837.017</v>
      </c>
      <c r="Q28" s="53" t="n">
        <v>68.312</v>
      </c>
      <c r="R28" s="54" t="n">
        <f aca="false">P28/3600</f>
        <v>10.7880602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8.9384</v>
      </c>
      <c r="E29" s="53" t="n">
        <v>34.9164</v>
      </c>
      <c r="F29" s="53" t="n">
        <v>38.4792</v>
      </c>
      <c r="G29" s="53" t="n">
        <v>40.6675</v>
      </c>
      <c r="H29" s="53" t="n">
        <v>35812.279</v>
      </c>
      <c r="I29" s="53" t="n">
        <v>59.95</v>
      </c>
      <c r="J29" s="54" t="n">
        <f aca="false">H29/3600</f>
        <v>9.94785527777778</v>
      </c>
      <c r="L29" s="52" t="n">
        <v>2759.5344</v>
      </c>
      <c r="M29" s="53" t="n">
        <v>34.8579</v>
      </c>
      <c r="N29" s="53" t="n">
        <v>38.4932</v>
      </c>
      <c r="O29" s="53" t="n">
        <v>40.6697</v>
      </c>
      <c r="P29" s="53" t="n">
        <v>36287.991</v>
      </c>
      <c r="Q29" s="53" t="n">
        <v>61.573</v>
      </c>
      <c r="R29" s="54" t="n">
        <f aca="false">P29/3600</f>
        <v>10.079997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92.2376</v>
      </c>
      <c r="E30" s="61" t="n">
        <v>32.7585</v>
      </c>
      <c r="F30" s="61" t="n">
        <v>37.8289</v>
      </c>
      <c r="G30" s="61" t="n">
        <v>39.5626</v>
      </c>
      <c r="H30" s="61" t="n">
        <v>28846.868</v>
      </c>
      <c r="I30" s="61" t="n">
        <v>46.581</v>
      </c>
      <c r="J30" s="62" t="n">
        <f aca="false">H30/3600</f>
        <v>8.01301888888889</v>
      </c>
      <c r="L30" s="60" t="n">
        <v>1462.6328</v>
      </c>
      <c r="M30" s="61" t="n">
        <v>32.7342</v>
      </c>
      <c r="N30" s="61" t="n">
        <v>37.8399</v>
      </c>
      <c r="O30" s="61" t="n">
        <v>39.5669</v>
      </c>
      <c r="P30" s="61" t="n">
        <v>29197.323</v>
      </c>
      <c r="Q30" s="61" t="n">
        <v>47.33</v>
      </c>
      <c r="R30" s="62" t="n">
        <f aca="false">P30/3600</f>
        <v>8.110367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939.5456</v>
      </c>
      <c r="E31" s="46" t="n">
        <v>39.1436</v>
      </c>
      <c r="F31" s="46" t="n">
        <v>43.9183</v>
      </c>
      <c r="G31" s="46" t="n">
        <v>45.2279</v>
      </c>
      <c r="H31" s="46" t="n">
        <v>49669.535</v>
      </c>
      <c r="I31" s="46" t="n">
        <v>108.638</v>
      </c>
      <c r="J31" s="47" t="n">
        <f aca="false">H31/3600</f>
        <v>13.7970930555556</v>
      </c>
      <c r="L31" s="45" t="n">
        <v>16484.1656</v>
      </c>
      <c r="M31" s="46" t="n">
        <v>38.9543</v>
      </c>
      <c r="N31" s="46" t="n">
        <v>43.8277</v>
      </c>
      <c r="O31" s="46" t="n">
        <v>45.046</v>
      </c>
      <c r="P31" s="46" t="n">
        <v>53410.306</v>
      </c>
      <c r="Q31" s="46" t="n">
        <v>104.863</v>
      </c>
      <c r="R31" s="47" t="n">
        <f aca="false">P31/3600</f>
        <v>14.836196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254.4696</v>
      </c>
      <c r="E32" s="53" t="n">
        <v>37.45</v>
      </c>
      <c r="F32" s="53" t="n">
        <v>42.684</v>
      </c>
      <c r="G32" s="53" t="n">
        <v>43.3191</v>
      </c>
      <c r="H32" s="53" t="n">
        <v>41799.243</v>
      </c>
      <c r="I32" s="53" t="n">
        <v>77.11</v>
      </c>
      <c r="J32" s="54" t="n">
        <f aca="false">H32/3600</f>
        <v>11.6109008333333</v>
      </c>
      <c r="L32" s="52" t="n">
        <v>5967.3936</v>
      </c>
      <c r="M32" s="53" t="n">
        <v>37.3502</v>
      </c>
      <c r="N32" s="53" t="n">
        <v>42.6675</v>
      </c>
      <c r="O32" s="53" t="n">
        <v>43.2515</v>
      </c>
      <c r="P32" s="53" t="n">
        <v>47145.513</v>
      </c>
      <c r="Q32" s="53" t="n">
        <v>87.75</v>
      </c>
      <c r="R32" s="54" t="n">
        <f aca="false">P32/3600</f>
        <v>13.0959758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974.2904</v>
      </c>
      <c r="E33" s="53" t="n">
        <v>35.6188</v>
      </c>
      <c r="F33" s="53" t="n">
        <v>41.6178</v>
      </c>
      <c r="G33" s="53" t="n">
        <v>41.6837</v>
      </c>
      <c r="H33" s="53" t="n">
        <v>34799.215</v>
      </c>
      <c r="I33" s="53" t="n">
        <v>66.799</v>
      </c>
      <c r="J33" s="54" t="n">
        <f aca="false">H33/3600</f>
        <v>9.66644861111111</v>
      </c>
      <c r="L33" s="52" t="n">
        <v>2845.3136</v>
      </c>
      <c r="M33" s="53" t="n">
        <v>35.5087</v>
      </c>
      <c r="N33" s="53" t="n">
        <v>41.5809</v>
      </c>
      <c r="O33" s="53" t="n">
        <v>41.6127</v>
      </c>
      <c r="P33" s="53" t="n">
        <v>36178.819</v>
      </c>
      <c r="Q33" s="53" t="n">
        <v>67.501</v>
      </c>
      <c r="R33" s="54" t="n">
        <f aca="false">P33/3600</f>
        <v>10.0496719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87.9856</v>
      </c>
      <c r="E34" s="61" t="n">
        <v>33.6444</v>
      </c>
      <c r="F34" s="61" t="n">
        <v>40.7225</v>
      </c>
      <c r="G34" s="61" t="n">
        <v>40.4101</v>
      </c>
      <c r="H34" s="61" t="n">
        <v>32724.708</v>
      </c>
      <c r="I34" s="61" t="n">
        <v>63.164</v>
      </c>
      <c r="J34" s="62" t="n">
        <f aca="false">H34/3600</f>
        <v>9.09019666666667</v>
      </c>
      <c r="L34" s="60" t="n">
        <v>1539.84</v>
      </c>
      <c r="M34" s="61" t="n">
        <v>33.557</v>
      </c>
      <c r="N34" s="61" t="n">
        <v>40.6825</v>
      </c>
      <c r="O34" s="61" t="n">
        <v>40.3496</v>
      </c>
      <c r="P34" s="61" t="n">
        <v>34027.419</v>
      </c>
      <c r="Q34" s="61" t="n">
        <v>63.726</v>
      </c>
      <c r="R34" s="62" t="n">
        <f aca="false">P34/3600</f>
        <v>9.4520608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546.0816</v>
      </c>
      <c r="E35" s="46" t="n">
        <v>37.2879</v>
      </c>
      <c r="F35" s="46" t="n">
        <v>42.2567</v>
      </c>
      <c r="G35" s="46" t="n">
        <v>44.3851</v>
      </c>
      <c r="H35" s="46" t="n">
        <v>62891.233</v>
      </c>
      <c r="I35" s="46" t="n">
        <v>136.89</v>
      </c>
      <c r="J35" s="47" t="n">
        <f aca="false">H35/3600</f>
        <v>17.4697869444444</v>
      </c>
      <c r="L35" s="45" t="n">
        <v>39250.5616</v>
      </c>
      <c r="M35" s="46" t="n">
        <v>37.2593</v>
      </c>
      <c r="N35" s="46" t="n">
        <v>42.2682</v>
      </c>
      <c r="O35" s="46" t="n">
        <v>44.4019</v>
      </c>
      <c r="P35" s="46" t="n">
        <v>62420.227</v>
      </c>
      <c r="Q35" s="46" t="n">
        <v>135.985</v>
      </c>
      <c r="R35" s="47" t="n">
        <f aca="false">P35/3600</f>
        <v>17.3389519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768.8392</v>
      </c>
      <c r="E36" s="53" t="n">
        <v>35.3209</v>
      </c>
      <c r="F36" s="53" t="n">
        <v>41.025</v>
      </c>
      <c r="G36" s="53" t="n">
        <v>43.2785</v>
      </c>
      <c r="H36" s="53" t="n">
        <v>47011.835</v>
      </c>
      <c r="I36" s="53" t="n">
        <v>79.357</v>
      </c>
      <c r="J36" s="54" t="n">
        <f aca="false">H36/3600</f>
        <v>13.0588430555556</v>
      </c>
      <c r="L36" s="52" t="n">
        <v>7674.1272</v>
      </c>
      <c r="M36" s="53" t="n">
        <v>35.2847</v>
      </c>
      <c r="N36" s="53" t="n">
        <v>41.0645</v>
      </c>
      <c r="O36" s="53" t="n">
        <v>43.325</v>
      </c>
      <c r="P36" s="53" t="n">
        <v>47815.238</v>
      </c>
      <c r="Q36" s="53" t="n">
        <v>81.026</v>
      </c>
      <c r="R36" s="54" t="n">
        <f aca="false">P36/3600</f>
        <v>13.282010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500.6952</v>
      </c>
      <c r="E37" s="53" t="n">
        <v>33.8889</v>
      </c>
      <c r="F37" s="53" t="n">
        <v>39.9215</v>
      </c>
      <c r="G37" s="53" t="n">
        <v>42.366</v>
      </c>
      <c r="H37" s="53" t="n">
        <v>43497.869</v>
      </c>
      <c r="I37" s="53" t="n">
        <v>80.09</v>
      </c>
      <c r="J37" s="54" t="n">
        <f aca="false">H37/3600</f>
        <v>12.0827413888889</v>
      </c>
      <c r="L37" s="52" t="n">
        <v>2394.392</v>
      </c>
      <c r="M37" s="53" t="n">
        <v>33.8223</v>
      </c>
      <c r="N37" s="53" t="n">
        <v>39.9333</v>
      </c>
      <c r="O37" s="53" t="n">
        <v>42.3821</v>
      </c>
      <c r="P37" s="53" t="n">
        <v>44186.266</v>
      </c>
      <c r="Q37" s="53" t="n">
        <v>81.088</v>
      </c>
      <c r="R37" s="54" t="n">
        <f aca="false">P37/3600</f>
        <v>12.273962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28.432</v>
      </c>
      <c r="E38" s="61" t="n">
        <v>32.0457</v>
      </c>
      <c r="F38" s="61" t="n">
        <v>39.0353</v>
      </c>
      <c r="G38" s="61" t="n">
        <v>41.6165</v>
      </c>
      <c r="H38" s="61" t="n">
        <v>41576.451</v>
      </c>
      <c r="I38" s="61" t="n">
        <v>77.454</v>
      </c>
      <c r="J38" s="62" t="n">
        <f aca="false">H38/3600</f>
        <v>11.5490141666667</v>
      </c>
      <c r="L38" s="60" t="n">
        <v>1107.6496</v>
      </c>
      <c r="M38" s="61" t="n">
        <v>32.0388</v>
      </c>
      <c r="N38" s="61" t="n">
        <v>39.061</v>
      </c>
      <c r="O38" s="61" t="n">
        <v>41.6258</v>
      </c>
      <c r="P38" s="61" t="n">
        <v>42347.228</v>
      </c>
      <c r="Q38" s="61" t="n">
        <v>80.09</v>
      </c>
      <c r="R38" s="62" t="n">
        <f aca="false">P38/3600</f>
        <v>11.76311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95.4504</v>
      </c>
      <c r="E39" s="46" t="n">
        <v>40.2452</v>
      </c>
      <c r="F39" s="46" t="n">
        <v>43.1676</v>
      </c>
      <c r="G39" s="46" t="n">
        <v>43.7725</v>
      </c>
      <c r="H39" s="46" t="n">
        <v>9135.376</v>
      </c>
      <c r="I39" s="46" t="n">
        <v>18.267</v>
      </c>
      <c r="J39" s="47" t="n">
        <f aca="false">H39/3600</f>
        <v>2.53760444444444</v>
      </c>
      <c r="L39" s="45" t="n">
        <v>3226.9072</v>
      </c>
      <c r="M39" s="46" t="n">
        <v>40.0081</v>
      </c>
      <c r="N39" s="46" t="n">
        <v>43.0243</v>
      </c>
      <c r="O39" s="46" t="n">
        <v>43.5779</v>
      </c>
      <c r="P39" s="46" t="n">
        <v>9211.285</v>
      </c>
      <c r="Q39" s="46" t="n">
        <v>18.361</v>
      </c>
      <c r="R39" s="47" t="n">
        <f aca="false">P39/3600</f>
        <v>2.5586902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04.2768</v>
      </c>
      <c r="E40" s="53" t="n">
        <v>37.1773</v>
      </c>
      <c r="F40" s="53" t="n">
        <v>41.0049</v>
      </c>
      <c r="G40" s="53" t="n">
        <v>41.2834</v>
      </c>
      <c r="H40" s="53" t="n">
        <v>8207.642</v>
      </c>
      <c r="I40" s="53" t="n">
        <v>15.771</v>
      </c>
      <c r="J40" s="54" t="n">
        <f aca="false">H40/3600</f>
        <v>2.27990055555556</v>
      </c>
      <c r="L40" s="52" t="n">
        <v>1606.36</v>
      </c>
      <c r="M40" s="53" t="n">
        <v>37.0563</v>
      </c>
      <c r="N40" s="53" t="n">
        <v>40.9421</v>
      </c>
      <c r="O40" s="53" t="n">
        <v>41.2102</v>
      </c>
      <c r="P40" s="53" t="n">
        <v>8340.726</v>
      </c>
      <c r="Q40" s="53" t="n">
        <v>15.646</v>
      </c>
      <c r="R40" s="54" t="n">
        <f aca="false">P40/3600</f>
        <v>2.316868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44.784</v>
      </c>
      <c r="E41" s="53" t="n">
        <v>34.3425</v>
      </c>
      <c r="F41" s="53" t="n">
        <v>39.2143</v>
      </c>
      <c r="G41" s="53" t="n">
        <v>39.2671</v>
      </c>
      <c r="H41" s="53" t="n">
        <v>7441.837</v>
      </c>
      <c r="I41" s="53" t="n">
        <v>13.15</v>
      </c>
      <c r="J41" s="54" t="n">
        <f aca="false">H41/3600</f>
        <v>2.06717694444444</v>
      </c>
      <c r="L41" s="52" t="n">
        <v>812.2792</v>
      </c>
      <c r="M41" s="53" t="n">
        <v>34.2607</v>
      </c>
      <c r="N41" s="53" t="n">
        <v>39.1969</v>
      </c>
      <c r="O41" s="53" t="n">
        <v>39.2477</v>
      </c>
      <c r="P41" s="53" t="n">
        <v>7637.555</v>
      </c>
      <c r="Q41" s="53" t="n">
        <v>13.431</v>
      </c>
      <c r="R41" s="54" t="n">
        <f aca="false">P41/3600</f>
        <v>2.1215430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48.8488</v>
      </c>
      <c r="E42" s="61" t="n">
        <v>31.8889</v>
      </c>
      <c r="F42" s="61" t="n">
        <v>37.7989</v>
      </c>
      <c r="G42" s="61" t="n">
        <v>37.6633</v>
      </c>
      <c r="H42" s="61" t="n">
        <v>6923.121</v>
      </c>
      <c r="I42" s="61" t="n">
        <v>11.778</v>
      </c>
      <c r="J42" s="62" t="n">
        <f aca="false">H42/3600</f>
        <v>1.92308916666667</v>
      </c>
      <c r="L42" s="60" t="n">
        <v>438.8752</v>
      </c>
      <c r="M42" s="61" t="n">
        <v>31.8581</v>
      </c>
      <c r="N42" s="61" t="n">
        <v>37.8164</v>
      </c>
      <c r="O42" s="61" t="n">
        <v>37.6777</v>
      </c>
      <c r="P42" s="61" t="n">
        <v>7151.021</v>
      </c>
      <c r="Q42" s="61" t="n">
        <v>11.512</v>
      </c>
      <c r="R42" s="62" t="n">
        <f aca="false">P42/3600</f>
        <v>1.9863947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77.2008</v>
      </c>
      <c r="E43" s="46" t="n">
        <v>40.1142</v>
      </c>
      <c r="F43" s="46" t="n">
        <v>43.6096</v>
      </c>
      <c r="G43" s="46" t="n">
        <v>45.1342</v>
      </c>
      <c r="H43" s="46" t="n">
        <v>10429.413</v>
      </c>
      <c r="I43" s="46" t="n">
        <v>19.578</v>
      </c>
      <c r="J43" s="47" t="n">
        <f aca="false">H43/3600</f>
        <v>2.89705916666667</v>
      </c>
      <c r="L43" s="45" t="n">
        <v>3450.068</v>
      </c>
      <c r="M43" s="46" t="n">
        <v>39.9188</v>
      </c>
      <c r="N43" s="46" t="n">
        <v>43.5788</v>
      </c>
      <c r="O43" s="46" t="n">
        <v>45.0813</v>
      </c>
      <c r="P43" s="46" t="n">
        <v>10541.858</v>
      </c>
      <c r="Q43" s="46" t="n">
        <v>20.623</v>
      </c>
      <c r="R43" s="47" t="n">
        <f aca="false">P43/3600</f>
        <v>2.928293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42.008</v>
      </c>
      <c r="E44" s="53" t="n">
        <v>37.6244</v>
      </c>
      <c r="F44" s="53" t="n">
        <v>41.7846</v>
      </c>
      <c r="G44" s="53" t="n">
        <v>42.9687</v>
      </c>
      <c r="H44" s="53" t="n">
        <v>9409.983</v>
      </c>
      <c r="I44" s="53" t="n">
        <v>16.879</v>
      </c>
      <c r="J44" s="54" t="n">
        <f aca="false">H44/3600</f>
        <v>2.61388416666667</v>
      </c>
      <c r="L44" s="52" t="n">
        <v>1674.5472</v>
      </c>
      <c r="M44" s="53" t="n">
        <v>37.5095</v>
      </c>
      <c r="N44" s="53" t="n">
        <v>41.8037</v>
      </c>
      <c r="O44" s="53" t="n">
        <v>42.977</v>
      </c>
      <c r="P44" s="53" t="n">
        <v>9644.498</v>
      </c>
      <c r="Q44" s="53" t="n">
        <v>17.409</v>
      </c>
      <c r="R44" s="54" t="n">
        <f aca="false">P44/3600</f>
        <v>2.679027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89.128</v>
      </c>
      <c r="E45" s="53" t="n">
        <v>34.9087</v>
      </c>
      <c r="F45" s="53" t="n">
        <v>40.3279</v>
      </c>
      <c r="G45" s="53" t="n">
        <v>41.3065</v>
      </c>
      <c r="H45" s="53" t="n">
        <v>8030.316</v>
      </c>
      <c r="I45" s="53" t="n">
        <v>13.696</v>
      </c>
      <c r="J45" s="54" t="n">
        <f aca="false">H45/3600</f>
        <v>2.23064333333333</v>
      </c>
      <c r="L45" s="52" t="n">
        <v>872.516</v>
      </c>
      <c r="M45" s="53" t="n">
        <v>34.8493</v>
      </c>
      <c r="N45" s="53" t="n">
        <v>40.3664</v>
      </c>
      <c r="O45" s="53" t="n">
        <v>41.3224</v>
      </c>
      <c r="P45" s="53" t="n">
        <v>8242.056</v>
      </c>
      <c r="Q45" s="53" t="n">
        <v>13.884</v>
      </c>
      <c r="R45" s="54" t="n">
        <f aca="false">P45/3600</f>
        <v>2.2894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9.6016</v>
      </c>
      <c r="E46" s="61" t="n">
        <v>32.1993</v>
      </c>
      <c r="F46" s="61" t="n">
        <v>39.1119</v>
      </c>
      <c r="G46" s="61" t="n">
        <v>39.9652</v>
      </c>
      <c r="H46" s="61" t="n">
        <v>7281.25</v>
      </c>
      <c r="I46" s="61" t="n">
        <v>12.604</v>
      </c>
      <c r="J46" s="62" t="n">
        <f aca="false">H46/3600</f>
        <v>2.02256944444444</v>
      </c>
      <c r="L46" s="60" t="n">
        <v>467.7128</v>
      </c>
      <c r="M46" s="61" t="n">
        <v>32.1052</v>
      </c>
      <c r="N46" s="61" t="n">
        <v>39.1173</v>
      </c>
      <c r="O46" s="61" t="n">
        <v>39.9573</v>
      </c>
      <c r="P46" s="61" t="n">
        <v>7434.177</v>
      </c>
      <c r="Q46" s="61" t="n">
        <v>12.948</v>
      </c>
      <c r="R46" s="62" t="n">
        <f aca="false">P46/3600</f>
        <v>2.0650491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8.6104</v>
      </c>
      <c r="E47" s="46" t="n">
        <v>38.0774</v>
      </c>
      <c r="F47" s="46" t="n">
        <v>41.4147</v>
      </c>
      <c r="G47" s="46" t="n">
        <v>42.4396</v>
      </c>
      <c r="H47" s="46" t="n">
        <v>9879.79</v>
      </c>
      <c r="I47" s="46" t="n">
        <v>21.247</v>
      </c>
      <c r="J47" s="47" t="n">
        <f aca="false">H47/3600</f>
        <v>2.74438611111111</v>
      </c>
      <c r="L47" s="45" t="n">
        <v>6685.6384</v>
      </c>
      <c r="M47" s="46" t="n">
        <v>37.9571</v>
      </c>
      <c r="N47" s="46" t="n">
        <v>41.4086</v>
      </c>
      <c r="O47" s="46" t="n">
        <v>42.4461</v>
      </c>
      <c r="P47" s="46" t="n">
        <v>10529.496</v>
      </c>
      <c r="Q47" s="46" t="n">
        <v>22.089</v>
      </c>
      <c r="R47" s="47" t="n">
        <f aca="false">P47/3600</f>
        <v>2.9248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63.5048</v>
      </c>
      <c r="E48" s="53" t="n">
        <v>34.6558</v>
      </c>
      <c r="F48" s="53" t="n">
        <v>39.0214</v>
      </c>
      <c r="G48" s="53" t="n">
        <v>39.97</v>
      </c>
      <c r="H48" s="53" t="n">
        <v>8640.761</v>
      </c>
      <c r="I48" s="53" t="n">
        <v>17.534</v>
      </c>
      <c r="J48" s="54" t="n">
        <f aca="false">H48/3600</f>
        <v>2.40021138888889</v>
      </c>
      <c r="L48" s="52" t="n">
        <v>3025.0696</v>
      </c>
      <c r="M48" s="53" t="n">
        <v>34.5363</v>
      </c>
      <c r="N48" s="53" t="n">
        <v>39.0338</v>
      </c>
      <c r="O48" s="53" t="n">
        <v>39.9778</v>
      </c>
      <c r="P48" s="53" t="n">
        <v>8797.697</v>
      </c>
      <c r="Q48" s="53" t="n">
        <v>17.472</v>
      </c>
      <c r="R48" s="54" t="n">
        <f aca="false">P48/3600</f>
        <v>2.4438047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27.5368</v>
      </c>
      <c r="E49" s="53" t="n">
        <v>31.6195</v>
      </c>
      <c r="F49" s="53" t="n">
        <v>37.3268</v>
      </c>
      <c r="G49" s="53" t="n">
        <v>38.181</v>
      </c>
      <c r="H49" s="53" t="n">
        <v>7738.736</v>
      </c>
      <c r="I49" s="53" t="n">
        <v>15.178</v>
      </c>
      <c r="J49" s="54" t="n">
        <f aca="false">H49/3600</f>
        <v>2.14964888888889</v>
      </c>
      <c r="L49" s="52" t="n">
        <v>1498.3808</v>
      </c>
      <c r="M49" s="53" t="n">
        <v>31.6048</v>
      </c>
      <c r="N49" s="53" t="n">
        <v>37.3762</v>
      </c>
      <c r="O49" s="53" t="n">
        <v>38.2401</v>
      </c>
      <c r="P49" s="53" t="n">
        <v>7882.631</v>
      </c>
      <c r="Q49" s="53" t="n">
        <v>15.615</v>
      </c>
      <c r="R49" s="54" t="n">
        <f aca="false">P49/3600</f>
        <v>2.1896197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6.1992</v>
      </c>
      <c r="E50" s="61" t="n">
        <v>28.6757</v>
      </c>
      <c r="F50" s="61" t="n">
        <v>36.0598</v>
      </c>
      <c r="G50" s="61" t="n">
        <v>36.8397</v>
      </c>
      <c r="H50" s="61" t="n">
        <v>7162.487</v>
      </c>
      <c r="I50" s="61" t="n">
        <v>13.665</v>
      </c>
      <c r="J50" s="62" t="n">
        <f aca="false">H50/3600</f>
        <v>1.98957972222222</v>
      </c>
      <c r="L50" s="60" t="n">
        <v>709.7112</v>
      </c>
      <c r="M50" s="61" t="n">
        <v>28.6755</v>
      </c>
      <c r="N50" s="61" t="n">
        <v>36.0768</v>
      </c>
      <c r="O50" s="61" t="n">
        <v>36.8558</v>
      </c>
      <c r="P50" s="61" t="n">
        <v>7283.949</v>
      </c>
      <c r="Q50" s="61" t="n">
        <v>13.899</v>
      </c>
      <c r="R50" s="62" t="n">
        <f aca="false">P50/3600</f>
        <v>2.0233191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19.5008</v>
      </c>
      <c r="E51" s="46" t="n">
        <v>38.8767</v>
      </c>
      <c r="F51" s="46" t="n">
        <v>41.4294</v>
      </c>
      <c r="G51" s="46" t="n">
        <v>42.8651</v>
      </c>
      <c r="H51" s="46" t="n">
        <v>7202.424</v>
      </c>
      <c r="I51" s="46" t="n">
        <v>15.397</v>
      </c>
      <c r="J51" s="47" t="n">
        <f aca="false">H51/3600</f>
        <v>2.00067333333333</v>
      </c>
      <c r="L51" s="45" t="n">
        <v>4700.8864</v>
      </c>
      <c r="M51" s="46" t="n">
        <v>38.7264</v>
      </c>
      <c r="N51" s="46" t="n">
        <v>41.4049</v>
      </c>
      <c r="O51" s="46" t="n">
        <v>42.8511</v>
      </c>
      <c r="P51" s="46" t="n">
        <v>7711.091</v>
      </c>
      <c r="Q51" s="46" t="n">
        <v>15.522</v>
      </c>
      <c r="R51" s="47" t="n">
        <f aca="false">P51/3600</f>
        <v>2.1419697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17.9352</v>
      </c>
      <c r="E52" s="53" t="n">
        <v>35.8685</v>
      </c>
      <c r="F52" s="53" t="n">
        <v>39.3018</v>
      </c>
      <c r="G52" s="53" t="n">
        <v>40.8985</v>
      </c>
      <c r="H52" s="53" t="n">
        <v>6326.263</v>
      </c>
      <c r="I52" s="53" t="n">
        <v>11.996</v>
      </c>
      <c r="J52" s="54" t="n">
        <f aca="false">H52/3600</f>
        <v>1.75729527777778</v>
      </c>
      <c r="L52" s="52" t="n">
        <v>2018.4304</v>
      </c>
      <c r="M52" s="53" t="n">
        <v>35.6729</v>
      </c>
      <c r="N52" s="53" t="n">
        <v>39.2536</v>
      </c>
      <c r="O52" s="53" t="n">
        <v>40.8273</v>
      </c>
      <c r="P52" s="53" t="n">
        <v>6532.074</v>
      </c>
      <c r="Q52" s="53" t="n">
        <v>12.526</v>
      </c>
      <c r="R52" s="54" t="n">
        <f aca="false">P52/3600</f>
        <v>1.81446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9.7792</v>
      </c>
      <c r="E53" s="53" t="n">
        <v>33.0695</v>
      </c>
      <c r="F53" s="53" t="n">
        <v>37.5577</v>
      </c>
      <c r="G53" s="53" t="n">
        <v>39.3063</v>
      </c>
      <c r="H53" s="53" t="n">
        <v>5584.451</v>
      </c>
      <c r="I53" s="53" t="n">
        <v>10.701</v>
      </c>
      <c r="J53" s="54" t="n">
        <f aca="false">H53/3600</f>
        <v>1.55123638888889</v>
      </c>
      <c r="L53" s="52" t="n">
        <v>991.0088</v>
      </c>
      <c r="M53" s="53" t="n">
        <v>32.9912</v>
      </c>
      <c r="N53" s="53" t="n">
        <v>37.5687</v>
      </c>
      <c r="O53" s="53" t="n">
        <v>39.2966</v>
      </c>
      <c r="P53" s="53" t="n">
        <v>5709.485</v>
      </c>
      <c r="Q53" s="53" t="n">
        <v>10.732</v>
      </c>
      <c r="R53" s="54" t="n">
        <f aca="false">P53/3600</f>
        <v>1.5859680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5.3088</v>
      </c>
      <c r="E54" s="61" t="n">
        <v>30.4122</v>
      </c>
      <c r="F54" s="61" t="n">
        <v>36.2665</v>
      </c>
      <c r="G54" s="61" t="n">
        <v>38.065</v>
      </c>
      <c r="H54" s="61" t="n">
        <v>5100.304</v>
      </c>
      <c r="I54" s="61" t="n">
        <v>9.406</v>
      </c>
      <c r="J54" s="62" t="n">
        <f aca="false">H54/3600</f>
        <v>1.41675111111111</v>
      </c>
      <c r="L54" s="60" t="n">
        <v>491.9416</v>
      </c>
      <c r="M54" s="61" t="n">
        <v>30.3845</v>
      </c>
      <c r="N54" s="61" t="n">
        <v>36.2788</v>
      </c>
      <c r="O54" s="61" t="n">
        <v>38.0483</v>
      </c>
      <c r="P54" s="61" t="n">
        <v>5196.743</v>
      </c>
      <c r="Q54" s="61" t="n">
        <v>9.578</v>
      </c>
      <c r="R54" s="62" t="n">
        <f aca="false">P54/3600</f>
        <v>1.4435397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11.3288</v>
      </c>
      <c r="E55" s="46" t="n">
        <v>40.5352</v>
      </c>
      <c r="F55" s="46" t="n">
        <v>44.0157</v>
      </c>
      <c r="G55" s="46" t="n">
        <v>43.1509</v>
      </c>
      <c r="H55" s="46" t="n">
        <v>2602.062</v>
      </c>
      <c r="I55" s="46" t="n">
        <v>5.397</v>
      </c>
      <c r="J55" s="47" t="n">
        <f aca="false">H55/3600</f>
        <v>0.722795</v>
      </c>
      <c r="L55" s="45" t="n">
        <v>1436.8552</v>
      </c>
      <c r="M55" s="46" t="n">
        <v>40.2476</v>
      </c>
      <c r="N55" s="46" t="n">
        <v>43.9395</v>
      </c>
      <c r="O55" s="46" t="n">
        <v>42.9929</v>
      </c>
      <c r="P55" s="46" t="n">
        <v>2602.419</v>
      </c>
      <c r="Q55" s="46" t="n">
        <v>5.725</v>
      </c>
      <c r="R55" s="47" t="n">
        <f aca="false">P55/3600</f>
        <v>0.7228941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0.8624</v>
      </c>
      <c r="E56" s="53" t="n">
        <v>36.8557</v>
      </c>
      <c r="F56" s="53" t="n">
        <v>41.5315</v>
      </c>
      <c r="G56" s="53" t="n">
        <v>40.3165</v>
      </c>
      <c r="H56" s="53" t="n">
        <v>2362.468</v>
      </c>
      <c r="I56" s="53" t="n">
        <v>4.898</v>
      </c>
      <c r="J56" s="54" t="n">
        <f aca="false">H56/3600</f>
        <v>0.656241111111111</v>
      </c>
      <c r="L56" s="52" t="n">
        <v>720.1104</v>
      </c>
      <c r="M56" s="53" t="n">
        <v>36.6122</v>
      </c>
      <c r="N56" s="53" t="n">
        <v>41.458</v>
      </c>
      <c r="O56" s="53" t="n">
        <v>40.1725</v>
      </c>
      <c r="P56" s="53" t="n">
        <v>2393.418</v>
      </c>
      <c r="Q56" s="53" t="n">
        <v>4.477</v>
      </c>
      <c r="R56" s="54" t="n">
        <f aca="false">P56/3600</f>
        <v>0.664838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87.2832</v>
      </c>
      <c r="E57" s="53" t="n">
        <v>33.5944</v>
      </c>
      <c r="F57" s="53" t="n">
        <v>39.6802</v>
      </c>
      <c r="G57" s="53" t="n">
        <v>38.1942</v>
      </c>
      <c r="H57" s="53" t="n">
        <v>2123.678</v>
      </c>
      <c r="I57" s="53" t="n">
        <v>4.336</v>
      </c>
      <c r="J57" s="54" t="n">
        <f aca="false">H57/3600</f>
        <v>0.589910555555556</v>
      </c>
      <c r="L57" s="52" t="n">
        <v>375.4136</v>
      </c>
      <c r="M57" s="53" t="n">
        <v>33.4686</v>
      </c>
      <c r="N57" s="53" t="n">
        <v>39.6681</v>
      </c>
      <c r="O57" s="53" t="n">
        <v>38.1227</v>
      </c>
      <c r="P57" s="53" t="n">
        <v>2198.028</v>
      </c>
      <c r="Q57" s="53" t="n">
        <v>4.04</v>
      </c>
      <c r="R57" s="54" t="n">
        <f aca="false">P57/3600</f>
        <v>0.61056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72</v>
      </c>
      <c r="E58" s="61" t="n">
        <v>30.8543</v>
      </c>
      <c r="F58" s="61" t="n">
        <v>38.3582</v>
      </c>
      <c r="G58" s="61" t="n">
        <v>36.6372</v>
      </c>
      <c r="H58" s="61" t="n">
        <v>1993.34</v>
      </c>
      <c r="I58" s="61" t="n">
        <v>3.744</v>
      </c>
      <c r="J58" s="62" t="n">
        <f aca="false">H58/3600</f>
        <v>0.553705555555556</v>
      </c>
      <c r="L58" s="60" t="n">
        <v>198.8688</v>
      </c>
      <c r="M58" s="61" t="n">
        <v>30.708</v>
      </c>
      <c r="N58" s="61" t="n">
        <v>38.2583</v>
      </c>
      <c r="O58" s="61" t="n">
        <v>36.515</v>
      </c>
      <c r="P58" s="61" t="n">
        <v>2026.178</v>
      </c>
      <c r="Q58" s="61" t="n">
        <v>3.525</v>
      </c>
      <c r="R58" s="62" t="n">
        <f aca="false">P58/3600</f>
        <v>0.562827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36.8152</v>
      </c>
      <c r="E59" s="46" t="n">
        <v>37.864</v>
      </c>
      <c r="F59" s="46" t="n">
        <v>43.1571</v>
      </c>
      <c r="G59" s="46" t="n">
        <v>44.1708</v>
      </c>
      <c r="H59" s="46" t="n">
        <v>2880.389</v>
      </c>
      <c r="I59" s="46" t="n">
        <v>6.754</v>
      </c>
      <c r="J59" s="47" t="n">
        <f aca="false">H59/3600</f>
        <v>0.800108055555556</v>
      </c>
      <c r="L59" s="45" t="n">
        <v>1623.956</v>
      </c>
      <c r="M59" s="46" t="n">
        <v>37.8408</v>
      </c>
      <c r="N59" s="46" t="n">
        <v>43.1951</v>
      </c>
      <c r="O59" s="46" t="n">
        <v>44.2031</v>
      </c>
      <c r="P59" s="46" t="n">
        <v>2841.529</v>
      </c>
      <c r="Q59" s="46" t="n">
        <v>6.739</v>
      </c>
      <c r="R59" s="47" t="n">
        <f aca="false">P59/3600</f>
        <v>0.7893136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8.076</v>
      </c>
      <c r="E60" s="53" t="n">
        <v>34.676</v>
      </c>
      <c r="F60" s="53" t="n">
        <v>41.219</v>
      </c>
      <c r="G60" s="53" t="n">
        <v>42.1907</v>
      </c>
      <c r="H60" s="53" t="n">
        <v>2428.237</v>
      </c>
      <c r="I60" s="53" t="n">
        <v>5.288</v>
      </c>
      <c r="J60" s="54" t="n">
        <f aca="false">H60/3600</f>
        <v>0.674510277777778</v>
      </c>
      <c r="L60" s="52" t="n">
        <v>638.404</v>
      </c>
      <c r="M60" s="53" t="n">
        <v>34.5889</v>
      </c>
      <c r="N60" s="53" t="n">
        <v>41.2749</v>
      </c>
      <c r="O60" s="53" t="n">
        <v>42.2447</v>
      </c>
      <c r="P60" s="53" t="n">
        <v>2406.787</v>
      </c>
      <c r="Q60" s="53" t="n">
        <v>5.491</v>
      </c>
      <c r="R60" s="54" t="n">
        <f aca="false">P60/3600</f>
        <v>0.6685519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01.5168</v>
      </c>
      <c r="E61" s="53" t="n">
        <v>31.9218</v>
      </c>
      <c r="F61" s="53" t="n">
        <v>39.7518</v>
      </c>
      <c r="G61" s="53" t="n">
        <v>40.7302</v>
      </c>
      <c r="H61" s="53" t="n">
        <v>2204.19</v>
      </c>
      <c r="I61" s="53" t="n">
        <v>4.414</v>
      </c>
      <c r="J61" s="54" t="n">
        <f aca="false">H61/3600</f>
        <v>0.612275</v>
      </c>
      <c r="L61" s="52" t="n">
        <v>304.5376</v>
      </c>
      <c r="M61" s="53" t="n">
        <v>31.9651</v>
      </c>
      <c r="N61" s="53" t="n">
        <v>39.8586</v>
      </c>
      <c r="O61" s="53" t="n">
        <v>40.8382</v>
      </c>
      <c r="P61" s="53" t="n">
        <v>2136.844</v>
      </c>
      <c r="Q61" s="53" t="n">
        <v>4.477</v>
      </c>
      <c r="R61" s="54" t="n">
        <f aca="false">P61/3600</f>
        <v>0.593567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50.8472</v>
      </c>
      <c r="E62" s="61" t="n">
        <v>29.2497</v>
      </c>
      <c r="F62" s="61" t="n">
        <v>38.8289</v>
      </c>
      <c r="G62" s="61" t="n">
        <v>39.7695</v>
      </c>
      <c r="H62" s="61" t="n">
        <v>2071.746</v>
      </c>
      <c r="I62" s="61" t="n">
        <v>4.726</v>
      </c>
      <c r="J62" s="62" t="n">
        <f aca="false">H62/3600</f>
        <v>0.575485</v>
      </c>
      <c r="L62" s="60" t="n">
        <v>144.7472</v>
      </c>
      <c r="M62" s="61" t="n">
        <v>29.1162</v>
      </c>
      <c r="N62" s="61" t="n">
        <v>38.7616</v>
      </c>
      <c r="O62" s="61" t="n">
        <v>39.7396</v>
      </c>
      <c r="P62" s="61" t="n">
        <v>1984.619</v>
      </c>
      <c r="Q62" s="61" t="n">
        <v>4.399</v>
      </c>
      <c r="R62" s="62" t="n">
        <f aca="false">P62/3600</f>
        <v>0.5512830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6.0768</v>
      </c>
      <c r="E63" s="46" t="n">
        <v>38.0998</v>
      </c>
      <c r="F63" s="46" t="n">
        <v>41.3589</v>
      </c>
      <c r="G63" s="46" t="n">
        <v>42.3033</v>
      </c>
      <c r="H63" s="46" t="n">
        <v>2348.178</v>
      </c>
      <c r="I63" s="46" t="n">
        <v>5.335</v>
      </c>
      <c r="J63" s="47" t="n">
        <f aca="false">H63/3600</f>
        <v>0.652271666666667</v>
      </c>
      <c r="L63" s="45" t="n">
        <v>1594.5936</v>
      </c>
      <c r="M63" s="46" t="n">
        <v>37.9327</v>
      </c>
      <c r="N63" s="46" t="n">
        <v>41.3334</v>
      </c>
      <c r="O63" s="46" t="n">
        <v>42.3051</v>
      </c>
      <c r="P63" s="46" t="n">
        <v>2209.291</v>
      </c>
      <c r="Q63" s="46" t="n">
        <v>5.148</v>
      </c>
      <c r="R63" s="47" t="n">
        <f aca="false">P63/3600</f>
        <v>0.61369194444444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9.2216</v>
      </c>
      <c r="E64" s="53" t="n">
        <v>34.8062</v>
      </c>
      <c r="F64" s="53" t="n">
        <v>38.8929</v>
      </c>
      <c r="G64" s="53" t="n">
        <v>39.666</v>
      </c>
      <c r="H64" s="53" t="n">
        <v>2072.167</v>
      </c>
      <c r="I64" s="53" t="n">
        <v>4.508</v>
      </c>
      <c r="J64" s="54" t="n">
        <f aca="false">H64/3600</f>
        <v>0.575601944444445</v>
      </c>
      <c r="L64" s="52" t="n">
        <v>741.8768</v>
      </c>
      <c r="M64" s="53" t="n">
        <v>34.7027</v>
      </c>
      <c r="N64" s="53" t="n">
        <v>38.9125</v>
      </c>
      <c r="O64" s="53" t="n">
        <v>39.6819</v>
      </c>
      <c r="P64" s="53" t="n">
        <v>1941.267</v>
      </c>
      <c r="Q64" s="53" t="n">
        <v>4.29</v>
      </c>
      <c r="R64" s="54" t="n">
        <f aca="false">P64/3600</f>
        <v>0.5392408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3.0464</v>
      </c>
      <c r="E65" s="53" t="n">
        <v>31.7277</v>
      </c>
      <c r="F65" s="53" t="n">
        <v>37.0872</v>
      </c>
      <c r="G65" s="53" t="n">
        <v>37.754</v>
      </c>
      <c r="H65" s="53" t="n">
        <v>1852.94</v>
      </c>
      <c r="I65" s="53" t="n">
        <v>3.962</v>
      </c>
      <c r="J65" s="54" t="n">
        <f aca="false">H65/3600</f>
        <v>0.514705555555556</v>
      </c>
      <c r="L65" s="52" t="n">
        <v>368.0096</v>
      </c>
      <c r="M65" s="53" t="n">
        <v>31.724</v>
      </c>
      <c r="N65" s="53" t="n">
        <v>37.1273</v>
      </c>
      <c r="O65" s="53" t="n">
        <v>37.8424</v>
      </c>
      <c r="P65" s="53" t="n">
        <v>1773.192</v>
      </c>
      <c r="Q65" s="53" t="n">
        <v>3.634</v>
      </c>
      <c r="R65" s="54" t="n">
        <f aca="false">P65/3600</f>
        <v>0.492553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6.0856</v>
      </c>
      <c r="E66" s="61" t="n">
        <v>28.7893</v>
      </c>
      <c r="F66" s="61" t="n">
        <v>35.7306</v>
      </c>
      <c r="G66" s="61" t="n">
        <v>36.3516</v>
      </c>
      <c r="H66" s="61" t="n">
        <v>1720.948</v>
      </c>
      <c r="I66" s="61" t="n">
        <v>3.4</v>
      </c>
      <c r="J66" s="62" t="n">
        <f aca="false">H66/3600</f>
        <v>0.478041111111111</v>
      </c>
      <c r="L66" s="60" t="n">
        <v>168.3704</v>
      </c>
      <c r="M66" s="61" t="n">
        <v>28.7122</v>
      </c>
      <c r="N66" s="61" t="n">
        <v>35.6736</v>
      </c>
      <c r="O66" s="61" t="n">
        <v>36.293</v>
      </c>
      <c r="P66" s="61" t="n">
        <v>1640.966</v>
      </c>
      <c r="Q66" s="61" t="n">
        <v>3.338</v>
      </c>
      <c r="R66" s="62" t="n">
        <f aca="false">P66/3600</f>
        <v>0.45582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27.5968</v>
      </c>
      <c r="E67" s="46" t="n">
        <v>39.4214</v>
      </c>
      <c r="F67" s="46" t="n">
        <v>41.6274</v>
      </c>
      <c r="G67" s="46" t="n">
        <v>42.6991</v>
      </c>
      <c r="H67" s="46" t="n">
        <v>1812.036</v>
      </c>
      <c r="I67" s="46" t="n">
        <v>3.962</v>
      </c>
      <c r="J67" s="47" t="n">
        <f aca="false">H67/3600</f>
        <v>0.503343333333333</v>
      </c>
      <c r="L67" s="45" t="n">
        <v>1206.6936</v>
      </c>
      <c r="M67" s="46" t="n">
        <v>39.2828</v>
      </c>
      <c r="N67" s="46" t="n">
        <v>41.6404</v>
      </c>
      <c r="O67" s="46" t="n">
        <v>42.6963</v>
      </c>
      <c r="P67" s="46" t="n">
        <v>1687.813</v>
      </c>
      <c r="Q67" s="46" t="n">
        <v>3.775</v>
      </c>
      <c r="R67" s="47" t="n">
        <f aca="false">P67/3600</f>
        <v>0.4688369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11.628</v>
      </c>
      <c r="E68" s="53" t="n">
        <v>35.7679</v>
      </c>
      <c r="F68" s="53" t="n">
        <v>39.0601</v>
      </c>
      <c r="G68" s="53" t="n">
        <v>40.2864</v>
      </c>
      <c r="H68" s="53" t="n">
        <v>1588.691</v>
      </c>
      <c r="I68" s="53" t="n">
        <v>3.541</v>
      </c>
      <c r="J68" s="54" t="n">
        <f aca="false">H68/3600</f>
        <v>0.441303055555556</v>
      </c>
      <c r="L68" s="52" t="n">
        <v>587.6672</v>
      </c>
      <c r="M68" s="53" t="n">
        <v>35.5735</v>
      </c>
      <c r="N68" s="53" t="n">
        <v>38.9923</v>
      </c>
      <c r="O68" s="53" t="n">
        <v>40.1872</v>
      </c>
      <c r="P68" s="53" t="n">
        <v>1519.598</v>
      </c>
      <c r="Q68" s="53" t="n">
        <v>3.291</v>
      </c>
      <c r="R68" s="54" t="n">
        <f aca="false">P68/3600</f>
        <v>0.422110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9.4472</v>
      </c>
      <c r="E69" s="53" t="n">
        <v>32.3548</v>
      </c>
      <c r="F69" s="53" t="n">
        <v>37.1582</v>
      </c>
      <c r="G69" s="53" t="n">
        <v>38.3768</v>
      </c>
      <c r="H69" s="53" t="n">
        <v>1370.899</v>
      </c>
      <c r="I69" s="53" t="n">
        <v>2.886</v>
      </c>
      <c r="J69" s="54" t="n">
        <f aca="false">H69/3600</f>
        <v>0.380805277777778</v>
      </c>
      <c r="L69" s="52" t="n">
        <v>298.1608</v>
      </c>
      <c r="M69" s="53" t="n">
        <v>32.358</v>
      </c>
      <c r="N69" s="53" t="n">
        <v>37.1943</v>
      </c>
      <c r="O69" s="53" t="n">
        <v>38.4176</v>
      </c>
      <c r="P69" s="53" t="n">
        <v>1359.027</v>
      </c>
      <c r="Q69" s="53" t="n">
        <v>2.87</v>
      </c>
      <c r="R69" s="54" t="n">
        <f aca="false">P69/3600</f>
        <v>0.377507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1.2936</v>
      </c>
      <c r="E70" s="61" t="n">
        <v>29.6169</v>
      </c>
      <c r="F70" s="61" t="n">
        <v>35.8206</v>
      </c>
      <c r="G70" s="61" t="n">
        <v>36.9672</v>
      </c>
      <c r="H70" s="61" t="n">
        <v>1285.161</v>
      </c>
      <c r="I70" s="61" t="n">
        <v>2.745</v>
      </c>
      <c r="J70" s="62" t="n">
        <f aca="false">H70/3600</f>
        <v>0.356989166666667</v>
      </c>
      <c r="L70" s="60" t="n">
        <v>150.9072</v>
      </c>
      <c r="M70" s="61" t="n">
        <v>29.6134</v>
      </c>
      <c r="N70" s="61" t="n">
        <v>35.8302</v>
      </c>
      <c r="O70" s="61" t="n">
        <v>36.9639</v>
      </c>
      <c r="P70" s="61" t="n">
        <v>1242.464</v>
      </c>
      <c r="Q70" s="61" t="n">
        <v>2.496</v>
      </c>
      <c r="R70" s="62" t="n">
        <f aca="false">P70/3600</f>
        <v>0.34512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0)</f>
        <v>#VALUE!</v>
      </c>
      <c r="U105" s="24" t="e">
        <f aca="false">AVERAGE(U3:U70)</f>
        <v>#VALUE!</v>
      </c>
      <c r="V105" s="24" t="e">
        <f aca="false">AVERAGE(V3:V70)</f>
        <v>#VALUE!</v>
      </c>
      <c r="W105" s="24" t="e">
        <f aca="false">AVERAGE(W3:W70)</f>
        <v>#VALUE!</v>
      </c>
      <c r="X105" s="24" t="e">
        <f aca="false">AVERAGE(X3:X70)</f>
        <v>#VALUE!</v>
      </c>
      <c r="Y105" s="24" t="e">
        <f aca="false">AVERAGE(Y3:Y70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21.6968078184423</v>
      </c>
      <c r="J106" s="93" t="n">
        <f aca="false">GEOMEAN(J3:J98)</f>
        <v>3.07211345351048</v>
      </c>
      <c r="Q106" s="93" t="n">
        <f aca="false">GEOMEAN(Q3:Q98)</f>
        <v>23.7903776188722</v>
      </c>
      <c r="R106" s="93" t="n">
        <f aca="false">GEOMEAN(R3:R98)</f>
        <v>3.38485238771232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1.09649206546644</v>
      </c>
      <c r="R107" s="94" t="n">
        <f aca="false">R106/J106</f>
        <v>1.101799278879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.684689166666667</v>
      </c>
      <c r="J108" s="93" t="n">
        <f aca="false">SUM(J3:J98)</f>
        <v>356.524061111111</v>
      </c>
      <c r="Q108" s="93" t="n">
        <f aca="false">SUM(Q3:Q98)/3600</f>
        <v>0.804853333333333</v>
      </c>
      <c r="R108" s="93" t="n">
        <f aca="false">SUM(R3:R98)</f>
        <v>417.8793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02">
      <formula>0.03</formula>
    </cfRule>
    <cfRule type="cellIs" priority="3" operator="lessThan" aboveAverage="0" equalAverage="0" bottom="0" percent="0" rank="0" text="" dxfId="203">
      <formula>-0.03</formula>
    </cfRule>
  </conditionalFormatting>
  <conditionalFormatting sqref="T71:V82">
    <cfRule type="cellIs" priority="4" operator="greaterThan" aboveAverage="0" equalAverage="0" bottom="0" percent="0" rank="0" text="" dxfId="204">
      <formula>0.03</formula>
    </cfRule>
    <cfRule type="cellIs" priority="5" operator="lessThan" aboveAverage="0" equalAverage="0" bottom="0" percent="0" rank="0" text="" dxfId="205">
      <formula>-0.03</formula>
    </cfRule>
  </conditionalFormatting>
  <conditionalFormatting sqref="T3:V70">
    <cfRule type="cellIs" priority="6" operator="greaterThan" aboveAverage="0" equalAverage="0" bottom="0" percent="0" rank="0" text="" dxfId="206">
      <formula>0.03</formula>
    </cfRule>
    <cfRule type="cellIs" priority="7" operator="lessThan" aboveAverage="0" equalAverage="0" bottom="0" percent="0" rank="0" text="" dxfId="207">
      <formula>-0.03</formula>
    </cfRule>
  </conditionalFormatting>
  <conditionalFormatting sqref="W3">
    <cfRule type="cellIs" priority="8" operator="greaterThan" aboveAverage="0" equalAverage="0" bottom="0" percent="0" rank="0" text="" dxfId="208">
      <formula>0.03</formula>
    </cfRule>
    <cfRule type="cellIs" priority="9" operator="lessThan" aboveAverage="0" equalAverage="0" bottom="0" percent="0" rank="0" text="" dxfId="209">
      <formula>-0.03</formula>
    </cfRule>
  </conditionalFormatting>
  <conditionalFormatting sqref="X3">
    <cfRule type="cellIs" priority="10" operator="greaterThan" aboveAverage="0" equalAverage="0" bottom="0" percent="0" rank="0" text="" dxfId="210">
      <formula>0.03</formula>
    </cfRule>
    <cfRule type="cellIs" priority="11" operator="lessThan" aboveAverage="0" equalAverage="0" bottom="0" percent="0" rank="0" text="" dxfId="211">
      <formula>-0.03</formula>
    </cfRule>
  </conditionalFormatting>
  <conditionalFormatting sqref="Y3">
    <cfRule type="cellIs" priority="12" operator="greaterThan" aboveAverage="0" equalAverage="0" bottom="0" percent="0" rank="0" text="" dxfId="212">
      <formula>0.03</formula>
    </cfRule>
    <cfRule type="cellIs" priority="13" operator="lessThan" aboveAverage="0" equalAverage="0" bottom="0" percent="0" rank="0" text="" dxfId="213">
      <formula>-0.03</formula>
    </cfRule>
  </conditionalFormatting>
  <conditionalFormatting sqref="W7">
    <cfRule type="cellIs" priority="14" operator="greaterThan" aboveAverage="0" equalAverage="0" bottom="0" percent="0" rank="0" text="" dxfId="214">
      <formula>0.03</formula>
    </cfRule>
    <cfRule type="cellIs" priority="15" operator="lessThan" aboveAverage="0" equalAverage="0" bottom="0" percent="0" rank="0" text="" dxfId="215">
      <formula>-0.03</formula>
    </cfRule>
  </conditionalFormatting>
  <conditionalFormatting sqref="X7">
    <cfRule type="cellIs" priority="16" operator="greaterThan" aboveAverage="0" equalAverage="0" bottom="0" percent="0" rank="0" text="" dxfId="216">
      <formula>0.03</formula>
    </cfRule>
    <cfRule type="cellIs" priority="17" operator="lessThan" aboveAverage="0" equalAverage="0" bottom="0" percent="0" rank="0" text="" dxfId="217">
      <formula>-0.03</formula>
    </cfRule>
  </conditionalFormatting>
  <conditionalFormatting sqref="Y7">
    <cfRule type="cellIs" priority="18" operator="greaterThan" aboveAverage="0" equalAverage="0" bottom="0" percent="0" rank="0" text="" dxfId="218">
      <formula>0.03</formula>
    </cfRule>
    <cfRule type="cellIs" priority="19" operator="lessThan" aboveAverage="0" equalAverage="0" bottom="0" percent="0" rank="0" text="" dxfId="219">
      <formula>-0.03</formula>
    </cfRule>
  </conditionalFormatting>
  <conditionalFormatting sqref="W11">
    <cfRule type="cellIs" priority="20" operator="greaterThan" aboveAverage="0" equalAverage="0" bottom="0" percent="0" rank="0" text="" dxfId="220">
      <formula>0.03</formula>
    </cfRule>
    <cfRule type="cellIs" priority="21" operator="lessThan" aboveAverage="0" equalAverage="0" bottom="0" percent="0" rank="0" text="" dxfId="221">
      <formula>-0.03</formula>
    </cfRule>
  </conditionalFormatting>
  <conditionalFormatting sqref="X11">
    <cfRule type="cellIs" priority="22" operator="greaterThan" aboveAverage="0" equalAverage="0" bottom="0" percent="0" rank="0" text="" dxfId="222">
      <formula>0.03</formula>
    </cfRule>
    <cfRule type="cellIs" priority="23" operator="lessThan" aboveAverage="0" equalAverage="0" bottom="0" percent="0" rank="0" text="" dxfId="223">
      <formula>-0.03</formula>
    </cfRule>
  </conditionalFormatting>
  <conditionalFormatting sqref="Y11">
    <cfRule type="cellIs" priority="24" operator="greaterThan" aboveAverage="0" equalAverage="0" bottom="0" percent="0" rank="0" text="" dxfId="224">
      <formula>0.03</formula>
    </cfRule>
    <cfRule type="cellIs" priority="25" operator="lessThan" aboveAverage="0" equalAverage="0" bottom="0" percent="0" rank="0" text="" dxfId="225">
      <formula>-0.03</formula>
    </cfRule>
  </conditionalFormatting>
  <conditionalFormatting sqref="W15">
    <cfRule type="cellIs" priority="26" operator="greaterThan" aboveAverage="0" equalAverage="0" bottom="0" percent="0" rank="0" text="" dxfId="226">
      <formula>0.03</formula>
    </cfRule>
    <cfRule type="cellIs" priority="27" operator="lessThan" aboveAverage="0" equalAverage="0" bottom="0" percent="0" rank="0" text="" dxfId="227">
      <formula>-0.03</formula>
    </cfRule>
  </conditionalFormatting>
  <conditionalFormatting sqref="X15">
    <cfRule type="cellIs" priority="28" operator="greaterThan" aboveAverage="0" equalAverage="0" bottom="0" percent="0" rank="0" text="" dxfId="228">
      <formula>0.03</formula>
    </cfRule>
    <cfRule type="cellIs" priority="29" operator="lessThan" aboveAverage="0" equalAverage="0" bottom="0" percent="0" rank="0" text="" dxfId="229">
      <formula>-0.03</formula>
    </cfRule>
  </conditionalFormatting>
  <conditionalFormatting sqref="Y15">
    <cfRule type="cellIs" priority="30" operator="greaterThan" aboveAverage="0" equalAverage="0" bottom="0" percent="0" rank="0" text="" dxfId="230">
      <formula>0.03</formula>
    </cfRule>
    <cfRule type="cellIs" priority="31" operator="lessThan" aboveAverage="0" equalAverage="0" bottom="0" percent="0" rank="0" text="" dxfId="231">
      <formula>-0.03</formula>
    </cfRule>
  </conditionalFormatting>
  <conditionalFormatting sqref="W19">
    <cfRule type="cellIs" priority="32" operator="greaterThan" aboveAverage="0" equalAverage="0" bottom="0" percent="0" rank="0" text="" dxfId="232">
      <formula>0.03</formula>
    </cfRule>
    <cfRule type="cellIs" priority="33" operator="lessThan" aboveAverage="0" equalAverage="0" bottom="0" percent="0" rank="0" text="" dxfId="233">
      <formula>-0.03</formula>
    </cfRule>
  </conditionalFormatting>
  <conditionalFormatting sqref="X19">
    <cfRule type="cellIs" priority="34" operator="greaterThan" aboveAverage="0" equalAverage="0" bottom="0" percent="0" rank="0" text="" dxfId="234">
      <formula>0.03</formula>
    </cfRule>
    <cfRule type="cellIs" priority="35" operator="lessThan" aboveAverage="0" equalAverage="0" bottom="0" percent="0" rank="0" text="" dxfId="235">
      <formula>-0.03</formula>
    </cfRule>
  </conditionalFormatting>
  <conditionalFormatting sqref="Y19">
    <cfRule type="cellIs" priority="36" operator="greaterThan" aboveAverage="0" equalAverage="0" bottom="0" percent="0" rank="0" text="" dxfId="236">
      <formula>0.03</formula>
    </cfRule>
    <cfRule type="cellIs" priority="37" operator="lessThan" aboveAverage="0" equalAverage="0" bottom="0" percent="0" rank="0" text="" dxfId="237">
      <formula>-0.03</formula>
    </cfRule>
  </conditionalFormatting>
  <conditionalFormatting sqref="W23">
    <cfRule type="cellIs" priority="38" operator="greaterThan" aboveAverage="0" equalAverage="0" bottom="0" percent="0" rank="0" text="" dxfId="238">
      <formula>0.03</formula>
    </cfRule>
    <cfRule type="cellIs" priority="39" operator="lessThan" aboveAverage="0" equalAverage="0" bottom="0" percent="0" rank="0" text="" dxfId="239">
      <formula>-0.03</formula>
    </cfRule>
  </conditionalFormatting>
  <conditionalFormatting sqref="X23">
    <cfRule type="cellIs" priority="40" operator="greaterThan" aboveAverage="0" equalAverage="0" bottom="0" percent="0" rank="0" text="" dxfId="240">
      <formula>0.03</formula>
    </cfRule>
    <cfRule type="cellIs" priority="41" operator="lessThan" aboveAverage="0" equalAverage="0" bottom="0" percent="0" rank="0" text="" dxfId="241">
      <formula>-0.03</formula>
    </cfRule>
  </conditionalFormatting>
  <conditionalFormatting sqref="Y23">
    <cfRule type="cellIs" priority="42" operator="greaterThan" aboveAverage="0" equalAverage="0" bottom="0" percent="0" rank="0" text="" dxfId="242">
      <formula>0.03</formula>
    </cfRule>
    <cfRule type="cellIs" priority="43" operator="lessThan" aboveAverage="0" equalAverage="0" bottom="0" percent="0" rank="0" text="" dxfId="243">
      <formula>-0.03</formula>
    </cfRule>
  </conditionalFormatting>
  <conditionalFormatting sqref="W27">
    <cfRule type="cellIs" priority="44" operator="greaterThan" aboveAverage="0" equalAverage="0" bottom="0" percent="0" rank="0" text="" dxfId="244">
      <formula>0.03</formula>
    </cfRule>
    <cfRule type="cellIs" priority="45" operator="lessThan" aboveAverage="0" equalAverage="0" bottom="0" percent="0" rank="0" text="" dxfId="245">
      <formula>-0.03</formula>
    </cfRule>
  </conditionalFormatting>
  <conditionalFormatting sqref="X27">
    <cfRule type="cellIs" priority="46" operator="greaterThan" aboveAverage="0" equalAverage="0" bottom="0" percent="0" rank="0" text="" dxfId="246">
      <formula>0.03</formula>
    </cfRule>
    <cfRule type="cellIs" priority="47" operator="lessThan" aboveAverage="0" equalAverage="0" bottom="0" percent="0" rank="0" text="" dxfId="247">
      <formula>-0.03</formula>
    </cfRule>
  </conditionalFormatting>
  <conditionalFormatting sqref="Y27">
    <cfRule type="cellIs" priority="48" operator="greaterThan" aboveAverage="0" equalAverage="0" bottom="0" percent="0" rank="0" text="" dxfId="248">
      <formula>0.03</formula>
    </cfRule>
    <cfRule type="cellIs" priority="49" operator="lessThan" aboveAverage="0" equalAverage="0" bottom="0" percent="0" rank="0" text="" dxfId="249">
      <formula>-0.03</formula>
    </cfRule>
  </conditionalFormatting>
  <conditionalFormatting sqref="W31">
    <cfRule type="cellIs" priority="50" operator="greaterThan" aboveAverage="0" equalAverage="0" bottom="0" percent="0" rank="0" text="" dxfId="250">
      <formula>0.03</formula>
    </cfRule>
    <cfRule type="cellIs" priority="51" operator="lessThan" aboveAverage="0" equalAverage="0" bottom="0" percent="0" rank="0" text="" dxfId="251">
      <formula>-0.03</formula>
    </cfRule>
  </conditionalFormatting>
  <conditionalFormatting sqref="X31">
    <cfRule type="cellIs" priority="52" operator="greaterThan" aboveAverage="0" equalAverage="0" bottom="0" percent="0" rank="0" text="" dxfId="252">
      <formula>0.03</formula>
    </cfRule>
    <cfRule type="cellIs" priority="53" operator="lessThan" aboveAverage="0" equalAverage="0" bottom="0" percent="0" rank="0" text="" dxfId="253">
      <formula>-0.03</formula>
    </cfRule>
  </conditionalFormatting>
  <conditionalFormatting sqref="Y31">
    <cfRule type="cellIs" priority="54" operator="greaterThan" aboveAverage="0" equalAverage="0" bottom="0" percent="0" rank="0" text="" dxfId="254">
      <formula>0.03</formula>
    </cfRule>
    <cfRule type="cellIs" priority="55" operator="lessThan" aboveAverage="0" equalAverage="0" bottom="0" percent="0" rank="0" text="" dxfId="255">
      <formula>-0.03</formula>
    </cfRule>
  </conditionalFormatting>
  <conditionalFormatting sqref="W35">
    <cfRule type="cellIs" priority="56" operator="greaterThan" aboveAverage="0" equalAverage="0" bottom="0" percent="0" rank="0" text="" dxfId="256">
      <formula>0.03</formula>
    </cfRule>
    <cfRule type="cellIs" priority="57" operator="lessThan" aboveAverage="0" equalAverage="0" bottom="0" percent="0" rank="0" text="" dxfId="257">
      <formula>-0.03</formula>
    </cfRule>
  </conditionalFormatting>
  <conditionalFormatting sqref="X35">
    <cfRule type="cellIs" priority="58" operator="greaterThan" aboveAverage="0" equalAverage="0" bottom="0" percent="0" rank="0" text="" dxfId="258">
      <formula>0.03</formula>
    </cfRule>
    <cfRule type="cellIs" priority="59" operator="lessThan" aboveAverage="0" equalAverage="0" bottom="0" percent="0" rank="0" text="" dxfId="259">
      <formula>-0.03</formula>
    </cfRule>
  </conditionalFormatting>
  <conditionalFormatting sqref="Y35">
    <cfRule type="cellIs" priority="60" operator="greaterThan" aboveAverage="0" equalAverage="0" bottom="0" percent="0" rank="0" text="" dxfId="260">
      <formula>0.03</formula>
    </cfRule>
    <cfRule type="cellIs" priority="61" operator="lessThan" aboveAverage="0" equalAverage="0" bottom="0" percent="0" rank="0" text="" dxfId="261">
      <formula>-0.03</formula>
    </cfRule>
  </conditionalFormatting>
  <conditionalFormatting sqref="W39">
    <cfRule type="cellIs" priority="62" operator="greaterThan" aboveAverage="0" equalAverage="0" bottom="0" percent="0" rank="0" text="" dxfId="262">
      <formula>0.03</formula>
    </cfRule>
    <cfRule type="cellIs" priority="63" operator="lessThan" aboveAverage="0" equalAverage="0" bottom="0" percent="0" rank="0" text="" dxfId="263">
      <formula>-0.03</formula>
    </cfRule>
  </conditionalFormatting>
  <conditionalFormatting sqref="X39">
    <cfRule type="cellIs" priority="64" operator="greaterThan" aboveAverage="0" equalAverage="0" bottom="0" percent="0" rank="0" text="" dxfId="264">
      <formula>0.03</formula>
    </cfRule>
    <cfRule type="cellIs" priority="65" operator="lessThan" aboveAverage="0" equalAverage="0" bottom="0" percent="0" rank="0" text="" dxfId="265">
      <formula>-0.03</formula>
    </cfRule>
  </conditionalFormatting>
  <conditionalFormatting sqref="Y39">
    <cfRule type="cellIs" priority="66" operator="greaterThan" aboveAverage="0" equalAverage="0" bottom="0" percent="0" rank="0" text="" dxfId="266">
      <formula>0.03</formula>
    </cfRule>
    <cfRule type="cellIs" priority="67" operator="lessThan" aboveAverage="0" equalAverage="0" bottom="0" percent="0" rank="0" text="" dxfId="267">
      <formula>-0.03</formula>
    </cfRule>
  </conditionalFormatting>
  <conditionalFormatting sqref="W43">
    <cfRule type="cellIs" priority="68" operator="greaterThan" aboveAverage="0" equalAverage="0" bottom="0" percent="0" rank="0" text="" dxfId="268">
      <formula>0.03</formula>
    </cfRule>
    <cfRule type="cellIs" priority="69" operator="lessThan" aboveAverage="0" equalAverage="0" bottom="0" percent="0" rank="0" text="" dxfId="269">
      <formula>-0.03</formula>
    </cfRule>
  </conditionalFormatting>
  <conditionalFormatting sqref="X43">
    <cfRule type="cellIs" priority="70" operator="greaterThan" aboveAverage="0" equalAverage="0" bottom="0" percent="0" rank="0" text="" dxfId="270">
      <formula>0.03</formula>
    </cfRule>
    <cfRule type="cellIs" priority="71" operator="lessThan" aboveAverage="0" equalAverage="0" bottom="0" percent="0" rank="0" text="" dxfId="271">
      <formula>-0.03</formula>
    </cfRule>
  </conditionalFormatting>
  <conditionalFormatting sqref="Y43">
    <cfRule type="cellIs" priority="72" operator="greaterThan" aboveAverage="0" equalAverage="0" bottom="0" percent="0" rank="0" text="" dxfId="272">
      <formula>0.03</formula>
    </cfRule>
    <cfRule type="cellIs" priority="73" operator="lessThan" aboveAverage="0" equalAverage="0" bottom="0" percent="0" rank="0" text="" dxfId="273">
      <formula>-0.03</formula>
    </cfRule>
  </conditionalFormatting>
  <conditionalFormatting sqref="W47">
    <cfRule type="cellIs" priority="74" operator="greaterThan" aboveAverage="0" equalAverage="0" bottom="0" percent="0" rank="0" text="" dxfId="274">
      <formula>0.03</formula>
    </cfRule>
    <cfRule type="cellIs" priority="75" operator="lessThan" aboveAverage="0" equalAverage="0" bottom="0" percent="0" rank="0" text="" dxfId="275">
      <formula>-0.03</formula>
    </cfRule>
  </conditionalFormatting>
  <conditionalFormatting sqref="X47">
    <cfRule type="cellIs" priority="76" operator="greaterThan" aboveAverage="0" equalAverage="0" bottom="0" percent="0" rank="0" text="" dxfId="276">
      <formula>0.03</formula>
    </cfRule>
    <cfRule type="cellIs" priority="77" operator="lessThan" aboveAverage="0" equalAverage="0" bottom="0" percent="0" rank="0" text="" dxfId="277">
      <formula>-0.03</formula>
    </cfRule>
  </conditionalFormatting>
  <conditionalFormatting sqref="Y47">
    <cfRule type="cellIs" priority="78" operator="greaterThan" aboveAverage="0" equalAverage="0" bottom="0" percent="0" rank="0" text="" dxfId="278">
      <formula>0.03</formula>
    </cfRule>
    <cfRule type="cellIs" priority="79" operator="lessThan" aboveAverage="0" equalAverage="0" bottom="0" percent="0" rank="0" text="" dxfId="279">
      <formula>-0.03</formula>
    </cfRule>
  </conditionalFormatting>
  <conditionalFormatting sqref="W51">
    <cfRule type="cellIs" priority="80" operator="greaterThan" aboveAverage="0" equalAverage="0" bottom="0" percent="0" rank="0" text="" dxfId="280">
      <formula>0.03</formula>
    </cfRule>
    <cfRule type="cellIs" priority="81" operator="lessThan" aboveAverage="0" equalAverage="0" bottom="0" percent="0" rank="0" text="" dxfId="281">
      <formula>-0.03</formula>
    </cfRule>
  </conditionalFormatting>
  <conditionalFormatting sqref="X51">
    <cfRule type="cellIs" priority="82" operator="greaterThan" aboveAverage="0" equalAverage="0" bottom="0" percent="0" rank="0" text="" dxfId="282">
      <formula>0.03</formula>
    </cfRule>
    <cfRule type="cellIs" priority="83" operator="lessThan" aboveAverage="0" equalAverage="0" bottom="0" percent="0" rank="0" text="" dxfId="283">
      <formula>-0.03</formula>
    </cfRule>
  </conditionalFormatting>
  <conditionalFormatting sqref="Y51">
    <cfRule type="cellIs" priority="84" operator="greaterThan" aboveAverage="0" equalAverage="0" bottom="0" percent="0" rank="0" text="" dxfId="284">
      <formula>0.03</formula>
    </cfRule>
    <cfRule type="cellIs" priority="85" operator="lessThan" aboveAverage="0" equalAverage="0" bottom="0" percent="0" rank="0" text="" dxfId="285">
      <formula>-0.03</formula>
    </cfRule>
  </conditionalFormatting>
  <conditionalFormatting sqref="W55">
    <cfRule type="cellIs" priority="86" operator="greaterThan" aboveAverage="0" equalAverage="0" bottom="0" percent="0" rank="0" text="" dxfId="286">
      <formula>0.03</formula>
    </cfRule>
    <cfRule type="cellIs" priority="87" operator="lessThan" aboveAverage="0" equalAverage="0" bottom="0" percent="0" rank="0" text="" dxfId="287">
      <formula>-0.03</formula>
    </cfRule>
  </conditionalFormatting>
  <conditionalFormatting sqref="X55">
    <cfRule type="cellIs" priority="88" operator="greaterThan" aboveAverage="0" equalAverage="0" bottom="0" percent="0" rank="0" text="" dxfId="288">
      <formula>0.03</formula>
    </cfRule>
    <cfRule type="cellIs" priority="89" operator="lessThan" aboveAverage="0" equalAverage="0" bottom="0" percent="0" rank="0" text="" dxfId="289">
      <formula>-0.03</formula>
    </cfRule>
  </conditionalFormatting>
  <conditionalFormatting sqref="Y55">
    <cfRule type="cellIs" priority="90" operator="greaterThan" aboveAverage="0" equalAverage="0" bottom="0" percent="0" rank="0" text="" dxfId="290">
      <formula>0.03</formula>
    </cfRule>
    <cfRule type="cellIs" priority="91" operator="lessThan" aboveAverage="0" equalAverage="0" bottom="0" percent="0" rank="0" text="" dxfId="291">
      <formula>-0.03</formula>
    </cfRule>
  </conditionalFormatting>
  <conditionalFormatting sqref="W59">
    <cfRule type="cellIs" priority="92" operator="greaterThan" aboveAverage="0" equalAverage="0" bottom="0" percent="0" rank="0" text="" dxfId="292">
      <formula>0.03</formula>
    </cfRule>
    <cfRule type="cellIs" priority="93" operator="lessThan" aboveAverage="0" equalAverage="0" bottom="0" percent="0" rank="0" text="" dxfId="293">
      <formula>-0.03</formula>
    </cfRule>
  </conditionalFormatting>
  <conditionalFormatting sqref="X59">
    <cfRule type="cellIs" priority="94" operator="greaterThan" aboveAverage="0" equalAverage="0" bottom="0" percent="0" rank="0" text="" dxfId="294">
      <formula>0.03</formula>
    </cfRule>
    <cfRule type="cellIs" priority="95" operator="lessThan" aboveAverage="0" equalAverage="0" bottom="0" percent="0" rank="0" text="" dxfId="295">
      <formula>-0.03</formula>
    </cfRule>
  </conditionalFormatting>
  <conditionalFormatting sqref="Y59">
    <cfRule type="cellIs" priority="96" operator="greaterThan" aboveAverage="0" equalAverage="0" bottom="0" percent="0" rank="0" text="" dxfId="296">
      <formula>0.03</formula>
    </cfRule>
    <cfRule type="cellIs" priority="97" operator="lessThan" aboveAverage="0" equalAverage="0" bottom="0" percent="0" rank="0" text="" dxfId="297">
      <formula>-0.03</formula>
    </cfRule>
  </conditionalFormatting>
  <conditionalFormatting sqref="W63">
    <cfRule type="cellIs" priority="98" operator="greaterThan" aboveAverage="0" equalAverage="0" bottom="0" percent="0" rank="0" text="" dxfId="298">
      <formula>0.03</formula>
    </cfRule>
    <cfRule type="cellIs" priority="99" operator="lessThan" aboveAverage="0" equalAverage="0" bottom="0" percent="0" rank="0" text="" dxfId="299">
      <formula>-0.03</formula>
    </cfRule>
  </conditionalFormatting>
  <conditionalFormatting sqref="X63">
    <cfRule type="cellIs" priority="100" operator="greaterThan" aboveAverage="0" equalAverage="0" bottom="0" percent="0" rank="0" text="" dxfId="300">
      <formula>0.03</formula>
    </cfRule>
    <cfRule type="cellIs" priority="101" operator="lessThan" aboveAverage="0" equalAverage="0" bottom="0" percent="0" rank="0" text="" dxfId="301">
      <formula>-0.03</formula>
    </cfRule>
  </conditionalFormatting>
  <conditionalFormatting sqref="Y63">
    <cfRule type="cellIs" priority="102" operator="greaterThan" aboveAverage="0" equalAverage="0" bottom="0" percent="0" rank="0" text="" dxfId="302">
      <formula>0.03</formula>
    </cfRule>
    <cfRule type="cellIs" priority="103" operator="lessThan" aboveAverage="0" equalAverage="0" bottom="0" percent="0" rank="0" text="" dxfId="303">
      <formula>-0.03</formula>
    </cfRule>
  </conditionalFormatting>
  <conditionalFormatting sqref="W67">
    <cfRule type="cellIs" priority="104" operator="greaterThan" aboveAverage="0" equalAverage="0" bottom="0" percent="0" rank="0" text="" dxfId="304">
      <formula>0.03</formula>
    </cfRule>
    <cfRule type="cellIs" priority="105" operator="lessThan" aboveAverage="0" equalAverage="0" bottom="0" percent="0" rank="0" text="" dxfId="305">
      <formula>-0.03</formula>
    </cfRule>
  </conditionalFormatting>
  <conditionalFormatting sqref="X67">
    <cfRule type="cellIs" priority="106" operator="greaterThan" aboveAverage="0" equalAverage="0" bottom="0" percent="0" rank="0" text="" dxfId="306">
      <formula>0.03</formula>
    </cfRule>
    <cfRule type="cellIs" priority="107" operator="lessThan" aboveAverage="0" equalAverage="0" bottom="0" percent="0" rank="0" text="" dxfId="307">
      <formula>-0.03</formula>
    </cfRule>
  </conditionalFormatting>
  <conditionalFormatting sqref="Y67">
    <cfRule type="cellIs" priority="108" operator="greaterThan" aboveAverage="0" equalAverage="0" bottom="0" percent="0" rank="0" text="" dxfId="308">
      <formula>0.03</formula>
    </cfRule>
    <cfRule type="cellIs" priority="109" operator="lessThan" aboveAverage="0" equalAverage="0" bottom="0" percent="0" rank="0" text="" dxfId="309">
      <formula>-0.03</formula>
    </cfRule>
  </conditionalFormatting>
  <conditionalFormatting sqref="W6:X6">
    <cfRule type="cellIs" priority="110" operator="greaterThan" aboveAverage="0" equalAverage="0" bottom="0" percent="0" rank="0" text="" dxfId="310">
      <formula>0.03</formula>
    </cfRule>
    <cfRule type="cellIs" priority="111" operator="lessThan" aboveAverage="0" equalAverage="0" bottom="0" percent="0" rank="0" text="" dxfId="311">
      <formula>-0.03</formula>
    </cfRule>
  </conditionalFormatting>
  <conditionalFormatting sqref="W10:X10">
    <cfRule type="cellIs" priority="112" operator="greaterThan" aboveAverage="0" equalAverage="0" bottom="0" percent="0" rank="0" text="" dxfId="312">
      <formula>0.03</formula>
    </cfRule>
    <cfRule type="cellIs" priority="113" operator="lessThan" aboveAverage="0" equalAverage="0" bottom="0" percent="0" rank="0" text="" dxfId="313">
      <formula>-0.03</formula>
    </cfRule>
  </conditionalFormatting>
  <conditionalFormatting sqref="W14:X14">
    <cfRule type="cellIs" priority="114" operator="greaterThan" aboveAverage="0" equalAverage="0" bottom="0" percent="0" rank="0" text="" dxfId="314">
      <formula>0.03</formula>
    </cfRule>
    <cfRule type="cellIs" priority="115" operator="lessThan" aboveAverage="0" equalAverage="0" bottom="0" percent="0" rank="0" text="" dxfId="315">
      <formula>-0.03</formula>
    </cfRule>
  </conditionalFormatting>
  <conditionalFormatting sqref="W18:X18">
    <cfRule type="cellIs" priority="116" operator="greaterThan" aboveAverage="0" equalAverage="0" bottom="0" percent="0" rank="0" text="" dxfId="316">
      <formula>0.03</formula>
    </cfRule>
    <cfRule type="cellIs" priority="117" operator="lessThan" aboveAverage="0" equalAverage="0" bottom="0" percent="0" rank="0" text="" dxfId="317">
      <formula>-0.03</formula>
    </cfRule>
  </conditionalFormatting>
  <conditionalFormatting sqref="W22:X22">
    <cfRule type="cellIs" priority="118" operator="greaterThan" aboveAverage="0" equalAverage="0" bottom="0" percent="0" rank="0" text="" dxfId="318">
      <formula>0.03</formula>
    </cfRule>
    <cfRule type="cellIs" priority="119" operator="lessThan" aboveAverage="0" equalAverage="0" bottom="0" percent="0" rank="0" text="" dxfId="319">
      <formula>-0.03</formula>
    </cfRule>
  </conditionalFormatting>
  <conditionalFormatting sqref="W26:X26">
    <cfRule type="cellIs" priority="120" operator="greaterThan" aboveAverage="0" equalAverage="0" bottom="0" percent="0" rank="0" text="" dxfId="320">
      <formula>0.03</formula>
    </cfRule>
    <cfRule type="cellIs" priority="121" operator="lessThan" aboveAverage="0" equalAverage="0" bottom="0" percent="0" rank="0" text="" dxfId="321">
      <formula>-0.03</formula>
    </cfRule>
  </conditionalFormatting>
  <conditionalFormatting sqref="W30:X30">
    <cfRule type="cellIs" priority="122" operator="greaterThan" aboveAverage="0" equalAverage="0" bottom="0" percent="0" rank="0" text="" dxfId="322">
      <formula>0.03</formula>
    </cfRule>
    <cfRule type="cellIs" priority="123" operator="lessThan" aboveAverage="0" equalAverage="0" bottom="0" percent="0" rank="0" text="" dxfId="323">
      <formula>-0.03</formula>
    </cfRule>
  </conditionalFormatting>
  <conditionalFormatting sqref="W34:X34">
    <cfRule type="cellIs" priority="124" operator="greaterThan" aboveAverage="0" equalAverage="0" bottom="0" percent="0" rank="0" text="" dxfId="324">
      <formula>0.03</formula>
    </cfRule>
    <cfRule type="cellIs" priority="125" operator="lessThan" aboveAverage="0" equalAverage="0" bottom="0" percent="0" rank="0" text="" dxfId="325">
      <formula>-0.03</formula>
    </cfRule>
  </conditionalFormatting>
  <conditionalFormatting sqref="W38:X38">
    <cfRule type="cellIs" priority="126" operator="greaterThan" aboveAverage="0" equalAverage="0" bottom="0" percent="0" rank="0" text="" dxfId="326">
      <formula>0.03</formula>
    </cfRule>
    <cfRule type="cellIs" priority="127" operator="lessThan" aboveAverage="0" equalAverage="0" bottom="0" percent="0" rank="0" text="" dxfId="327">
      <formula>-0.03</formula>
    </cfRule>
  </conditionalFormatting>
  <conditionalFormatting sqref="W42:X42">
    <cfRule type="cellIs" priority="128" operator="greaterThan" aboveAverage="0" equalAverage="0" bottom="0" percent="0" rank="0" text="" dxfId="328">
      <formula>0.03</formula>
    </cfRule>
    <cfRule type="cellIs" priority="129" operator="lessThan" aboveAverage="0" equalAverage="0" bottom="0" percent="0" rank="0" text="" dxfId="329">
      <formula>-0.03</formula>
    </cfRule>
  </conditionalFormatting>
  <conditionalFormatting sqref="W46:X46">
    <cfRule type="cellIs" priority="130" operator="greaterThan" aboveAverage="0" equalAverage="0" bottom="0" percent="0" rank="0" text="" dxfId="330">
      <formula>0.03</formula>
    </cfRule>
    <cfRule type="cellIs" priority="131" operator="lessThan" aboveAverage="0" equalAverage="0" bottom="0" percent="0" rank="0" text="" dxfId="331">
      <formula>-0.03</formula>
    </cfRule>
  </conditionalFormatting>
  <conditionalFormatting sqref="W50:X50">
    <cfRule type="cellIs" priority="132" operator="greaterThan" aboveAverage="0" equalAverage="0" bottom="0" percent="0" rank="0" text="" dxfId="332">
      <formula>0.03</formula>
    </cfRule>
    <cfRule type="cellIs" priority="133" operator="lessThan" aboveAverage="0" equalAverage="0" bottom="0" percent="0" rank="0" text="" dxfId="333">
      <formula>-0.03</formula>
    </cfRule>
  </conditionalFormatting>
  <conditionalFormatting sqref="W54:X54">
    <cfRule type="cellIs" priority="134" operator="greaterThan" aboveAverage="0" equalAverage="0" bottom="0" percent="0" rank="0" text="" dxfId="334">
      <formula>0.03</formula>
    </cfRule>
    <cfRule type="cellIs" priority="135" operator="lessThan" aboveAverage="0" equalAverage="0" bottom="0" percent="0" rank="0" text="" dxfId="335">
      <formula>-0.03</formula>
    </cfRule>
  </conditionalFormatting>
  <conditionalFormatting sqref="W58:X58">
    <cfRule type="cellIs" priority="136" operator="greaterThan" aboveAverage="0" equalAverage="0" bottom="0" percent="0" rank="0" text="" dxfId="336">
      <formula>0.03</formula>
    </cfRule>
    <cfRule type="cellIs" priority="137" operator="lessThan" aboveAverage="0" equalAverage="0" bottom="0" percent="0" rank="0" text="" dxfId="337">
      <formula>-0.03</formula>
    </cfRule>
  </conditionalFormatting>
  <conditionalFormatting sqref="W62:X62">
    <cfRule type="cellIs" priority="138" operator="greaterThan" aboveAverage="0" equalAverage="0" bottom="0" percent="0" rank="0" text="" dxfId="338">
      <formula>0.03</formula>
    </cfRule>
    <cfRule type="cellIs" priority="139" operator="lessThan" aboveAverage="0" equalAverage="0" bottom="0" percent="0" rank="0" text="" dxfId="339">
      <formula>-0.03</formula>
    </cfRule>
  </conditionalFormatting>
  <conditionalFormatting sqref="W66:X66">
    <cfRule type="cellIs" priority="140" operator="greaterThan" aboveAverage="0" equalAverage="0" bottom="0" percent="0" rank="0" text="" dxfId="340">
      <formula>0.03</formula>
    </cfRule>
    <cfRule type="cellIs" priority="141" operator="lessThan" aboveAverage="0" equalAverage="0" bottom="0" percent="0" rank="0" text="" dxfId="341">
      <formula>-0.03</formula>
    </cfRule>
  </conditionalFormatting>
  <conditionalFormatting sqref="W70:X70">
    <cfRule type="cellIs" priority="142" operator="greaterThan" aboveAverage="0" equalAverage="0" bottom="0" percent="0" rank="0" text="" dxfId="342">
      <formula>0.03</formula>
    </cfRule>
    <cfRule type="cellIs" priority="143" operator="lessThan" aboveAverage="0" equalAverage="0" bottom="0" percent="0" rank="0" text="" dxfId="343">
      <formula>-0.03</formula>
    </cfRule>
  </conditionalFormatting>
  <conditionalFormatting sqref="T83:V98">
    <cfRule type="cellIs" priority="144" operator="greaterThan" aboveAverage="0" equalAverage="0" bottom="0" percent="0" rank="0" text="" dxfId="344">
      <formula>0.03</formula>
    </cfRule>
    <cfRule type="cellIs" priority="145" operator="lessThan" aboveAverage="0" equalAverage="0" bottom="0" percent="0" rank="0" text="" dxfId="345">
      <formula>-0.03</formula>
    </cfRule>
  </conditionalFormatting>
  <conditionalFormatting sqref="W83">
    <cfRule type="cellIs" priority="146" operator="greaterThan" aboveAverage="0" equalAverage="0" bottom="0" percent="0" rank="0" text="" dxfId="346">
      <formula>0.03</formula>
    </cfRule>
    <cfRule type="cellIs" priority="147" operator="lessThan" aboveAverage="0" equalAverage="0" bottom="0" percent="0" rank="0" text="" dxfId="347">
      <formula>-0.03</formula>
    </cfRule>
  </conditionalFormatting>
  <conditionalFormatting sqref="X83">
    <cfRule type="cellIs" priority="148" operator="greaterThan" aboveAverage="0" equalAverage="0" bottom="0" percent="0" rank="0" text="" dxfId="348">
      <formula>0.03</formula>
    </cfRule>
    <cfRule type="cellIs" priority="149" operator="lessThan" aboveAverage="0" equalAverage="0" bottom="0" percent="0" rank="0" text="" dxfId="349">
      <formula>-0.03</formula>
    </cfRule>
  </conditionalFormatting>
  <conditionalFormatting sqref="Y83">
    <cfRule type="cellIs" priority="150" operator="greaterThan" aboveAverage="0" equalAverage="0" bottom="0" percent="0" rank="0" text="" dxfId="350">
      <formula>0.03</formula>
    </cfRule>
    <cfRule type="cellIs" priority="151" operator="lessThan" aboveAverage="0" equalAverage="0" bottom="0" percent="0" rank="0" text="" dxfId="351">
      <formula>-0.03</formula>
    </cfRule>
  </conditionalFormatting>
  <conditionalFormatting sqref="W87">
    <cfRule type="cellIs" priority="152" operator="greaterThan" aboveAverage="0" equalAverage="0" bottom="0" percent="0" rank="0" text="" dxfId="352">
      <formula>0.03</formula>
    </cfRule>
    <cfRule type="cellIs" priority="153" operator="lessThan" aboveAverage="0" equalAverage="0" bottom="0" percent="0" rank="0" text="" dxfId="353">
      <formula>-0.03</formula>
    </cfRule>
  </conditionalFormatting>
  <conditionalFormatting sqref="X87">
    <cfRule type="cellIs" priority="154" operator="greaterThan" aboveAverage="0" equalAverage="0" bottom="0" percent="0" rank="0" text="" dxfId="354">
      <formula>0.03</formula>
    </cfRule>
    <cfRule type="cellIs" priority="155" operator="lessThan" aboveAverage="0" equalAverage="0" bottom="0" percent="0" rank="0" text="" dxfId="355">
      <formula>-0.03</formula>
    </cfRule>
  </conditionalFormatting>
  <conditionalFormatting sqref="Y87">
    <cfRule type="cellIs" priority="156" operator="greaterThan" aboveAverage="0" equalAverage="0" bottom="0" percent="0" rank="0" text="" dxfId="356">
      <formula>0.03</formula>
    </cfRule>
    <cfRule type="cellIs" priority="157" operator="lessThan" aboveAverage="0" equalAverage="0" bottom="0" percent="0" rank="0" text="" dxfId="357">
      <formula>-0.03</formula>
    </cfRule>
  </conditionalFormatting>
  <conditionalFormatting sqref="W91">
    <cfRule type="cellIs" priority="158" operator="greaterThan" aboveAverage="0" equalAverage="0" bottom="0" percent="0" rank="0" text="" dxfId="358">
      <formula>0.03</formula>
    </cfRule>
    <cfRule type="cellIs" priority="159" operator="lessThan" aboveAverage="0" equalAverage="0" bottom="0" percent="0" rank="0" text="" dxfId="359">
      <formula>-0.03</formula>
    </cfRule>
  </conditionalFormatting>
  <conditionalFormatting sqref="X91">
    <cfRule type="cellIs" priority="160" operator="greaterThan" aboveAverage="0" equalAverage="0" bottom="0" percent="0" rank="0" text="" dxfId="360">
      <formula>0.03</formula>
    </cfRule>
    <cfRule type="cellIs" priority="161" operator="lessThan" aboveAverage="0" equalAverage="0" bottom="0" percent="0" rank="0" text="" dxfId="361">
      <formula>-0.03</formula>
    </cfRule>
  </conditionalFormatting>
  <conditionalFormatting sqref="Y91">
    <cfRule type="cellIs" priority="162" operator="greaterThan" aboveAverage="0" equalAverage="0" bottom="0" percent="0" rank="0" text="" dxfId="362">
      <formula>0.03</formula>
    </cfRule>
    <cfRule type="cellIs" priority="163" operator="lessThan" aboveAverage="0" equalAverage="0" bottom="0" percent="0" rank="0" text="" dxfId="363">
      <formula>-0.03</formula>
    </cfRule>
  </conditionalFormatting>
  <conditionalFormatting sqref="W95">
    <cfRule type="cellIs" priority="164" operator="greaterThan" aboveAverage="0" equalAverage="0" bottom="0" percent="0" rank="0" text="" dxfId="364">
      <formula>0.03</formula>
    </cfRule>
    <cfRule type="cellIs" priority="165" operator="lessThan" aboveAverage="0" equalAverage="0" bottom="0" percent="0" rank="0" text="" dxfId="365">
      <formula>-0.03</formula>
    </cfRule>
  </conditionalFormatting>
  <conditionalFormatting sqref="X95">
    <cfRule type="cellIs" priority="166" operator="greaterThan" aboveAverage="0" equalAverage="0" bottom="0" percent="0" rank="0" text="" dxfId="366">
      <formula>0.03</formula>
    </cfRule>
    <cfRule type="cellIs" priority="167" operator="lessThan" aboveAverage="0" equalAverage="0" bottom="0" percent="0" rank="0" text="" dxfId="367">
      <formula>-0.03</formula>
    </cfRule>
  </conditionalFormatting>
  <conditionalFormatting sqref="Y95">
    <cfRule type="cellIs" priority="168" operator="greaterThan" aboveAverage="0" equalAverage="0" bottom="0" percent="0" rank="0" text="" dxfId="368">
      <formula>0.03</formula>
    </cfRule>
    <cfRule type="cellIs" priority="169" operator="lessThan" aboveAverage="0" equalAverage="0" bottom="0" percent="0" rank="0" text="" dxfId="369">
      <formula>-0.03</formula>
    </cfRule>
  </conditionalFormatting>
  <conditionalFormatting sqref="W86:X86">
    <cfRule type="cellIs" priority="170" operator="greaterThan" aboveAverage="0" equalAverage="0" bottom="0" percent="0" rank="0" text="" dxfId="370">
      <formula>0.03</formula>
    </cfRule>
    <cfRule type="cellIs" priority="171" operator="lessThan" aboveAverage="0" equalAverage="0" bottom="0" percent="0" rank="0" text="" dxfId="371">
      <formula>-0.03</formula>
    </cfRule>
  </conditionalFormatting>
  <conditionalFormatting sqref="W90:X90">
    <cfRule type="cellIs" priority="172" operator="greaterThan" aboveAverage="0" equalAverage="0" bottom="0" percent="0" rank="0" text="" dxfId="372">
      <formula>0.03</formula>
    </cfRule>
    <cfRule type="cellIs" priority="173" operator="lessThan" aboveAverage="0" equalAverage="0" bottom="0" percent="0" rank="0" text="" dxfId="373">
      <formula>-0.03</formula>
    </cfRule>
  </conditionalFormatting>
  <conditionalFormatting sqref="W94:X94">
    <cfRule type="cellIs" priority="174" operator="greaterThan" aboveAverage="0" equalAverage="0" bottom="0" percent="0" rank="0" text="" dxfId="374">
      <formula>0.03</formula>
    </cfRule>
    <cfRule type="cellIs" priority="175" operator="lessThan" aboveAverage="0" equalAverage="0" bottom="0" percent="0" rank="0" text="" dxfId="375">
      <formula>-0.03</formula>
    </cfRule>
  </conditionalFormatting>
  <conditionalFormatting sqref="W98:X98">
    <cfRule type="cellIs" priority="176" operator="greaterThan" aboveAverage="0" equalAverage="0" bottom="0" percent="0" rank="0" text="" dxfId="376">
      <formula>0.03</formula>
    </cfRule>
    <cfRule type="cellIs" priority="177" operator="lessThan" aboveAverage="0" equalAverage="0" bottom="0" percent="0" rank="0" text="" dxfId="377">
      <formula>-0.03</formula>
    </cfRule>
  </conditionalFormatting>
  <conditionalFormatting sqref="T99:V104">
    <cfRule type="cellIs" priority="178" operator="greaterThan" aboveAverage="0" equalAverage="0" bottom="0" percent="0" rank="0" text="" dxfId="378">
      <formula>0.03</formula>
    </cfRule>
    <cfRule type="cellIs" priority="179" operator="lessThan" aboveAverage="0" equalAverage="0" bottom="0" percent="0" rank="0" text="" dxfId="379">
      <formula>-0.03</formula>
    </cfRule>
  </conditionalFormatting>
  <conditionalFormatting sqref="W99:Y103">
    <cfRule type="cellIs" priority="180" operator="greaterThan" aboveAverage="0" equalAverage="0" bottom="0" percent="0" rank="0" text="" dxfId="380">
      <formula>0.03</formula>
    </cfRule>
    <cfRule type="cellIs" priority="181" operator="lessThan" aboveAverage="0" equalAverage="0" bottom="0" percent="0" rank="0" text="" dxfId="381">
      <formula>-0.03</formula>
    </cfRule>
  </conditionalFormatting>
  <conditionalFormatting sqref="W104">
    <cfRule type="cellIs" priority="182" operator="greaterThan" aboveAverage="0" equalAverage="0" bottom="0" percent="0" rank="0" text="" dxfId="382">
      <formula>0.03</formula>
    </cfRule>
    <cfRule type="cellIs" priority="183" operator="lessThan" aboveAverage="0" equalAverage="0" bottom="0" percent="0" rank="0" text="" dxfId="383">
      <formula>-0.03</formula>
    </cfRule>
  </conditionalFormatting>
  <conditionalFormatting sqref="X104">
    <cfRule type="cellIs" priority="184" operator="greaterThan" aboveAverage="0" equalAverage="0" bottom="0" percent="0" rank="0" text="" dxfId="384">
      <formula>0.03</formula>
    </cfRule>
    <cfRule type="cellIs" priority="185" operator="lessThan" aboveAverage="0" equalAverage="0" bottom="0" percent="0" rank="0" text="" dxfId="385">
      <formula>-0.03</formula>
    </cfRule>
  </conditionalFormatting>
  <conditionalFormatting sqref="Y104">
    <cfRule type="cellIs" priority="186" operator="greaterThan" aboveAverage="0" equalAverage="0" bottom="0" percent="0" rank="0" text="" dxfId="386">
      <formula>0.03</formula>
    </cfRule>
    <cfRule type="cellIs" priority="187" operator="lessThan" aboveAverage="0" equalAverage="0" bottom="0" percent="0" rank="0" text="" dxfId="3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L83" activeCellId="0" sqref="L83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71"/>
      <c r="M3" s="72"/>
      <c r="N3" s="72"/>
      <c r="O3" s="72"/>
      <c r="P3" s="72"/>
      <c r="Q3" s="72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80"/>
      <c r="M4" s="81"/>
      <c r="N4" s="81"/>
      <c r="O4" s="81"/>
      <c r="P4" s="81"/>
      <c r="Q4" s="81"/>
      <c r="R4" s="100"/>
      <c r="S4" s="96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80"/>
      <c r="M5" s="81"/>
      <c r="N5" s="81"/>
      <c r="O5" s="81"/>
      <c r="P5" s="81"/>
      <c r="Q5" s="81"/>
      <c r="R5" s="100"/>
      <c r="S5" s="96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87"/>
      <c r="M6" s="88"/>
      <c r="N6" s="88"/>
      <c r="O6" s="88"/>
      <c r="P6" s="88"/>
      <c r="Q6" s="88"/>
      <c r="R6" s="104"/>
      <c r="S6" s="96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71"/>
      <c r="M7" s="72"/>
      <c r="N7" s="72"/>
      <c r="O7" s="72"/>
      <c r="P7" s="72"/>
      <c r="Q7" s="72"/>
      <c r="R7" s="95"/>
      <c r="S7" s="96"/>
      <c r="T7" s="97"/>
      <c r="U7" s="98"/>
      <c r="V7" s="98"/>
      <c r="W7" s="108"/>
      <c r="X7" s="109"/>
      <c r="Y7" s="110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80"/>
      <c r="M8" s="81"/>
      <c r="N8" s="81"/>
      <c r="O8" s="81"/>
      <c r="P8" s="81"/>
      <c r="Q8" s="81"/>
      <c r="R8" s="100"/>
      <c r="S8" s="96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80"/>
      <c r="M9" s="81"/>
      <c r="N9" s="81"/>
      <c r="O9" s="81"/>
      <c r="P9" s="81"/>
      <c r="Q9" s="81"/>
      <c r="R9" s="100"/>
      <c r="S9" s="96"/>
      <c r="T9" s="101"/>
      <c r="U9" s="111"/>
      <c r="V9" s="102"/>
      <c r="W9" s="101"/>
      <c r="X9" s="102"/>
      <c r="Y9" s="103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87"/>
      <c r="M10" s="88"/>
      <c r="N10" s="88"/>
      <c r="O10" s="88"/>
      <c r="P10" s="88"/>
      <c r="Q10" s="88"/>
      <c r="R10" s="104"/>
      <c r="S10" s="96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71"/>
      <c r="M11" s="72"/>
      <c r="N11" s="72"/>
      <c r="O11" s="72"/>
      <c r="P11" s="72"/>
      <c r="Q11" s="72"/>
      <c r="R11" s="95"/>
      <c r="S11" s="96"/>
      <c r="T11" s="97"/>
      <c r="U11" s="98"/>
      <c r="V11" s="98"/>
      <c r="W11" s="108"/>
      <c r="X11" s="109"/>
      <c r="Y11" s="110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80"/>
      <c r="M12" s="81"/>
      <c r="N12" s="81"/>
      <c r="O12" s="81"/>
      <c r="P12" s="81"/>
      <c r="Q12" s="81"/>
      <c r="R12" s="100"/>
      <c r="S12" s="96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80"/>
      <c r="M13" s="81"/>
      <c r="N13" s="81"/>
      <c r="O13" s="81"/>
      <c r="P13" s="81"/>
      <c r="Q13" s="81"/>
      <c r="R13" s="100"/>
      <c r="S13" s="96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87"/>
      <c r="M14" s="88"/>
      <c r="N14" s="88"/>
      <c r="O14" s="88"/>
      <c r="P14" s="88"/>
      <c r="Q14" s="88"/>
      <c r="R14" s="104"/>
      <c r="S14" s="96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71"/>
      <c r="M15" s="72"/>
      <c r="N15" s="72"/>
      <c r="O15" s="72"/>
      <c r="P15" s="72"/>
      <c r="Q15" s="72"/>
      <c r="R15" s="95"/>
      <c r="S15" s="96"/>
      <c r="T15" s="97"/>
      <c r="U15" s="98"/>
      <c r="V15" s="98"/>
      <c r="W15" s="108"/>
      <c r="X15" s="109"/>
      <c r="Y15" s="110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80"/>
      <c r="M16" s="81"/>
      <c r="N16" s="81"/>
      <c r="O16" s="81"/>
      <c r="P16" s="81"/>
      <c r="Q16" s="81"/>
      <c r="R16" s="100"/>
      <c r="S16" s="96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80"/>
      <c r="M17" s="81"/>
      <c r="N17" s="81"/>
      <c r="O17" s="81"/>
      <c r="P17" s="81"/>
      <c r="Q17" s="81"/>
      <c r="R17" s="100"/>
      <c r="S17" s="96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87"/>
      <c r="M18" s="88"/>
      <c r="N18" s="88"/>
      <c r="O18" s="88"/>
      <c r="P18" s="88"/>
      <c r="Q18" s="88"/>
      <c r="R18" s="104"/>
      <c r="S18" s="96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03.0152</v>
      </c>
      <c r="E19" s="46" t="n">
        <v>41.8755</v>
      </c>
      <c r="F19" s="46" t="n">
        <v>43.5038</v>
      </c>
      <c r="G19" s="46" t="n">
        <v>44.9295</v>
      </c>
      <c r="H19" s="46" t="n">
        <v>37154.676</v>
      </c>
      <c r="I19" s="46" t="n">
        <v>62.29</v>
      </c>
      <c r="J19" s="47" t="n">
        <f aca="false">H19/3600</f>
        <v>10.3207433333333</v>
      </c>
      <c r="L19" s="45" t="n">
        <v>4580.8936</v>
      </c>
      <c r="M19" s="46" t="n">
        <v>41.659</v>
      </c>
      <c r="N19" s="46" t="n">
        <v>43.397</v>
      </c>
      <c r="O19" s="46" t="n">
        <v>44.8587</v>
      </c>
      <c r="P19" s="46" t="n">
        <v>37657.548</v>
      </c>
      <c r="Q19" s="46" t="n">
        <v>63.304</v>
      </c>
      <c r="R19" s="47" t="n">
        <f aca="false">P19/3600</f>
        <v>10.4604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28.3792</v>
      </c>
      <c r="E20" s="53" t="n">
        <v>39.8224</v>
      </c>
      <c r="F20" s="53" t="n">
        <v>41.8126</v>
      </c>
      <c r="G20" s="53" t="n">
        <v>42.8686</v>
      </c>
      <c r="H20" s="53" t="n">
        <v>32865.244</v>
      </c>
      <c r="I20" s="53" t="n">
        <v>55.005</v>
      </c>
      <c r="J20" s="54" t="n">
        <f aca="false">H20/3600</f>
        <v>9.12923444444444</v>
      </c>
      <c r="L20" s="52" t="n">
        <v>2111.1504</v>
      </c>
      <c r="M20" s="53" t="n">
        <v>39.5628</v>
      </c>
      <c r="N20" s="53" t="n">
        <v>41.7113</v>
      </c>
      <c r="O20" s="53" t="n">
        <v>42.7729</v>
      </c>
      <c r="P20" s="53" t="n">
        <v>33364.886</v>
      </c>
      <c r="Q20" s="53" t="n">
        <v>55.426</v>
      </c>
      <c r="R20" s="54" t="n">
        <f aca="false">P20/3600</f>
        <v>9.268023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32.4352</v>
      </c>
      <c r="E21" s="53" t="n">
        <v>37.292</v>
      </c>
      <c r="F21" s="53" t="n">
        <v>40.6299</v>
      </c>
      <c r="G21" s="53" t="n">
        <v>41.6448</v>
      </c>
      <c r="H21" s="53" t="n">
        <v>28750.496</v>
      </c>
      <c r="I21" s="53" t="n">
        <v>48.282</v>
      </c>
      <c r="J21" s="54" t="n">
        <f aca="false">H21/3600</f>
        <v>7.98624888888889</v>
      </c>
      <c r="L21" s="52" t="n">
        <v>1055.0592</v>
      </c>
      <c r="M21" s="53" t="n">
        <v>37.0878</v>
      </c>
      <c r="N21" s="53" t="n">
        <v>40.5769</v>
      </c>
      <c r="O21" s="53" t="n">
        <v>41.5951</v>
      </c>
      <c r="P21" s="53" t="n">
        <v>29290.689</v>
      </c>
      <c r="Q21" s="53" t="n">
        <v>49.14</v>
      </c>
      <c r="R21" s="54" t="n">
        <f aca="false">P21/3600</f>
        <v>8.136302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50.812</v>
      </c>
      <c r="E22" s="61" t="n">
        <v>34.6681</v>
      </c>
      <c r="F22" s="61" t="n">
        <v>39.7422</v>
      </c>
      <c r="G22" s="61" t="n">
        <v>40.8524</v>
      </c>
      <c r="H22" s="61" t="n">
        <v>26002.671</v>
      </c>
      <c r="I22" s="61" t="n">
        <v>43.96</v>
      </c>
      <c r="J22" s="62" t="n">
        <f aca="false">H22/3600</f>
        <v>7.22296416666667</v>
      </c>
      <c r="L22" s="60" t="n">
        <v>523.068</v>
      </c>
      <c r="M22" s="61" t="n">
        <v>34.4958</v>
      </c>
      <c r="N22" s="61" t="n">
        <v>39.6846</v>
      </c>
      <c r="O22" s="61" t="n">
        <v>40.7899</v>
      </c>
      <c r="P22" s="61" t="n">
        <v>26467.77</v>
      </c>
      <c r="Q22" s="61" t="n">
        <v>44.959</v>
      </c>
      <c r="R22" s="62" t="n">
        <f aca="false">P22/3600</f>
        <v>7.352158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71.8376</v>
      </c>
      <c r="E23" s="46" t="n">
        <v>39.9634</v>
      </c>
      <c r="F23" s="46" t="n">
        <v>42.0671</v>
      </c>
      <c r="G23" s="46" t="n">
        <v>43.174</v>
      </c>
      <c r="H23" s="46" t="n">
        <v>36704.67</v>
      </c>
      <c r="I23" s="46" t="n">
        <v>64.412</v>
      </c>
      <c r="J23" s="47" t="n">
        <f aca="false">H23/3600</f>
        <v>10.1957416666667</v>
      </c>
      <c r="L23" s="45" t="n">
        <v>7300.0784</v>
      </c>
      <c r="M23" s="46" t="n">
        <v>39.8047</v>
      </c>
      <c r="N23" s="46" t="n">
        <v>42.0261</v>
      </c>
      <c r="O23" s="46" t="n">
        <v>43.1572</v>
      </c>
      <c r="P23" s="46" t="n">
        <v>36964.792</v>
      </c>
      <c r="Q23" s="46" t="n">
        <v>67.438</v>
      </c>
      <c r="R23" s="47" t="n">
        <f aca="false">P23/3600</f>
        <v>10.26799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060.456</v>
      </c>
      <c r="E24" s="53" t="n">
        <v>37.0026</v>
      </c>
      <c r="F24" s="53" t="n">
        <v>39.8776</v>
      </c>
      <c r="G24" s="53" t="n">
        <v>40.8134</v>
      </c>
      <c r="H24" s="53" t="n">
        <v>30413.37</v>
      </c>
      <c r="I24" s="53" t="n">
        <v>53.944</v>
      </c>
      <c r="J24" s="54" t="n">
        <f aca="false">H24/3600</f>
        <v>8.44815833333333</v>
      </c>
      <c r="L24" s="52" t="n">
        <v>2963.26</v>
      </c>
      <c r="M24" s="53" t="n">
        <v>36.9316</v>
      </c>
      <c r="N24" s="53" t="n">
        <v>39.8664</v>
      </c>
      <c r="O24" s="53" t="n">
        <v>40.8056</v>
      </c>
      <c r="P24" s="53" t="n">
        <v>31181.833</v>
      </c>
      <c r="Q24" s="53" t="n">
        <v>54.693</v>
      </c>
      <c r="R24" s="54" t="n">
        <f aca="false">P24/3600</f>
        <v>8.6616202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08.1304</v>
      </c>
      <c r="E25" s="53" t="n">
        <v>34.2105</v>
      </c>
      <c r="F25" s="53" t="n">
        <v>38.3655</v>
      </c>
      <c r="G25" s="53" t="n">
        <v>39.4872</v>
      </c>
      <c r="H25" s="53" t="n">
        <v>26680.355</v>
      </c>
      <c r="I25" s="53" t="n">
        <v>47.611</v>
      </c>
      <c r="J25" s="54" t="n">
        <f aca="false">H25/3600</f>
        <v>7.41120972222222</v>
      </c>
      <c r="L25" s="52" t="n">
        <v>1253.724</v>
      </c>
      <c r="M25" s="53" t="n">
        <v>34.0918</v>
      </c>
      <c r="N25" s="53" t="n">
        <v>38.3069</v>
      </c>
      <c r="O25" s="53" t="n">
        <v>39.4351</v>
      </c>
      <c r="P25" s="53" t="n">
        <v>27413.038</v>
      </c>
      <c r="Q25" s="53" t="n">
        <v>49.124</v>
      </c>
      <c r="R25" s="54" t="n">
        <f aca="false">P25/3600</f>
        <v>7.614732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7.1896</v>
      </c>
      <c r="E26" s="61" t="n">
        <v>31.6858</v>
      </c>
      <c r="F26" s="61" t="n">
        <v>37.2597</v>
      </c>
      <c r="G26" s="61" t="n">
        <v>38.7185</v>
      </c>
      <c r="H26" s="61" t="n">
        <v>22432.87</v>
      </c>
      <c r="I26" s="61" t="n">
        <v>36.644</v>
      </c>
      <c r="J26" s="62" t="n">
        <f aca="false">H26/3600</f>
        <v>6.23135277777778</v>
      </c>
      <c r="L26" s="60" t="n">
        <v>546.3288</v>
      </c>
      <c r="M26" s="61" t="n">
        <v>31.5436</v>
      </c>
      <c r="N26" s="61" t="n">
        <v>37.2166</v>
      </c>
      <c r="O26" s="61" t="n">
        <v>38.6668</v>
      </c>
      <c r="P26" s="61" t="n">
        <v>22714.341</v>
      </c>
      <c r="Q26" s="61" t="n">
        <v>37.705</v>
      </c>
      <c r="R26" s="62" t="n">
        <f aca="false">P26/3600</f>
        <v>6.3095391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242.2152</v>
      </c>
      <c r="E27" s="46" t="n">
        <v>38.7709</v>
      </c>
      <c r="F27" s="46" t="n">
        <v>40.188</v>
      </c>
      <c r="G27" s="46" t="n">
        <v>43.4315</v>
      </c>
      <c r="H27" s="46" t="n">
        <v>71456.443</v>
      </c>
      <c r="I27" s="46" t="n">
        <v>121.383</v>
      </c>
      <c r="J27" s="47" t="n">
        <f aca="false">H27/3600</f>
        <v>19.8490119444444</v>
      </c>
      <c r="L27" s="45" t="n">
        <v>17733.5072</v>
      </c>
      <c r="M27" s="46" t="n">
        <v>38.6027</v>
      </c>
      <c r="N27" s="46" t="n">
        <v>40.1142</v>
      </c>
      <c r="O27" s="46" t="n">
        <v>43.3664</v>
      </c>
      <c r="P27" s="46" t="n">
        <v>71587.72</v>
      </c>
      <c r="Q27" s="46" t="n">
        <v>124.113</v>
      </c>
      <c r="R27" s="47" t="n">
        <f aca="false">P27/3600</f>
        <v>19.88547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533.1952</v>
      </c>
      <c r="E28" s="53" t="n">
        <v>36.7754</v>
      </c>
      <c r="F28" s="53" t="n">
        <v>38.9254</v>
      </c>
      <c r="G28" s="53" t="n">
        <v>41.4021</v>
      </c>
      <c r="H28" s="53" t="n">
        <v>56122.647</v>
      </c>
      <c r="I28" s="53" t="n">
        <v>80.776</v>
      </c>
      <c r="J28" s="54" t="n">
        <f aca="false">H28/3600</f>
        <v>15.5896241666667</v>
      </c>
      <c r="L28" s="52" t="n">
        <v>5157.7536</v>
      </c>
      <c r="M28" s="53" t="n">
        <v>36.6482</v>
      </c>
      <c r="N28" s="53" t="n">
        <v>38.8802</v>
      </c>
      <c r="O28" s="53" t="n">
        <v>41.3301</v>
      </c>
      <c r="P28" s="53" t="n">
        <v>56868.417</v>
      </c>
      <c r="Q28" s="53" t="n">
        <v>81.634</v>
      </c>
      <c r="R28" s="54" t="n">
        <f aca="false">P28/3600</f>
        <v>15.796782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529.0304</v>
      </c>
      <c r="E29" s="53" t="n">
        <v>34.6396</v>
      </c>
      <c r="F29" s="53" t="n">
        <v>38.0285</v>
      </c>
      <c r="G29" s="53" t="n">
        <v>39.8994</v>
      </c>
      <c r="H29" s="53" t="n">
        <v>55664.778</v>
      </c>
      <c r="I29" s="53" t="n">
        <v>82.243</v>
      </c>
      <c r="J29" s="54" t="n">
        <f aca="false">H29/3600</f>
        <v>15.4624383333333</v>
      </c>
      <c r="L29" s="52" t="n">
        <v>2421.7864</v>
      </c>
      <c r="M29" s="53" t="n">
        <v>34.5437</v>
      </c>
      <c r="N29" s="53" t="n">
        <v>37.9965</v>
      </c>
      <c r="O29" s="53" t="n">
        <v>39.8415</v>
      </c>
      <c r="P29" s="53" t="n">
        <v>55111.398</v>
      </c>
      <c r="Q29" s="53" t="n">
        <v>84.162</v>
      </c>
      <c r="R29" s="54" t="n">
        <f aca="false">P29/3600</f>
        <v>15.308721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76.0456</v>
      </c>
      <c r="E30" s="61" t="n">
        <v>32.3759</v>
      </c>
      <c r="F30" s="61" t="n">
        <v>37.2866</v>
      </c>
      <c r="G30" s="61" t="n">
        <v>38.681</v>
      </c>
      <c r="H30" s="61" t="n">
        <v>45966.042</v>
      </c>
      <c r="I30" s="61" t="n">
        <v>60.777</v>
      </c>
      <c r="J30" s="62" t="n">
        <f aca="false">H30/3600</f>
        <v>12.768345</v>
      </c>
      <c r="L30" s="60" t="n">
        <v>1215.4064</v>
      </c>
      <c r="M30" s="61" t="n">
        <v>32.2624</v>
      </c>
      <c r="N30" s="61" t="n">
        <v>37.2666</v>
      </c>
      <c r="O30" s="61" t="n">
        <v>38.6379</v>
      </c>
      <c r="P30" s="61" t="n">
        <v>46285.047</v>
      </c>
      <c r="Q30" s="61" t="n">
        <v>62.041</v>
      </c>
      <c r="R30" s="62" t="n">
        <f aca="false">P30/3600</f>
        <v>12.856957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217.8456</v>
      </c>
      <c r="E31" s="46" t="n">
        <v>39.5128</v>
      </c>
      <c r="F31" s="46" t="n">
        <v>43.903</v>
      </c>
      <c r="G31" s="46" t="n">
        <v>45.252</v>
      </c>
      <c r="H31" s="46" t="n">
        <v>84352.899</v>
      </c>
      <c r="I31" s="46" t="n">
        <v>142.287</v>
      </c>
      <c r="J31" s="47" t="n">
        <f aca="false">H31/3600</f>
        <v>23.4313608333333</v>
      </c>
      <c r="L31" s="45" t="n">
        <v>17145.7496</v>
      </c>
      <c r="M31" s="46" t="n">
        <v>39.2738</v>
      </c>
      <c r="N31" s="46" t="n">
        <v>43.8184</v>
      </c>
      <c r="O31" s="46" t="n">
        <v>45.086</v>
      </c>
      <c r="P31" s="46" t="n">
        <v>84354.491</v>
      </c>
      <c r="Q31" s="46" t="n">
        <v>140.93</v>
      </c>
      <c r="R31" s="47" t="n">
        <f aca="false">P31/3600</f>
        <v>23.4318030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31.9072</v>
      </c>
      <c r="E32" s="53" t="n">
        <v>37.6113</v>
      </c>
      <c r="F32" s="53" t="n">
        <v>42.4545</v>
      </c>
      <c r="G32" s="53" t="n">
        <v>43.0525</v>
      </c>
      <c r="H32" s="53" t="n">
        <v>63662.931</v>
      </c>
      <c r="I32" s="53" t="n">
        <v>99.684</v>
      </c>
      <c r="J32" s="54" t="n">
        <f aca="false">H32/3600</f>
        <v>17.6841475</v>
      </c>
      <c r="L32" s="52" t="n">
        <v>6020.2528</v>
      </c>
      <c r="M32" s="53" t="n">
        <v>37.4605</v>
      </c>
      <c r="N32" s="53" t="n">
        <v>42.3824</v>
      </c>
      <c r="O32" s="53" t="n">
        <v>42.9287</v>
      </c>
      <c r="P32" s="53" t="n">
        <v>64492.354</v>
      </c>
      <c r="Q32" s="53" t="n">
        <v>100.651</v>
      </c>
      <c r="R32" s="54" t="n">
        <f aca="false">P32/3600</f>
        <v>17.914542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69.712</v>
      </c>
      <c r="E33" s="53" t="n">
        <v>35.6911</v>
      </c>
      <c r="F33" s="53" t="n">
        <v>41.2477</v>
      </c>
      <c r="G33" s="53" t="n">
        <v>41.2857</v>
      </c>
      <c r="H33" s="53" t="n">
        <v>51304.88</v>
      </c>
      <c r="I33" s="53" t="n">
        <v>91.291</v>
      </c>
      <c r="J33" s="54" t="n">
        <f aca="false">H33/3600</f>
        <v>14.2513555555556</v>
      </c>
      <c r="L33" s="52" t="n">
        <v>2909.912</v>
      </c>
      <c r="M33" s="53" t="n">
        <v>35.575</v>
      </c>
      <c r="N33" s="53" t="n">
        <v>41.184</v>
      </c>
      <c r="O33" s="53" t="n">
        <v>41.1973</v>
      </c>
      <c r="P33" s="53" t="n">
        <v>51864.553</v>
      </c>
      <c r="Q33" s="53" t="n">
        <v>92.196</v>
      </c>
      <c r="R33" s="54" t="n">
        <f aca="false">P33/3600</f>
        <v>14.4068202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62.1152</v>
      </c>
      <c r="E34" s="61" t="n">
        <v>33.5941</v>
      </c>
      <c r="F34" s="61" t="n">
        <v>40.1604</v>
      </c>
      <c r="G34" s="61" t="n">
        <v>39.807</v>
      </c>
      <c r="H34" s="61" t="n">
        <v>47507.556</v>
      </c>
      <c r="I34" s="61" t="n">
        <v>86.439</v>
      </c>
      <c r="J34" s="62" t="n">
        <f aca="false">H34/3600</f>
        <v>13.1965433333333</v>
      </c>
      <c r="L34" s="60" t="n">
        <v>1508.7424</v>
      </c>
      <c r="M34" s="61" t="n">
        <v>33.4939</v>
      </c>
      <c r="N34" s="61" t="n">
        <v>40.1245</v>
      </c>
      <c r="O34" s="61" t="n">
        <v>39.7482</v>
      </c>
      <c r="P34" s="61" t="n">
        <v>47967.167</v>
      </c>
      <c r="Q34" s="61" t="n">
        <v>88.093</v>
      </c>
      <c r="R34" s="62" t="n">
        <f aca="false">P34/3600</f>
        <v>13.3242130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598.5104</v>
      </c>
      <c r="E35" s="46" t="n">
        <v>38.3792</v>
      </c>
      <c r="F35" s="46" t="n">
        <v>42.1961</v>
      </c>
      <c r="G35" s="46" t="n">
        <v>44.2748</v>
      </c>
      <c r="H35" s="46" t="n">
        <v>99049.406</v>
      </c>
      <c r="I35" s="46" t="n">
        <v>199.259</v>
      </c>
      <c r="J35" s="47" t="n">
        <f aca="false">H35/3600</f>
        <v>27.5137238888889</v>
      </c>
      <c r="L35" s="45" t="n">
        <v>48707.148</v>
      </c>
      <c r="M35" s="46" t="n">
        <v>38.1723</v>
      </c>
      <c r="N35" s="46" t="n">
        <v>42.1886</v>
      </c>
      <c r="O35" s="46" t="n">
        <v>44.2618</v>
      </c>
      <c r="P35" s="46" t="n">
        <v>100353.985</v>
      </c>
      <c r="Q35" s="46" t="n">
        <v>200.756</v>
      </c>
      <c r="R35" s="47" t="n">
        <f aca="false">P35/3600</f>
        <v>27.8761069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380.4504</v>
      </c>
      <c r="E36" s="53" t="n">
        <v>35.4836</v>
      </c>
      <c r="F36" s="53" t="n">
        <v>40.7292</v>
      </c>
      <c r="G36" s="53" t="n">
        <v>43.0598</v>
      </c>
      <c r="H36" s="53" t="n">
        <v>76991.588</v>
      </c>
      <c r="I36" s="53" t="n">
        <v>127.093</v>
      </c>
      <c r="J36" s="54" t="n">
        <f aca="false">H36/3600</f>
        <v>21.3865522222222</v>
      </c>
      <c r="L36" s="52" t="n">
        <v>7180.9352</v>
      </c>
      <c r="M36" s="53" t="n">
        <v>35.4435</v>
      </c>
      <c r="N36" s="53" t="n">
        <v>40.7254</v>
      </c>
      <c r="O36" s="53" t="n">
        <v>43.0629</v>
      </c>
      <c r="P36" s="53" t="n">
        <v>76400.673</v>
      </c>
      <c r="Q36" s="53" t="n">
        <v>128.45</v>
      </c>
      <c r="R36" s="54" t="n">
        <f aca="false">P36/3600</f>
        <v>21.2224091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09.8984</v>
      </c>
      <c r="E37" s="53" t="n">
        <v>33.6883</v>
      </c>
      <c r="F37" s="53" t="n">
        <v>39.471</v>
      </c>
      <c r="G37" s="53" t="n">
        <v>42.0228</v>
      </c>
      <c r="H37" s="53" t="n">
        <v>67692.929</v>
      </c>
      <c r="I37" s="53" t="n">
        <v>112.803</v>
      </c>
      <c r="J37" s="54" t="n">
        <f aca="false">H37/3600</f>
        <v>18.8035913888889</v>
      </c>
      <c r="L37" s="52" t="n">
        <v>1807.5488</v>
      </c>
      <c r="M37" s="53" t="n">
        <v>33.5819</v>
      </c>
      <c r="N37" s="53" t="n">
        <v>39.4448</v>
      </c>
      <c r="O37" s="53" t="n">
        <v>41.9723</v>
      </c>
      <c r="P37" s="53" t="n">
        <v>67166.08</v>
      </c>
      <c r="Q37" s="53" t="n">
        <v>115.767</v>
      </c>
      <c r="R37" s="54" t="n">
        <f aca="false">P37/3600</f>
        <v>18.65724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1456</v>
      </c>
      <c r="E38" s="61" t="n">
        <v>31.5954</v>
      </c>
      <c r="F38" s="61" t="n">
        <v>38.5427</v>
      </c>
      <c r="G38" s="61" t="n">
        <v>41.2144</v>
      </c>
      <c r="H38" s="61" t="n">
        <v>63986.583</v>
      </c>
      <c r="I38" s="61" t="n">
        <v>106.189</v>
      </c>
      <c r="J38" s="62" t="n">
        <f aca="false">H38/3600</f>
        <v>17.7740508333333</v>
      </c>
      <c r="L38" s="60" t="n">
        <v>729.4328</v>
      </c>
      <c r="M38" s="61" t="n">
        <v>31.4947</v>
      </c>
      <c r="N38" s="61" t="n">
        <v>38.4869</v>
      </c>
      <c r="O38" s="61" t="n">
        <v>41.154</v>
      </c>
      <c r="P38" s="61" t="n">
        <v>63563.162</v>
      </c>
      <c r="Q38" s="61" t="n">
        <v>108.7</v>
      </c>
      <c r="R38" s="62" t="n">
        <f aca="false">P38/3600</f>
        <v>17.656433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531.7392</v>
      </c>
      <c r="E39" s="46" t="n">
        <v>40.2516</v>
      </c>
      <c r="F39" s="46" t="n">
        <v>42.9298</v>
      </c>
      <c r="G39" s="46" t="n">
        <v>43.5671</v>
      </c>
      <c r="H39" s="46" t="n">
        <v>14502.128</v>
      </c>
      <c r="I39" s="46" t="n">
        <v>24.429</v>
      </c>
      <c r="J39" s="47" t="n">
        <f aca="false">H39/3600</f>
        <v>4.02836888888889</v>
      </c>
      <c r="L39" s="45" t="n">
        <v>3234.3072</v>
      </c>
      <c r="M39" s="46" t="n">
        <v>40.0082</v>
      </c>
      <c r="N39" s="46" t="n">
        <v>42.7677</v>
      </c>
      <c r="O39" s="46" t="n">
        <v>43.3516</v>
      </c>
      <c r="P39" s="46" t="n">
        <v>14534.639</v>
      </c>
      <c r="Q39" s="46" t="n">
        <v>25.022</v>
      </c>
      <c r="R39" s="47" t="n">
        <f aca="false">P39/3600</f>
        <v>4.0373997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6712</v>
      </c>
      <c r="E40" s="53" t="n">
        <v>37.061</v>
      </c>
      <c r="F40" s="53" t="n">
        <v>40.3519</v>
      </c>
      <c r="G40" s="53" t="n">
        <v>40.7192</v>
      </c>
      <c r="H40" s="53" t="n">
        <v>12922.095</v>
      </c>
      <c r="I40" s="53" t="n">
        <v>21.106</v>
      </c>
      <c r="J40" s="54" t="n">
        <f aca="false">H40/3600</f>
        <v>3.58947083333333</v>
      </c>
      <c r="L40" s="52" t="n">
        <v>1566.8712</v>
      </c>
      <c r="M40" s="53" t="n">
        <v>36.8852</v>
      </c>
      <c r="N40" s="53" t="n">
        <v>40.2605</v>
      </c>
      <c r="O40" s="53" t="n">
        <v>40.5917</v>
      </c>
      <c r="P40" s="53" t="n">
        <v>12985.275</v>
      </c>
      <c r="Q40" s="53" t="n">
        <v>22.105</v>
      </c>
      <c r="R40" s="54" t="n">
        <f aca="false">P40/3600</f>
        <v>3.6070208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06.9968</v>
      </c>
      <c r="E41" s="53" t="n">
        <v>34.2709</v>
      </c>
      <c r="F41" s="53" t="n">
        <v>38.3912</v>
      </c>
      <c r="G41" s="53" t="n">
        <v>38.5477</v>
      </c>
      <c r="H41" s="53" t="n">
        <v>11053.259</v>
      </c>
      <c r="I41" s="53" t="n">
        <v>15.022</v>
      </c>
      <c r="J41" s="54" t="n">
        <f aca="false">H41/3600</f>
        <v>3.07034972222222</v>
      </c>
      <c r="L41" s="52" t="n">
        <v>776.6664</v>
      </c>
      <c r="M41" s="53" t="n">
        <v>34.1677</v>
      </c>
      <c r="N41" s="53" t="n">
        <v>38.3474</v>
      </c>
      <c r="O41" s="53" t="n">
        <v>38.4832</v>
      </c>
      <c r="P41" s="53" t="n">
        <v>10971.639</v>
      </c>
      <c r="Q41" s="53" t="n">
        <v>15.147</v>
      </c>
      <c r="R41" s="54" t="n">
        <f aca="false">P41/3600</f>
        <v>3.047677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16.7456</v>
      </c>
      <c r="E42" s="61" t="n">
        <v>31.8365</v>
      </c>
      <c r="F42" s="61" t="n">
        <v>36.7503</v>
      </c>
      <c r="G42" s="61" t="n">
        <v>36.8254</v>
      </c>
      <c r="H42" s="61" t="n">
        <v>8745.89</v>
      </c>
      <c r="I42" s="61" t="n">
        <v>12.558</v>
      </c>
      <c r="J42" s="62" t="n">
        <f aca="false">H42/3600</f>
        <v>2.42941388888889</v>
      </c>
      <c r="L42" s="60" t="n">
        <v>406.608</v>
      </c>
      <c r="M42" s="61" t="n">
        <v>31.7685</v>
      </c>
      <c r="N42" s="61" t="n">
        <v>36.6788</v>
      </c>
      <c r="O42" s="61" t="n">
        <v>36.8001</v>
      </c>
      <c r="P42" s="61" t="n">
        <v>8820.271</v>
      </c>
      <c r="Q42" s="61" t="n">
        <v>12.636</v>
      </c>
      <c r="R42" s="62" t="n">
        <f aca="false">P42/3600</f>
        <v>2.4500752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049.0872</v>
      </c>
      <c r="E43" s="46" t="n">
        <v>40.2452</v>
      </c>
      <c r="F43" s="46" t="n">
        <v>43.2919</v>
      </c>
      <c r="G43" s="46" t="n">
        <v>44.7077</v>
      </c>
      <c r="H43" s="46" t="n">
        <v>17551.879</v>
      </c>
      <c r="I43" s="46" t="n">
        <v>29.016</v>
      </c>
      <c r="J43" s="47" t="n">
        <f aca="false">H43/3600</f>
        <v>4.87552194444444</v>
      </c>
      <c r="L43" s="45" t="n">
        <v>3781.2712</v>
      </c>
      <c r="M43" s="46" t="n">
        <v>40.0141</v>
      </c>
      <c r="N43" s="46" t="n">
        <v>43.247</v>
      </c>
      <c r="O43" s="46" t="n">
        <v>44.6415</v>
      </c>
      <c r="P43" s="46" t="n">
        <v>17026.213</v>
      </c>
      <c r="Q43" s="46" t="n">
        <v>28.891</v>
      </c>
      <c r="R43" s="47" t="n">
        <f aca="false">P43/3600</f>
        <v>4.7295036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232</v>
      </c>
      <c r="E44" s="53" t="n">
        <v>37.3339</v>
      </c>
      <c r="F44" s="53" t="n">
        <v>41.0791</v>
      </c>
      <c r="G44" s="53" t="n">
        <v>42.1825</v>
      </c>
      <c r="H44" s="53" t="n">
        <v>15190.355</v>
      </c>
      <c r="I44" s="53" t="n">
        <v>23.868</v>
      </c>
      <c r="J44" s="54" t="n">
        <f aca="false">H44/3600</f>
        <v>4.21954305555556</v>
      </c>
      <c r="L44" s="52" t="n">
        <v>1731.2488</v>
      </c>
      <c r="M44" s="53" t="n">
        <v>37.2105</v>
      </c>
      <c r="N44" s="53" t="n">
        <v>41.0441</v>
      </c>
      <c r="O44" s="53" t="n">
        <v>42.1483</v>
      </c>
      <c r="P44" s="53" t="n">
        <v>15215.736</v>
      </c>
      <c r="Q44" s="53" t="n">
        <v>24.351</v>
      </c>
      <c r="R44" s="54" t="n">
        <f aca="false">P44/3600</f>
        <v>4.22659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78.3368</v>
      </c>
      <c r="E45" s="53" t="n">
        <v>34.3908</v>
      </c>
      <c r="F45" s="53" t="n">
        <v>39.388</v>
      </c>
      <c r="G45" s="53" t="n">
        <v>40.384</v>
      </c>
      <c r="H45" s="53" t="n">
        <v>13866.507</v>
      </c>
      <c r="I45" s="53" t="n">
        <v>20.811</v>
      </c>
      <c r="J45" s="54" t="n">
        <f aca="false">H45/3600</f>
        <v>3.8518075</v>
      </c>
      <c r="L45" s="52" t="n">
        <v>852.004</v>
      </c>
      <c r="M45" s="53" t="n">
        <v>34.2622</v>
      </c>
      <c r="N45" s="53" t="n">
        <v>39.3162</v>
      </c>
      <c r="O45" s="53" t="n">
        <v>40.2706</v>
      </c>
      <c r="P45" s="53" t="n">
        <v>13846.912</v>
      </c>
      <c r="Q45" s="53" t="n">
        <v>21.278</v>
      </c>
      <c r="R45" s="54" t="n">
        <f aca="false">P45/3600</f>
        <v>3.846364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49.944</v>
      </c>
      <c r="E46" s="61" t="n">
        <v>31.501</v>
      </c>
      <c r="F46" s="61" t="n">
        <v>38.0663</v>
      </c>
      <c r="G46" s="61" t="n">
        <v>38.9208</v>
      </c>
      <c r="H46" s="61" t="n">
        <v>12842.207</v>
      </c>
      <c r="I46" s="61" t="n">
        <v>18.174</v>
      </c>
      <c r="J46" s="62" t="n">
        <f aca="false">H46/3600</f>
        <v>3.56727972222222</v>
      </c>
      <c r="L46" s="60" t="n">
        <v>440.044</v>
      </c>
      <c r="M46" s="61" t="n">
        <v>31.4042</v>
      </c>
      <c r="N46" s="61" t="n">
        <v>38.0139</v>
      </c>
      <c r="O46" s="61" t="n">
        <v>38.849</v>
      </c>
      <c r="P46" s="61" t="n">
        <v>12934.544</v>
      </c>
      <c r="Q46" s="61" t="n">
        <v>18.345</v>
      </c>
      <c r="R46" s="62" t="n">
        <f aca="false">P46/3600</f>
        <v>3.59292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782.1816</v>
      </c>
      <c r="E47" s="46" t="n">
        <v>38.427</v>
      </c>
      <c r="F47" s="46" t="n">
        <v>41.1518</v>
      </c>
      <c r="G47" s="46" t="n">
        <v>42.079</v>
      </c>
      <c r="H47" s="46" t="n">
        <v>13781.641</v>
      </c>
      <c r="I47" s="46" t="n">
        <v>25.958</v>
      </c>
      <c r="J47" s="47" t="n">
        <f aca="false">H47/3600</f>
        <v>3.82823361111111</v>
      </c>
      <c r="L47" s="45" t="n">
        <v>7537.4304</v>
      </c>
      <c r="M47" s="46" t="n">
        <v>38.2416</v>
      </c>
      <c r="N47" s="46" t="n">
        <v>41.0308</v>
      </c>
      <c r="O47" s="46" t="n">
        <v>41.9532</v>
      </c>
      <c r="P47" s="46" t="n">
        <v>13846.833</v>
      </c>
      <c r="Q47" s="46" t="n">
        <v>26.13</v>
      </c>
      <c r="R47" s="47" t="n">
        <f aca="false">P47/3600</f>
        <v>3.846342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97.284</v>
      </c>
      <c r="E48" s="53" t="n">
        <v>34.5066</v>
      </c>
      <c r="F48" s="53" t="n">
        <v>38.3046</v>
      </c>
      <c r="G48" s="53" t="n">
        <v>39.1305</v>
      </c>
      <c r="H48" s="53" t="n">
        <v>11513.163</v>
      </c>
      <c r="I48" s="53" t="n">
        <v>20.81</v>
      </c>
      <c r="J48" s="54" t="n">
        <f aca="false">H48/3600</f>
        <v>3.19810083333333</v>
      </c>
      <c r="L48" s="52" t="n">
        <v>3134.3032</v>
      </c>
      <c r="M48" s="53" t="n">
        <v>34.3764</v>
      </c>
      <c r="N48" s="53" t="n">
        <v>38.2844</v>
      </c>
      <c r="O48" s="53" t="n">
        <v>39.1026</v>
      </c>
      <c r="P48" s="53" t="n">
        <v>11497.22</v>
      </c>
      <c r="Q48" s="53" t="n">
        <v>20.935</v>
      </c>
      <c r="R48" s="54" t="n">
        <f aca="false">P48/3600</f>
        <v>3.19367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56.6624</v>
      </c>
      <c r="E49" s="53" t="n">
        <v>31.0794</v>
      </c>
      <c r="F49" s="53" t="n">
        <v>36.4587</v>
      </c>
      <c r="G49" s="53" t="n">
        <v>37.2309</v>
      </c>
      <c r="H49" s="53" t="n">
        <v>10008.618</v>
      </c>
      <c r="I49" s="53" t="n">
        <v>17.596</v>
      </c>
      <c r="J49" s="54" t="n">
        <f aca="false">H49/3600</f>
        <v>2.78017166666667</v>
      </c>
      <c r="L49" s="52" t="n">
        <v>1414.436</v>
      </c>
      <c r="M49" s="53" t="n">
        <v>30.9788</v>
      </c>
      <c r="N49" s="53" t="n">
        <v>36.4249</v>
      </c>
      <c r="O49" s="53" t="n">
        <v>37.196</v>
      </c>
      <c r="P49" s="53" t="n">
        <v>10093.436</v>
      </c>
      <c r="Q49" s="53" t="n">
        <v>17.908</v>
      </c>
      <c r="R49" s="54" t="n">
        <f aca="false">P49/3600</f>
        <v>2.80373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3.584</v>
      </c>
      <c r="E50" s="61" t="n">
        <v>27.9173</v>
      </c>
      <c r="F50" s="61" t="n">
        <v>35.0862</v>
      </c>
      <c r="G50" s="61" t="n">
        <v>35.8243</v>
      </c>
      <c r="H50" s="61" t="n">
        <v>8930.548</v>
      </c>
      <c r="I50" s="61" t="n">
        <v>14.742</v>
      </c>
      <c r="J50" s="62" t="n">
        <f aca="false">H50/3600</f>
        <v>2.48070777777778</v>
      </c>
      <c r="L50" s="60" t="n">
        <v>611.5328</v>
      </c>
      <c r="M50" s="61" t="n">
        <v>27.7569</v>
      </c>
      <c r="N50" s="61" t="n">
        <v>35.0354</v>
      </c>
      <c r="O50" s="61" t="n">
        <v>35.7629</v>
      </c>
      <c r="P50" s="61" t="n">
        <v>9036.425</v>
      </c>
      <c r="Q50" s="61" t="n">
        <v>14.913</v>
      </c>
      <c r="R50" s="62" t="n">
        <f aca="false">P50/3600</f>
        <v>2.5101180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574.2512</v>
      </c>
      <c r="E51" s="46" t="n">
        <v>39.9338</v>
      </c>
      <c r="F51" s="46" t="n">
        <v>41.569</v>
      </c>
      <c r="G51" s="46" t="n">
        <v>42.9017</v>
      </c>
      <c r="H51" s="46" t="n">
        <v>12021.114</v>
      </c>
      <c r="I51" s="46" t="n">
        <v>20.202</v>
      </c>
      <c r="J51" s="47" t="n">
        <f aca="false">H51/3600</f>
        <v>3.33919833333333</v>
      </c>
      <c r="L51" s="45" t="n">
        <v>5548.004</v>
      </c>
      <c r="M51" s="46" t="n">
        <v>39.8969</v>
      </c>
      <c r="N51" s="46" t="n">
        <v>41.548</v>
      </c>
      <c r="O51" s="46" t="n">
        <v>42.8839</v>
      </c>
      <c r="P51" s="46" t="n">
        <v>11933.37</v>
      </c>
      <c r="Q51" s="46" t="n">
        <v>20.358</v>
      </c>
      <c r="R51" s="47" t="n">
        <f aca="false">P51/3600</f>
        <v>3.31482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57.4528</v>
      </c>
      <c r="E52" s="53" t="n">
        <v>36.3277</v>
      </c>
      <c r="F52" s="53" t="n">
        <v>38.9572</v>
      </c>
      <c r="G52" s="53" t="n">
        <v>40.5243</v>
      </c>
      <c r="H52" s="53" t="n">
        <v>10402.407</v>
      </c>
      <c r="I52" s="53" t="n">
        <v>17.503</v>
      </c>
      <c r="J52" s="54" t="n">
        <f aca="false">H52/3600</f>
        <v>2.8895575</v>
      </c>
      <c r="L52" s="52" t="n">
        <v>2134.2832</v>
      </c>
      <c r="M52" s="53" t="n">
        <v>36.097</v>
      </c>
      <c r="N52" s="53" t="n">
        <v>38.8781</v>
      </c>
      <c r="O52" s="53" t="n">
        <v>40.46</v>
      </c>
      <c r="P52" s="53" t="n">
        <v>9741.78</v>
      </c>
      <c r="Q52" s="53" t="n">
        <v>16.645</v>
      </c>
      <c r="R52" s="54" t="n">
        <f aca="false">P52/3600</f>
        <v>2.7060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12.6672</v>
      </c>
      <c r="E53" s="53" t="n">
        <v>33.2114</v>
      </c>
      <c r="F53" s="53" t="n">
        <v>37.1187</v>
      </c>
      <c r="G53" s="53" t="n">
        <v>38.8111</v>
      </c>
      <c r="H53" s="53" t="n">
        <v>9106.765</v>
      </c>
      <c r="I53" s="53" t="n">
        <v>13.93</v>
      </c>
      <c r="J53" s="54" t="n">
        <f aca="false">H53/3600</f>
        <v>2.52965694444444</v>
      </c>
      <c r="L53" s="52" t="n">
        <v>981.0024</v>
      </c>
      <c r="M53" s="53" t="n">
        <v>33.0875</v>
      </c>
      <c r="N53" s="53" t="n">
        <v>37.0475</v>
      </c>
      <c r="O53" s="53" t="n">
        <v>38.7609</v>
      </c>
      <c r="P53" s="53" t="n">
        <v>8612.041</v>
      </c>
      <c r="Q53" s="53" t="n">
        <v>14.57</v>
      </c>
      <c r="R53" s="54" t="n">
        <f aca="false">P53/3600</f>
        <v>2.3922336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58.0664</v>
      </c>
      <c r="E54" s="61" t="n">
        <v>30.272</v>
      </c>
      <c r="F54" s="61" t="n">
        <v>35.7426</v>
      </c>
      <c r="G54" s="61" t="n">
        <v>37.4429</v>
      </c>
      <c r="H54" s="61" t="n">
        <v>7635.261</v>
      </c>
      <c r="I54" s="61" t="n">
        <v>11.668</v>
      </c>
      <c r="J54" s="62" t="n">
        <f aca="false">H54/3600</f>
        <v>2.12090583333333</v>
      </c>
      <c r="L54" s="60" t="n">
        <v>435.8904</v>
      </c>
      <c r="M54" s="61" t="n">
        <v>30.0772</v>
      </c>
      <c r="N54" s="61" t="n">
        <v>35.6935</v>
      </c>
      <c r="O54" s="61" t="n">
        <v>37.4034</v>
      </c>
      <c r="P54" s="61" t="n">
        <v>7716.912</v>
      </c>
      <c r="Q54" s="61" t="n">
        <v>12.121</v>
      </c>
      <c r="R54" s="62" t="n">
        <f aca="false">P54/3600</f>
        <v>2.143586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685.4016</v>
      </c>
      <c r="E55" s="46" t="n">
        <v>40.942</v>
      </c>
      <c r="F55" s="46" t="n">
        <v>43.6956</v>
      </c>
      <c r="G55" s="46" t="n">
        <v>43.0691</v>
      </c>
      <c r="H55" s="46" t="n">
        <v>3953.391</v>
      </c>
      <c r="I55" s="46" t="n">
        <v>7.581</v>
      </c>
      <c r="J55" s="47" t="n">
        <f aca="false">H55/3600</f>
        <v>1.09816416666667</v>
      </c>
      <c r="L55" s="45" t="n">
        <v>1627.6488</v>
      </c>
      <c r="M55" s="46" t="n">
        <v>40.7537</v>
      </c>
      <c r="N55" s="46" t="n">
        <v>43.6283</v>
      </c>
      <c r="O55" s="46" t="n">
        <v>42.9546</v>
      </c>
      <c r="P55" s="46" t="n">
        <v>4004.498</v>
      </c>
      <c r="Q55" s="46" t="n">
        <v>7.597</v>
      </c>
      <c r="R55" s="47" t="n">
        <f aca="false">P55/3600</f>
        <v>1.112360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26.96</v>
      </c>
      <c r="E56" s="53" t="n">
        <v>37.0006</v>
      </c>
      <c r="F56" s="53" t="n">
        <v>40.8159</v>
      </c>
      <c r="G56" s="53" t="n">
        <v>39.8227</v>
      </c>
      <c r="H56" s="53" t="n">
        <v>3571.579</v>
      </c>
      <c r="I56" s="53" t="n">
        <v>5.881</v>
      </c>
      <c r="J56" s="54" t="n">
        <f aca="false">H56/3600</f>
        <v>0.992105277777778</v>
      </c>
      <c r="L56" s="52" t="n">
        <v>794.2872</v>
      </c>
      <c r="M56" s="53" t="n">
        <v>36.8109</v>
      </c>
      <c r="N56" s="53" t="n">
        <v>40.8183</v>
      </c>
      <c r="O56" s="53" t="n">
        <v>39.7562</v>
      </c>
      <c r="P56" s="53" t="n">
        <v>3623.075</v>
      </c>
      <c r="Q56" s="53" t="n">
        <v>6.286</v>
      </c>
      <c r="R56" s="54" t="n">
        <f aca="false">P56/3600</f>
        <v>1.0064097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08.6992</v>
      </c>
      <c r="E57" s="53" t="n">
        <v>33.5575</v>
      </c>
      <c r="F57" s="53" t="n">
        <v>38.8477</v>
      </c>
      <c r="G57" s="53" t="n">
        <v>37.5877</v>
      </c>
      <c r="H57" s="53" t="n">
        <v>3191.188</v>
      </c>
      <c r="I57" s="53" t="n">
        <v>5.023</v>
      </c>
      <c r="J57" s="54" t="n">
        <f aca="false">H57/3600</f>
        <v>0.886441111111111</v>
      </c>
      <c r="L57" s="52" t="n">
        <v>403.304</v>
      </c>
      <c r="M57" s="53" t="n">
        <v>33.4767</v>
      </c>
      <c r="N57" s="53" t="n">
        <v>38.8364</v>
      </c>
      <c r="O57" s="53" t="n">
        <v>37.5668</v>
      </c>
      <c r="P57" s="53" t="n">
        <v>3352.913</v>
      </c>
      <c r="Q57" s="53" t="n">
        <v>5.46</v>
      </c>
      <c r="R57" s="54" t="n">
        <f aca="false">P57/3600</f>
        <v>0.9313647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3.4824</v>
      </c>
      <c r="E58" s="61" t="n">
        <v>30.675</v>
      </c>
      <c r="F58" s="61" t="n">
        <v>37.3414</v>
      </c>
      <c r="G58" s="61" t="n">
        <v>35.9025</v>
      </c>
      <c r="H58" s="61" t="n">
        <v>2954.733</v>
      </c>
      <c r="I58" s="61" t="n">
        <v>4.102</v>
      </c>
      <c r="J58" s="62" t="n">
        <f aca="false">H58/3600</f>
        <v>0.820759166666667</v>
      </c>
      <c r="L58" s="60" t="n">
        <v>204.4368</v>
      </c>
      <c r="M58" s="61" t="n">
        <v>30.5171</v>
      </c>
      <c r="N58" s="61" t="n">
        <v>37.3129</v>
      </c>
      <c r="O58" s="61" t="n">
        <v>35.83</v>
      </c>
      <c r="P58" s="61" t="n">
        <v>3017.638</v>
      </c>
      <c r="Q58" s="61" t="n">
        <v>4.43</v>
      </c>
      <c r="R58" s="62" t="n">
        <f aca="false">P58/3600</f>
        <v>0.838232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31.6064</v>
      </c>
      <c r="E59" s="46" t="n">
        <v>38.379</v>
      </c>
      <c r="F59" s="46" t="n">
        <v>42.847</v>
      </c>
      <c r="G59" s="46" t="n">
        <v>43.9365</v>
      </c>
      <c r="H59" s="46" t="n">
        <v>4699.352</v>
      </c>
      <c r="I59" s="46" t="n">
        <v>9.406</v>
      </c>
      <c r="J59" s="47" t="n">
        <f aca="false">H59/3600</f>
        <v>1.30537555555556</v>
      </c>
      <c r="L59" s="45" t="n">
        <v>2022.3664</v>
      </c>
      <c r="M59" s="46" t="n">
        <v>38.1772</v>
      </c>
      <c r="N59" s="46" t="n">
        <v>42.841</v>
      </c>
      <c r="O59" s="46" t="n">
        <v>43.9504</v>
      </c>
      <c r="P59" s="46" t="n">
        <v>4801.08</v>
      </c>
      <c r="Q59" s="46" t="n">
        <v>10.186</v>
      </c>
      <c r="R59" s="47" t="n">
        <f aca="false">P59/3600</f>
        <v>1.33363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47.8256</v>
      </c>
      <c r="E60" s="53" t="n">
        <v>34.5863</v>
      </c>
      <c r="F60" s="53" t="n">
        <v>40.7519</v>
      </c>
      <c r="G60" s="53" t="n">
        <v>41.7195</v>
      </c>
      <c r="H60" s="53" t="n">
        <v>3984.59</v>
      </c>
      <c r="I60" s="53" t="n">
        <v>7.004</v>
      </c>
      <c r="J60" s="54" t="n">
        <f aca="false">H60/3600</f>
        <v>1.10683055555556</v>
      </c>
      <c r="L60" s="52" t="n">
        <v>736.7992</v>
      </c>
      <c r="M60" s="53" t="n">
        <v>34.5389</v>
      </c>
      <c r="N60" s="53" t="n">
        <v>40.7893</v>
      </c>
      <c r="O60" s="53" t="n">
        <v>41.7579</v>
      </c>
      <c r="P60" s="53" t="n">
        <v>4121.075</v>
      </c>
      <c r="Q60" s="53" t="n">
        <v>7.69</v>
      </c>
      <c r="R60" s="54" t="n">
        <f aca="false">P60/3600</f>
        <v>1.1447430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1248</v>
      </c>
      <c r="E61" s="53" t="n">
        <v>31.4043</v>
      </c>
      <c r="F61" s="53" t="n">
        <v>39.3156</v>
      </c>
      <c r="G61" s="53" t="n">
        <v>40.2063</v>
      </c>
      <c r="H61" s="53" t="n">
        <v>3489.897</v>
      </c>
      <c r="I61" s="53" t="n">
        <v>6.193</v>
      </c>
      <c r="J61" s="54" t="n">
        <f aca="false">H61/3600</f>
        <v>0.969415833333333</v>
      </c>
      <c r="L61" s="52" t="n">
        <v>282.3016</v>
      </c>
      <c r="M61" s="53" t="n">
        <v>31.1874</v>
      </c>
      <c r="N61" s="53" t="n">
        <v>39.2355</v>
      </c>
      <c r="O61" s="53" t="n">
        <v>40.0739</v>
      </c>
      <c r="P61" s="53" t="n">
        <v>3624.635</v>
      </c>
      <c r="Q61" s="53" t="n">
        <v>6.411</v>
      </c>
      <c r="R61" s="54" t="n">
        <f aca="false">P61/3600</f>
        <v>1.0068430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8.8128</v>
      </c>
      <c r="E62" s="61" t="n">
        <v>28.4487</v>
      </c>
      <c r="F62" s="61" t="n">
        <v>38.3448</v>
      </c>
      <c r="G62" s="61" t="n">
        <v>39.1379</v>
      </c>
      <c r="H62" s="61" t="n">
        <v>3157.851</v>
      </c>
      <c r="I62" s="61" t="n">
        <v>5.35</v>
      </c>
      <c r="J62" s="62" t="n">
        <f aca="false">H62/3600</f>
        <v>0.877180833333333</v>
      </c>
      <c r="L62" s="60" t="n">
        <v>124.3056</v>
      </c>
      <c r="M62" s="61" t="n">
        <v>28.2664</v>
      </c>
      <c r="N62" s="61" t="n">
        <v>38.2893</v>
      </c>
      <c r="O62" s="61" t="n">
        <v>39.0462</v>
      </c>
      <c r="P62" s="61" t="n">
        <v>3258.611</v>
      </c>
      <c r="Q62" s="61" t="n">
        <v>5.694</v>
      </c>
      <c r="R62" s="62" t="n">
        <f aca="false">P62/3600</f>
        <v>0.9051697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876.9704</v>
      </c>
      <c r="E63" s="46" t="n">
        <v>38.1265</v>
      </c>
      <c r="F63" s="46" t="n">
        <v>40.8206</v>
      </c>
      <c r="G63" s="46" t="n">
        <v>41.55</v>
      </c>
      <c r="H63" s="46" t="n">
        <v>3818.683</v>
      </c>
      <c r="I63" s="46" t="n">
        <v>7.8</v>
      </c>
      <c r="J63" s="47" t="n">
        <f aca="false">H63/3600</f>
        <v>1.06074527777778</v>
      </c>
      <c r="L63" s="45" t="n">
        <v>1812.412</v>
      </c>
      <c r="M63" s="46" t="n">
        <v>37.9713</v>
      </c>
      <c r="N63" s="46" t="n">
        <v>40.7725</v>
      </c>
      <c r="O63" s="46" t="n">
        <v>41.5088</v>
      </c>
      <c r="P63" s="46" t="n">
        <v>3882.285</v>
      </c>
      <c r="Q63" s="46" t="n">
        <v>8.143</v>
      </c>
      <c r="R63" s="47" t="n">
        <f aca="false">P63/3600</f>
        <v>1.078412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96.12</v>
      </c>
      <c r="E64" s="53" t="n">
        <v>34.347</v>
      </c>
      <c r="F64" s="53" t="n">
        <v>38.0533</v>
      </c>
      <c r="G64" s="53" t="n">
        <v>38.6194</v>
      </c>
      <c r="H64" s="53" t="n">
        <v>3282.963</v>
      </c>
      <c r="I64" s="53" t="n">
        <v>5.865</v>
      </c>
      <c r="J64" s="54" t="n">
        <f aca="false">H64/3600</f>
        <v>0.911934166666667</v>
      </c>
      <c r="L64" s="52" t="n">
        <v>771.1864</v>
      </c>
      <c r="M64" s="53" t="n">
        <v>34.2544</v>
      </c>
      <c r="N64" s="53" t="n">
        <v>38.0429</v>
      </c>
      <c r="O64" s="53" t="n">
        <v>38.6079</v>
      </c>
      <c r="P64" s="53" t="n">
        <v>3337.876</v>
      </c>
      <c r="Q64" s="53" t="n">
        <v>6.286</v>
      </c>
      <c r="R64" s="54" t="n">
        <f aca="false">P64/3600</f>
        <v>0.92718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46.7976</v>
      </c>
      <c r="E65" s="53" t="n">
        <v>30.9115</v>
      </c>
      <c r="F65" s="53" t="n">
        <v>36.0669</v>
      </c>
      <c r="G65" s="53" t="n">
        <v>36.5681</v>
      </c>
      <c r="H65" s="53" t="n">
        <v>2821.374</v>
      </c>
      <c r="I65" s="53" t="n">
        <v>4.648</v>
      </c>
      <c r="J65" s="54" t="n">
        <f aca="false">H65/3600</f>
        <v>0.783715</v>
      </c>
      <c r="L65" s="52" t="n">
        <v>341</v>
      </c>
      <c r="M65" s="53" t="n">
        <v>30.8485</v>
      </c>
      <c r="N65" s="53" t="n">
        <v>36.0261</v>
      </c>
      <c r="O65" s="53" t="n">
        <v>36.5227</v>
      </c>
      <c r="P65" s="53" t="n">
        <v>2891.324</v>
      </c>
      <c r="Q65" s="53" t="n">
        <v>4.836</v>
      </c>
      <c r="R65" s="54" t="n">
        <f aca="false">P65/3600</f>
        <v>0.803145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0256</v>
      </c>
      <c r="E66" s="61" t="n">
        <v>27.8874</v>
      </c>
      <c r="F66" s="61" t="n">
        <v>34.6666</v>
      </c>
      <c r="G66" s="61" t="n">
        <v>35.2051</v>
      </c>
      <c r="H66" s="61" t="n">
        <v>2519.554</v>
      </c>
      <c r="I66" s="61" t="n">
        <v>3.822</v>
      </c>
      <c r="J66" s="62" t="n">
        <f aca="false">H66/3600</f>
        <v>0.699876111111111</v>
      </c>
      <c r="L66" s="60" t="n">
        <v>142.9032</v>
      </c>
      <c r="M66" s="61" t="n">
        <v>27.6911</v>
      </c>
      <c r="N66" s="61" t="n">
        <v>34.6157</v>
      </c>
      <c r="O66" s="61" t="n">
        <v>35.1289</v>
      </c>
      <c r="P66" s="61" t="n">
        <v>2615.656</v>
      </c>
      <c r="Q66" s="61" t="n">
        <v>4.009</v>
      </c>
      <c r="R66" s="62" t="n">
        <f aca="false">P66/3600</f>
        <v>0.72657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07.2288</v>
      </c>
      <c r="E67" s="46" t="n">
        <v>39.8809</v>
      </c>
      <c r="F67" s="46" t="n">
        <v>41.2721</v>
      </c>
      <c r="G67" s="46" t="n">
        <v>42.3147</v>
      </c>
      <c r="H67" s="46" t="n">
        <v>2758.942</v>
      </c>
      <c r="I67" s="46" t="n">
        <v>5.179</v>
      </c>
      <c r="J67" s="47" t="n">
        <f aca="false">H67/3600</f>
        <v>0.766372777777778</v>
      </c>
      <c r="L67" s="45" t="n">
        <v>1310.3872</v>
      </c>
      <c r="M67" s="46" t="n">
        <v>39.9087</v>
      </c>
      <c r="N67" s="46" t="n">
        <v>41.3342</v>
      </c>
      <c r="O67" s="46" t="n">
        <v>42.3731</v>
      </c>
      <c r="P67" s="46" t="n">
        <v>2894.819</v>
      </c>
      <c r="Q67" s="46" t="n">
        <v>5.709</v>
      </c>
      <c r="R67" s="47" t="n">
        <f aca="false">P67/3600</f>
        <v>0.8041163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0.9888</v>
      </c>
      <c r="E68" s="53" t="n">
        <v>35.7918</v>
      </c>
      <c r="F68" s="53" t="n">
        <v>38.3901</v>
      </c>
      <c r="G68" s="53" t="n">
        <v>39.5442</v>
      </c>
      <c r="H68" s="53" t="n">
        <v>2439.937</v>
      </c>
      <c r="I68" s="53" t="n">
        <v>4.305</v>
      </c>
      <c r="J68" s="54" t="n">
        <f aca="false">H68/3600</f>
        <v>0.677760277777778</v>
      </c>
      <c r="L68" s="52" t="n">
        <v>599.2384</v>
      </c>
      <c r="M68" s="53" t="n">
        <v>35.6164</v>
      </c>
      <c r="N68" s="53" t="n">
        <v>38.3385</v>
      </c>
      <c r="O68" s="53" t="n">
        <v>39.513</v>
      </c>
      <c r="P68" s="53" t="n">
        <v>2524.084</v>
      </c>
      <c r="Q68" s="53" t="n">
        <v>4.664</v>
      </c>
      <c r="R68" s="54" t="n">
        <f aca="false">P68/3600</f>
        <v>0.701134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3.9128</v>
      </c>
      <c r="E69" s="53" t="n">
        <v>32.2082</v>
      </c>
      <c r="F69" s="53" t="n">
        <v>36.5018</v>
      </c>
      <c r="G69" s="53" t="n">
        <v>37.5839</v>
      </c>
      <c r="H69" s="53" t="n">
        <v>2156.532</v>
      </c>
      <c r="I69" s="53" t="n">
        <v>3.541</v>
      </c>
      <c r="J69" s="54" t="n">
        <f aca="false">H69/3600</f>
        <v>0.599036666666667</v>
      </c>
      <c r="L69" s="52" t="n">
        <v>297.4824</v>
      </c>
      <c r="M69" s="53" t="n">
        <v>32.2543</v>
      </c>
      <c r="N69" s="53" t="n">
        <v>36.4844</v>
      </c>
      <c r="O69" s="53" t="n">
        <v>37.5884</v>
      </c>
      <c r="P69" s="53" t="n">
        <v>2242.535</v>
      </c>
      <c r="Q69" s="53" t="n">
        <v>3.962</v>
      </c>
      <c r="R69" s="54" t="n">
        <f aca="false">P69/3600</f>
        <v>0.6229263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6.0088</v>
      </c>
      <c r="E70" s="61" t="n">
        <v>29.4282</v>
      </c>
      <c r="F70" s="61" t="n">
        <v>35.0501</v>
      </c>
      <c r="G70" s="61" t="n">
        <v>36.0672</v>
      </c>
      <c r="H70" s="61" t="n">
        <v>1940.331</v>
      </c>
      <c r="I70" s="61" t="n">
        <v>3.104</v>
      </c>
      <c r="J70" s="62" t="n">
        <f aca="false">H70/3600</f>
        <v>0.538980833333333</v>
      </c>
      <c r="L70" s="60" t="n">
        <v>139.4352</v>
      </c>
      <c r="M70" s="61" t="n">
        <v>29.2709</v>
      </c>
      <c r="N70" s="61" t="n">
        <v>34.9523</v>
      </c>
      <c r="O70" s="61" t="n">
        <v>35.9952</v>
      </c>
      <c r="P70" s="61" t="n">
        <v>2009.049</v>
      </c>
      <c r="Q70" s="61" t="n">
        <v>3.229</v>
      </c>
      <c r="R70" s="62" t="n">
        <f aca="false">P70/3600</f>
        <v>0.5580691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11.5576</v>
      </c>
      <c r="E71" s="46" t="n">
        <v>43.6871</v>
      </c>
      <c r="F71" s="46" t="n">
        <v>47.0981</v>
      </c>
      <c r="G71" s="46" t="n">
        <v>48.0626</v>
      </c>
      <c r="H71" s="46" t="n">
        <v>28462.503</v>
      </c>
      <c r="I71" s="46" t="n">
        <v>41.402</v>
      </c>
      <c r="J71" s="47" t="n">
        <f aca="false">H71/3600</f>
        <v>7.90625083333333</v>
      </c>
      <c r="L71" s="45" t="n">
        <v>1818.348</v>
      </c>
      <c r="M71" s="46" t="n">
        <v>43.505</v>
      </c>
      <c r="N71" s="46" t="n">
        <v>47.0295</v>
      </c>
      <c r="O71" s="46" t="n">
        <v>48.003</v>
      </c>
      <c r="P71" s="46" t="n">
        <v>29183.797</v>
      </c>
      <c r="Q71" s="46" t="n">
        <v>46.113</v>
      </c>
      <c r="R71" s="47" t="n">
        <f aca="false">P71/3600</f>
        <v>8.1066102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26.2112</v>
      </c>
      <c r="E72" s="53" t="n">
        <v>41.3859</v>
      </c>
      <c r="F72" s="53" t="n">
        <v>45.7019</v>
      </c>
      <c r="G72" s="53" t="n">
        <v>46.3375</v>
      </c>
      <c r="H72" s="53" t="n">
        <v>25321.599</v>
      </c>
      <c r="I72" s="53" t="n">
        <v>34.226</v>
      </c>
      <c r="J72" s="54" t="n">
        <f aca="false">H72/3600</f>
        <v>7.0337775</v>
      </c>
      <c r="L72" s="52" t="n">
        <v>684.2344</v>
      </c>
      <c r="M72" s="53" t="n">
        <v>41.2415</v>
      </c>
      <c r="N72" s="53" t="n">
        <v>45.5723</v>
      </c>
      <c r="O72" s="53" t="n">
        <v>46.2118</v>
      </c>
      <c r="P72" s="53" t="n">
        <v>26369.615</v>
      </c>
      <c r="Q72" s="53" t="n">
        <v>35.568</v>
      </c>
      <c r="R72" s="54" t="n">
        <f aca="false">P72/3600</f>
        <v>7.3248930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2.1784</v>
      </c>
      <c r="E73" s="53" t="n">
        <v>38.8756</v>
      </c>
      <c r="F73" s="53" t="n">
        <v>44.4038</v>
      </c>
      <c r="G73" s="53" t="n">
        <v>44.7549</v>
      </c>
      <c r="H73" s="53" t="n">
        <v>23302.076</v>
      </c>
      <c r="I73" s="53" t="n">
        <v>30.732</v>
      </c>
      <c r="J73" s="54" t="n">
        <f aca="false">H73/3600</f>
        <v>6.47279888888889</v>
      </c>
      <c r="L73" s="52" t="n">
        <v>339.1656</v>
      </c>
      <c r="M73" s="53" t="n">
        <v>38.763</v>
      </c>
      <c r="N73" s="53" t="n">
        <v>44.3348</v>
      </c>
      <c r="O73" s="53" t="n">
        <v>44.7103</v>
      </c>
      <c r="P73" s="53" t="n">
        <v>23900.131</v>
      </c>
      <c r="Q73" s="53" t="n">
        <v>31.59</v>
      </c>
      <c r="R73" s="54" t="n">
        <f aca="false">P73/3600</f>
        <v>6.6389252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90.1872</v>
      </c>
      <c r="E74" s="61" t="n">
        <v>36.1458</v>
      </c>
      <c r="F74" s="61" t="n">
        <v>43.2456</v>
      </c>
      <c r="G74" s="61" t="n">
        <v>43.5516</v>
      </c>
      <c r="H74" s="61" t="n">
        <v>22528.467</v>
      </c>
      <c r="I74" s="61" t="n">
        <v>24.616</v>
      </c>
      <c r="J74" s="62" t="n">
        <f aca="false">H74/3600</f>
        <v>6.2579075</v>
      </c>
      <c r="L74" s="60" t="n">
        <v>182.6376</v>
      </c>
      <c r="M74" s="61" t="n">
        <v>36.0212</v>
      </c>
      <c r="N74" s="61" t="n">
        <v>43.2018</v>
      </c>
      <c r="O74" s="61" t="n">
        <v>43.4985</v>
      </c>
      <c r="P74" s="61" t="n">
        <v>22895.115</v>
      </c>
      <c r="Q74" s="61" t="n">
        <v>25.053</v>
      </c>
      <c r="R74" s="62" t="n">
        <f aca="false">P74/3600</f>
        <v>6.3597541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33.3896</v>
      </c>
      <c r="E75" s="46" t="n">
        <v>43.5737</v>
      </c>
      <c r="F75" s="46" t="n">
        <v>48.7115</v>
      </c>
      <c r="G75" s="46" t="n">
        <v>48.3866</v>
      </c>
      <c r="H75" s="46" t="n">
        <v>28970.078</v>
      </c>
      <c r="I75" s="46" t="n">
        <v>46.316</v>
      </c>
      <c r="J75" s="47" t="n">
        <f aca="false">H75/3600</f>
        <v>8.04724388888889</v>
      </c>
      <c r="L75" s="45" t="n">
        <v>2345.7544</v>
      </c>
      <c r="M75" s="46" t="n">
        <v>43.2905</v>
      </c>
      <c r="N75" s="46" t="n">
        <v>48.6335</v>
      </c>
      <c r="O75" s="46" t="n">
        <v>48.332</v>
      </c>
      <c r="P75" s="46" t="n">
        <v>27712.75</v>
      </c>
      <c r="Q75" s="46" t="n">
        <v>42.868</v>
      </c>
      <c r="R75" s="47" t="n">
        <f aca="false">P75/3600</f>
        <v>7.697986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76.4312</v>
      </c>
      <c r="E76" s="53" t="n">
        <v>41.2243</v>
      </c>
      <c r="F76" s="53" t="n">
        <v>47.1467</v>
      </c>
      <c r="G76" s="53" t="n">
        <v>46.3797</v>
      </c>
      <c r="H76" s="53" t="n">
        <v>25047.005</v>
      </c>
      <c r="I76" s="53" t="n">
        <v>37.128</v>
      </c>
      <c r="J76" s="54" t="n">
        <f aca="false">H76/3600</f>
        <v>6.95750138888889</v>
      </c>
      <c r="L76" s="52" t="n">
        <v>815.116</v>
      </c>
      <c r="M76" s="53" t="n">
        <v>41.0304</v>
      </c>
      <c r="N76" s="53" t="n">
        <v>47.0351</v>
      </c>
      <c r="O76" s="53" t="n">
        <v>46.2779</v>
      </c>
      <c r="P76" s="53" t="n">
        <v>24936.986</v>
      </c>
      <c r="Q76" s="53" t="n">
        <v>37.689</v>
      </c>
      <c r="R76" s="54" t="n">
        <f aca="false">P76/3600</f>
        <v>6.926940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8.1368</v>
      </c>
      <c r="E77" s="53" t="n">
        <v>38.6747</v>
      </c>
      <c r="F77" s="53" t="n">
        <v>45.909</v>
      </c>
      <c r="G77" s="53" t="n">
        <v>44.3951</v>
      </c>
      <c r="H77" s="53" t="n">
        <v>23740.964</v>
      </c>
      <c r="I77" s="53" t="n">
        <v>32.12</v>
      </c>
      <c r="J77" s="54" t="n">
        <f aca="false">H77/3600</f>
        <v>6.59471222222222</v>
      </c>
      <c r="L77" s="52" t="n">
        <v>397.6368</v>
      </c>
      <c r="M77" s="53" t="n">
        <v>38.4973</v>
      </c>
      <c r="N77" s="53" t="n">
        <v>45.8717</v>
      </c>
      <c r="O77" s="53" t="n">
        <v>44.3549</v>
      </c>
      <c r="P77" s="53" t="n">
        <v>23729.778</v>
      </c>
      <c r="Q77" s="53" t="n">
        <v>32.947</v>
      </c>
      <c r="R77" s="54" t="n">
        <f aca="false">P77/3600</f>
        <v>6.59160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4.9096</v>
      </c>
      <c r="E78" s="61" t="n">
        <v>35.7174</v>
      </c>
      <c r="F78" s="61" t="n">
        <v>45.117</v>
      </c>
      <c r="G78" s="61" t="n">
        <v>43.0058</v>
      </c>
      <c r="H78" s="61" t="n">
        <v>22915.318</v>
      </c>
      <c r="I78" s="61" t="n">
        <v>26.348</v>
      </c>
      <c r="J78" s="62" t="n">
        <f aca="false">H78/3600</f>
        <v>6.36536611111111</v>
      </c>
      <c r="L78" s="60" t="n">
        <v>215.6992</v>
      </c>
      <c r="M78" s="61" t="n">
        <v>35.5556</v>
      </c>
      <c r="N78" s="61" t="n">
        <v>45.0686</v>
      </c>
      <c r="O78" s="61" t="n">
        <v>42.979</v>
      </c>
      <c r="P78" s="61" t="n">
        <v>22963.053</v>
      </c>
      <c r="Q78" s="61" t="n">
        <v>26.816</v>
      </c>
      <c r="R78" s="62" t="n">
        <f aca="false">P78/3600</f>
        <v>6.3786258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70.092</v>
      </c>
      <c r="E79" s="46" t="n">
        <v>43.4893</v>
      </c>
      <c r="F79" s="46" t="n">
        <v>48.5394</v>
      </c>
      <c r="G79" s="46" t="n">
        <v>48.7443</v>
      </c>
      <c r="H79" s="46" t="n">
        <v>29140.881</v>
      </c>
      <c r="I79" s="46" t="n">
        <v>43.321</v>
      </c>
      <c r="J79" s="47" t="n">
        <f aca="false">H79/3600</f>
        <v>8.09468916666667</v>
      </c>
      <c r="L79" s="45" t="n">
        <v>2135.2808</v>
      </c>
      <c r="M79" s="46" t="n">
        <v>43.3123</v>
      </c>
      <c r="N79" s="46" t="n">
        <v>48.4864</v>
      </c>
      <c r="O79" s="46" t="n">
        <v>48.6696</v>
      </c>
      <c r="P79" s="46" t="n">
        <v>27836.528</v>
      </c>
      <c r="Q79" s="46" t="n">
        <v>42.276</v>
      </c>
      <c r="R79" s="47" t="n">
        <f aca="false">P79/3600</f>
        <v>7.732368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25.3832</v>
      </c>
      <c r="E80" s="53" t="n">
        <v>41.0193</v>
      </c>
      <c r="F80" s="53" t="n">
        <v>46.5483</v>
      </c>
      <c r="G80" s="53" t="n">
        <v>46.7148</v>
      </c>
      <c r="H80" s="53" t="n">
        <v>25054.01</v>
      </c>
      <c r="I80" s="53" t="n">
        <v>36.613</v>
      </c>
      <c r="J80" s="54" t="n">
        <f aca="false">H80/3600</f>
        <v>6.95944722222222</v>
      </c>
      <c r="L80" s="52" t="n">
        <v>675.5584</v>
      </c>
      <c r="M80" s="53" t="n">
        <v>40.8317</v>
      </c>
      <c r="N80" s="53" t="n">
        <v>46.3711</v>
      </c>
      <c r="O80" s="53" t="n">
        <v>46.5502</v>
      </c>
      <c r="P80" s="53" t="n">
        <v>24832.654</v>
      </c>
      <c r="Q80" s="53" t="n">
        <v>37.767</v>
      </c>
      <c r="R80" s="54" t="n">
        <f aca="false">P80/3600</f>
        <v>6.897959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208</v>
      </c>
      <c r="E81" s="53" t="n">
        <v>38.4733</v>
      </c>
      <c r="F81" s="53" t="n">
        <v>44.8894</v>
      </c>
      <c r="G81" s="53" t="n">
        <v>44.9053</v>
      </c>
      <c r="H81" s="53" t="n">
        <v>23545.807</v>
      </c>
      <c r="I81" s="53" t="n">
        <v>31.59</v>
      </c>
      <c r="J81" s="54" t="n">
        <f aca="false">H81/3600</f>
        <v>6.54050194444444</v>
      </c>
      <c r="L81" s="52" t="n">
        <v>307.932</v>
      </c>
      <c r="M81" s="53" t="n">
        <v>38.3035</v>
      </c>
      <c r="N81" s="53" t="n">
        <v>44.792</v>
      </c>
      <c r="O81" s="53" t="n">
        <v>44.8531</v>
      </c>
      <c r="P81" s="53" t="n">
        <v>23627.645</v>
      </c>
      <c r="Q81" s="53" t="n">
        <v>32.401</v>
      </c>
      <c r="R81" s="54" t="n">
        <f aca="false">P81/3600</f>
        <v>6.5632347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9688</v>
      </c>
      <c r="E82" s="61" t="n">
        <v>35.7944</v>
      </c>
      <c r="F82" s="61" t="n">
        <v>43.5988</v>
      </c>
      <c r="G82" s="61" t="n">
        <v>43.5577</v>
      </c>
      <c r="H82" s="61" t="n">
        <v>22683.502</v>
      </c>
      <c r="I82" s="61" t="n">
        <v>27.846</v>
      </c>
      <c r="J82" s="62" t="n">
        <f aca="false">H82/3600</f>
        <v>6.30097277777778</v>
      </c>
      <c r="L82" s="60" t="n">
        <v>162.4928</v>
      </c>
      <c r="M82" s="61" t="n">
        <v>35.6392</v>
      </c>
      <c r="N82" s="61" t="n">
        <v>43.5211</v>
      </c>
      <c r="O82" s="61" t="n">
        <v>43.4838</v>
      </c>
      <c r="P82" s="61" t="n">
        <v>22787.303</v>
      </c>
      <c r="Q82" s="61" t="n">
        <v>29.14</v>
      </c>
      <c r="R82" s="62" t="n">
        <f aca="false">P82/3600</f>
        <v>6.3298063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0)</f>
        <v>#VALUE!</v>
      </c>
      <c r="U105" s="24" t="e">
        <f aca="false">AVERAGE(U3:U70)</f>
        <v>#VALUE!</v>
      </c>
      <c r="V105" s="24" t="e">
        <f aca="false">AVERAGE(V3:V70)</f>
        <v>#VALUE!</v>
      </c>
      <c r="W105" s="24" t="e">
        <f aca="false">AVERAGE(W3:W70)</f>
        <v>#VALUE!</v>
      </c>
      <c r="X105" s="24" t="e">
        <f aca="false">AVERAGE(X3:X70)</f>
        <v>#VALUE!</v>
      </c>
      <c r="Y105" s="24" t="e">
        <f aca="false">AVERAGE(Y3:Y70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23.813486898374</v>
      </c>
      <c r="J106" s="93" t="n">
        <f aca="false">GEOMEAN(J3:J98)</f>
        <v>4.13558832703381</v>
      </c>
      <c r="Q106" s="93" t="n">
        <f aca="false">GEOMEAN(Q3:Q98)</f>
        <v>24.5110754243805</v>
      </c>
      <c r="R106" s="93" t="n">
        <f aca="false">GEOMEAN(R3:R98)</f>
        <v>4.17125602831727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1.02929384214011</v>
      </c>
      <c r="R107" s="94" t="n">
        <f aca="false">R106/J106</f>
        <v>1.00862457731837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.7030075</v>
      </c>
      <c r="J108" s="93" t="n">
        <f aca="false">SUM(J3:J98)</f>
        <v>435.080549444444</v>
      </c>
      <c r="Q108" s="93" t="n">
        <f aca="false">SUM(Q3:Q98)/3600</f>
        <v>0.715404722222222</v>
      </c>
      <c r="R108" s="93" t="n">
        <f aca="false">SUM(R3:R98)</f>
        <v>436.90547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88">
      <formula>0.03</formula>
    </cfRule>
    <cfRule type="cellIs" priority="3" operator="lessThan" aboveAverage="0" equalAverage="0" bottom="0" percent="0" rank="0" text="" dxfId="389">
      <formula>-0.03</formula>
    </cfRule>
  </conditionalFormatting>
  <conditionalFormatting sqref="T3:V82">
    <cfRule type="cellIs" priority="4" operator="greaterThan" aboveAverage="0" equalAverage="0" bottom="0" percent="0" rank="0" text="" dxfId="390">
      <formula>0.03</formula>
    </cfRule>
    <cfRule type="cellIs" priority="5" operator="lessThan" aboveAverage="0" equalAverage="0" bottom="0" percent="0" rank="0" text="" dxfId="391">
      <formula>-0.03</formula>
    </cfRule>
  </conditionalFormatting>
  <conditionalFormatting sqref="W3">
    <cfRule type="cellIs" priority="6" operator="greaterThan" aboveAverage="0" equalAverage="0" bottom="0" percent="0" rank="0" text="" dxfId="392">
      <formula>0.03</formula>
    </cfRule>
    <cfRule type="cellIs" priority="7" operator="lessThan" aboveAverage="0" equalAverage="0" bottom="0" percent="0" rank="0" text="" dxfId="393">
      <formula>-0.03</formula>
    </cfRule>
  </conditionalFormatting>
  <conditionalFormatting sqref="X3">
    <cfRule type="cellIs" priority="8" operator="greaterThan" aboveAverage="0" equalAverage="0" bottom="0" percent="0" rank="0" text="" dxfId="394">
      <formula>0.03</formula>
    </cfRule>
    <cfRule type="cellIs" priority="9" operator="lessThan" aboveAverage="0" equalAverage="0" bottom="0" percent="0" rank="0" text="" dxfId="395">
      <formula>-0.03</formula>
    </cfRule>
  </conditionalFormatting>
  <conditionalFormatting sqref="Y3">
    <cfRule type="cellIs" priority="10" operator="greaterThan" aboveAverage="0" equalAverage="0" bottom="0" percent="0" rank="0" text="" dxfId="396">
      <formula>0.03</formula>
    </cfRule>
    <cfRule type="cellIs" priority="11" operator="lessThan" aboveAverage="0" equalAverage="0" bottom="0" percent="0" rank="0" text="" dxfId="397">
      <formula>-0.03</formula>
    </cfRule>
  </conditionalFormatting>
  <conditionalFormatting sqref="W7">
    <cfRule type="cellIs" priority="12" operator="greaterThan" aboveAverage="0" equalAverage="0" bottom="0" percent="0" rank="0" text="" dxfId="398">
      <formula>0.03</formula>
    </cfRule>
    <cfRule type="cellIs" priority="13" operator="lessThan" aboveAverage="0" equalAverage="0" bottom="0" percent="0" rank="0" text="" dxfId="399">
      <formula>-0.03</formula>
    </cfRule>
  </conditionalFormatting>
  <conditionalFormatting sqref="X7">
    <cfRule type="cellIs" priority="14" operator="greaterThan" aboveAverage="0" equalAverage="0" bottom="0" percent="0" rank="0" text="" dxfId="400">
      <formula>0.03</formula>
    </cfRule>
    <cfRule type="cellIs" priority="15" operator="lessThan" aboveAverage="0" equalAverage="0" bottom="0" percent="0" rank="0" text="" dxfId="401">
      <formula>-0.03</formula>
    </cfRule>
  </conditionalFormatting>
  <conditionalFormatting sqref="Y7">
    <cfRule type="cellIs" priority="16" operator="greaterThan" aboveAverage="0" equalAverage="0" bottom="0" percent="0" rank="0" text="" dxfId="402">
      <formula>0.03</formula>
    </cfRule>
    <cfRule type="cellIs" priority="17" operator="lessThan" aboveAverage="0" equalAverage="0" bottom="0" percent="0" rank="0" text="" dxfId="403">
      <formula>-0.03</formula>
    </cfRule>
  </conditionalFormatting>
  <conditionalFormatting sqref="W11">
    <cfRule type="cellIs" priority="18" operator="greaterThan" aboveAverage="0" equalAverage="0" bottom="0" percent="0" rank="0" text="" dxfId="404">
      <formula>0.03</formula>
    </cfRule>
    <cfRule type="cellIs" priority="19" operator="lessThan" aboveAverage="0" equalAverage="0" bottom="0" percent="0" rank="0" text="" dxfId="405">
      <formula>-0.03</formula>
    </cfRule>
  </conditionalFormatting>
  <conditionalFormatting sqref="X11">
    <cfRule type="cellIs" priority="20" operator="greaterThan" aboveAverage="0" equalAverage="0" bottom="0" percent="0" rank="0" text="" dxfId="406">
      <formula>0.03</formula>
    </cfRule>
    <cfRule type="cellIs" priority="21" operator="lessThan" aboveAverage="0" equalAverage="0" bottom="0" percent="0" rank="0" text="" dxfId="407">
      <formula>-0.03</formula>
    </cfRule>
  </conditionalFormatting>
  <conditionalFormatting sqref="Y11">
    <cfRule type="cellIs" priority="22" operator="greaterThan" aboveAverage="0" equalAverage="0" bottom="0" percent="0" rank="0" text="" dxfId="408">
      <formula>0.03</formula>
    </cfRule>
    <cfRule type="cellIs" priority="23" operator="lessThan" aboveAverage="0" equalAverage="0" bottom="0" percent="0" rank="0" text="" dxfId="409">
      <formula>-0.03</formula>
    </cfRule>
  </conditionalFormatting>
  <conditionalFormatting sqref="W15">
    <cfRule type="cellIs" priority="24" operator="greaterThan" aboveAverage="0" equalAverage="0" bottom="0" percent="0" rank="0" text="" dxfId="410">
      <formula>0.03</formula>
    </cfRule>
    <cfRule type="cellIs" priority="25" operator="lessThan" aboveAverage="0" equalAverage="0" bottom="0" percent="0" rank="0" text="" dxfId="411">
      <formula>-0.03</formula>
    </cfRule>
  </conditionalFormatting>
  <conditionalFormatting sqref="X15">
    <cfRule type="cellIs" priority="26" operator="greaterThan" aboveAverage="0" equalAverage="0" bottom="0" percent="0" rank="0" text="" dxfId="412">
      <formula>0.03</formula>
    </cfRule>
    <cfRule type="cellIs" priority="27" operator="lessThan" aboveAverage="0" equalAverage="0" bottom="0" percent="0" rank="0" text="" dxfId="413">
      <formula>-0.03</formula>
    </cfRule>
  </conditionalFormatting>
  <conditionalFormatting sqref="Y15">
    <cfRule type="cellIs" priority="28" operator="greaterThan" aboveAverage="0" equalAverage="0" bottom="0" percent="0" rank="0" text="" dxfId="414">
      <formula>0.03</formula>
    </cfRule>
    <cfRule type="cellIs" priority="29" operator="lessThan" aboveAverage="0" equalAverage="0" bottom="0" percent="0" rank="0" text="" dxfId="415">
      <formula>-0.03</formula>
    </cfRule>
  </conditionalFormatting>
  <conditionalFormatting sqref="W19">
    <cfRule type="cellIs" priority="30" operator="greaterThan" aboveAverage="0" equalAverage="0" bottom="0" percent="0" rank="0" text="" dxfId="416">
      <formula>0.03</formula>
    </cfRule>
    <cfRule type="cellIs" priority="31" operator="lessThan" aboveAverage="0" equalAverage="0" bottom="0" percent="0" rank="0" text="" dxfId="417">
      <formula>-0.03</formula>
    </cfRule>
  </conditionalFormatting>
  <conditionalFormatting sqref="X19">
    <cfRule type="cellIs" priority="32" operator="greaterThan" aboveAverage="0" equalAverage="0" bottom="0" percent="0" rank="0" text="" dxfId="418">
      <formula>0.03</formula>
    </cfRule>
    <cfRule type="cellIs" priority="33" operator="lessThan" aboveAverage="0" equalAverage="0" bottom="0" percent="0" rank="0" text="" dxfId="419">
      <formula>-0.03</formula>
    </cfRule>
  </conditionalFormatting>
  <conditionalFormatting sqref="Y19">
    <cfRule type="cellIs" priority="34" operator="greaterThan" aboveAverage="0" equalAverage="0" bottom="0" percent="0" rank="0" text="" dxfId="420">
      <formula>0.03</formula>
    </cfRule>
    <cfRule type="cellIs" priority="35" operator="lessThan" aboveAverage="0" equalAverage="0" bottom="0" percent="0" rank="0" text="" dxfId="421">
      <formula>-0.03</formula>
    </cfRule>
  </conditionalFormatting>
  <conditionalFormatting sqref="W23">
    <cfRule type="cellIs" priority="36" operator="greaterThan" aboveAverage="0" equalAverage="0" bottom="0" percent="0" rank="0" text="" dxfId="422">
      <formula>0.03</formula>
    </cfRule>
    <cfRule type="cellIs" priority="37" operator="lessThan" aboveAverage="0" equalAverage="0" bottom="0" percent="0" rank="0" text="" dxfId="423">
      <formula>-0.03</formula>
    </cfRule>
  </conditionalFormatting>
  <conditionalFormatting sqref="X23">
    <cfRule type="cellIs" priority="38" operator="greaterThan" aboveAverage="0" equalAverage="0" bottom="0" percent="0" rank="0" text="" dxfId="424">
      <formula>0.03</formula>
    </cfRule>
    <cfRule type="cellIs" priority="39" operator="lessThan" aboveAverage="0" equalAverage="0" bottom="0" percent="0" rank="0" text="" dxfId="425">
      <formula>-0.03</formula>
    </cfRule>
  </conditionalFormatting>
  <conditionalFormatting sqref="Y23">
    <cfRule type="cellIs" priority="40" operator="greaterThan" aboveAverage="0" equalAverage="0" bottom="0" percent="0" rank="0" text="" dxfId="426">
      <formula>0.03</formula>
    </cfRule>
    <cfRule type="cellIs" priority="41" operator="lessThan" aboveAverage="0" equalAverage="0" bottom="0" percent="0" rank="0" text="" dxfId="427">
      <formula>-0.03</formula>
    </cfRule>
  </conditionalFormatting>
  <conditionalFormatting sqref="W27">
    <cfRule type="cellIs" priority="42" operator="greaterThan" aboveAverage="0" equalAverage="0" bottom="0" percent="0" rank="0" text="" dxfId="428">
      <formula>0.03</formula>
    </cfRule>
    <cfRule type="cellIs" priority="43" operator="lessThan" aboveAverage="0" equalAverage="0" bottom="0" percent="0" rank="0" text="" dxfId="429">
      <formula>-0.03</formula>
    </cfRule>
  </conditionalFormatting>
  <conditionalFormatting sqref="X27">
    <cfRule type="cellIs" priority="44" operator="greaterThan" aboveAverage="0" equalAverage="0" bottom="0" percent="0" rank="0" text="" dxfId="430">
      <formula>0.03</formula>
    </cfRule>
    <cfRule type="cellIs" priority="45" operator="lessThan" aboveAverage="0" equalAverage="0" bottom="0" percent="0" rank="0" text="" dxfId="431">
      <formula>-0.03</formula>
    </cfRule>
  </conditionalFormatting>
  <conditionalFormatting sqref="Y27">
    <cfRule type="cellIs" priority="46" operator="greaterThan" aboveAverage="0" equalAverage="0" bottom="0" percent="0" rank="0" text="" dxfId="432">
      <formula>0.03</formula>
    </cfRule>
    <cfRule type="cellIs" priority="47" operator="lessThan" aboveAverage="0" equalAverage="0" bottom="0" percent="0" rank="0" text="" dxfId="433">
      <formula>-0.03</formula>
    </cfRule>
  </conditionalFormatting>
  <conditionalFormatting sqref="W31">
    <cfRule type="cellIs" priority="48" operator="greaterThan" aboveAverage="0" equalAverage="0" bottom="0" percent="0" rank="0" text="" dxfId="434">
      <formula>0.03</formula>
    </cfRule>
    <cfRule type="cellIs" priority="49" operator="lessThan" aboveAverage="0" equalAverage="0" bottom="0" percent="0" rank="0" text="" dxfId="435">
      <formula>-0.03</formula>
    </cfRule>
  </conditionalFormatting>
  <conditionalFormatting sqref="X31">
    <cfRule type="cellIs" priority="50" operator="greaterThan" aboveAverage="0" equalAverage="0" bottom="0" percent="0" rank="0" text="" dxfId="436">
      <formula>0.03</formula>
    </cfRule>
    <cfRule type="cellIs" priority="51" operator="lessThan" aboveAverage="0" equalAverage="0" bottom="0" percent="0" rank="0" text="" dxfId="437">
      <formula>-0.03</formula>
    </cfRule>
  </conditionalFormatting>
  <conditionalFormatting sqref="Y31">
    <cfRule type="cellIs" priority="52" operator="greaterThan" aboveAverage="0" equalAverage="0" bottom="0" percent="0" rank="0" text="" dxfId="438">
      <formula>0.03</formula>
    </cfRule>
    <cfRule type="cellIs" priority="53" operator="lessThan" aboveAverage="0" equalAverage="0" bottom="0" percent="0" rank="0" text="" dxfId="439">
      <formula>-0.03</formula>
    </cfRule>
  </conditionalFormatting>
  <conditionalFormatting sqref="W35">
    <cfRule type="cellIs" priority="54" operator="greaterThan" aboveAverage="0" equalAverage="0" bottom="0" percent="0" rank="0" text="" dxfId="440">
      <formula>0.03</formula>
    </cfRule>
    <cfRule type="cellIs" priority="55" operator="lessThan" aboveAverage="0" equalAverage="0" bottom="0" percent="0" rank="0" text="" dxfId="441">
      <formula>-0.03</formula>
    </cfRule>
  </conditionalFormatting>
  <conditionalFormatting sqref="X35">
    <cfRule type="cellIs" priority="56" operator="greaterThan" aboveAverage="0" equalAverage="0" bottom="0" percent="0" rank="0" text="" dxfId="442">
      <formula>0.03</formula>
    </cfRule>
    <cfRule type="cellIs" priority="57" operator="lessThan" aboveAverage="0" equalAverage="0" bottom="0" percent="0" rank="0" text="" dxfId="443">
      <formula>-0.03</formula>
    </cfRule>
  </conditionalFormatting>
  <conditionalFormatting sqref="Y35">
    <cfRule type="cellIs" priority="58" operator="greaterThan" aboveAverage="0" equalAverage="0" bottom="0" percent="0" rank="0" text="" dxfId="444">
      <formula>0.03</formula>
    </cfRule>
    <cfRule type="cellIs" priority="59" operator="lessThan" aboveAverage="0" equalAverage="0" bottom="0" percent="0" rank="0" text="" dxfId="445">
      <formula>-0.03</formula>
    </cfRule>
  </conditionalFormatting>
  <conditionalFormatting sqref="W39">
    <cfRule type="cellIs" priority="60" operator="greaterThan" aboveAverage="0" equalAverage="0" bottom="0" percent="0" rank="0" text="" dxfId="446">
      <formula>0.03</formula>
    </cfRule>
    <cfRule type="cellIs" priority="61" operator="lessThan" aboveAverage="0" equalAverage="0" bottom="0" percent="0" rank="0" text="" dxfId="447">
      <formula>-0.03</formula>
    </cfRule>
  </conditionalFormatting>
  <conditionalFormatting sqref="X39">
    <cfRule type="cellIs" priority="62" operator="greaterThan" aboveAverage="0" equalAverage="0" bottom="0" percent="0" rank="0" text="" dxfId="448">
      <formula>0.03</formula>
    </cfRule>
    <cfRule type="cellIs" priority="63" operator="lessThan" aboveAverage="0" equalAverage="0" bottom="0" percent="0" rank="0" text="" dxfId="449">
      <formula>-0.03</formula>
    </cfRule>
  </conditionalFormatting>
  <conditionalFormatting sqref="Y39">
    <cfRule type="cellIs" priority="64" operator="greaterThan" aboveAverage="0" equalAverage="0" bottom="0" percent="0" rank="0" text="" dxfId="450">
      <formula>0.03</formula>
    </cfRule>
    <cfRule type="cellIs" priority="65" operator="lessThan" aboveAverage="0" equalAverage="0" bottom="0" percent="0" rank="0" text="" dxfId="451">
      <formula>-0.03</formula>
    </cfRule>
  </conditionalFormatting>
  <conditionalFormatting sqref="W43">
    <cfRule type="cellIs" priority="66" operator="greaterThan" aboveAverage="0" equalAverage="0" bottom="0" percent="0" rank="0" text="" dxfId="452">
      <formula>0.03</formula>
    </cfRule>
    <cfRule type="cellIs" priority="67" operator="lessThan" aboveAverage="0" equalAverage="0" bottom="0" percent="0" rank="0" text="" dxfId="453">
      <formula>-0.03</formula>
    </cfRule>
  </conditionalFormatting>
  <conditionalFormatting sqref="X43">
    <cfRule type="cellIs" priority="68" operator="greaterThan" aboveAverage="0" equalAverage="0" bottom="0" percent="0" rank="0" text="" dxfId="454">
      <formula>0.03</formula>
    </cfRule>
    <cfRule type="cellIs" priority="69" operator="lessThan" aboveAverage="0" equalAverage="0" bottom="0" percent="0" rank="0" text="" dxfId="455">
      <formula>-0.03</formula>
    </cfRule>
  </conditionalFormatting>
  <conditionalFormatting sqref="Y43">
    <cfRule type="cellIs" priority="70" operator="greaterThan" aboveAverage="0" equalAverage="0" bottom="0" percent="0" rank="0" text="" dxfId="456">
      <formula>0.03</formula>
    </cfRule>
    <cfRule type="cellIs" priority="71" operator="lessThan" aboveAverage="0" equalAverage="0" bottom="0" percent="0" rank="0" text="" dxfId="457">
      <formula>-0.03</formula>
    </cfRule>
  </conditionalFormatting>
  <conditionalFormatting sqref="W47">
    <cfRule type="cellIs" priority="72" operator="greaterThan" aboveAverage="0" equalAverage="0" bottom="0" percent="0" rank="0" text="" dxfId="458">
      <formula>0.03</formula>
    </cfRule>
    <cfRule type="cellIs" priority="73" operator="lessThan" aboveAverage="0" equalAverage="0" bottom="0" percent="0" rank="0" text="" dxfId="459">
      <formula>-0.03</formula>
    </cfRule>
  </conditionalFormatting>
  <conditionalFormatting sqref="X47">
    <cfRule type="cellIs" priority="74" operator="greaterThan" aboveAverage="0" equalAverage="0" bottom="0" percent="0" rank="0" text="" dxfId="460">
      <formula>0.03</formula>
    </cfRule>
    <cfRule type="cellIs" priority="75" operator="lessThan" aboveAverage="0" equalAverage="0" bottom="0" percent="0" rank="0" text="" dxfId="461">
      <formula>-0.03</formula>
    </cfRule>
  </conditionalFormatting>
  <conditionalFormatting sqref="Y47">
    <cfRule type="cellIs" priority="76" operator="greaterThan" aboveAverage="0" equalAverage="0" bottom="0" percent="0" rank="0" text="" dxfId="462">
      <formula>0.03</formula>
    </cfRule>
    <cfRule type="cellIs" priority="77" operator="lessThan" aboveAverage="0" equalAverage="0" bottom="0" percent="0" rank="0" text="" dxfId="463">
      <formula>-0.03</formula>
    </cfRule>
  </conditionalFormatting>
  <conditionalFormatting sqref="W51">
    <cfRule type="cellIs" priority="78" operator="greaterThan" aboveAverage="0" equalAverage="0" bottom="0" percent="0" rank="0" text="" dxfId="464">
      <formula>0.03</formula>
    </cfRule>
    <cfRule type="cellIs" priority="79" operator="lessThan" aboveAverage="0" equalAverage="0" bottom="0" percent="0" rank="0" text="" dxfId="465">
      <formula>-0.03</formula>
    </cfRule>
  </conditionalFormatting>
  <conditionalFormatting sqref="X51">
    <cfRule type="cellIs" priority="80" operator="greaterThan" aboveAverage="0" equalAverage="0" bottom="0" percent="0" rank="0" text="" dxfId="466">
      <formula>0.03</formula>
    </cfRule>
    <cfRule type="cellIs" priority="81" operator="lessThan" aboveAverage="0" equalAverage="0" bottom="0" percent="0" rank="0" text="" dxfId="467">
      <formula>-0.03</formula>
    </cfRule>
  </conditionalFormatting>
  <conditionalFormatting sqref="Y51">
    <cfRule type="cellIs" priority="82" operator="greaterThan" aboveAverage="0" equalAverage="0" bottom="0" percent="0" rank="0" text="" dxfId="468">
      <formula>0.03</formula>
    </cfRule>
    <cfRule type="cellIs" priority="83" operator="lessThan" aboveAverage="0" equalAverage="0" bottom="0" percent="0" rank="0" text="" dxfId="469">
      <formula>-0.03</formula>
    </cfRule>
  </conditionalFormatting>
  <conditionalFormatting sqref="W55">
    <cfRule type="cellIs" priority="84" operator="greaterThan" aboveAverage="0" equalAverage="0" bottom="0" percent="0" rank="0" text="" dxfId="470">
      <formula>0.03</formula>
    </cfRule>
    <cfRule type="cellIs" priority="85" operator="lessThan" aboveAverage="0" equalAverage="0" bottom="0" percent="0" rank="0" text="" dxfId="471">
      <formula>-0.03</formula>
    </cfRule>
  </conditionalFormatting>
  <conditionalFormatting sqref="X55">
    <cfRule type="cellIs" priority="86" operator="greaterThan" aboveAverage="0" equalAverage="0" bottom="0" percent="0" rank="0" text="" dxfId="472">
      <formula>0.03</formula>
    </cfRule>
    <cfRule type="cellIs" priority="87" operator="lessThan" aboveAverage="0" equalAverage="0" bottom="0" percent="0" rank="0" text="" dxfId="473">
      <formula>-0.03</formula>
    </cfRule>
  </conditionalFormatting>
  <conditionalFormatting sqref="Y55">
    <cfRule type="cellIs" priority="88" operator="greaterThan" aboveAverage="0" equalAverage="0" bottom="0" percent="0" rank="0" text="" dxfId="474">
      <formula>0.03</formula>
    </cfRule>
    <cfRule type="cellIs" priority="89" operator="lessThan" aboveAverage="0" equalAverage="0" bottom="0" percent="0" rank="0" text="" dxfId="475">
      <formula>-0.03</formula>
    </cfRule>
  </conditionalFormatting>
  <conditionalFormatting sqref="W59">
    <cfRule type="cellIs" priority="90" operator="greaterThan" aboveAverage="0" equalAverage="0" bottom="0" percent="0" rank="0" text="" dxfId="476">
      <formula>0.03</formula>
    </cfRule>
    <cfRule type="cellIs" priority="91" operator="lessThan" aboveAverage="0" equalAverage="0" bottom="0" percent="0" rank="0" text="" dxfId="477">
      <formula>-0.03</formula>
    </cfRule>
  </conditionalFormatting>
  <conditionalFormatting sqref="X59">
    <cfRule type="cellIs" priority="92" operator="greaterThan" aboveAverage="0" equalAverage="0" bottom="0" percent="0" rank="0" text="" dxfId="478">
      <formula>0.03</formula>
    </cfRule>
    <cfRule type="cellIs" priority="93" operator="lessThan" aboveAverage="0" equalAverage="0" bottom="0" percent="0" rank="0" text="" dxfId="479">
      <formula>-0.03</formula>
    </cfRule>
  </conditionalFormatting>
  <conditionalFormatting sqref="Y59">
    <cfRule type="cellIs" priority="94" operator="greaterThan" aboveAverage="0" equalAverage="0" bottom="0" percent="0" rank="0" text="" dxfId="480">
      <formula>0.03</formula>
    </cfRule>
    <cfRule type="cellIs" priority="95" operator="lessThan" aboveAverage="0" equalAverage="0" bottom="0" percent="0" rank="0" text="" dxfId="481">
      <formula>-0.03</formula>
    </cfRule>
  </conditionalFormatting>
  <conditionalFormatting sqref="W63">
    <cfRule type="cellIs" priority="96" operator="greaterThan" aboveAverage="0" equalAverage="0" bottom="0" percent="0" rank="0" text="" dxfId="482">
      <formula>0.03</formula>
    </cfRule>
    <cfRule type="cellIs" priority="97" operator="lessThan" aboveAverage="0" equalAverage="0" bottom="0" percent="0" rank="0" text="" dxfId="483">
      <formula>-0.03</formula>
    </cfRule>
  </conditionalFormatting>
  <conditionalFormatting sqref="X63">
    <cfRule type="cellIs" priority="98" operator="greaterThan" aboveAverage="0" equalAverage="0" bottom="0" percent="0" rank="0" text="" dxfId="484">
      <formula>0.03</formula>
    </cfRule>
    <cfRule type="cellIs" priority="99" operator="lessThan" aboveAverage="0" equalAverage="0" bottom="0" percent="0" rank="0" text="" dxfId="485">
      <formula>-0.03</formula>
    </cfRule>
  </conditionalFormatting>
  <conditionalFormatting sqref="Y63">
    <cfRule type="cellIs" priority="100" operator="greaterThan" aboveAverage="0" equalAverage="0" bottom="0" percent="0" rank="0" text="" dxfId="486">
      <formula>0.03</formula>
    </cfRule>
    <cfRule type="cellIs" priority="101" operator="lessThan" aboveAverage="0" equalAverage="0" bottom="0" percent="0" rank="0" text="" dxfId="487">
      <formula>-0.03</formula>
    </cfRule>
  </conditionalFormatting>
  <conditionalFormatting sqref="W67">
    <cfRule type="cellIs" priority="102" operator="greaterThan" aboveAverage="0" equalAverage="0" bottom="0" percent="0" rank="0" text="" dxfId="488">
      <formula>0.03</formula>
    </cfRule>
    <cfRule type="cellIs" priority="103" operator="lessThan" aboveAverage="0" equalAverage="0" bottom="0" percent="0" rank="0" text="" dxfId="489">
      <formula>-0.03</formula>
    </cfRule>
  </conditionalFormatting>
  <conditionalFormatting sqref="X67">
    <cfRule type="cellIs" priority="104" operator="greaterThan" aboveAverage="0" equalAverage="0" bottom="0" percent="0" rank="0" text="" dxfId="490">
      <formula>0.03</formula>
    </cfRule>
    <cfRule type="cellIs" priority="105" operator="lessThan" aboveAverage="0" equalAverage="0" bottom="0" percent="0" rank="0" text="" dxfId="491">
      <formula>-0.03</formula>
    </cfRule>
  </conditionalFormatting>
  <conditionalFormatting sqref="Y67">
    <cfRule type="cellIs" priority="106" operator="greaterThan" aboveAverage="0" equalAverage="0" bottom="0" percent="0" rank="0" text="" dxfId="492">
      <formula>0.03</formula>
    </cfRule>
    <cfRule type="cellIs" priority="107" operator="lessThan" aboveAverage="0" equalAverage="0" bottom="0" percent="0" rank="0" text="" dxfId="493">
      <formula>-0.03</formula>
    </cfRule>
  </conditionalFormatting>
  <conditionalFormatting sqref="W71">
    <cfRule type="cellIs" priority="108" operator="greaterThan" aboveAverage="0" equalAverage="0" bottom="0" percent="0" rank="0" text="" dxfId="494">
      <formula>0.03</formula>
    </cfRule>
    <cfRule type="cellIs" priority="109" operator="lessThan" aboveAverage="0" equalAverage="0" bottom="0" percent="0" rank="0" text="" dxfId="495">
      <formula>-0.03</formula>
    </cfRule>
  </conditionalFormatting>
  <conditionalFormatting sqref="X71">
    <cfRule type="cellIs" priority="110" operator="greaterThan" aboveAverage="0" equalAverage="0" bottom="0" percent="0" rank="0" text="" dxfId="496">
      <formula>0.03</formula>
    </cfRule>
    <cfRule type="cellIs" priority="111" operator="lessThan" aboveAverage="0" equalAverage="0" bottom="0" percent="0" rank="0" text="" dxfId="497">
      <formula>-0.03</formula>
    </cfRule>
  </conditionalFormatting>
  <conditionalFormatting sqref="Y71">
    <cfRule type="cellIs" priority="112" operator="greaterThan" aboveAverage="0" equalAverage="0" bottom="0" percent="0" rank="0" text="" dxfId="498">
      <formula>0.03</formula>
    </cfRule>
    <cfRule type="cellIs" priority="113" operator="lessThan" aboveAverage="0" equalAverage="0" bottom="0" percent="0" rank="0" text="" dxfId="499">
      <formula>-0.03</formula>
    </cfRule>
  </conditionalFormatting>
  <conditionalFormatting sqref="W75">
    <cfRule type="cellIs" priority="114" operator="greaterThan" aboveAverage="0" equalAverage="0" bottom="0" percent="0" rank="0" text="" dxfId="500">
      <formula>0.03</formula>
    </cfRule>
    <cfRule type="cellIs" priority="115" operator="lessThan" aboveAverage="0" equalAverage="0" bottom="0" percent="0" rank="0" text="" dxfId="501">
      <formula>-0.03</formula>
    </cfRule>
  </conditionalFormatting>
  <conditionalFormatting sqref="X75">
    <cfRule type="cellIs" priority="116" operator="greaterThan" aboveAverage="0" equalAverage="0" bottom="0" percent="0" rank="0" text="" dxfId="502">
      <formula>0.03</formula>
    </cfRule>
    <cfRule type="cellIs" priority="117" operator="lessThan" aboveAverage="0" equalAverage="0" bottom="0" percent="0" rank="0" text="" dxfId="503">
      <formula>-0.03</formula>
    </cfRule>
  </conditionalFormatting>
  <conditionalFormatting sqref="Y75">
    <cfRule type="cellIs" priority="118" operator="greaterThan" aboveAverage="0" equalAverage="0" bottom="0" percent="0" rank="0" text="" dxfId="504">
      <formula>0.03</formula>
    </cfRule>
    <cfRule type="cellIs" priority="119" operator="lessThan" aboveAverage="0" equalAverage="0" bottom="0" percent="0" rank="0" text="" dxfId="505">
      <formula>-0.03</formula>
    </cfRule>
  </conditionalFormatting>
  <conditionalFormatting sqref="W79">
    <cfRule type="cellIs" priority="120" operator="greaterThan" aboveAverage="0" equalAverage="0" bottom="0" percent="0" rank="0" text="" dxfId="506">
      <formula>0.03</formula>
    </cfRule>
    <cfRule type="cellIs" priority="121" operator="lessThan" aboveAverage="0" equalAverage="0" bottom="0" percent="0" rank="0" text="" dxfId="507">
      <formula>-0.03</formula>
    </cfRule>
  </conditionalFormatting>
  <conditionalFormatting sqref="X79">
    <cfRule type="cellIs" priority="122" operator="greaterThan" aboveAverage="0" equalAverage="0" bottom="0" percent="0" rank="0" text="" dxfId="508">
      <formula>0.03</formula>
    </cfRule>
    <cfRule type="cellIs" priority="123" operator="lessThan" aboveAverage="0" equalAverage="0" bottom="0" percent="0" rank="0" text="" dxfId="509">
      <formula>-0.03</formula>
    </cfRule>
  </conditionalFormatting>
  <conditionalFormatting sqref="Y79">
    <cfRule type="cellIs" priority="124" operator="greaterThan" aboveAverage="0" equalAverage="0" bottom="0" percent="0" rank="0" text="" dxfId="510">
      <formula>0.03</formula>
    </cfRule>
    <cfRule type="cellIs" priority="125" operator="lessThan" aboveAverage="0" equalAverage="0" bottom="0" percent="0" rank="0" text="" dxfId="511">
      <formula>-0.03</formula>
    </cfRule>
  </conditionalFormatting>
  <conditionalFormatting sqref="T83:V98">
    <cfRule type="cellIs" priority="126" operator="greaterThan" aboveAverage="0" equalAverage="0" bottom="0" percent="0" rank="0" text="" dxfId="512">
      <formula>0.03</formula>
    </cfRule>
    <cfRule type="cellIs" priority="127" operator="lessThan" aboveAverage="0" equalAverage="0" bottom="0" percent="0" rank="0" text="" dxfId="513">
      <formula>-0.03</formula>
    </cfRule>
  </conditionalFormatting>
  <conditionalFormatting sqref="W6:X6">
    <cfRule type="cellIs" priority="128" operator="greaterThan" aboveAverage="0" equalAverage="0" bottom="0" percent="0" rank="0" text="" dxfId="514">
      <formula>0.03</formula>
    </cfRule>
    <cfRule type="cellIs" priority="129" operator="lessThan" aboveAverage="0" equalAverage="0" bottom="0" percent="0" rank="0" text="" dxfId="515">
      <formula>-0.03</formula>
    </cfRule>
  </conditionalFormatting>
  <conditionalFormatting sqref="W10:X10">
    <cfRule type="cellIs" priority="130" operator="greaterThan" aboveAverage="0" equalAverage="0" bottom="0" percent="0" rank="0" text="" dxfId="516">
      <formula>0.03</formula>
    </cfRule>
    <cfRule type="cellIs" priority="131" operator="lessThan" aboveAverage="0" equalAverage="0" bottom="0" percent="0" rank="0" text="" dxfId="517">
      <formula>-0.03</formula>
    </cfRule>
  </conditionalFormatting>
  <conditionalFormatting sqref="W14:X14">
    <cfRule type="cellIs" priority="132" operator="greaterThan" aboveAverage="0" equalAverage="0" bottom="0" percent="0" rank="0" text="" dxfId="518">
      <formula>0.03</formula>
    </cfRule>
    <cfRule type="cellIs" priority="133" operator="lessThan" aboveAverage="0" equalAverage="0" bottom="0" percent="0" rank="0" text="" dxfId="519">
      <formula>-0.03</formula>
    </cfRule>
  </conditionalFormatting>
  <conditionalFormatting sqref="W18:X18">
    <cfRule type="cellIs" priority="134" operator="greaterThan" aboveAverage="0" equalAverage="0" bottom="0" percent="0" rank="0" text="" dxfId="520">
      <formula>0.03</formula>
    </cfRule>
    <cfRule type="cellIs" priority="135" operator="lessThan" aboveAverage="0" equalAverage="0" bottom="0" percent="0" rank="0" text="" dxfId="521">
      <formula>-0.03</formula>
    </cfRule>
  </conditionalFormatting>
  <conditionalFormatting sqref="W22:X22">
    <cfRule type="cellIs" priority="136" operator="greaterThan" aboveAverage="0" equalAverage="0" bottom="0" percent="0" rank="0" text="" dxfId="522">
      <formula>0.03</formula>
    </cfRule>
    <cfRule type="cellIs" priority="137" operator="lessThan" aboveAverage="0" equalAverage="0" bottom="0" percent="0" rank="0" text="" dxfId="523">
      <formula>-0.03</formula>
    </cfRule>
  </conditionalFormatting>
  <conditionalFormatting sqref="W26:X26">
    <cfRule type="cellIs" priority="138" operator="greaterThan" aboveAverage="0" equalAverage="0" bottom="0" percent="0" rank="0" text="" dxfId="524">
      <formula>0.03</formula>
    </cfRule>
    <cfRule type="cellIs" priority="139" operator="lessThan" aboveAverage="0" equalAverage="0" bottom="0" percent="0" rank="0" text="" dxfId="525">
      <formula>-0.03</formula>
    </cfRule>
  </conditionalFormatting>
  <conditionalFormatting sqref="W30:X30">
    <cfRule type="cellIs" priority="140" operator="greaterThan" aboveAverage="0" equalAverage="0" bottom="0" percent="0" rank="0" text="" dxfId="526">
      <formula>0.03</formula>
    </cfRule>
    <cfRule type="cellIs" priority="141" operator="lessThan" aboveAverage="0" equalAverage="0" bottom="0" percent="0" rank="0" text="" dxfId="527">
      <formula>-0.03</formula>
    </cfRule>
  </conditionalFormatting>
  <conditionalFormatting sqref="W34:X34">
    <cfRule type="cellIs" priority="142" operator="greaterThan" aboveAverage="0" equalAverage="0" bottom="0" percent="0" rank="0" text="" dxfId="528">
      <formula>0.03</formula>
    </cfRule>
    <cfRule type="cellIs" priority="143" operator="lessThan" aboveAverage="0" equalAverage="0" bottom="0" percent="0" rank="0" text="" dxfId="529">
      <formula>-0.03</formula>
    </cfRule>
  </conditionalFormatting>
  <conditionalFormatting sqref="W38:X38">
    <cfRule type="cellIs" priority="144" operator="greaterThan" aboveAverage="0" equalAverage="0" bottom="0" percent="0" rank="0" text="" dxfId="530">
      <formula>0.03</formula>
    </cfRule>
    <cfRule type="cellIs" priority="145" operator="lessThan" aboveAverage="0" equalAverage="0" bottom="0" percent="0" rank="0" text="" dxfId="531">
      <formula>-0.03</formula>
    </cfRule>
  </conditionalFormatting>
  <conditionalFormatting sqref="W42:X42">
    <cfRule type="cellIs" priority="146" operator="greaterThan" aboveAverage="0" equalAverage="0" bottom="0" percent="0" rank="0" text="" dxfId="532">
      <formula>0.03</formula>
    </cfRule>
    <cfRule type="cellIs" priority="147" operator="lessThan" aboveAverage="0" equalAverage="0" bottom="0" percent="0" rank="0" text="" dxfId="533">
      <formula>-0.03</formula>
    </cfRule>
  </conditionalFormatting>
  <conditionalFormatting sqref="W46:X46">
    <cfRule type="cellIs" priority="148" operator="greaterThan" aboveAverage="0" equalAverage="0" bottom="0" percent="0" rank="0" text="" dxfId="534">
      <formula>0.03</formula>
    </cfRule>
    <cfRule type="cellIs" priority="149" operator="lessThan" aboveAverage="0" equalAverage="0" bottom="0" percent="0" rank="0" text="" dxfId="535">
      <formula>-0.03</formula>
    </cfRule>
  </conditionalFormatting>
  <conditionalFormatting sqref="W50:X50">
    <cfRule type="cellIs" priority="150" operator="greaterThan" aboveAverage="0" equalAverage="0" bottom="0" percent="0" rank="0" text="" dxfId="536">
      <formula>0.03</formula>
    </cfRule>
    <cfRule type="cellIs" priority="151" operator="lessThan" aboveAverage="0" equalAverage="0" bottom="0" percent="0" rank="0" text="" dxfId="537">
      <formula>-0.03</formula>
    </cfRule>
  </conditionalFormatting>
  <conditionalFormatting sqref="W54:X54">
    <cfRule type="cellIs" priority="152" operator="greaterThan" aboveAverage="0" equalAverage="0" bottom="0" percent="0" rank="0" text="" dxfId="538">
      <formula>0.03</formula>
    </cfRule>
    <cfRule type="cellIs" priority="153" operator="lessThan" aboveAverage="0" equalAverage="0" bottom="0" percent="0" rank="0" text="" dxfId="539">
      <formula>-0.03</formula>
    </cfRule>
  </conditionalFormatting>
  <conditionalFormatting sqref="W58:X58">
    <cfRule type="cellIs" priority="154" operator="greaterThan" aboveAverage="0" equalAverage="0" bottom="0" percent="0" rank="0" text="" dxfId="540">
      <formula>0.03</formula>
    </cfRule>
    <cfRule type="cellIs" priority="155" operator="lessThan" aboveAverage="0" equalAverage="0" bottom="0" percent="0" rank="0" text="" dxfId="541">
      <formula>-0.03</formula>
    </cfRule>
  </conditionalFormatting>
  <conditionalFormatting sqref="W62:X62">
    <cfRule type="cellIs" priority="156" operator="greaterThan" aboveAverage="0" equalAverage="0" bottom="0" percent="0" rank="0" text="" dxfId="542">
      <formula>0.03</formula>
    </cfRule>
    <cfRule type="cellIs" priority="157" operator="lessThan" aboveAverage="0" equalAverage="0" bottom="0" percent="0" rank="0" text="" dxfId="543">
      <formula>-0.03</formula>
    </cfRule>
  </conditionalFormatting>
  <conditionalFormatting sqref="W66:X66">
    <cfRule type="cellIs" priority="158" operator="greaterThan" aboveAverage="0" equalAverage="0" bottom="0" percent="0" rank="0" text="" dxfId="544">
      <formula>0.03</formula>
    </cfRule>
    <cfRule type="cellIs" priority="159" operator="lessThan" aboveAverage="0" equalAverage="0" bottom="0" percent="0" rank="0" text="" dxfId="545">
      <formula>-0.03</formula>
    </cfRule>
  </conditionalFormatting>
  <conditionalFormatting sqref="W70:X70">
    <cfRule type="cellIs" priority="160" operator="greaterThan" aboveAverage="0" equalAverage="0" bottom="0" percent="0" rank="0" text="" dxfId="546">
      <formula>0.03</formula>
    </cfRule>
    <cfRule type="cellIs" priority="161" operator="lessThan" aboveAverage="0" equalAverage="0" bottom="0" percent="0" rank="0" text="" dxfId="547">
      <formula>-0.03</formula>
    </cfRule>
  </conditionalFormatting>
  <conditionalFormatting sqref="W74:X74">
    <cfRule type="cellIs" priority="162" operator="greaterThan" aboveAverage="0" equalAverage="0" bottom="0" percent="0" rank="0" text="" dxfId="548">
      <formula>0.03</formula>
    </cfRule>
    <cfRule type="cellIs" priority="163" operator="lessThan" aboveAverage="0" equalAverage="0" bottom="0" percent="0" rank="0" text="" dxfId="549">
      <formula>-0.03</formula>
    </cfRule>
  </conditionalFormatting>
  <conditionalFormatting sqref="T99:V104">
    <cfRule type="cellIs" priority="164" operator="greaterThan" aboveAverage="0" equalAverage="0" bottom="0" percent="0" rank="0" text="" dxfId="550">
      <formula>0.03</formula>
    </cfRule>
    <cfRule type="cellIs" priority="165" operator="lessThan" aboveAverage="0" equalAverage="0" bottom="0" percent="0" rank="0" text="" dxfId="551">
      <formula>-0.03</formula>
    </cfRule>
  </conditionalFormatting>
  <conditionalFormatting sqref="W99:Y103">
    <cfRule type="cellIs" priority="166" operator="greaterThan" aboveAverage="0" equalAverage="0" bottom="0" percent="0" rank="0" text="" dxfId="552">
      <formula>0.03</formula>
    </cfRule>
    <cfRule type="cellIs" priority="167" operator="lessThan" aboveAverage="0" equalAverage="0" bottom="0" percent="0" rank="0" text="" dxfId="553">
      <formula>-0.03</formula>
    </cfRule>
  </conditionalFormatting>
  <conditionalFormatting sqref="W83">
    <cfRule type="cellIs" priority="168" operator="greaterThan" aboveAverage="0" equalAverage="0" bottom="0" percent="0" rank="0" text="" dxfId="554">
      <formula>0.03</formula>
    </cfRule>
    <cfRule type="cellIs" priority="169" operator="lessThan" aboveAverage="0" equalAverage="0" bottom="0" percent="0" rank="0" text="" dxfId="555">
      <formula>-0.03</formula>
    </cfRule>
  </conditionalFormatting>
  <conditionalFormatting sqref="X83">
    <cfRule type="cellIs" priority="170" operator="greaterThan" aboveAverage="0" equalAverage="0" bottom="0" percent="0" rank="0" text="" dxfId="556">
      <formula>0.03</formula>
    </cfRule>
    <cfRule type="cellIs" priority="171" operator="lessThan" aboveAverage="0" equalAverage="0" bottom="0" percent="0" rank="0" text="" dxfId="557">
      <formula>-0.03</formula>
    </cfRule>
  </conditionalFormatting>
  <conditionalFormatting sqref="Y83">
    <cfRule type="cellIs" priority="172" operator="greaterThan" aboveAverage="0" equalAverage="0" bottom="0" percent="0" rank="0" text="" dxfId="558">
      <formula>0.03</formula>
    </cfRule>
    <cfRule type="cellIs" priority="173" operator="lessThan" aboveAverage="0" equalAverage="0" bottom="0" percent="0" rank="0" text="" dxfId="559">
      <formula>-0.03</formula>
    </cfRule>
  </conditionalFormatting>
  <conditionalFormatting sqref="W87">
    <cfRule type="cellIs" priority="174" operator="greaterThan" aboveAverage="0" equalAverage="0" bottom="0" percent="0" rank="0" text="" dxfId="560">
      <formula>0.03</formula>
    </cfRule>
    <cfRule type="cellIs" priority="175" operator="lessThan" aboveAverage="0" equalAverage="0" bottom="0" percent="0" rank="0" text="" dxfId="561">
      <formula>-0.03</formula>
    </cfRule>
  </conditionalFormatting>
  <conditionalFormatting sqref="X87">
    <cfRule type="cellIs" priority="176" operator="greaterThan" aboveAverage="0" equalAverage="0" bottom="0" percent="0" rank="0" text="" dxfId="562">
      <formula>0.03</formula>
    </cfRule>
    <cfRule type="cellIs" priority="177" operator="lessThan" aboveAverage="0" equalAverage="0" bottom="0" percent="0" rank="0" text="" dxfId="563">
      <formula>-0.03</formula>
    </cfRule>
  </conditionalFormatting>
  <conditionalFormatting sqref="Y87">
    <cfRule type="cellIs" priority="178" operator="greaterThan" aboveAverage="0" equalAverage="0" bottom="0" percent="0" rank="0" text="" dxfId="564">
      <formula>0.03</formula>
    </cfRule>
    <cfRule type="cellIs" priority="179" operator="lessThan" aboveAverage="0" equalAverage="0" bottom="0" percent="0" rank="0" text="" dxfId="565">
      <formula>-0.03</formula>
    </cfRule>
  </conditionalFormatting>
  <conditionalFormatting sqref="W91">
    <cfRule type="cellIs" priority="180" operator="greaterThan" aboveAverage="0" equalAverage="0" bottom="0" percent="0" rank="0" text="" dxfId="566">
      <formula>0.03</formula>
    </cfRule>
    <cfRule type="cellIs" priority="181" operator="lessThan" aboveAverage="0" equalAverage="0" bottom="0" percent="0" rank="0" text="" dxfId="567">
      <formula>-0.03</formula>
    </cfRule>
  </conditionalFormatting>
  <conditionalFormatting sqref="X91">
    <cfRule type="cellIs" priority="182" operator="greaterThan" aboveAverage="0" equalAverage="0" bottom="0" percent="0" rank="0" text="" dxfId="568">
      <formula>0.03</formula>
    </cfRule>
    <cfRule type="cellIs" priority="183" operator="lessThan" aboveAverage="0" equalAverage="0" bottom="0" percent="0" rank="0" text="" dxfId="569">
      <formula>-0.03</formula>
    </cfRule>
  </conditionalFormatting>
  <conditionalFormatting sqref="Y91">
    <cfRule type="cellIs" priority="184" operator="greaterThan" aboveAverage="0" equalAverage="0" bottom="0" percent="0" rank="0" text="" dxfId="570">
      <formula>0.03</formula>
    </cfRule>
    <cfRule type="cellIs" priority="185" operator="lessThan" aboveAverage="0" equalAverage="0" bottom="0" percent="0" rank="0" text="" dxfId="571">
      <formula>-0.03</formula>
    </cfRule>
  </conditionalFormatting>
  <conditionalFormatting sqref="W95">
    <cfRule type="cellIs" priority="186" operator="greaterThan" aboveAverage="0" equalAverage="0" bottom="0" percent="0" rank="0" text="" dxfId="572">
      <formula>0.03</formula>
    </cfRule>
    <cfRule type="cellIs" priority="187" operator="lessThan" aboveAverage="0" equalAverage="0" bottom="0" percent="0" rank="0" text="" dxfId="573">
      <formula>-0.03</formula>
    </cfRule>
  </conditionalFormatting>
  <conditionalFormatting sqref="X95">
    <cfRule type="cellIs" priority="188" operator="greaterThan" aboveAverage="0" equalAverage="0" bottom="0" percent="0" rank="0" text="" dxfId="574">
      <formula>0.03</formula>
    </cfRule>
    <cfRule type="cellIs" priority="189" operator="lessThan" aboveAverage="0" equalAverage="0" bottom="0" percent="0" rank="0" text="" dxfId="575">
      <formula>-0.03</formula>
    </cfRule>
  </conditionalFormatting>
  <conditionalFormatting sqref="Y95">
    <cfRule type="cellIs" priority="190" operator="greaterThan" aboveAverage="0" equalAverage="0" bottom="0" percent="0" rank="0" text="" dxfId="576">
      <formula>0.03</formula>
    </cfRule>
    <cfRule type="cellIs" priority="191" operator="lessThan" aboveAverage="0" equalAverage="0" bottom="0" percent="0" rank="0" text="" dxfId="577">
      <formula>-0.03</formula>
    </cfRule>
  </conditionalFormatting>
  <conditionalFormatting sqref="W86:X86">
    <cfRule type="cellIs" priority="192" operator="greaterThan" aboveAverage="0" equalAverage="0" bottom="0" percent="0" rank="0" text="" dxfId="578">
      <formula>0.03</formula>
    </cfRule>
    <cfRule type="cellIs" priority="193" operator="lessThan" aboveAverage="0" equalAverage="0" bottom="0" percent="0" rank="0" text="" dxfId="579">
      <formula>-0.03</formula>
    </cfRule>
  </conditionalFormatting>
  <conditionalFormatting sqref="W90:X90">
    <cfRule type="cellIs" priority="194" operator="greaterThan" aboveAverage="0" equalAverage="0" bottom="0" percent="0" rank="0" text="" dxfId="580">
      <formula>0.03</formula>
    </cfRule>
    <cfRule type="cellIs" priority="195" operator="lessThan" aboveAverage="0" equalAverage="0" bottom="0" percent="0" rank="0" text="" dxfId="581">
      <formula>-0.03</formula>
    </cfRule>
  </conditionalFormatting>
  <conditionalFormatting sqref="W94:X94">
    <cfRule type="cellIs" priority="196" operator="greaterThan" aboveAverage="0" equalAverage="0" bottom="0" percent="0" rank="0" text="" dxfId="582">
      <formula>0.03</formula>
    </cfRule>
    <cfRule type="cellIs" priority="197" operator="lessThan" aboveAverage="0" equalAverage="0" bottom="0" percent="0" rank="0" text="" dxfId="583">
      <formula>-0.03</formula>
    </cfRule>
  </conditionalFormatting>
  <conditionalFormatting sqref="W98:X98">
    <cfRule type="cellIs" priority="198" operator="greaterThan" aboveAverage="0" equalAverage="0" bottom="0" percent="0" rank="0" text="" dxfId="584">
      <formula>0.03</formula>
    </cfRule>
    <cfRule type="cellIs" priority="199" operator="lessThan" aboveAverage="0" equalAverage="0" bottom="0" percent="0" rank="0" text="" dxfId="585">
      <formula>-0.03</formula>
    </cfRule>
  </conditionalFormatting>
  <conditionalFormatting sqref="W104">
    <cfRule type="cellIs" priority="200" operator="greaterThan" aboveAverage="0" equalAverage="0" bottom="0" percent="0" rank="0" text="" dxfId="586">
      <formula>0.03</formula>
    </cfRule>
    <cfRule type="cellIs" priority="201" operator="lessThan" aboveAverage="0" equalAverage="0" bottom="0" percent="0" rank="0" text="" dxfId="587">
      <formula>-0.03</formula>
    </cfRule>
  </conditionalFormatting>
  <conditionalFormatting sqref="X104">
    <cfRule type="cellIs" priority="202" operator="greaterThan" aboveAverage="0" equalAverage="0" bottom="0" percent="0" rank="0" text="" dxfId="588">
      <formula>0.03</formula>
    </cfRule>
    <cfRule type="cellIs" priority="203" operator="lessThan" aboveAverage="0" equalAverage="0" bottom="0" percent="0" rank="0" text="" dxfId="589">
      <formula>-0.03</formula>
    </cfRule>
  </conditionalFormatting>
  <conditionalFormatting sqref="Y104">
    <cfRule type="cellIs" priority="204" operator="greaterThan" aboveAverage="0" equalAverage="0" bottom="0" percent="0" rank="0" text="" dxfId="590">
      <formula>0.03</formula>
    </cfRule>
    <cfRule type="cellIs" priority="205" operator="lessThan" aboveAverage="0" equalAverage="0" bottom="0" percent="0" rank="0" text="" dxfId="5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112"/>
      <c r="M3" s="113"/>
      <c r="N3" s="113"/>
      <c r="O3" s="113"/>
      <c r="P3" s="113"/>
      <c r="Q3" s="113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14"/>
      <c r="M4" s="115"/>
      <c r="N4" s="115"/>
      <c r="O4" s="115"/>
      <c r="P4" s="115"/>
      <c r="Q4" s="115"/>
      <c r="R4" s="100"/>
      <c r="S4" s="96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14"/>
      <c r="M5" s="115"/>
      <c r="N5" s="115"/>
      <c r="O5" s="115"/>
      <c r="P5" s="115"/>
      <c r="Q5" s="115"/>
      <c r="R5" s="100"/>
      <c r="S5" s="96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16"/>
      <c r="M6" s="117"/>
      <c r="N6" s="117"/>
      <c r="O6" s="117"/>
      <c r="P6" s="117"/>
      <c r="Q6" s="117"/>
      <c r="R6" s="104"/>
      <c r="S6" s="96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112"/>
      <c r="M7" s="113"/>
      <c r="N7" s="113"/>
      <c r="O7" s="113"/>
      <c r="P7" s="113"/>
      <c r="Q7" s="113"/>
      <c r="R7" s="95"/>
      <c r="S7" s="96"/>
      <c r="T7" s="97"/>
      <c r="U7" s="98"/>
      <c r="V7" s="98"/>
      <c r="W7" s="108"/>
      <c r="X7" s="109"/>
      <c r="Y7" s="110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14"/>
      <c r="M8" s="115"/>
      <c r="N8" s="115"/>
      <c r="O8" s="115"/>
      <c r="P8" s="115"/>
      <c r="Q8" s="115"/>
      <c r="R8" s="100"/>
      <c r="S8" s="96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14"/>
      <c r="M9" s="115"/>
      <c r="N9" s="115"/>
      <c r="O9" s="115"/>
      <c r="P9" s="115"/>
      <c r="Q9" s="115"/>
      <c r="R9" s="100"/>
      <c r="S9" s="96"/>
      <c r="T9" s="101"/>
      <c r="U9" s="111"/>
      <c r="V9" s="102"/>
      <c r="W9" s="101"/>
      <c r="X9" s="102"/>
      <c r="Y9" s="103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16"/>
      <c r="M10" s="117"/>
      <c r="N10" s="117"/>
      <c r="O10" s="117"/>
      <c r="P10" s="117"/>
      <c r="Q10" s="117"/>
      <c r="R10" s="104"/>
      <c r="S10" s="96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112"/>
      <c r="M11" s="113"/>
      <c r="N11" s="113"/>
      <c r="O11" s="113"/>
      <c r="P11" s="113"/>
      <c r="Q11" s="113"/>
      <c r="R11" s="95"/>
      <c r="S11" s="96"/>
      <c r="T11" s="97"/>
      <c r="U11" s="98"/>
      <c r="V11" s="98"/>
      <c r="W11" s="108"/>
      <c r="X11" s="109"/>
      <c r="Y11" s="110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14"/>
      <c r="M12" s="115"/>
      <c r="N12" s="115"/>
      <c r="O12" s="115"/>
      <c r="P12" s="115"/>
      <c r="Q12" s="115"/>
      <c r="R12" s="100"/>
      <c r="S12" s="96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14"/>
      <c r="M13" s="115"/>
      <c r="N13" s="115"/>
      <c r="O13" s="115"/>
      <c r="P13" s="115"/>
      <c r="Q13" s="115"/>
      <c r="R13" s="100"/>
      <c r="S13" s="96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16"/>
      <c r="M14" s="117"/>
      <c r="N14" s="117"/>
      <c r="O14" s="117"/>
      <c r="P14" s="117"/>
      <c r="Q14" s="117"/>
      <c r="R14" s="104"/>
      <c r="S14" s="96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112"/>
      <c r="M15" s="113"/>
      <c r="N15" s="113"/>
      <c r="O15" s="113"/>
      <c r="P15" s="113"/>
      <c r="Q15" s="113"/>
      <c r="R15" s="95"/>
      <c r="S15" s="96"/>
      <c r="T15" s="97"/>
      <c r="U15" s="98"/>
      <c r="V15" s="98"/>
      <c r="W15" s="108"/>
      <c r="X15" s="109"/>
      <c r="Y15" s="110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14"/>
      <c r="M16" s="115"/>
      <c r="N16" s="115"/>
      <c r="O16" s="115"/>
      <c r="P16" s="115"/>
      <c r="Q16" s="115"/>
      <c r="R16" s="100"/>
      <c r="S16" s="96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14"/>
      <c r="M17" s="115"/>
      <c r="N17" s="115"/>
      <c r="O17" s="115"/>
      <c r="P17" s="115"/>
      <c r="Q17" s="115"/>
      <c r="R17" s="100"/>
      <c r="S17" s="96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16"/>
      <c r="M18" s="117"/>
      <c r="N18" s="117"/>
      <c r="O18" s="117"/>
      <c r="P18" s="117"/>
      <c r="Q18" s="117"/>
      <c r="R18" s="104"/>
      <c r="S18" s="96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70.7808</v>
      </c>
      <c r="E19" s="46" t="n">
        <v>41.5763</v>
      </c>
      <c r="F19" s="46" t="n">
        <v>43.2769</v>
      </c>
      <c r="G19" s="46" t="n">
        <v>44.7331</v>
      </c>
      <c r="H19" s="46" t="n">
        <v>33256.95</v>
      </c>
      <c r="I19" s="46" t="n">
        <v>52.462</v>
      </c>
      <c r="J19" s="47" t="n">
        <f aca="false">H19/3600</f>
        <v>9.23804166666667</v>
      </c>
      <c r="L19" s="45" t="n">
        <v>4890.072</v>
      </c>
      <c r="M19" s="46" t="n">
        <v>41.3708</v>
      </c>
      <c r="N19" s="46" t="n">
        <v>43.1574</v>
      </c>
      <c r="O19" s="46" t="n">
        <v>44.6403</v>
      </c>
      <c r="P19" s="46" t="n">
        <v>35294.647</v>
      </c>
      <c r="Q19" s="46" t="n">
        <v>54.444</v>
      </c>
      <c r="R19" s="47" t="n">
        <f aca="false">P19/3600</f>
        <v>9.8040686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86.9512</v>
      </c>
      <c r="E20" s="53" t="n">
        <v>39.5527</v>
      </c>
      <c r="F20" s="53" t="n">
        <v>41.7592</v>
      </c>
      <c r="G20" s="53" t="n">
        <v>42.8955</v>
      </c>
      <c r="H20" s="53" t="n">
        <v>30274.302</v>
      </c>
      <c r="I20" s="53" t="n">
        <v>46.956</v>
      </c>
      <c r="J20" s="54" t="n">
        <f aca="false">H20/3600</f>
        <v>8.40952833333333</v>
      </c>
      <c r="L20" s="52" t="n">
        <v>2268.6544</v>
      </c>
      <c r="M20" s="53" t="n">
        <v>39.3395</v>
      </c>
      <c r="N20" s="53" t="n">
        <v>41.6625</v>
      </c>
      <c r="O20" s="53" t="n">
        <v>42.8061</v>
      </c>
      <c r="P20" s="53" t="n">
        <v>32058.009</v>
      </c>
      <c r="Q20" s="53" t="n">
        <v>47.08</v>
      </c>
      <c r="R20" s="54" t="n">
        <f aca="false">P20/3600</f>
        <v>8.905002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92.0696</v>
      </c>
      <c r="E21" s="53" t="n">
        <v>37.0593</v>
      </c>
      <c r="F21" s="53" t="n">
        <v>40.6456</v>
      </c>
      <c r="G21" s="53" t="n">
        <v>41.7594</v>
      </c>
      <c r="H21" s="53" t="n">
        <v>27775.755</v>
      </c>
      <c r="I21" s="53" t="n">
        <v>40.56</v>
      </c>
      <c r="J21" s="54" t="n">
        <f aca="false">H21/3600</f>
        <v>7.7154875</v>
      </c>
      <c r="L21" s="52" t="n">
        <v>1133.8</v>
      </c>
      <c r="M21" s="53" t="n">
        <v>36.9206</v>
      </c>
      <c r="N21" s="53" t="n">
        <v>40.5978</v>
      </c>
      <c r="O21" s="53" t="n">
        <v>41.715</v>
      </c>
      <c r="P21" s="53" t="n">
        <v>27437.312</v>
      </c>
      <c r="Q21" s="53" t="n">
        <v>40.887</v>
      </c>
      <c r="R21" s="54" t="n">
        <f aca="false">P21/3600</f>
        <v>7.62147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0.8288</v>
      </c>
      <c r="E22" s="61" t="n">
        <v>34.5187</v>
      </c>
      <c r="F22" s="61" t="n">
        <v>39.8229</v>
      </c>
      <c r="G22" s="61" t="n">
        <v>41.0218</v>
      </c>
      <c r="H22" s="61" t="n">
        <v>25793.303</v>
      </c>
      <c r="I22" s="61" t="n">
        <v>37.986</v>
      </c>
      <c r="J22" s="62" t="n">
        <f aca="false">H22/3600</f>
        <v>7.16480638888889</v>
      </c>
      <c r="L22" s="60" t="n">
        <v>567.3016</v>
      </c>
      <c r="M22" s="61" t="n">
        <v>34.3824</v>
      </c>
      <c r="N22" s="61" t="n">
        <v>39.7751</v>
      </c>
      <c r="O22" s="61" t="n">
        <v>40.9739</v>
      </c>
      <c r="P22" s="61" t="n">
        <v>24810.564</v>
      </c>
      <c r="Q22" s="61" t="n">
        <v>37.299</v>
      </c>
      <c r="R22" s="62" t="n">
        <f aca="false">P22/3600</f>
        <v>6.89182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96.9848</v>
      </c>
      <c r="E23" s="46" t="n">
        <v>39.7717</v>
      </c>
      <c r="F23" s="46" t="n">
        <v>41.9068</v>
      </c>
      <c r="G23" s="46" t="n">
        <v>43.0203</v>
      </c>
      <c r="H23" s="46" t="n">
        <v>30827.155</v>
      </c>
      <c r="I23" s="46" t="n">
        <v>52.478</v>
      </c>
      <c r="J23" s="47" t="n">
        <f aca="false">H23/3600</f>
        <v>8.56309861111111</v>
      </c>
      <c r="L23" s="45" t="n">
        <v>7419.7104</v>
      </c>
      <c r="M23" s="46" t="n">
        <v>39.5552</v>
      </c>
      <c r="N23" s="46" t="n">
        <v>41.8332</v>
      </c>
      <c r="O23" s="46" t="n">
        <v>42.9811</v>
      </c>
      <c r="P23" s="46" t="n">
        <v>34169.177</v>
      </c>
      <c r="Q23" s="46" t="n">
        <v>52.728</v>
      </c>
      <c r="R23" s="47" t="n">
        <f aca="false">P23/3600</f>
        <v>9.4914380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89.364</v>
      </c>
      <c r="E24" s="53" t="n">
        <v>36.9003</v>
      </c>
      <c r="F24" s="53" t="n">
        <v>39.8444</v>
      </c>
      <c r="G24" s="53" t="n">
        <v>40.8477</v>
      </c>
      <c r="H24" s="53" t="n">
        <v>28912.33</v>
      </c>
      <c r="I24" s="53" t="n">
        <v>42.478</v>
      </c>
      <c r="J24" s="54" t="n">
        <f aca="false">H24/3600</f>
        <v>8.03120277777778</v>
      </c>
      <c r="L24" s="52" t="n">
        <v>3066.1912</v>
      </c>
      <c r="M24" s="53" t="n">
        <v>36.7854</v>
      </c>
      <c r="N24" s="53" t="n">
        <v>39.8011</v>
      </c>
      <c r="O24" s="53" t="n">
        <v>40.815</v>
      </c>
      <c r="P24" s="53" t="n">
        <v>28827.431</v>
      </c>
      <c r="Q24" s="53" t="n">
        <v>42.946</v>
      </c>
      <c r="R24" s="54" t="n">
        <f aca="false">P24/3600</f>
        <v>8.0076197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79.9608</v>
      </c>
      <c r="E25" s="53" t="n">
        <v>34.1417</v>
      </c>
      <c r="F25" s="53" t="n">
        <v>38.3922</v>
      </c>
      <c r="G25" s="53" t="n">
        <v>39.6104</v>
      </c>
      <c r="H25" s="53" t="n">
        <v>24997.936</v>
      </c>
      <c r="I25" s="53" t="n">
        <v>36.067</v>
      </c>
      <c r="J25" s="54" t="n">
        <f aca="false">H25/3600</f>
        <v>6.94387111111111</v>
      </c>
      <c r="L25" s="52" t="n">
        <v>1326.6992</v>
      </c>
      <c r="M25" s="53" t="n">
        <v>34.0223</v>
      </c>
      <c r="N25" s="53" t="n">
        <v>38.3334</v>
      </c>
      <c r="O25" s="53" t="n">
        <v>39.5625</v>
      </c>
      <c r="P25" s="53" t="n">
        <v>25489.883</v>
      </c>
      <c r="Q25" s="53" t="n">
        <v>37.44</v>
      </c>
      <c r="R25" s="54" t="n">
        <f aca="false">P25/3600</f>
        <v>7.0805230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04.9272</v>
      </c>
      <c r="E26" s="61" t="n">
        <v>31.5639</v>
      </c>
      <c r="F26" s="61" t="n">
        <v>37.2869</v>
      </c>
      <c r="G26" s="61" t="n">
        <v>38.8401</v>
      </c>
      <c r="H26" s="61" t="n">
        <v>22993.083</v>
      </c>
      <c r="I26" s="61" t="n">
        <v>32.713</v>
      </c>
      <c r="J26" s="62" t="n">
        <f aca="false">H26/3600</f>
        <v>6.3869675</v>
      </c>
      <c r="L26" s="60" t="n">
        <v>585.3392</v>
      </c>
      <c r="M26" s="61" t="n">
        <v>31.4692</v>
      </c>
      <c r="N26" s="61" t="n">
        <v>37.239</v>
      </c>
      <c r="O26" s="61" t="n">
        <v>38.8141</v>
      </c>
      <c r="P26" s="61" t="n">
        <v>20405.663</v>
      </c>
      <c r="Q26" s="61" t="n">
        <v>29.53</v>
      </c>
      <c r="R26" s="62" t="n">
        <f aca="false">P26/3600</f>
        <v>5.6682397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908.72</v>
      </c>
      <c r="E27" s="46" t="n">
        <v>38.6197</v>
      </c>
      <c r="F27" s="46" t="n">
        <v>40.1746</v>
      </c>
      <c r="G27" s="46" t="n">
        <v>43.404</v>
      </c>
      <c r="H27" s="46" t="n">
        <v>63496.166</v>
      </c>
      <c r="I27" s="46" t="n">
        <v>99.496</v>
      </c>
      <c r="J27" s="47" t="n">
        <f aca="false">H27/3600</f>
        <v>17.6378238888889</v>
      </c>
      <c r="L27" s="45" t="n">
        <v>18186.844</v>
      </c>
      <c r="M27" s="46" t="n">
        <v>38.4412</v>
      </c>
      <c r="N27" s="46" t="n">
        <v>40.0866</v>
      </c>
      <c r="O27" s="46" t="n">
        <v>43.3169</v>
      </c>
      <c r="P27" s="46" t="n">
        <v>67002.126</v>
      </c>
      <c r="Q27" s="46" t="n">
        <v>102.679</v>
      </c>
      <c r="R27" s="47" t="n">
        <f aca="false">P27/3600</f>
        <v>18.611701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821.0056</v>
      </c>
      <c r="E28" s="53" t="n">
        <v>36.658</v>
      </c>
      <c r="F28" s="53" t="n">
        <v>38.959</v>
      </c>
      <c r="G28" s="53" t="n">
        <v>41.4823</v>
      </c>
      <c r="H28" s="53" t="n">
        <v>54867.683</v>
      </c>
      <c r="I28" s="53" t="n">
        <v>72.586</v>
      </c>
      <c r="J28" s="54" t="n">
        <f aca="false">H28/3600</f>
        <v>15.2410230555556</v>
      </c>
      <c r="L28" s="52" t="n">
        <v>5447.4</v>
      </c>
      <c r="M28" s="53" t="n">
        <v>36.5193</v>
      </c>
      <c r="N28" s="53" t="n">
        <v>38.918</v>
      </c>
      <c r="O28" s="53" t="n">
        <v>41.4182</v>
      </c>
      <c r="P28" s="53" t="n">
        <v>53554.176</v>
      </c>
      <c r="Q28" s="53" t="n">
        <v>65.224</v>
      </c>
      <c r="R28" s="54" t="n">
        <f aca="false">P28/3600</f>
        <v>14.8761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05.0808</v>
      </c>
      <c r="E29" s="53" t="n">
        <v>34.544</v>
      </c>
      <c r="F29" s="53" t="n">
        <v>38.1451</v>
      </c>
      <c r="G29" s="53" t="n">
        <v>40.0833</v>
      </c>
      <c r="H29" s="53" t="n">
        <v>50498.151</v>
      </c>
      <c r="I29" s="53" t="n">
        <v>65.067</v>
      </c>
      <c r="J29" s="54" t="n">
        <f aca="false">H29/3600</f>
        <v>14.0272641666667</v>
      </c>
      <c r="L29" s="52" t="n">
        <v>2597.2672</v>
      </c>
      <c r="M29" s="53" t="n">
        <v>34.4483</v>
      </c>
      <c r="N29" s="53" t="n">
        <v>38.0996</v>
      </c>
      <c r="O29" s="53" t="n">
        <v>40.0235</v>
      </c>
      <c r="P29" s="53" t="n">
        <v>51567.66</v>
      </c>
      <c r="Q29" s="53" t="n">
        <v>65.816</v>
      </c>
      <c r="R29" s="54" t="n">
        <f aca="false">P29/3600</f>
        <v>14.3243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56.2648</v>
      </c>
      <c r="E30" s="61" t="n">
        <v>32.2501</v>
      </c>
      <c r="F30" s="61" t="n">
        <v>37.4508</v>
      </c>
      <c r="G30" s="61" t="n">
        <v>38.9325</v>
      </c>
      <c r="H30" s="61" t="n">
        <v>43540.576</v>
      </c>
      <c r="I30" s="61" t="n">
        <v>49.779</v>
      </c>
      <c r="J30" s="62" t="n">
        <f aca="false">H30/3600</f>
        <v>12.0946044444444</v>
      </c>
      <c r="L30" s="60" t="n">
        <v>1318.4024</v>
      </c>
      <c r="M30" s="61" t="n">
        <v>32.18</v>
      </c>
      <c r="N30" s="61" t="n">
        <v>37.4161</v>
      </c>
      <c r="O30" s="61" t="n">
        <v>38.8826</v>
      </c>
      <c r="P30" s="61" t="n">
        <v>42459.889</v>
      </c>
      <c r="Q30" s="61" t="n">
        <v>50.793</v>
      </c>
      <c r="R30" s="62" t="n">
        <f aca="false">P30/3600</f>
        <v>11.7944136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438.82</v>
      </c>
      <c r="E31" s="46" t="n">
        <v>39.2828</v>
      </c>
      <c r="F31" s="46" t="n">
        <v>43.7206</v>
      </c>
      <c r="G31" s="46" t="n">
        <v>44.992</v>
      </c>
      <c r="H31" s="46" t="n">
        <v>75198.569</v>
      </c>
      <c r="I31" s="46" t="n">
        <v>119.465</v>
      </c>
      <c r="J31" s="47" t="n">
        <f aca="false">H31/3600</f>
        <v>20.8884913888889</v>
      </c>
      <c r="L31" s="45" t="n">
        <v>17283.692</v>
      </c>
      <c r="M31" s="46" t="n">
        <v>39.049</v>
      </c>
      <c r="N31" s="46" t="n">
        <v>43.6203</v>
      </c>
      <c r="O31" s="46" t="n">
        <v>44.8124</v>
      </c>
      <c r="P31" s="46" t="n">
        <v>78973.496</v>
      </c>
      <c r="Q31" s="46" t="n">
        <v>114.426</v>
      </c>
      <c r="R31" s="47" t="n">
        <f aca="false">P31/3600</f>
        <v>21.93708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897.244</v>
      </c>
      <c r="E32" s="53" t="n">
        <v>37.4391</v>
      </c>
      <c r="F32" s="53" t="n">
        <v>42.3843</v>
      </c>
      <c r="G32" s="53" t="n">
        <v>42.9731</v>
      </c>
      <c r="H32" s="53" t="n">
        <v>61999.812</v>
      </c>
      <c r="I32" s="53" t="n">
        <v>79.653</v>
      </c>
      <c r="J32" s="54" t="n">
        <f aca="false">H32/3600</f>
        <v>17.22217</v>
      </c>
      <c r="L32" s="52" t="n">
        <v>6460.86</v>
      </c>
      <c r="M32" s="53" t="n">
        <v>37.3084</v>
      </c>
      <c r="N32" s="53" t="n">
        <v>42.313</v>
      </c>
      <c r="O32" s="53" t="n">
        <v>42.8608</v>
      </c>
      <c r="P32" s="53" t="n">
        <v>60144.798</v>
      </c>
      <c r="Q32" s="53" t="n">
        <v>80.152</v>
      </c>
      <c r="R32" s="54" t="n">
        <f aca="false">P32/3600</f>
        <v>16.706888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68.2728</v>
      </c>
      <c r="E33" s="53" t="n">
        <v>35.5108</v>
      </c>
      <c r="F33" s="53" t="n">
        <v>41.2484</v>
      </c>
      <c r="G33" s="53" t="n">
        <v>41.3156</v>
      </c>
      <c r="H33" s="53" t="n">
        <v>47817.453</v>
      </c>
      <c r="I33" s="53" t="n">
        <v>70.777</v>
      </c>
      <c r="J33" s="54" t="n">
        <f aca="false">H33/3600</f>
        <v>13.2826258333333</v>
      </c>
      <c r="L33" s="52" t="n">
        <v>3138.9112</v>
      </c>
      <c r="M33" s="53" t="n">
        <v>35.416</v>
      </c>
      <c r="N33" s="53" t="n">
        <v>41.1847</v>
      </c>
      <c r="O33" s="53" t="n">
        <v>41.2281</v>
      </c>
      <c r="P33" s="53" t="n">
        <v>48317.84</v>
      </c>
      <c r="Q33" s="53" t="n">
        <v>71.51</v>
      </c>
      <c r="R33" s="54" t="n">
        <f aca="false">P33/3600</f>
        <v>13.42162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81.4384</v>
      </c>
      <c r="E34" s="61" t="n">
        <v>33.4171</v>
      </c>
      <c r="F34" s="61" t="n">
        <v>40.3065</v>
      </c>
      <c r="G34" s="61" t="n">
        <v>39.9633</v>
      </c>
      <c r="H34" s="61" t="n">
        <v>44122.223</v>
      </c>
      <c r="I34" s="61" t="n">
        <v>65.145</v>
      </c>
      <c r="J34" s="62" t="n">
        <f aca="false">H34/3600</f>
        <v>12.2561730555556</v>
      </c>
      <c r="L34" s="60" t="n">
        <v>1633.8368</v>
      </c>
      <c r="M34" s="61" t="n">
        <v>33.3359</v>
      </c>
      <c r="N34" s="61" t="n">
        <v>40.254</v>
      </c>
      <c r="O34" s="61" t="n">
        <v>39.8991</v>
      </c>
      <c r="P34" s="61" t="n">
        <v>44560.277</v>
      </c>
      <c r="Q34" s="61" t="n">
        <v>65.769</v>
      </c>
      <c r="R34" s="62" t="n">
        <f aca="false">P34/3600</f>
        <v>12.3778547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8156.2112</v>
      </c>
      <c r="E35" s="46" t="n">
        <v>37.7981</v>
      </c>
      <c r="F35" s="46" t="n">
        <v>42.0897</v>
      </c>
      <c r="G35" s="46" t="n">
        <v>44.2104</v>
      </c>
      <c r="H35" s="46" t="n">
        <v>88660.823</v>
      </c>
      <c r="I35" s="46" t="n">
        <v>156.483</v>
      </c>
      <c r="J35" s="47" t="n">
        <f aca="false">H35/3600</f>
        <v>24.6280063888889</v>
      </c>
      <c r="L35" s="45" t="n">
        <v>44266.7024</v>
      </c>
      <c r="M35" s="46" t="n">
        <v>37.5767</v>
      </c>
      <c r="N35" s="46" t="n">
        <v>42.0765</v>
      </c>
      <c r="O35" s="46" t="n">
        <v>44.2033</v>
      </c>
      <c r="P35" s="46" t="n">
        <v>88700.531</v>
      </c>
      <c r="Q35" s="46" t="n">
        <v>156.374</v>
      </c>
      <c r="R35" s="47" t="n">
        <f aca="false">P35/3600</f>
        <v>24.6390363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7.7064</v>
      </c>
      <c r="E36" s="53" t="n">
        <v>35.3194</v>
      </c>
      <c r="F36" s="53" t="n">
        <v>40.6146</v>
      </c>
      <c r="G36" s="53" t="n">
        <v>42.9645</v>
      </c>
      <c r="H36" s="53" t="n">
        <v>67210.13</v>
      </c>
      <c r="I36" s="53" t="n">
        <v>95.706</v>
      </c>
      <c r="J36" s="54" t="n">
        <f aca="false">H36/3600</f>
        <v>18.6694805555556</v>
      </c>
      <c r="L36" s="52" t="n">
        <v>7202.0864</v>
      </c>
      <c r="M36" s="53" t="n">
        <v>35.2785</v>
      </c>
      <c r="N36" s="53" t="n">
        <v>40.6096</v>
      </c>
      <c r="O36" s="53" t="n">
        <v>42.964</v>
      </c>
      <c r="P36" s="53" t="n">
        <v>69045.834</v>
      </c>
      <c r="Q36" s="53" t="n">
        <v>97.297</v>
      </c>
      <c r="R36" s="54" t="n">
        <f aca="false">P36/3600</f>
        <v>19.179398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055.2216</v>
      </c>
      <c r="E37" s="53" t="n">
        <v>33.5459</v>
      </c>
      <c r="F37" s="53" t="n">
        <v>39.4444</v>
      </c>
      <c r="G37" s="53" t="n">
        <v>42.0421</v>
      </c>
      <c r="H37" s="53" t="n">
        <v>60086.963</v>
      </c>
      <c r="I37" s="53" t="n">
        <v>83.631</v>
      </c>
      <c r="J37" s="54" t="n">
        <f aca="false">H37/3600</f>
        <v>16.6908230555556</v>
      </c>
      <c r="L37" s="52" t="n">
        <v>1957.2928</v>
      </c>
      <c r="M37" s="53" t="n">
        <v>33.4441</v>
      </c>
      <c r="N37" s="53" t="n">
        <v>39.418</v>
      </c>
      <c r="O37" s="53" t="n">
        <v>42.0275</v>
      </c>
      <c r="P37" s="53" t="n">
        <v>61631.277</v>
      </c>
      <c r="Q37" s="53" t="n">
        <v>85.129</v>
      </c>
      <c r="R37" s="54" t="n">
        <f aca="false">P37/3600</f>
        <v>17.1197991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0.0864</v>
      </c>
      <c r="E38" s="61" t="n">
        <v>31.4266</v>
      </c>
      <c r="F38" s="61" t="n">
        <v>38.5915</v>
      </c>
      <c r="G38" s="61" t="n">
        <v>41.2801</v>
      </c>
      <c r="H38" s="61" t="n">
        <v>57050.204</v>
      </c>
      <c r="I38" s="61" t="n">
        <v>76.954</v>
      </c>
      <c r="J38" s="62" t="n">
        <f aca="false">H38/3600</f>
        <v>15.8472788888889</v>
      </c>
      <c r="L38" s="60" t="n">
        <v>828.24</v>
      </c>
      <c r="M38" s="61" t="n">
        <v>31.3261</v>
      </c>
      <c r="N38" s="61" t="n">
        <v>38.5505</v>
      </c>
      <c r="O38" s="61" t="n">
        <v>41.2607</v>
      </c>
      <c r="P38" s="61" t="n">
        <v>58610.181</v>
      </c>
      <c r="Q38" s="61" t="n">
        <v>81.01</v>
      </c>
      <c r="R38" s="62" t="n">
        <f aca="false">P38/3600</f>
        <v>16.2806058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739.5336</v>
      </c>
      <c r="E39" s="46" t="n">
        <v>40.0242</v>
      </c>
      <c r="F39" s="46" t="n">
        <v>42.7871</v>
      </c>
      <c r="G39" s="46" t="n">
        <v>43.3841</v>
      </c>
      <c r="H39" s="46" t="n">
        <v>13515.692</v>
      </c>
      <c r="I39" s="46" t="n">
        <v>21.169</v>
      </c>
      <c r="J39" s="47" t="n">
        <f aca="false">H39/3600</f>
        <v>3.75435888888889</v>
      </c>
      <c r="L39" s="45" t="n">
        <v>3407.7112</v>
      </c>
      <c r="M39" s="46" t="n">
        <v>39.7762</v>
      </c>
      <c r="N39" s="46" t="n">
        <v>42.618</v>
      </c>
      <c r="O39" s="46" t="n">
        <v>43.1873</v>
      </c>
      <c r="P39" s="46" t="n">
        <v>13669.275</v>
      </c>
      <c r="Q39" s="46" t="n">
        <v>21.777</v>
      </c>
      <c r="R39" s="47" t="n">
        <f aca="false">P39/3600</f>
        <v>3.7970208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5.156</v>
      </c>
      <c r="E40" s="53" t="n">
        <v>36.7941</v>
      </c>
      <c r="F40" s="53" t="n">
        <v>40.3988</v>
      </c>
      <c r="G40" s="53" t="n">
        <v>40.7847</v>
      </c>
      <c r="H40" s="53" t="n">
        <v>11949.184</v>
      </c>
      <c r="I40" s="53" t="n">
        <v>18.782</v>
      </c>
      <c r="J40" s="54" t="n">
        <f aca="false">H40/3600</f>
        <v>3.31921777777778</v>
      </c>
      <c r="L40" s="52" t="n">
        <v>1639.0664</v>
      </c>
      <c r="M40" s="53" t="n">
        <v>36.6205</v>
      </c>
      <c r="N40" s="53" t="n">
        <v>40.3105</v>
      </c>
      <c r="O40" s="53" t="n">
        <v>40.6817</v>
      </c>
      <c r="P40" s="53" t="n">
        <v>12202.388</v>
      </c>
      <c r="Q40" s="53" t="n">
        <v>18.486</v>
      </c>
      <c r="R40" s="54" t="n">
        <f aca="false">P40/3600</f>
        <v>3.38955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5184</v>
      </c>
      <c r="E41" s="53" t="n">
        <v>33.999</v>
      </c>
      <c r="F41" s="53" t="n">
        <v>38.5736</v>
      </c>
      <c r="G41" s="53" t="n">
        <v>38.8043</v>
      </c>
      <c r="H41" s="53" t="n">
        <v>10798.12</v>
      </c>
      <c r="I41" s="53" t="n">
        <v>14.476</v>
      </c>
      <c r="J41" s="54" t="n">
        <f aca="false">H41/3600</f>
        <v>2.99947777777778</v>
      </c>
      <c r="L41" s="52" t="n">
        <v>813.3816</v>
      </c>
      <c r="M41" s="53" t="n">
        <v>33.9141</v>
      </c>
      <c r="N41" s="53" t="n">
        <v>38.5206</v>
      </c>
      <c r="O41" s="53" t="n">
        <v>38.7273</v>
      </c>
      <c r="P41" s="53" t="n">
        <v>10220.857</v>
      </c>
      <c r="Q41" s="53" t="n">
        <v>13.088</v>
      </c>
      <c r="R41" s="54" t="n">
        <f aca="false">P41/3600</f>
        <v>2.8391269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1.7904</v>
      </c>
      <c r="E42" s="61" t="n">
        <v>31.603</v>
      </c>
      <c r="F42" s="61" t="n">
        <v>37.1294</v>
      </c>
      <c r="G42" s="61" t="n">
        <v>37.2042</v>
      </c>
      <c r="H42" s="61" t="n">
        <v>9686.821</v>
      </c>
      <c r="I42" s="61" t="n">
        <v>12.682</v>
      </c>
      <c r="J42" s="62" t="n">
        <f aca="false">H42/3600</f>
        <v>2.69078361111111</v>
      </c>
      <c r="L42" s="60" t="n">
        <v>423.56</v>
      </c>
      <c r="M42" s="61" t="n">
        <v>31.546</v>
      </c>
      <c r="N42" s="61" t="n">
        <v>37.094</v>
      </c>
      <c r="O42" s="61" t="n">
        <v>37.1301</v>
      </c>
      <c r="P42" s="61" t="n">
        <v>8228.593</v>
      </c>
      <c r="Q42" s="61" t="n">
        <v>10.982</v>
      </c>
      <c r="R42" s="62" t="n">
        <f aca="false">P42/3600</f>
        <v>2.2857202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85.9368</v>
      </c>
      <c r="E43" s="46" t="n">
        <v>39.9778</v>
      </c>
      <c r="F43" s="46" t="n">
        <v>43.0893</v>
      </c>
      <c r="G43" s="46" t="n">
        <v>44.4517</v>
      </c>
      <c r="H43" s="46" t="n">
        <v>15882.965</v>
      </c>
      <c r="I43" s="46" t="n">
        <v>23.322</v>
      </c>
      <c r="J43" s="47" t="n">
        <f aca="false">H43/3600</f>
        <v>4.41193472222222</v>
      </c>
      <c r="L43" s="45" t="n">
        <v>3900.4944</v>
      </c>
      <c r="M43" s="46" t="n">
        <v>39.7619</v>
      </c>
      <c r="N43" s="46" t="n">
        <v>43.0292</v>
      </c>
      <c r="O43" s="46" t="n">
        <v>44.375</v>
      </c>
      <c r="P43" s="46" t="n">
        <v>15557.954</v>
      </c>
      <c r="Q43" s="46" t="n">
        <v>22.698</v>
      </c>
      <c r="R43" s="47" t="n">
        <f aca="false">P43/3600</f>
        <v>4.321653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1.6048</v>
      </c>
      <c r="E44" s="53" t="n">
        <v>37.1522</v>
      </c>
      <c r="F44" s="53" t="n">
        <v>41.0706</v>
      </c>
      <c r="G44" s="53" t="n">
        <v>42.1616</v>
      </c>
      <c r="H44" s="53" t="n">
        <v>13989.839</v>
      </c>
      <c r="I44" s="53" t="n">
        <v>19.188</v>
      </c>
      <c r="J44" s="54" t="n">
        <f aca="false">H44/3600</f>
        <v>3.88606638888889</v>
      </c>
      <c r="L44" s="52" t="n">
        <v>1806.1496</v>
      </c>
      <c r="M44" s="53" t="n">
        <v>37.0422</v>
      </c>
      <c r="N44" s="53" t="n">
        <v>41.0262</v>
      </c>
      <c r="O44" s="53" t="n">
        <v>42.1029</v>
      </c>
      <c r="P44" s="53" t="n">
        <v>13936.206</v>
      </c>
      <c r="Q44" s="53" t="n">
        <v>19.328</v>
      </c>
      <c r="R44" s="54" t="n">
        <f aca="false">P44/3600</f>
        <v>3.871168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6.4008</v>
      </c>
      <c r="E45" s="53" t="n">
        <v>34.2585</v>
      </c>
      <c r="F45" s="53" t="n">
        <v>39.5207</v>
      </c>
      <c r="G45" s="53" t="n">
        <v>40.483</v>
      </c>
      <c r="H45" s="53" t="n">
        <v>12750.37</v>
      </c>
      <c r="I45" s="53" t="n">
        <v>16.863</v>
      </c>
      <c r="J45" s="54" t="n">
        <f aca="false">H45/3600</f>
        <v>3.54176944444444</v>
      </c>
      <c r="L45" s="52" t="n">
        <v>890.1896</v>
      </c>
      <c r="M45" s="53" t="n">
        <v>34.1411</v>
      </c>
      <c r="N45" s="53" t="n">
        <v>39.454</v>
      </c>
      <c r="O45" s="53" t="n">
        <v>40.3934</v>
      </c>
      <c r="P45" s="53" t="n">
        <v>12794.955</v>
      </c>
      <c r="Q45" s="53" t="n">
        <v>16.91</v>
      </c>
      <c r="R45" s="54" t="n">
        <f aca="false">P45/3600</f>
        <v>3.5541541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2.896</v>
      </c>
      <c r="E46" s="61" t="n">
        <v>31.4099</v>
      </c>
      <c r="F46" s="61" t="n">
        <v>38.2513</v>
      </c>
      <c r="G46" s="61" t="n">
        <v>39.0788</v>
      </c>
      <c r="H46" s="61" t="n">
        <v>11846.411</v>
      </c>
      <c r="I46" s="61" t="n">
        <v>15.303</v>
      </c>
      <c r="J46" s="62" t="n">
        <f aca="false">H46/3600</f>
        <v>3.29066972222222</v>
      </c>
      <c r="L46" s="60" t="n">
        <v>461.756</v>
      </c>
      <c r="M46" s="61" t="n">
        <v>31.3134</v>
      </c>
      <c r="N46" s="61" t="n">
        <v>38.1851</v>
      </c>
      <c r="O46" s="61" t="n">
        <v>39.038</v>
      </c>
      <c r="P46" s="61" t="n">
        <v>11885.941</v>
      </c>
      <c r="Q46" s="61" t="n">
        <v>15.678</v>
      </c>
      <c r="R46" s="62" t="n">
        <f aca="false">P46/3600</f>
        <v>3.3016502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047.8688</v>
      </c>
      <c r="E47" s="46" t="n">
        <v>38.1236</v>
      </c>
      <c r="F47" s="46" t="n">
        <v>40.948</v>
      </c>
      <c r="G47" s="46" t="n">
        <v>41.855</v>
      </c>
      <c r="H47" s="46" t="n">
        <v>12335.066</v>
      </c>
      <c r="I47" s="46" t="n">
        <v>21.34</v>
      </c>
      <c r="J47" s="47" t="n">
        <f aca="false">H47/3600</f>
        <v>3.42640722222222</v>
      </c>
      <c r="L47" s="45" t="n">
        <v>7731.7536</v>
      </c>
      <c r="M47" s="46" t="n">
        <v>37.9933</v>
      </c>
      <c r="N47" s="46" t="n">
        <v>40.9046</v>
      </c>
      <c r="O47" s="46" t="n">
        <v>41.8088</v>
      </c>
      <c r="P47" s="46" t="n">
        <v>12405.796</v>
      </c>
      <c r="Q47" s="46" t="n">
        <v>21.465</v>
      </c>
      <c r="R47" s="47" t="n">
        <f aca="false">P47/3600</f>
        <v>3.446054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397.5344</v>
      </c>
      <c r="E48" s="53" t="n">
        <v>34.3296</v>
      </c>
      <c r="F48" s="53" t="n">
        <v>38.3432</v>
      </c>
      <c r="G48" s="53" t="n">
        <v>39.1903</v>
      </c>
      <c r="H48" s="53" t="n">
        <v>10487.165</v>
      </c>
      <c r="I48" s="53" t="n">
        <v>16.972</v>
      </c>
      <c r="J48" s="54" t="n">
        <f aca="false">H48/3600</f>
        <v>2.91310138888889</v>
      </c>
      <c r="L48" s="52" t="n">
        <v>3272.792</v>
      </c>
      <c r="M48" s="53" t="n">
        <v>34.2319</v>
      </c>
      <c r="N48" s="53" t="n">
        <v>38.318</v>
      </c>
      <c r="O48" s="53" t="n">
        <v>39.1635</v>
      </c>
      <c r="P48" s="53" t="n">
        <v>10580.203</v>
      </c>
      <c r="Q48" s="53" t="n">
        <v>17.175</v>
      </c>
      <c r="R48" s="54" t="n">
        <f aca="false">P48/3600</f>
        <v>2.9389452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04.4608</v>
      </c>
      <c r="E49" s="53" t="n">
        <v>30.9474</v>
      </c>
      <c r="F49" s="53" t="n">
        <v>36.6063</v>
      </c>
      <c r="G49" s="53" t="n">
        <v>37.4187</v>
      </c>
      <c r="H49" s="53" t="n">
        <v>9233.562</v>
      </c>
      <c r="I49" s="53" t="n">
        <v>14.196</v>
      </c>
      <c r="J49" s="54" t="n">
        <f aca="false">H49/3600</f>
        <v>2.56487833333333</v>
      </c>
      <c r="L49" s="52" t="n">
        <v>1474.7392</v>
      </c>
      <c r="M49" s="53" t="n">
        <v>30.8757</v>
      </c>
      <c r="N49" s="53" t="n">
        <v>36.567</v>
      </c>
      <c r="O49" s="53" t="n">
        <v>37.3762</v>
      </c>
      <c r="P49" s="53" t="n">
        <v>9340.984</v>
      </c>
      <c r="Q49" s="53" t="n">
        <v>14.336</v>
      </c>
      <c r="R49" s="54" t="n">
        <f aca="false">P49/3600</f>
        <v>2.59471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67.3992</v>
      </c>
      <c r="E50" s="61" t="n">
        <v>27.8742</v>
      </c>
      <c r="F50" s="61" t="n">
        <v>35.2166</v>
      </c>
      <c r="G50" s="61" t="n">
        <v>35.9981</v>
      </c>
      <c r="H50" s="61" t="n">
        <v>8322.303</v>
      </c>
      <c r="I50" s="61" t="n">
        <v>12.464</v>
      </c>
      <c r="J50" s="62" t="n">
        <f aca="false">H50/3600</f>
        <v>2.31175083333333</v>
      </c>
      <c r="L50" s="60" t="n">
        <v>636.6736</v>
      </c>
      <c r="M50" s="61" t="n">
        <v>27.7086</v>
      </c>
      <c r="N50" s="61" t="n">
        <v>35.1582</v>
      </c>
      <c r="O50" s="61" t="n">
        <v>35.906</v>
      </c>
      <c r="P50" s="61" t="n">
        <v>8406.636</v>
      </c>
      <c r="Q50" s="61" t="n">
        <v>12.651</v>
      </c>
      <c r="R50" s="62" t="n">
        <f aca="false">P50/3600</f>
        <v>2.335176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646.388</v>
      </c>
      <c r="E51" s="46" t="n">
        <v>39.5389</v>
      </c>
      <c r="F51" s="46" t="n">
        <v>41.3901</v>
      </c>
      <c r="G51" s="46" t="n">
        <v>42.7242</v>
      </c>
      <c r="H51" s="46" t="n">
        <v>10729.676</v>
      </c>
      <c r="I51" s="46" t="n">
        <v>16.77</v>
      </c>
      <c r="J51" s="47" t="n">
        <f aca="false">H51/3600</f>
        <v>2.98046555555556</v>
      </c>
      <c r="L51" s="45" t="n">
        <v>5448.8736</v>
      </c>
      <c r="M51" s="46" t="n">
        <v>39.3932</v>
      </c>
      <c r="N51" s="46" t="n">
        <v>41.3106</v>
      </c>
      <c r="O51" s="46" t="n">
        <v>42.6536</v>
      </c>
      <c r="P51" s="46" t="n">
        <v>10481.554</v>
      </c>
      <c r="Q51" s="46" t="n">
        <v>16.536</v>
      </c>
      <c r="R51" s="47" t="n">
        <f aca="false">P51/3600</f>
        <v>2.911542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38.928</v>
      </c>
      <c r="E52" s="53" t="n">
        <v>36.0125</v>
      </c>
      <c r="F52" s="53" t="n">
        <v>38.7969</v>
      </c>
      <c r="G52" s="53" t="n">
        <v>40.4009</v>
      </c>
      <c r="H52" s="53" t="n">
        <v>8987.316</v>
      </c>
      <c r="I52" s="53" t="n">
        <v>13.4</v>
      </c>
      <c r="J52" s="54" t="n">
        <f aca="false">H52/3600</f>
        <v>2.49647666666667</v>
      </c>
      <c r="L52" s="52" t="n">
        <v>2152.7328</v>
      </c>
      <c r="M52" s="53" t="n">
        <v>35.8321</v>
      </c>
      <c r="N52" s="53" t="n">
        <v>38.7205</v>
      </c>
      <c r="O52" s="53" t="n">
        <v>40.3305</v>
      </c>
      <c r="P52" s="53" t="n">
        <v>8941.077</v>
      </c>
      <c r="Q52" s="53" t="n">
        <v>13.353</v>
      </c>
      <c r="R52" s="54" t="n">
        <f aca="false">P52/3600</f>
        <v>2.483632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4.0448</v>
      </c>
      <c r="E53" s="53" t="n">
        <v>32.9908</v>
      </c>
      <c r="F53" s="53" t="n">
        <v>37.0932</v>
      </c>
      <c r="G53" s="53" t="n">
        <v>38.8354</v>
      </c>
      <c r="H53" s="53" t="n">
        <v>7974.625</v>
      </c>
      <c r="I53" s="53" t="n">
        <v>11.434</v>
      </c>
      <c r="J53" s="54" t="n">
        <f aca="false">H53/3600</f>
        <v>2.21517361111111</v>
      </c>
      <c r="L53" s="52" t="n">
        <v>998.0848</v>
      </c>
      <c r="M53" s="53" t="n">
        <v>32.8732</v>
      </c>
      <c r="N53" s="53" t="n">
        <v>37.0359</v>
      </c>
      <c r="O53" s="53" t="n">
        <v>38.7836</v>
      </c>
      <c r="P53" s="53" t="n">
        <v>8012.252</v>
      </c>
      <c r="Q53" s="53" t="n">
        <v>11.622</v>
      </c>
      <c r="R53" s="54" t="n">
        <f aca="false">P53/3600</f>
        <v>2.22562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72.1328</v>
      </c>
      <c r="E54" s="61" t="n">
        <v>30.1417</v>
      </c>
      <c r="F54" s="61" t="n">
        <v>35.7868</v>
      </c>
      <c r="G54" s="61" t="n">
        <v>37.5715</v>
      </c>
      <c r="H54" s="61" t="n">
        <v>7156.611</v>
      </c>
      <c r="I54" s="61" t="n">
        <v>9.968</v>
      </c>
      <c r="J54" s="62" t="n">
        <f aca="false">H54/3600</f>
        <v>1.9879475</v>
      </c>
      <c r="L54" s="60" t="n">
        <v>454.2064</v>
      </c>
      <c r="M54" s="61" t="n">
        <v>29.9951</v>
      </c>
      <c r="N54" s="61" t="n">
        <v>35.7169</v>
      </c>
      <c r="O54" s="61" t="n">
        <v>37.4832</v>
      </c>
      <c r="P54" s="61" t="n">
        <v>7181.41</v>
      </c>
      <c r="Q54" s="61" t="n">
        <v>10.108</v>
      </c>
      <c r="R54" s="62" t="n">
        <f aca="false">P54/3600</f>
        <v>1.994836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18.7016</v>
      </c>
      <c r="E55" s="46" t="n">
        <v>40.6113</v>
      </c>
      <c r="F55" s="46" t="n">
        <v>43.5513</v>
      </c>
      <c r="G55" s="46" t="n">
        <v>42.9244</v>
      </c>
      <c r="H55" s="46" t="n">
        <v>3617.021</v>
      </c>
      <c r="I55" s="46" t="n">
        <v>6.364</v>
      </c>
      <c r="J55" s="47" t="n">
        <f aca="false">H55/3600</f>
        <v>1.00472805555556</v>
      </c>
      <c r="L55" s="45" t="n">
        <v>1642.1776</v>
      </c>
      <c r="M55" s="46" t="n">
        <v>40.3863</v>
      </c>
      <c r="N55" s="46" t="n">
        <v>43.4286</v>
      </c>
      <c r="O55" s="46" t="n">
        <v>42.7557</v>
      </c>
      <c r="P55" s="46" t="n">
        <v>3606.228</v>
      </c>
      <c r="Q55" s="46" t="n">
        <v>6.255</v>
      </c>
      <c r="R55" s="47" t="n">
        <f aca="false">P55/3600</f>
        <v>1.0017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39.7048</v>
      </c>
      <c r="E56" s="53" t="n">
        <v>36.7829</v>
      </c>
      <c r="F56" s="53" t="n">
        <v>40.8901</v>
      </c>
      <c r="G56" s="53" t="n">
        <v>39.8725</v>
      </c>
      <c r="H56" s="53" t="n">
        <v>3279.921</v>
      </c>
      <c r="I56" s="53" t="n">
        <v>5.319</v>
      </c>
      <c r="J56" s="54" t="n">
        <f aca="false">H56/3600</f>
        <v>0.911089166666667</v>
      </c>
      <c r="L56" s="52" t="n">
        <v>816.6784</v>
      </c>
      <c r="M56" s="53" t="n">
        <v>36.6439</v>
      </c>
      <c r="N56" s="53" t="n">
        <v>40.8479</v>
      </c>
      <c r="O56" s="53" t="n">
        <v>39.7648</v>
      </c>
      <c r="P56" s="53" t="n">
        <v>3336.159</v>
      </c>
      <c r="Q56" s="53" t="n">
        <v>5.272</v>
      </c>
      <c r="R56" s="54" t="n">
        <f aca="false">P56/3600</f>
        <v>0.9267108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19.5152</v>
      </c>
      <c r="E57" s="53" t="n">
        <v>33.4362</v>
      </c>
      <c r="F57" s="53" t="n">
        <v>39.0664</v>
      </c>
      <c r="G57" s="53" t="n">
        <v>37.7563</v>
      </c>
      <c r="H57" s="53" t="n">
        <v>3009.588</v>
      </c>
      <c r="I57" s="53" t="n">
        <v>4.633</v>
      </c>
      <c r="J57" s="54" t="n">
        <f aca="false">H57/3600</f>
        <v>0.835996666666667</v>
      </c>
      <c r="L57" s="52" t="n">
        <v>416.6672</v>
      </c>
      <c r="M57" s="53" t="n">
        <v>33.3824</v>
      </c>
      <c r="N57" s="53" t="n">
        <v>39.0341</v>
      </c>
      <c r="O57" s="53" t="n">
        <v>37.7197</v>
      </c>
      <c r="P57" s="53" t="n">
        <v>3024.314</v>
      </c>
      <c r="Q57" s="53" t="n">
        <v>4.648</v>
      </c>
      <c r="R57" s="54" t="n">
        <f aca="false">P57/3600</f>
        <v>0.840087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1.924</v>
      </c>
      <c r="E58" s="61" t="n">
        <v>30.6356</v>
      </c>
      <c r="F58" s="61" t="n">
        <v>37.6664</v>
      </c>
      <c r="G58" s="61" t="n">
        <v>36.1049</v>
      </c>
      <c r="H58" s="61" t="n">
        <v>2753.81</v>
      </c>
      <c r="I58" s="61" t="n">
        <v>4.118</v>
      </c>
      <c r="J58" s="62" t="n">
        <f aca="false">H58/3600</f>
        <v>0.764947222222222</v>
      </c>
      <c r="L58" s="60" t="n">
        <v>210.2376</v>
      </c>
      <c r="M58" s="61" t="n">
        <v>30.4537</v>
      </c>
      <c r="N58" s="61" t="n">
        <v>37.5363</v>
      </c>
      <c r="O58" s="61" t="n">
        <v>35.9352</v>
      </c>
      <c r="P58" s="61" t="n">
        <v>2806.897</v>
      </c>
      <c r="Q58" s="61" t="n">
        <v>4.227</v>
      </c>
      <c r="R58" s="62" t="n">
        <f aca="false">P58/3600</f>
        <v>0.7796936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48.5528</v>
      </c>
      <c r="E59" s="46" t="n">
        <v>37.9971</v>
      </c>
      <c r="F59" s="46" t="n">
        <v>42.6758</v>
      </c>
      <c r="G59" s="46" t="n">
        <v>43.6394</v>
      </c>
      <c r="H59" s="46" t="n">
        <v>4283.346</v>
      </c>
      <c r="I59" s="46" t="n">
        <v>7.987</v>
      </c>
      <c r="J59" s="47" t="n">
        <f aca="false">H59/3600</f>
        <v>1.18981833333333</v>
      </c>
      <c r="L59" s="45" t="n">
        <v>2023.4792</v>
      </c>
      <c r="M59" s="46" t="n">
        <v>37.7992</v>
      </c>
      <c r="N59" s="46" t="n">
        <v>42.6769</v>
      </c>
      <c r="O59" s="46" t="n">
        <v>43.641</v>
      </c>
      <c r="P59" s="46" t="n">
        <v>4276.076</v>
      </c>
      <c r="Q59" s="46" t="n">
        <v>7.987</v>
      </c>
      <c r="R59" s="47" t="n">
        <f aca="false">P59/3600</f>
        <v>1.18779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5.4168</v>
      </c>
      <c r="E60" s="53" t="n">
        <v>34.2764</v>
      </c>
      <c r="F60" s="53" t="n">
        <v>40.6794</v>
      </c>
      <c r="G60" s="53" t="n">
        <v>41.5898</v>
      </c>
      <c r="H60" s="53" t="n">
        <v>3631.124</v>
      </c>
      <c r="I60" s="53" t="n">
        <v>6.052</v>
      </c>
      <c r="J60" s="54" t="n">
        <f aca="false">H60/3600</f>
        <v>1.00864555555556</v>
      </c>
      <c r="L60" s="52" t="n">
        <v>744.2912</v>
      </c>
      <c r="M60" s="53" t="n">
        <v>34.2382</v>
      </c>
      <c r="N60" s="53" t="n">
        <v>40.6943</v>
      </c>
      <c r="O60" s="53" t="n">
        <v>41.5875</v>
      </c>
      <c r="P60" s="53" t="n">
        <v>3700.716</v>
      </c>
      <c r="Q60" s="53" t="n">
        <v>6.364</v>
      </c>
      <c r="R60" s="54" t="n">
        <f aca="false">P60/3600</f>
        <v>1.02797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04.572</v>
      </c>
      <c r="E61" s="53" t="n">
        <v>31.1683</v>
      </c>
      <c r="F61" s="53" t="n">
        <v>39.4361</v>
      </c>
      <c r="G61" s="53" t="n">
        <v>40.3163</v>
      </c>
      <c r="H61" s="53" t="n">
        <v>3211.703</v>
      </c>
      <c r="I61" s="53" t="n">
        <v>5.116</v>
      </c>
      <c r="J61" s="54" t="n">
        <f aca="false">H61/3600</f>
        <v>0.892139722222222</v>
      </c>
      <c r="L61" s="52" t="n">
        <v>294.7664</v>
      </c>
      <c r="M61" s="53" t="n">
        <v>31.0392</v>
      </c>
      <c r="N61" s="53" t="n">
        <v>39.4099</v>
      </c>
      <c r="O61" s="53" t="n">
        <v>40.2654</v>
      </c>
      <c r="P61" s="53" t="n">
        <v>3276.723</v>
      </c>
      <c r="Q61" s="53" t="n">
        <v>5.382</v>
      </c>
      <c r="R61" s="54" t="n">
        <f aca="false">P61/3600</f>
        <v>0.9102008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4104</v>
      </c>
      <c r="E62" s="61" t="n">
        <v>28.3092</v>
      </c>
      <c r="F62" s="61" t="n">
        <v>38.5009</v>
      </c>
      <c r="G62" s="61" t="n">
        <v>39.3998</v>
      </c>
      <c r="H62" s="61" t="n">
        <v>2809.518</v>
      </c>
      <c r="I62" s="61" t="n">
        <v>4.446</v>
      </c>
      <c r="J62" s="62" t="n">
        <f aca="false">H62/3600</f>
        <v>0.780421666666667</v>
      </c>
      <c r="L62" s="60" t="n">
        <v>129.0648</v>
      </c>
      <c r="M62" s="61" t="n">
        <v>28.1458</v>
      </c>
      <c r="N62" s="61" t="n">
        <v>38.4305</v>
      </c>
      <c r="O62" s="61" t="n">
        <v>39.3775</v>
      </c>
      <c r="P62" s="61" t="n">
        <v>2966.704</v>
      </c>
      <c r="Q62" s="61" t="n">
        <v>4.992</v>
      </c>
      <c r="R62" s="62" t="n">
        <f aca="false">P62/3600</f>
        <v>0.82408444444444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887.1992</v>
      </c>
      <c r="E63" s="46" t="n">
        <v>37.7929</v>
      </c>
      <c r="F63" s="46" t="n">
        <v>40.5931</v>
      </c>
      <c r="G63" s="46" t="n">
        <v>41.2847</v>
      </c>
      <c r="H63" s="46" t="n">
        <v>3272.013</v>
      </c>
      <c r="I63" s="46" t="n">
        <v>6.801</v>
      </c>
      <c r="J63" s="47" t="n">
        <f aca="false">H63/3600</f>
        <v>0.9088925</v>
      </c>
      <c r="L63" s="45" t="n">
        <v>1794.5192</v>
      </c>
      <c r="M63" s="46" t="n">
        <v>37.6128</v>
      </c>
      <c r="N63" s="46" t="n">
        <v>40.537</v>
      </c>
      <c r="O63" s="46" t="n">
        <v>41.2379</v>
      </c>
      <c r="P63" s="46" t="n">
        <v>3482.55</v>
      </c>
      <c r="Q63" s="46" t="n">
        <v>6.832</v>
      </c>
      <c r="R63" s="47" t="n">
        <f aca="false">P63/3600</f>
        <v>0.96737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99.172</v>
      </c>
      <c r="E64" s="53" t="n">
        <v>34.0995</v>
      </c>
      <c r="F64" s="53" t="n">
        <v>38.001</v>
      </c>
      <c r="G64" s="53" t="n">
        <v>38.5681</v>
      </c>
      <c r="H64" s="53" t="n">
        <v>2895.822</v>
      </c>
      <c r="I64" s="53" t="n">
        <v>5.241</v>
      </c>
      <c r="J64" s="54" t="n">
        <f aca="false">H64/3600</f>
        <v>0.804395</v>
      </c>
      <c r="L64" s="52" t="n">
        <v>779.0128</v>
      </c>
      <c r="M64" s="53" t="n">
        <v>34.0309</v>
      </c>
      <c r="N64" s="53" t="n">
        <v>37.9596</v>
      </c>
      <c r="O64" s="53" t="n">
        <v>38.5296</v>
      </c>
      <c r="P64" s="53" t="n">
        <v>3026.888</v>
      </c>
      <c r="Q64" s="53" t="n">
        <v>5.054</v>
      </c>
      <c r="R64" s="54" t="n">
        <f aca="false">P64/3600</f>
        <v>0.840802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9488</v>
      </c>
      <c r="E65" s="53" t="n">
        <v>30.7531</v>
      </c>
      <c r="F65" s="53" t="n">
        <v>36.2076</v>
      </c>
      <c r="G65" s="53" t="n">
        <v>36.7433</v>
      </c>
      <c r="H65" s="53" t="n">
        <v>2616.701</v>
      </c>
      <c r="I65" s="53" t="n">
        <v>4.258</v>
      </c>
      <c r="J65" s="54" t="n">
        <f aca="false">H65/3600</f>
        <v>0.726861388888889</v>
      </c>
      <c r="L65" s="52" t="n">
        <v>344.2888</v>
      </c>
      <c r="M65" s="53" t="n">
        <v>30.6668</v>
      </c>
      <c r="N65" s="53" t="n">
        <v>36.1714</v>
      </c>
      <c r="O65" s="53" t="n">
        <v>36.7043</v>
      </c>
      <c r="P65" s="53" t="n">
        <v>2663.627</v>
      </c>
      <c r="Q65" s="53" t="n">
        <v>4.18</v>
      </c>
      <c r="R65" s="54" t="n">
        <f aca="false">P65/3600</f>
        <v>0.7398963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6.276</v>
      </c>
      <c r="E66" s="61" t="n">
        <v>27.8543</v>
      </c>
      <c r="F66" s="61" t="n">
        <v>34.762</v>
      </c>
      <c r="G66" s="61" t="n">
        <v>35.2734</v>
      </c>
      <c r="H66" s="61" t="n">
        <v>2376.554</v>
      </c>
      <c r="I66" s="61" t="n">
        <v>3.619</v>
      </c>
      <c r="J66" s="62" t="n">
        <f aca="false">H66/3600</f>
        <v>0.660153888888889</v>
      </c>
      <c r="L66" s="60" t="n">
        <v>148.6592</v>
      </c>
      <c r="M66" s="61" t="n">
        <v>27.6638</v>
      </c>
      <c r="N66" s="61" t="n">
        <v>34.6939</v>
      </c>
      <c r="O66" s="61" t="n">
        <v>35.2238</v>
      </c>
      <c r="P66" s="61" t="n">
        <v>2380.47</v>
      </c>
      <c r="Q66" s="61" t="n">
        <v>3.619</v>
      </c>
      <c r="R66" s="62" t="n">
        <f aca="false">P66/3600</f>
        <v>0.661241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46.3776</v>
      </c>
      <c r="E67" s="46" t="n">
        <v>39.6188</v>
      </c>
      <c r="F67" s="46" t="n">
        <v>41.1995</v>
      </c>
      <c r="G67" s="46" t="n">
        <v>42.2332</v>
      </c>
      <c r="H67" s="46" t="n">
        <v>2544.536</v>
      </c>
      <c r="I67" s="46" t="n">
        <v>4.477</v>
      </c>
      <c r="J67" s="47" t="n">
        <f aca="false">H67/3600</f>
        <v>0.706815555555556</v>
      </c>
      <c r="L67" s="45" t="n">
        <v>1308.616</v>
      </c>
      <c r="M67" s="46" t="n">
        <v>39.4939</v>
      </c>
      <c r="N67" s="46" t="n">
        <v>41.1116</v>
      </c>
      <c r="O67" s="46" t="n">
        <v>42.1641</v>
      </c>
      <c r="P67" s="46" t="n">
        <v>2608.808</v>
      </c>
      <c r="Q67" s="46" t="n">
        <v>4.477</v>
      </c>
      <c r="R67" s="47" t="n">
        <f aca="false">P67/3600</f>
        <v>0.72466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35.0064</v>
      </c>
      <c r="E68" s="53" t="n">
        <v>35.638</v>
      </c>
      <c r="F68" s="53" t="n">
        <v>38.3672</v>
      </c>
      <c r="G68" s="53" t="n">
        <v>39.5743</v>
      </c>
      <c r="H68" s="53" t="n">
        <v>2314.295</v>
      </c>
      <c r="I68" s="53" t="n">
        <v>3.775</v>
      </c>
      <c r="J68" s="54" t="n">
        <f aca="false">H68/3600</f>
        <v>0.642859722222222</v>
      </c>
      <c r="L68" s="52" t="n">
        <v>613.54</v>
      </c>
      <c r="M68" s="53" t="n">
        <v>35.4618</v>
      </c>
      <c r="N68" s="53" t="n">
        <v>38.2789</v>
      </c>
      <c r="O68" s="53" t="n">
        <v>39.5021</v>
      </c>
      <c r="P68" s="53" t="n">
        <v>2352.437</v>
      </c>
      <c r="Q68" s="53" t="n">
        <v>3.728</v>
      </c>
      <c r="R68" s="54" t="n">
        <f aca="false">P68/3600</f>
        <v>0.6534547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3176</v>
      </c>
      <c r="E69" s="53" t="n">
        <v>32.1364</v>
      </c>
      <c r="F69" s="53" t="n">
        <v>36.5427</v>
      </c>
      <c r="G69" s="53" t="n">
        <v>37.7399</v>
      </c>
      <c r="H69" s="53" t="n">
        <v>2066.02</v>
      </c>
      <c r="I69" s="53" t="n">
        <v>3.26</v>
      </c>
      <c r="J69" s="54" t="n">
        <f aca="false">H69/3600</f>
        <v>0.573894444444445</v>
      </c>
      <c r="L69" s="52" t="n">
        <v>300.6824</v>
      </c>
      <c r="M69" s="53" t="n">
        <v>32.0945</v>
      </c>
      <c r="N69" s="53" t="n">
        <v>36.5412</v>
      </c>
      <c r="O69" s="53" t="n">
        <v>37.7181</v>
      </c>
      <c r="P69" s="53" t="n">
        <v>2072.775</v>
      </c>
      <c r="Q69" s="53" t="n">
        <v>3.26</v>
      </c>
      <c r="R69" s="54" t="n">
        <f aca="false">P69/3600</f>
        <v>0.5757708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8.0304</v>
      </c>
      <c r="E70" s="61" t="n">
        <v>29.3111</v>
      </c>
      <c r="F70" s="61" t="n">
        <v>35.1205</v>
      </c>
      <c r="G70" s="61" t="n">
        <v>36.218</v>
      </c>
      <c r="H70" s="61" t="n">
        <v>1841.505</v>
      </c>
      <c r="I70" s="61" t="n">
        <v>2.636</v>
      </c>
      <c r="J70" s="62" t="n">
        <f aca="false">H70/3600</f>
        <v>0.511529166666667</v>
      </c>
      <c r="L70" s="60" t="n">
        <v>144.7544</v>
      </c>
      <c r="M70" s="61" t="n">
        <v>29.2311</v>
      </c>
      <c r="N70" s="61" t="n">
        <v>35.0473</v>
      </c>
      <c r="O70" s="61" t="n">
        <v>36.1686</v>
      </c>
      <c r="P70" s="61" t="n">
        <v>1896.089</v>
      </c>
      <c r="Q70" s="61" t="n">
        <v>2.87</v>
      </c>
      <c r="R70" s="62" t="n">
        <f aca="false">P70/3600</f>
        <v>0.5266913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02.6392</v>
      </c>
      <c r="E71" s="46" t="n">
        <v>43.3334</v>
      </c>
      <c r="F71" s="46" t="n">
        <v>46.7688</v>
      </c>
      <c r="G71" s="46" t="n">
        <v>47.7449</v>
      </c>
      <c r="H71" s="46" t="n">
        <v>26332.316</v>
      </c>
      <c r="I71" s="46" t="n">
        <v>32.089</v>
      </c>
      <c r="J71" s="47" t="n">
        <f aca="false">H71/3600</f>
        <v>7.31453222222222</v>
      </c>
      <c r="L71" s="45" t="n">
        <v>1868.1048</v>
      </c>
      <c r="M71" s="46" t="n">
        <v>43.1203</v>
      </c>
      <c r="N71" s="46" t="n">
        <v>46.6493</v>
      </c>
      <c r="O71" s="46" t="n">
        <v>47.6154</v>
      </c>
      <c r="P71" s="46" t="n">
        <v>26751.997</v>
      </c>
      <c r="Q71" s="46" t="n">
        <v>34.273</v>
      </c>
      <c r="R71" s="47" t="n">
        <f aca="false">P71/3600</f>
        <v>7.4311102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54.9736</v>
      </c>
      <c r="E72" s="53" t="n">
        <v>41.0533</v>
      </c>
      <c r="F72" s="53" t="n">
        <v>45.4445</v>
      </c>
      <c r="G72" s="53" t="n">
        <v>46.1747</v>
      </c>
      <c r="H72" s="53" t="n">
        <v>23732.921</v>
      </c>
      <c r="I72" s="53" t="n">
        <v>27.097</v>
      </c>
      <c r="J72" s="54" t="n">
        <f aca="false">H72/3600</f>
        <v>6.59247805555556</v>
      </c>
      <c r="L72" s="52" t="n">
        <v>729.7456</v>
      </c>
      <c r="M72" s="53" t="n">
        <v>40.9534</v>
      </c>
      <c r="N72" s="53" t="n">
        <v>45.4413</v>
      </c>
      <c r="O72" s="53" t="n">
        <v>46.1467</v>
      </c>
      <c r="P72" s="53" t="n">
        <v>24499.219</v>
      </c>
      <c r="Q72" s="53" t="n">
        <v>28.75</v>
      </c>
      <c r="R72" s="54" t="n">
        <f aca="false">P72/3600</f>
        <v>6.8053386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74.1048</v>
      </c>
      <c r="E73" s="53" t="n">
        <v>38.5705</v>
      </c>
      <c r="F73" s="53" t="n">
        <v>44.3189</v>
      </c>
      <c r="G73" s="53" t="n">
        <v>44.7815</v>
      </c>
      <c r="H73" s="53" t="n">
        <v>21821.193</v>
      </c>
      <c r="I73" s="53" t="n">
        <v>24.772</v>
      </c>
      <c r="J73" s="54" t="n">
        <f aca="false">H73/3600</f>
        <v>6.0614425</v>
      </c>
      <c r="L73" s="52" t="n">
        <v>365.9208</v>
      </c>
      <c r="M73" s="53" t="n">
        <v>38.4947</v>
      </c>
      <c r="N73" s="53" t="n">
        <v>44.2863</v>
      </c>
      <c r="O73" s="53" t="n">
        <v>44.7848</v>
      </c>
      <c r="P73" s="53" t="n">
        <v>21938.006</v>
      </c>
      <c r="Q73" s="53" t="n">
        <v>25.506</v>
      </c>
      <c r="R73" s="54" t="n">
        <f aca="false">P73/3600</f>
        <v>6.093890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2896</v>
      </c>
      <c r="E74" s="61" t="n">
        <v>35.9062</v>
      </c>
      <c r="F74" s="61" t="n">
        <v>43.3167</v>
      </c>
      <c r="G74" s="61" t="n">
        <v>43.5745</v>
      </c>
      <c r="H74" s="61" t="n">
        <v>20661.643</v>
      </c>
      <c r="I74" s="61" t="n">
        <v>20.498</v>
      </c>
      <c r="J74" s="62" t="n">
        <f aca="false">H74/3600</f>
        <v>5.73934527777778</v>
      </c>
      <c r="L74" s="60" t="n">
        <v>203.9656</v>
      </c>
      <c r="M74" s="61" t="n">
        <v>35.7944</v>
      </c>
      <c r="N74" s="61" t="n">
        <v>43.2814</v>
      </c>
      <c r="O74" s="61" t="n">
        <v>43.5229</v>
      </c>
      <c r="P74" s="61" t="n">
        <v>20586.045</v>
      </c>
      <c r="Q74" s="61" t="n">
        <v>20.67</v>
      </c>
      <c r="R74" s="62" t="n">
        <f aca="false">P74/3600</f>
        <v>5.7183458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01.7704</v>
      </c>
      <c r="E75" s="46" t="n">
        <v>43.1045</v>
      </c>
      <c r="F75" s="46" t="n">
        <v>48.3143</v>
      </c>
      <c r="G75" s="46" t="n">
        <v>47.9627</v>
      </c>
      <c r="H75" s="46" t="n">
        <v>25291.461</v>
      </c>
      <c r="I75" s="46" t="n">
        <v>32.12</v>
      </c>
      <c r="J75" s="47" t="n">
        <f aca="false">H75/3600</f>
        <v>7.02540583333333</v>
      </c>
      <c r="L75" s="45" t="n">
        <v>2398.1288</v>
      </c>
      <c r="M75" s="46" t="n">
        <v>42.7925</v>
      </c>
      <c r="N75" s="46" t="n">
        <v>48.1851</v>
      </c>
      <c r="O75" s="46" t="n">
        <v>47.8626</v>
      </c>
      <c r="P75" s="46" t="n">
        <v>25065.241</v>
      </c>
      <c r="Q75" s="46" t="n">
        <v>33.446</v>
      </c>
      <c r="R75" s="47" t="n">
        <f aca="false">P75/3600</f>
        <v>6.9625669444444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35.5232</v>
      </c>
      <c r="E76" s="53" t="n">
        <v>40.8198</v>
      </c>
      <c r="F76" s="53" t="n">
        <v>46.9881</v>
      </c>
      <c r="G76" s="53" t="n">
        <v>46.2502</v>
      </c>
      <c r="H76" s="53" t="n">
        <v>23068.81</v>
      </c>
      <c r="I76" s="53" t="n">
        <v>27.112</v>
      </c>
      <c r="J76" s="54" t="n">
        <f aca="false">H76/3600</f>
        <v>6.40800277777778</v>
      </c>
      <c r="L76" s="52" t="n">
        <v>871.1096</v>
      </c>
      <c r="M76" s="53" t="n">
        <v>40.6299</v>
      </c>
      <c r="N76" s="53" t="n">
        <v>46.9297</v>
      </c>
      <c r="O76" s="53" t="n">
        <v>46.1729</v>
      </c>
      <c r="P76" s="53" t="n">
        <v>22931.026</v>
      </c>
      <c r="Q76" s="53" t="n">
        <v>27.721</v>
      </c>
      <c r="R76" s="54" t="n">
        <f aca="false">P76/3600</f>
        <v>6.3697294444444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48.8232</v>
      </c>
      <c r="E77" s="53" t="n">
        <v>38.3031</v>
      </c>
      <c r="F77" s="53" t="n">
        <v>45.8816</v>
      </c>
      <c r="G77" s="53" t="n">
        <v>44.6653</v>
      </c>
      <c r="H77" s="53" t="n">
        <v>21922.921</v>
      </c>
      <c r="I77" s="53" t="n">
        <v>24.679</v>
      </c>
      <c r="J77" s="54" t="n">
        <f aca="false">H77/3600</f>
        <v>6.08970027777778</v>
      </c>
      <c r="L77" s="52" t="n">
        <v>428.7072</v>
      </c>
      <c r="M77" s="53" t="n">
        <v>38.1444</v>
      </c>
      <c r="N77" s="53" t="n">
        <v>45.8783</v>
      </c>
      <c r="O77" s="53" t="n">
        <v>44.6819</v>
      </c>
      <c r="P77" s="53" t="n">
        <v>21895.793</v>
      </c>
      <c r="Q77" s="53" t="n">
        <v>25.131</v>
      </c>
      <c r="R77" s="54" t="n">
        <f aca="false">P77/3600</f>
        <v>6.0821647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848</v>
      </c>
      <c r="E78" s="61" t="n">
        <v>35.4678</v>
      </c>
      <c r="F78" s="61" t="n">
        <v>45.0862</v>
      </c>
      <c r="G78" s="61" t="n">
        <v>43.5418</v>
      </c>
      <c r="H78" s="61" t="n">
        <v>21018.993</v>
      </c>
      <c r="I78" s="61" t="n">
        <v>20.124</v>
      </c>
      <c r="J78" s="62" t="n">
        <f aca="false">H78/3600</f>
        <v>5.83860916666667</v>
      </c>
      <c r="L78" s="60" t="n">
        <v>238.9448</v>
      </c>
      <c r="M78" s="61" t="n">
        <v>35.3019</v>
      </c>
      <c r="N78" s="61" t="n">
        <v>45.0215</v>
      </c>
      <c r="O78" s="61" t="n">
        <v>43.5156</v>
      </c>
      <c r="P78" s="61" t="n">
        <v>21088.538</v>
      </c>
      <c r="Q78" s="61" t="n">
        <v>20.919</v>
      </c>
      <c r="R78" s="62" t="n">
        <f aca="false">P78/3600</f>
        <v>5.857927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89.6752</v>
      </c>
      <c r="E79" s="46" t="n">
        <v>43.1023</v>
      </c>
      <c r="F79" s="46" t="n">
        <v>48.1449</v>
      </c>
      <c r="G79" s="46" t="n">
        <v>48.3828</v>
      </c>
      <c r="H79" s="46" t="n">
        <v>25343.368</v>
      </c>
      <c r="I79" s="46" t="n">
        <v>31.948</v>
      </c>
      <c r="J79" s="47" t="n">
        <f aca="false">H79/3600</f>
        <v>7.03982444444444</v>
      </c>
      <c r="L79" s="45" t="n">
        <v>2144.6992</v>
      </c>
      <c r="M79" s="46" t="n">
        <v>42.9112</v>
      </c>
      <c r="N79" s="46" t="n">
        <v>48.1066</v>
      </c>
      <c r="O79" s="46" t="n">
        <v>48.347</v>
      </c>
      <c r="P79" s="46" t="n">
        <v>25062.823</v>
      </c>
      <c r="Q79" s="46" t="n">
        <v>32.916</v>
      </c>
      <c r="R79" s="47" t="n">
        <f aca="false">P79/3600</f>
        <v>6.9618952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70.2048</v>
      </c>
      <c r="E80" s="53" t="n">
        <v>40.7498</v>
      </c>
      <c r="F80" s="53" t="n">
        <v>46.5174</v>
      </c>
      <c r="G80" s="53" t="n">
        <v>46.7673</v>
      </c>
      <c r="H80" s="53" t="n">
        <v>22946.475</v>
      </c>
      <c r="I80" s="53" t="n">
        <v>26.707</v>
      </c>
      <c r="J80" s="54" t="n">
        <f aca="false">H80/3600</f>
        <v>6.37402083333333</v>
      </c>
      <c r="L80" s="52" t="n">
        <v>718.2632</v>
      </c>
      <c r="M80" s="53" t="n">
        <v>40.5647</v>
      </c>
      <c r="N80" s="53" t="n">
        <v>46.3852</v>
      </c>
      <c r="O80" s="53" t="n">
        <v>46.6327</v>
      </c>
      <c r="P80" s="53" t="n">
        <v>22861.262</v>
      </c>
      <c r="Q80" s="53" t="n">
        <v>27.924</v>
      </c>
      <c r="R80" s="54" t="n">
        <f aca="false">P80/3600</f>
        <v>6.350350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43.8176</v>
      </c>
      <c r="E81" s="53" t="n">
        <v>38.2405</v>
      </c>
      <c r="F81" s="53" t="n">
        <v>45.0679</v>
      </c>
      <c r="G81" s="53" t="n">
        <v>45.1327</v>
      </c>
      <c r="H81" s="53" t="n">
        <v>21628.626</v>
      </c>
      <c r="I81" s="53" t="n">
        <v>24.616</v>
      </c>
      <c r="J81" s="54" t="n">
        <f aca="false">H81/3600</f>
        <v>6.00795166666667</v>
      </c>
      <c r="L81" s="52" t="n">
        <v>332.8744</v>
      </c>
      <c r="M81" s="53" t="n">
        <v>38.1217</v>
      </c>
      <c r="N81" s="53" t="n">
        <v>45.0256</v>
      </c>
      <c r="O81" s="53" t="n">
        <v>45.0923</v>
      </c>
      <c r="P81" s="53" t="n">
        <v>21679.966</v>
      </c>
      <c r="Q81" s="53" t="n">
        <v>24.882</v>
      </c>
      <c r="R81" s="54" t="n">
        <f aca="false">P81/3600</f>
        <v>6.022212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1.1504</v>
      </c>
      <c r="E82" s="61" t="n">
        <v>35.6742</v>
      </c>
      <c r="F82" s="61" t="n">
        <v>43.9262</v>
      </c>
      <c r="G82" s="61" t="n">
        <v>43.8672</v>
      </c>
      <c r="H82" s="61" t="n">
        <v>20884.521</v>
      </c>
      <c r="I82" s="61" t="n">
        <v>22.651</v>
      </c>
      <c r="J82" s="62" t="n">
        <f aca="false">H82/3600</f>
        <v>5.80125583333333</v>
      </c>
      <c r="L82" s="60" t="n">
        <v>183.244</v>
      </c>
      <c r="M82" s="61" t="n">
        <v>35.5073</v>
      </c>
      <c r="N82" s="61" t="n">
        <v>43.8456</v>
      </c>
      <c r="O82" s="61" t="n">
        <v>43.7696</v>
      </c>
      <c r="P82" s="61" t="n">
        <v>20937.81</v>
      </c>
      <c r="Q82" s="61" t="n">
        <v>23.197</v>
      </c>
      <c r="R82" s="62" t="n">
        <f aca="false">P82/3600</f>
        <v>5.816058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19:T82)</f>
        <v>#VALUE!</v>
      </c>
      <c r="U105" s="24" t="e">
        <f aca="false">AVERAGE(U19:U82)</f>
        <v>#VALUE!</v>
      </c>
      <c r="V105" s="24" t="e">
        <f aca="false">AVERAGE(V19:V82)</f>
        <v>#VALUE!</v>
      </c>
      <c r="W105" s="24" t="e">
        <f aca="false">AVERAGE(W19:W82)</f>
        <v>#VALUE!</v>
      </c>
      <c r="X105" s="24" t="e">
        <f aca="false">AVERAGE(X19:X82)</f>
        <v>#VALUE!</v>
      </c>
      <c r="Y105" s="24" t="e">
        <f aca="false">AVERAGE(Y19:Y82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19.7007793598622</v>
      </c>
      <c r="J106" s="93" t="n">
        <f aca="false">GEOMEAN(J3:J98)</f>
        <v>3.81319161903889</v>
      </c>
      <c r="Q106" s="93" t="n">
        <f aca="false">GEOMEAN(Q3:Q98)</f>
        <v>19.8452539694642</v>
      </c>
      <c r="R106" s="93" t="n">
        <f aca="false">GEOMEAN(R3:R98)</f>
        <v>3.83577773033616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1.00733344640651</v>
      </c>
      <c r="R107" s="94" t="n">
        <f aca="false">R106/J106</f>
        <v>1.00592315140537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.563135</v>
      </c>
      <c r="J108" s="93" t="n">
        <f aca="false">SUM(J3:J98)</f>
        <v>398.945005</v>
      </c>
      <c r="Q108" s="93" t="n">
        <f aca="false">SUM(Q3:Q98)/3600</f>
        <v>0.566446666666667</v>
      </c>
      <c r="R108" s="93" t="n">
        <f aca="false">SUM(R3:R98)</f>
        <v>402.6894552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2">
      <formula>0.03</formula>
    </cfRule>
    <cfRule type="cellIs" priority="3" operator="lessThan" aboveAverage="0" equalAverage="0" bottom="0" percent="0" rank="0" text="" dxfId="593">
      <formula>-0.03</formula>
    </cfRule>
  </conditionalFormatting>
  <conditionalFormatting sqref="T3:V82">
    <cfRule type="cellIs" priority="4" operator="greaterThan" aboveAverage="0" equalAverage="0" bottom="0" percent="0" rank="0" text="" dxfId="594">
      <formula>0.03</formula>
    </cfRule>
    <cfRule type="cellIs" priority="5" operator="lessThan" aboveAverage="0" equalAverage="0" bottom="0" percent="0" rank="0" text="" dxfId="595">
      <formula>-0.03</formula>
    </cfRule>
  </conditionalFormatting>
  <conditionalFormatting sqref="W3">
    <cfRule type="cellIs" priority="6" operator="greaterThan" aboveAverage="0" equalAverage="0" bottom="0" percent="0" rank="0" text="" dxfId="596">
      <formula>0.03</formula>
    </cfRule>
    <cfRule type="cellIs" priority="7" operator="lessThan" aboveAverage="0" equalAverage="0" bottom="0" percent="0" rank="0" text="" dxfId="597">
      <formula>-0.03</formula>
    </cfRule>
  </conditionalFormatting>
  <conditionalFormatting sqref="X3">
    <cfRule type="cellIs" priority="8" operator="greaterThan" aboveAverage="0" equalAverage="0" bottom="0" percent="0" rank="0" text="" dxfId="598">
      <formula>0.03</formula>
    </cfRule>
    <cfRule type="cellIs" priority="9" operator="lessThan" aboveAverage="0" equalAverage="0" bottom="0" percent="0" rank="0" text="" dxfId="599">
      <formula>-0.03</formula>
    </cfRule>
  </conditionalFormatting>
  <conditionalFormatting sqref="Y3">
    <cfRule type="cellIs" priority="10" operator="greaterThan" aboveAverage="0" equalAverage="0" bottom="0" percent="0" rank="0" text="" dxfId="600">
      <formula>0.03</formula>
    </cfRule>
    <cfRule type="cellIs" priority="11" operator="lessThan" aboveAverage="0" equalAverage="0" bottom="0" percent="0" rank="0" text="" dxfId="601">
      <formula>-0.03</formula>
    </cfRule>
  </conditionalFormatting>
  <conditionalFormatting sqref="W7">
    <cfRule type="cellIs" priority="12" operator="greaterThan" aboveAverage="0" equalAverage="0" bottom="0" percent="0" rank="0" text="" dxfId="602">
      <formula>0.03</formula>
    </cfRule>
    <cfRule type="cellIs" priority="13" operator="lessThan" aboveAverage="0" equalAverage="0" bottom="0" percent="0" rank="0" text="" dxfId="603">
      <formula>-0.03</formula>
    </cfRule>
  </conditionalFormatting>
  <conditionalFormatting sqref="X7">
    <cfRule type="cellIs" priority="14" operator="greaterThan" aboveAverage="0" equalAverage="0" bottom="0" percent="0" rank="0" text="" dxfId="604">
      <formula>0.03</formula>
    </cfRule>
    <cfRule type="cellIs" priority="15" operator="lessThan" aboveAverage="0" equalAverage="0" bottom="0" percent="0" rank="0" text="" dxfId="605">
      <formula>-0.03</formula>
    </cfRule>
  </conditionalFormatting>
  <conditionalFormatting sqref="Y7">
    <cfRule type="cellIs" priority="16" operator="greaterThan" aboveAverage="0" equalAverage="0" bottom="0" percent="0" rank="0" text="" dxfId="606">
      <formula>0.03</formula>
    </cfRule>
    <cfRule type="cellIs" priority="17" operator="lessThan" aboveAverage="0" equalAverage="0" bottom="0" percent="0" rank="0" text="" dxfId="607">
      <formula>-0.03</formula>
    </cfRule>
  </conditionalFormatting>
  <conditionalFormatting sqref="W11">
    <cfRule type="cellIs" priority="18" operator="greaterThan" aboveAverage="0" equalAverage="0" bottom="0" percent="0" rank="0" text="" dxfId="608">
      <formula>0.03</formula>
    </cfRule>
    <cfRule type="cellIs" priority="19" operator="lessThan" aboveAverage="0" equalAverage="0" bottom="0" percent="0" rank="0" text="" dxfId="609">
      <formula>-0.03</formula>
    </cfRule>
  </conditionalFormatting>
  <conditionalFormatting sqref="X11">
    <cfRule type="cellIs" priority="20" operator="greaterThan" aboveAverage="0" equalAverage="0" bottom="0" percent="0" rank="0" text="" dxfId="610">
      <formula>0.03</formula>
    </cfRule>
    <cfRule type="cellIs" priority="21" operator="lessThan" aboveAverage="0" equalAverage="0" bottom="0" percent="0" rank="0" text="" dxfId="611">
      <formula>-0.03</formula>
    </cfRule>
  </conditionalFormatting>
  <conditionalFormatting sqref="Y11">
    <cfRule type="cellIs" priority="22" operator="greaterThan" aboveAverage="0" equalAverage="0" bottom="0" percent="0" rank="0" text="" dxfId="612">
      <formula>0.03</formula>
    </cfRule>
    <cfRule type="cellIs" priority="23" operator="lessThan" aboveAverage="0" equalAverage="0" bottom="0" percent="0" rank="0" text="" dxfId="613">
      <formula>-0.03</formula>
    </cfRule>
  </conditionalFormatting>
  <conditionalFormatting sqref="W15">
    <cfRule type="cellIs" priority="24" operator="greaterThan" aboveAverage="0" equalAverage="0" bottom="0" percent="0" rank="0" text="" dxfId="614">
      <formula>0.03</formula>
    </cfRule>
    <cfRule type="cellIs" priority="25" operator="lessThan" aboveAverage="0" equalAverage="0" bottom="0" percent="0" rank="0" text="" dxfId="615">
      <formula>-0.03</formula>
    </cfRule>
  </conditionalFormatting>
  <conditionalFormatting sqref="X15">
    <cfRule type="cellIs" priority="26" operator="greaterThan" aboveAverage="0" equalAverage="0" bottom="0" percent="0" rank="0" text="" dxfId="616">
      <formula>0.03</formula>
    </cfRule>
    <cfRule type="cellIs" priority="27" operator="lessThan" aboveAverage="0" equalAverage="0" bottom="0" percent="0" rank="0" text="" dxfId="617">
      <formula>-0.03</formula>
    </cfRule>
  </conditionalFormatting>
  <conditionalFormatting sqref="Y15">
    <cfRule type="cellIs" priority="28" operator="greaterThan" aboveAverage="0" equalAverage="0" bottom="0" percent="0" rank="0" text="" dxfId="618">
      <formula>0.03</formula>
    </cfRule>
    <cfRule type="cellIs" priority="29" operator="lessThan" aboveAverage="0" equalAverage="0" bottom="0" percent="0" rank="0" text="" dxfId="619">
      <formula>-0.03</formula>
    </cfRule>
  </conditionalFormatting>
  <conditionalFormatting sqref="W19">
    <cfRule type="cellIs" priority="30" operator="greaterThan" aboveAverage="0" equalAverage="0" bottom="0" percent="0" rank="0" text="" dxfId="620">
      <formula>0.03</formula>
    </cfRule>
    <cfRule type="cellIs" priority="31" operator="lessThan" aboveAverage="0" equalAverage="0" bottom="0" percent="0" rank="0" text="" dxfId="621">
      <formula>-0.03</formula>
    </cfRule>
  </conditionalFormatting>
  <conditionalFormatting sqref="X19">
    <cfRule type="cellIs" priority="32" operator="greaterThan" aboveAverage="0" equalAverage="0" bottom="0" percent="0" rank="0" text="" dxfId="622">
      <formula>0.03</formula>
    </cfRule>
    <cfRule type="cellIs" priority="33" operator="lessThan" aboveAverage="0" equalAverage="0" bottom="0" percent="0" rank="0" text="" dxfId="623">
      <formula>-0.03</formula>
    </cfRule>
  </conditionalFormatting>
  <conditionalFormatting sqref="Y19">
    <cfRule type="cellIs" priority="34" operator="greaterThan" aboveAverage="0" equalAverage="0" bottom="0" percent="0" rank="0" text="" dxfId="624">
      <formula>0.03</formula>
    </cfRule>
    <cfRule type="cellIs" priority="35" operator="lessThan" aboveAverage="0" equalAverage="0" bottom="0" percent="0" rank="0" text="" dxfId="625">
      <formula>-0.03</formula>
    </cfRule>
  </conditionalFormatting>
  <conditionalFormatting sqref="W23">
    <cfRule type="cellIs" priority="36" operator="greaterThan" aboveAverage="0" equalAverage="0" bottom="0" percent="0" rank="0" text="" dxfId="626">
      <formula>0.03</formula>
    </cfRule>
    <cfRule type="cellIs" priority="37" operator="lessThan" aboveAverage="0" equalAverage="0" bottom="0" percent="0" rank="0" text="" dxfId="627">
      <formula>-0.03</formula>
    </cfRule>
  </conditionalFormatting>
  <conditionalFormatting sqref="X23">
    <cfRule type="cellIs" priority="38" operator="greaterThan" aboveAverage="0" equalAverage="0" bottom="0" percent="0" rank="0" text="" dxfId="628">
      <formula>0.03</formula>
    </cfRule>
    <cfRule type="cellIs" priority="39" operator="lessThan" aboveAverage="0" equalAverage="0" bottom="0" percent="0" rank="0" text="" dxfId="629">
      <formula>-0.03</formula>
    </cfRule>
  </conditionalFormatting>
  <conditionalFormatting sqref="Y23">
    <cfRule type="cellIs" priority="40" operator="greaterThan" aboveAverage="0" equalAverage="0" bottom="0" percent="0" rank="0" text="" dxfId="630">
      <formula>0.03</formula>
    </cfRule>
    <cfRule type="cellIs" priority="41" operator="lessThan" aboveAverage="0" equalAverage="0" bottom="0" percent="0" rank="0" text="" dxfId="631">
      <formula>-0.03</formula>
    </cfRule>
  </conditionalFormatting>
  <conditionalFormatting sqref="W27">
    <cfRule type="cellIs" priority="42" operator="greaterThan" aboveAverage="0" equalAverage="0" bottom="0" percent="0" rank="0" text="" dxfId="632">
      <formula>0.03</formula>
    </cfRule>
    <cfRule type="cellIs" priority="43" operator="lessThan" aboveAverage="0" equalAverage="0" bottom="0" percent="0" rank="0" text="" dxfId="633">
      <formula>-0.03</formula>
    </cfRule>
  </conditionalFormatting>
  <conditionalFormatting sqref="X27">
    <cfRule type="cellIs" priority="44" operator="greaterThan" aboveAverage="0" equalAverage="0" bottom="0" percent="0" rank="0" text="" dxfId="634">
      <formula>0.03</formula>
    </cfRule>
    <cfRule type="cellIs" priority="45" operator="lessThan" aboveAverage="0" equalAverage="0" bottom="0" percent="0" rank="0" text="" dxfId="635">
      <formula>-0.03</formula>
    </cfRule>
  </conditionalFormatting>
  <conditionalFormatting sqref="Y27">
    <cfRule type="cellIs" priority="46" operator="greaterThan" aboveAverage="0" equalAverage="0" bottom="0" percent="0" rank="0" text="" dxfId="636">
      <formula>0.03</formula>
    </cfRule>
    <cfRule type="cellIs" priority="47" operator="lessThan" aboveAverage="0" equalAverage="0" bottom="0" percent="0" rank="0" text="" dxfId="637">
      <formula>-0.03</formula>
    </cfRule>
  </conditionalFormatting>
  <conditionalFormatting sqref="W31">
    <cfRule type="cellIs" priority="48" operator="greaterThan" aboveAverage="0" equalAverage="0" bottom="0" percent="0" rank="0" text="" dxfId="638">
      <formula>0.03</formula>
    </cfRule>
    <cfRule type="cellIs" priority="49" operator="lessThan" aboveAverage="0" equalAverage="0" bottom="0" percent="0" rank="0" text="" dxfId="639">
      <formula>-0.03</formula>
    </cfRule>
  </conditionalFormatting>
  <conditionalFormatting sqref="X31">
    <cfRule type="cellIs" priority="50" operator="greaterThan" aboveAverage="0" equalAverage="0" bottom="0" percent="0" rank="0" text="" dxfId="640">
      <formula>0.03</formula>
    </cfRule>
    <cfRule type="cellIs" priority="51" operator="lessThan" aboveAverage="0" equalAverage="0" bottom="0" percent="0" rank="0" text="" dxfId="641">
      <formula>-0.03</formula>
    </cfRule>
  </conditionalFormatting>
  <conditionalFormatting sqref="Y31">
    <cfRule type="cellIs" priority="52" operator="greaterThan" aboveAverage="0" equalAverage="0" bottom="0" percent="0" rank="0" text="" dxfId="642">
      <formula>0.03</formula>
    </cfRule>
    <cfRule type="cellIs" priority="53" operator="lessThan" aboveAverage="0" equalAverage="0" bottom="0" percent="0" rank="0" text="" dxfId="643">
      <formula>-0.03</formula>
    </cfRule>
  </conditionalFormatting>
  <conditionalFormatting sqref="W35">
    <cfRule type="cellIs" priority="54" operator="greaterThan" aboveAverage="0" equalAverage="0" bottom="0" percent="0" rank="0" text="" dxfId="644">
      <formula>0.03</formula>
    </cfRule>
    <cfRule type="cellIs" priority="55" operator="lessThan" aboveAverage="0" equalAverage="0" bottom="0" percent="0" rank="0" text="" dxfId="645">
      <formula>-0.03</formula>
    </cfRule>
  </conditionalFormatting>
  <conditionalFormatting sqref="X35">
    <cfRule type="cellIs" priority="56" operator="greaterThan" aboveAverage="0" equalAverage="0" bottom="0" percent="0" rank="0" text="" dxfId="646">
      <formula>0.03</formula>
    </cfRule>
    <cfRule type="cellIs" priority="57" operator="lessThan" aboveAverage="0" equalAverage="0" bottom="0" percent="0" rank="0" text="" dxfId="647">
      <formula>-0.03</formula>
    </cfRule>
  </conditionalFormatting>
  <conditionalFormatting sqref="Y35">
    <cfRule type="cellIs" priority="58" operator="greaterThan" aboveAverage="0" equalAverage="0" bottom="0" percent="0" rank="0" text="" dxfId="648">
      <formula>0.03</formula>
    </cfRule>
    <cfRule type="cellIs" priority="59" operator="lessThan" aboveAverage="0" equalAverage="0" bottom="0" percent="0" rank="0" text="" dxfId="649">
      <formula>-0.03</formula>
    </cfRule>
  </conditionalFormatting>
  <conditionalFormatting sqref="W39">
    <cfRule type="cellIs" priority="60" operator="greaterThan" aboveAverage="0" equalAverage="0" bottom="0" percent="0" rank="0" text="" dxfId="650">
      <formula>0.03</formula>
    </cfRule>
    <cfRule type="cellIs" priority="61" operator="lessThan" aboveAverage="0" equalAverage="0" bottom="0" percent="0" rank="0" text="" dxfId="651">
      <formula>-0.03</formula>
    </cfRule>
  </conditionalFormatting>
  <conditionalFormatting sqref="X39">
    <cfRule type="cellIs" priority="62" operator="greaterThan" aboveAverage="0" equalAverage="0" bottom="0" percent="0" rank="0" text="" dxfId="652">
      <formula>0.03</formula>
    </cfRule>
    <cfRule type="cellIs" priority="63" operator="lessThan" aboveAverage="0" equalAverage="0" bottom="0" percent="0" rank="0" text="" dxfId="653">
      <formula>-0.03</formula>
    </cfRule>
  </conditionalFormatting>
  <conditionalFormatting sqref="Y39">
    <cfRule type="cellIs" priority="64" operator="greaterThan" aboveAverage="0" equalAverage="0" bottom="0" percent="0" rank="0" text="" dxfId="654">
      <formula>0.03</formula>
    </cfRule>
    <cfRule type="cellIs" priority="65" operator="lessThan" aboveAverage="0" equalAverage="0" bottom="0" percent="0" rank="0" text="" dxfId="655">
      <formula>-0.03</formula>
    </cfRule>
  </conditionalFormatting>
  <conditionalFormatting sqref="W43">
    <cfRule type="cellIs" priority="66" operator="greaterThan" aboveAverage="0" equalAverage="0" bottom="0" percent="0" rank="0" text="" dxfId="656">
      <formula>0.03</formula>
    </cfRule>
    <cfRule type="cellIs" priority="67" operator="lessThan" aboveAverage="0" equalAverage="0" bottom="0" percent="0" rank="0" text="" dxfId="657">
      <formula>-0.03</formula>
    </cfRule>
  </conditionalFormatting>
  <conditionalFormatting sqref="X43">
    <cfRule type="cellIs" priority="68" operator="greaterThan" aboveAverage="0" equalAverage="0" bottom="0" percent="0" rank="0" text="" dxfId="658">
      <formula>0.03</formula>
    </cfRule>
    <cfRule type="cellIs" priority="69" operator="lessThan" aboveAverage="0" equalAverage="0" bottom="0" percent="0" rank="0" text="" dxfId="659">
      <formula>-0.03</formula>
    </cfRule>
  </conditionalFormatting>
  <conditionalFormatting sqref="Y43">
    <cfRule type="cellIs" priority="70" operator="greaterThan" aboveAverage="0" equalAverage="0" bottom="0" percent="0" rank="0" text="" dxfId="660">
      <formula>0.03</formula>
    </cfRule>
    <cfRule type="cellIs" priority="71" operator="lessThan" aboveAverage="0" equalAverage="0" bottom="0" percent="0" rank="0" text="" dxfId="661">
      <formula>-0.03</formula>
    </cfRule>
  </conditionalFormatting>
  <conditionalFormatting sqref="W47">
    <cfRule type="cellIs" priority="72" operator="greaterThan" aboveAverage="0" equalAverage="0" bottom="0" percent="0" rank="0" text="" dxfId="662">
      <formula>0.03</formula>
    </cfRule>
    <cfRule type="cellIs" priority="73" operator="lessThan" aboveAverage="0" equalAverage="0" bottom="0" percent="0" rank="0" text="" dxfId="663">
      <formula>-0.03</formula>
    </cfRule>
  </conditionalFormatting>
  <conditionalFormatting sqref="X47">
    <cfRule type="cellIs" priority="74" operator="greaterThan" aboveAverage="0" equalAverage="0" bottom="0" percent="0" rank="0" text="" dxfId="664">
      <formula>0.03</formula>
    </cfRule>
    <cfRule type="cellIs" priority="75" operator="lessThan" aboveAverage="0" equalAverage="0" bottom="0" percent="0" rank="0" text="" dxfId="665">
      <formula>-0.03</formula>
    </cfRule>
  </conditionalFormatting>
  <conditionalFormatting sqref="Y47">
    <cfRule type="cellIs" priority="76" operator="greaterThan" aboveAverage="0" equalAverage="0" bottom="0" percent="0" rank="0" text="" dxfId="666">
      <formula>0.03</formula>
    </cfRule>
    <cfRule type="cellIs" priority="77" operator="lessThan" aboveAverage="0" equalAverage="0" bottom="0" percent="0" rank="0" text="" dxfId="667">
      <formula>-0.03</formula>
    </cfRule>
  </conditionalFormatting>
  <conditionalFormatting sqref="W51">
    <cfRule type="cellIs" priority="78" operator="greaterThan" aboveAverage="0" equalAverage="0" bottom="0" percent="0" rank="0" text="" dxfId="668">
      <formula>0.03</formula>
    </cfRule>
    <cfRule type="cellIs" priority="79" operator="lessThan" aboveAverage="0" equalAverage="0" bottom="0" percent="0" rank="0" text="" dxfId="669">
      <formula>-0.03</formula>
    </cfRule>
  </conditionalFormatting>
  <conditionalFormatting sqref="X51">
    <cfRule type="cellIs" priority="80" operator="greaterThan" aboveAverage="0" equalAverage="0" bottom="0" percent="0" rank="0" text="" dxfId="670">
      <formula>0.03</formula>
    </cfRule>
    <cfRule type="cellIs" priority="81" operator="lessThan" aboveAverage="0" equalAverage="0" bottom="0" percent="0" rank="0" text="" dxfId="671">
      <formula>-0.03</formula>
    </cfRule>
  </conditionalFormatting>
  <conditionalFormatting sqref="Y51">
    <cfRule type="cellIs" priority="82" operator="greaterThan" aboveAverage="0" equalAverage="0" bottom="0" percent="0" rank="0" text="" dxfId="672">
      <formula>0.03</formula>
    </cfRule>
    <cfRule type="cellIs" priority="83" operator="lessThan" aboveAverage="0" equalAverage="0" bottom="0" percent="0" rank="0" text="" dxfId="673">
      <formula>-0.03</formula>
    </cfRule>
  </conditionalFormatting>
  <conditionalFormatting sqref="W55">
    <cfRule type="cellIs" priority="84" operator="greaterThan" aboveAverage="0" equalAverage="0" bottom="0" percent="0" rank="0" text="" dxfId="674">
      <formula>0.03</formula>
    </cfRule>
    <cfRule type="cellIs" priority="85" operator="lessThan" aboveAverage="0" equalAverage="0" bottom="0" percent="0" rank="0" text="" dxfId="675">
      <formula>-0.03</formula>
    </cfRule>
  </conditionalFormatting>
  <conditionalFormatting sqref="X55">
    <cfRule type="cellIs" priority="86" operator="greaterThan" aboveAverage="0" equalAverage="0" bottom="0" percent="0" rank="0" text="" dxfId="676">
      <formula>0.03</formula>
    </cfRule>
    <cfRule type="cellIs" priority="87" operator="lessThan" aboveAverage="0" equalAverage="0" bottom="0" percent="0" rank="0" text="" dxfId="677">
      <formula>-0.03</formula>
    </cfRule>
  </conditionalFormatting>
  <conditionalFormatting sqref="Y55">
    <cfRule type="cellIs" priority="88" operator="greaterThan" aboveAverage="0" equalAverage="0" bottom="0" percent="0" rank="0" text="" dxfId="678">
      <formula>0.03</formula>
    </cfRule>
    <cfRule type="cellIs" priority="89" operator="lessThan" aboveAverage="0" equalAverage="0" bottom="0" percent="0" rank="0" text="" dxfId="679">
      <formula>-0.03</formula>
    </cfRule>
  </conditionalFormatting>
  <conditionalFormatting sqref="W59">
    <cfRule type="cellIs" priority="90" operator="greaterThan" aboveAverage="0" equalAverage="0" bottom="0" percent="0" rank="0" text="" dxfId="680">
      <formula>0.03</formula>
    </cfRule>
    <cfRule type="cellIs" priority="91" operator="lessThan" aboveAverage="0" equalAverage="0" bottom="0" percent="0" rank="0" text="" dxfId="681">
      <formula>-0.03</formula>
    </cfRule>
  </conditionalFormatting>
  <conditionalFormatting sqref="X59">
    <cfRule type="cellIs" priority="92" operator="greaterThan" aboveAverage="0" equalAverage="0" bottom="0" percent="0" rank="0" text="" dxfId="682">
      <formula>0.03</formula>
    </cfRule>
    <cfRule type="cellIs" priority="93" operator="lessThan" aboveAverage="0" equalAverage="0" bottom="0" percent="0" rank="0" text="" dxfId="683">
      <formula>-0.03</formula>
    </cfRule>
  </conditionalFormatting>
  <conditionalFormatting sqref="Y59">
    <cfRule type="cellIs" priority="94" operator="greaterThan" aboveAverage="0" equalAverage="0" bottom="0" percent="0" rank="0" text="" dxfId="684">
      <formula>0.03</formula>
    </cfRule>
    <cfRule type="cellIs" priority="95" operator="lessThan" aboveAverage="0" equalAverage="0" bottom="0" percent="0" rank="0" text="" dxfId="685">
      <formula>-0.03</formula>
    </cfRule>
  </conditionalFormatting>
  <conditionalFormatting sqref="W63">
    <cfRule type="cellIs" priority="96" operator="greaterThan" aboveAverage="0" equalAverage="0" bottom="0" percent="0" rank="0" text="" dxfId="686">
      <formula>0.03</formula>
    </cfRule>
    <cfRule type="cellIs" priority="97" operator="lessThan" aboveAverage="0" equalAverage="0" bottom="0" percent="0" rank="0" text="" dxfId="687">
      <formula>-0.03</formula>
    </cfRule>
  </conditionalFormatting>
  <conditionalFormatting sqref="X63">
    <cfRule type="cellIs" priority="98" operator="greaterThan" aboveAverage="0" equalAverage="0" bottom="0" percent="0" rank="0" text="" dxfId="688">
      <formula>0.03</formula>
    </cfRule>
    <cfRule type="cellIs" priority="99" operator="lessThan" aboveAverage="0" equalAverage="0" bottom="0" percent="0" rank="0" text="" dxfId="689">
      <formula>-0.03</formula>
    </cfRule>
  </conditionalFormatting>
  <conditionalFormatting sqref="Y63">
    <cfRule type="cellIs" priority="100" operator="greaterThan" aboveAverage="0" equalAverage="0" bottom="0" percent="0" rank="0" text="" dxfId="690">
      <formula>0.03</formula>
    </cfRule>
    <cfRule type="cellIs" priority="101" operator="lessThan" aboveAverage="0" equalAverage="0" bottom="0" percent="0" rank="0" text="" dxfId="691">
      <formula>-0.03</formula>
    </cfRule>
  </conditionalFormatting>
  <conditionalFormatting sqref="W67">
    <cfRule type="cellIs" priority="102" operator="greaterThan" aboveAverage="0" equalAverage="0" bottom="0" percent="0" rank="0" text="" dxfId="692">
      <formula>0.03</formula>
    </cfRule>
    <cfRule type="cellIs" priority="103" operator="lessThan" aboveAverage="0" equalAverage="0" bottom="0" percent="0" rank="0" text="" dxfId="693">
      <formula>-0.03</formula>
    </cfRule>
  </conditionalFormatting>
  <conditionalFormatting sqref="X67">
    <cfRule type="cellIs" priority="104" operator="greaterThan" aboveAverage="0" equalAverage="0" bottom="0" percent="0" rank="0" text="" dxfId="694">
      <formula>0.03</formula>
    </cfRule>
    <cfRule type="cellIs" priority="105" operator="lessThan" aboveAverage="0" equalAverage="0" bottom="0" percent="0" rank="0" text="" dxfId="695">
      <formula>-0.03</formula>
    </cfRule>
  </conditionalFormatting>
  <conditionalFormatting sqref="Y67">
    <cfRule type="cellIs" priority="106" operator="greaterThan" aboveAverage="0" equalAverage="0" bottom="0" percent="0" rank="0" text="" dxfId="696">
      <formula>0.03</formula>
    </cfRule>
    <cfRule type="cellIs" priority="107" operator="lessThan" aboveAverage="0" equalAverage="0" bottom="0" percent="0" rank="0" text="" dxfId="697">
      <formula>-0.03</formula>
    </cfRule>
  </conditionalFormatting>
  <conditionalFormatting sqref="W71">
    <cfRule type="cellIs" priority="108" operator="greaterThan" aboveAverage="0" equalAverage="0" bottom="0" percent="0" rank="0" text="" dxfId="698">
      <formula>0.03</formula>
    </cfRule>
    <cfRule type="cellIs" priority="109" operator="lessThan" aboveAverage="0" equalAverage="0" bottom="0" percent="0" rank="0" text="" dxfId="699">
      <formula>-0.03</formula>
    </cfRule>
  </conditionalFormatting>
  <conditionalFormatting sqref="X71">
    <cfRule type="cellIs" priority="110" operator="greaterThan" aboveAverage="0" equalAverage="0" bottom="0" percent="0" rank="0" text="" dxfId="700">
      <formula>0.03</formula>
    </cfRule>
    <cfRule type="cellIs" priority="111" operator="lessThan" aboveAverage="0" equalAverage="0" bottom="0" percent="0" rank="0" text="" dxfId="701">
      <formula>-0.03</formula>
    </cfRule>
  </conditionalFormatting>
  <conditionalFormatting sqref="Y71">
    <cfRule type="cellIs" priority="112" operator="greaterThan" aboveAverage="0" equalAverage="0" bottom="0" percent="0" rank="0" text="" dxfId="702">
      <formula>0.03</formula>
    </cfRule>
    <cfRule type="cellIs" priority="113" operator="lessThan" aboveAverage="0" equalAverage="0" bottom="0" percent="0" rank="0" text="" dxfId="703">
      <formula>-0.03</formula>
    </cfRule>
  </conditionalFormatting>
  <conditionalFormatting sqref="W75">
    <cfRule type="cellIs" priority="114" operator="greaterThan" aboveAverage="0" equalAverage="0" bottom="0" percent="0" rank="0" text="" dxfId="704">
      <formula>0.03</formula>
    </cfRule>
    <cfRule type="cellIs" priority="115" operator="lessThan" aboveAverage="0" equalAverage="0" bottom="0" percent="0" rank="0" text="" dxfId="705">
      <formula>-0.03</formula>
    </cfRule>
  </conditionalFormatting>
  <conditionalFormatting sqref="X75">
    <cfRule type="cellIs" priority="116" operator="greaterThan" aboveAverage="0" equalAverage="0" bottom="0" percent="0" rank="0" text="" dxfId="706">
      <formula>0.03</formula>
    </cfRule>
    <cfRule type="cellIs" priority="117" operator="lessThan" aboveAverage="0" equalAverage="0" bottom="0" percent="0" rank="0" text="" dxfId="707">
      <formula>-0.03</formula>
    </cfRule>
  </conditionalFormatting>
  <conditionalFormatting sqref="Y75">
    <cfRule type="cellIs" priority="118" operator="greaterThan" aboveAverage="0" equalAverage="0" bottom="0" percent="0" rank="0" text="" dxfId="708">
      <formula>0.03</formula>
    </cfRule>
    <cfRule type="cellIs" priority="119" operator="lessThan" aboveAverage="0" equalAverage="0" bottom="0" percent="0" rank="0" text="" dxfId="709">
      <formula>-0.03</formula>
    </cfRule>
  </conditionalFormatting>
  <conditionalFormatting sqref="W79">
    <cfRule type="cellIs" priority="120" operator="greaterThan" aboveAverage="0" equalAverage="0" bottom="0" percent="0" rank="0" text="" dxfId="710">
      <formula>0.03</formula>
    </cfRule>
    <cfRule type="cellIs" priority="121" operator="lessThan" aboveAverage="0" equalAverage="0" bottom="0" percent="0" rank="0" text="" dxfId="711">
      <formula>-0.03</formula>
    </cfRule>
  </conditionalFormatting>
  <conditionalFormatting sqref="X79">
    <cfRule type="cellIs" priority="122" operator="greaterThan" aboveAverage="0" equalAverage="0" bottom="0" percent="0" rank="0" text="" dxfId="712">
      <formula>0.03</formula>
    </cfRule>
    <cfRule type="cellIs" priority="123" operator="lessThan" aboveAverage="0" equalAverage="0" bottom="0" percent="0" rank="0" text="" dxfId="713">
      <formula>-0.03</formula>
    </cfRule>
  </conditionalFormatting>
  <conditionalFormatting sqref="Y79">
    <cfRule type="cellIs" priority="124" operator="greaterThan" aboveAverage="0" equalAverage="0" bottom="0" percent="0" rank="0" text="" dxfId="714">
      <formula>0.03</formula>
    </cfRule>
    <cfRule type="cellIs" priority="125" operator="lessThan" aboveAverage="0" equalAverage="0" bottom="0" percent="0" rank="0" text="" dxfId="715">
      <formula>-0.03</formula>
    </cfRule>
  </conditionalFormatting>
  <conditionalFormatting sqref="T83:V98">
    <cfRule type="cellIs" priority="126" operator="greaterThan" aboveAverage="0" equalAverage="0" bottom="0" percent="0" rank="0" text="" dxfId="716">
      <formula>0.03</formula>
    </cfRule>
    <cfRule type="cellIs" priority="127" operator="lessThan" aboveAverage="0" equalAverage="0" bottom="0" percent="0" rank="0" text="" dxfId="717">
      <formula>-0.03</formula>
    </cfRule>
  </conditionalFormatting>
  <conditionalFormatting sqref="W6:X6">
    <cfRule type="cellIs" priority="128" operator="greaterThan" aboveAverage="0" equalAverage="0" bottom="0" percent="0" rank="0" text="" dxfId="718">
      <formula>0.03</formula>
    </cfRule>
    <cfRule type="cellIs" priority="129" operator="lessThan" aboveAverage="0" equalAverage="0" bottom="0" percent="0" rank="0" text="" dxfId="719">
      <formula>-0.03</formula>
    </cfRule>
  </conditionalFormatting>
  <conditionalFormatting sqref="W10:X10">
    <cfRule type="cellIs" priority="130" operator="greaterThan" aboveAverage="0" equalAverage="0" bottom="0" percent="0" rank="0" text="" dxfId="720">
      <formula>0.03</formula>
    </cfRule>
    <cfRule type="cellIs" priority="131" operator="lessThan" aboveAverage="0" equalAverage="0" bottom="0" percent="0" rank="0" text="" dxfId="721">
      <formula>-0.03</formula>
    </cfRule>
  </conditionalFormatting>
  <conditionalFormatting sqref="W14:X14">
    <cfRule type="cellIs" priority="132" operator="greaterThan" aboveAverage="0" equalAverage="0" bottom="0" percent="0" rank="0" text="" dxfId="722">
      <formula>0.03</formula>
    </cfRule>
    <cfRule type="cellIs" priority="133" operator="lessThan" aboveAverage="0" equalAverage="0" bottom="0" percent="0" rank="0" text="" dxfId="723">
      <formula>-0.03</formula>
    </cfRule>
  </conditionalFormatting>
  <conditionalFormatting sqref="W18:X18">
    <cfRule type="cellIs" priority="134" operator="greaterThan" aboveAverage="0" equalAverage="0" bottom="0" percent="0" rank="0" text="" dxfId="724">
      <formula>0.03</formula>
    </cfRule>
    <cfRule type="cellIs" priority="135" operator="lessThan" aboveAverage="0" equalAverage="0" bottom="0" percent="0" rank="0" text="" dxfId="725">
      <formula>-0.03</formula>
    </cfRule>
  </conditionalFormatting>
  <conditionalFormatting sqref="W22:X22">
    <cfRule type="cellIs" priority="136" operator="greaterThan" aboveAverage="0" equalAverage="0" bottom="0" percent="0" rank="0" text="" dxfId="726">
      <formula>0.03</formula>
    </cfRule>
    <cfRule type="cellIs" priority="137" operator="lessThan" aboveAverage="0" equalAverage="0" bottom="0" percent="0" rank="0" text="" dxfId="727">
      <formula>-0.03</formula>
    </cfRule>
  </conditionalFormatting>
  <conditionalFormatting sqref="W26:X26">
    <cfRule type="cellIs" priority="138" operator="greaterThan" aboveAverage="0" equalAverage="0" bottom="0" percent="0" rank="0" text="" dxfId="728">
      <formula>0.03</formula>
    </cfRule>
    <cfRule type="cellIs" priority="139" operator="lessThan" aboveAverage="0" equalAverage="0" bottom="0" percent="0" rank="0" text="" dxfId="729">
      <formula>-0.03</formula>
    </cfRule>
  </conditionalFormatting>
  <conditionalFormatting sqref="W30:X30">
    <cfRule type="cellIs" priority="140" operator="greaterThan" aboveAverage="0" equalAverage="0" bottom="0" percent="0" rank="0" text="" dxfId="730">
      <formula>0.03</formula>
    </cfRule>
    <cfRule type="cellIs" priority="141" operator="lessThan" aboveAverage="0" equalAverage="0" bottom="0" percent="0" rank="0" text="" dxfId="731">
      <formula>-0.03</formula>
    </cfRule>
  </conditionalFormatting>
  <conditionalFormatting sqref="W34:X34">
    <cfRule type="cellIs" priority="142" operator="greaterThan" aboveAverage="0" equalAverage="0" bottom="0" percent="0" rank="0" text="" dxfId="732">
      <formula>0.03</formula>
    </cfRule>
    <cfRule type="cellIs" priority="143" operator="lessThan" aboveAverage="0" equalAverage="0" bottom="0" percent="0" rank="0" text="" dxfId="733">
      <formula>-0.03</formula>
    </cfRule>
  </conditionalFormatting>
  <conditionalFormatting sqref="W38:X38">
    <cfRule type="cellIs" priority="144" operator="greaterThan" aboveAverage="0" equalAverage="0" bottom="0" percent="0" rank="0" text="" dxfId="734">
      <formula>0.03</formula>
    </cfRule>
    <cfRule type="cellIs" priority="145" operator="lessThan" aboveAverage="0" equalAverage="0" bottom="0" percent="0" rank="0" text="" dxfId="735">
      <formula>-0.03</formula>
    </cfRule>
  </conditionalFormatting>
  <conditionalFormatting sqref="W42:X42">
    <cfRule type="cellIs" priority="146" operator="greaterThan" aboveAverage="0" equalAverage="0" bottom="0" percent="0" rank="0" text="" dxfId="736">
      <formula>0.03</formula>
    </cfRule>
    <cfRule type="cellIs" priority="147" operator="lessThan" aboveAverage="0" equalAverage="0" bottom="0" percent="0" rank="0" text="" dxfId="737">
      <formula>-0.03</formula>
    </cfRule>
  </conditionalFormatting>
  <conditionalFormatting sqref="W46:X46">
    <cfRule type="cellIs" priority="148" operator="greaterThan" aboveAverage="0" equalAverage="0" bottom="0" percent="0" rank="0" text="" dxfId="738">
      <formula>0.03</formula>
    </cfRule>
    <cfRule type="cellIs" priority="149" operator="lessThan" aboveAverage="0" equalAverage="0" bottom="0" percent="0" rank="0" text="" dxfId="739">
      <formula>-0.03</formula>
    </cfRule>
  </conditionalFormatting>
  <conditionalFormatting sqref="W50:X50">
    <cfRule type="cellIs" priority="150" operator="greaterThan" aboveAverage="0" equalAverage="0" bottom="0" percent="0" rank="0" text="" dxfId="740">
      <formula>0.03</formula>
    </cfRule>
    <cfRule type="cellIs" priority="151" operator="lessThan" aboveAverage="0" equalAverage="0" bottom="0" percent="0" rank="0" text="" dxfId="741">
      <formula>-0.03</formula>
    </cfRule>
  </conditionalFormatting>
  <conditionalFormatting sqref="W54:X54">
    <cfRule type="cellIs" priority="152" operator="greaterThan" aboveAverage="0" equalAverage="0" bottom="0" percent="0" rank="0" text="" dxfId="742">
      <formula>0.03</formula>
    </cfRule>
    <cfRule type="cellIs" priority="153" operator="lessThan" aboveAverage="0" equalAverage="0" bottom="0" percent="0" rank="0" text="" dxfId="743">
      <formula>-0.03</formula>
    </cfRule>
  </conditionalFormatting>
  <conditionalFormatting sqref="W58:X58">
    <cfRule type="cellIs" priority="154" operator="greaterThan" aboveAverage="0" equalAverage="0" bottom="0" percent="0" rank="0" text="" dxfId="744">
      <formula>0.03</formula>
    </cfRule>
    <cfRule type="cellIs" priority="155" operator="lessThan" aboveAverage="0" equalAverage="0" bottom="0" percent="0" rank="0" text="" dxfId="745">
      <formula>-0.03</formula>
    </cfRule>
  </conditionalFormatting>
  <conditionalFormatting sqref="W62:X62">
    <cfRule type="cellIs" priority="156" operator="greaterThan" aboveAverage="0" equalAverage="0" bottom="0" percent="0" rank="0" text="" dxfId="746">
      <formula>0.03</formula>
    </cfRule>
    <cfRule type="cellIs" priority="157" operator="lessThan" aboveAverage="0" equalAverage="0" bottom="0" percent="0" rank="0" text="" dxfId="747">
      <formula>-0.03</formula>
    </cfRule>
  </conditionalFormatting>
  <conditionalFormatting sqref="W66:X66">
    <cfRule type="cellIs" priority="158" operator="greaterThan" aboveAverage="0" equalAverage="0" bottom="0" percent="0" rank="0" text="" dxfId="748">
      <formula>0.03</formula>
    </cfRule>
    <cfRule type="cellIs" priority="159" operator="lessThan" aboveAverage="0" equalAverage="0" bottom="0" percent="0" rank="0" text="" dxfId="749">
      <formula>-0.03</formula>
    </cfRule>
  </conditionalFormatting>
  <conditionalFormatting sqref="W70:X70">
    <cfRule type="cellIs" priority="160" operator="greaterThan" aboveAverage="0" equalAverage="0" bottom="0" percent="0" rank="0" text="" dxfId="750">
      <formula>0.03</formula>
    </cfRule>
    <cfRule type="cellIs" priority="161" operator="lessThan" aboveAverage="0" equalAverage="0" bottom="0" percent="0" rank="0" text="" dxfId="751">
      <formula>-0.03</formula>
    </cfRule>
  </conditionalFormatting>
  <conditionalFormatting sqref="W74:X74">
    <cfRule type="cellIs" priority="162" operator="greaterThan" aboveAverage="0" equalAverage="0" bottom="0" percent="0" rank="0" text="" dxfId="752">
      <formula>0.03</formula>
    </cfRule>
    <cfRule type="cellIs" priority="163" operator="lessThan" aboveAverage="0" equalAverage="0" bottom="0" percent="0" rank="0" text="" dxfId="753">
      <formula>-0.03</formula>
    </cfRule>
  </conditionalFormatting>
  <conditionalFormatting sqref="T99:V104">
    <cfRule type="cellIs" priority="164" operator="greaterThan" aboveAverage="0" equalAverage="0" bottom="0" percent="0" rank="0" text="" dxfId="754">
      <formula>0.03</formula>
    </cfRule>
    <cfRule type="cellIs" priority="165" operator="lessThan" aboveAverage="0" equalAverage="0" bottom="0" percent="0" rank="0" text="" dxfId="755">
      <formula>-0.03</formula>
    </cfRule>
  </conditionalFormatting>
  <conditionalFormatting sqref="W99:Y103">
    <cfRule type="cellIs" priority="166" operator="greaterThan" aboveAverage="0" equalAverage="0" bottom="0" percent="0" rank="0" text="" dxfId="756">
      <formula>0.03</formula>
    </cfRule>
    <cfRule type="cellIs" priority="167" operator="lessThan" aboveAverage="0" equalAverage="0" bottom="0" percent="0" rank="0" text="" dxfId="757">
      <formula>-0.03</formula>
    </cfRule>
  </conditionalFormatting>
  <conditionalFormatting sqref="W83">
    <cfRule type="cellIs" priority="168" operator="greaterThan" aboveAverage="0" equalAverage="0" bottom="0" percent="0" rank="0" text="" dxfId="758">
      <formula>0.03</formula>
    </cfRule>
    <cfRule type="cellIs" priority="169" operator="lessThan" aboveAverage="0" equalAverage="0" bottom="0" percent="0" rank="0" text="" dxfId="759">
      <formula>-0.03</formula>
    </cfRule>
  </conditionalFormatting>
  <conditionalFormatting sqref="X83">
    <cfRule type="cellIs" priority="170" operator="greaterThan" aboveAverage="0" equalAverage="0" bottom="0" percent="0" rank="0" text="" dxfId="760">
      <formula>0.03</formula>
    </cfRule>
    <cfRule type="cellIs" priority="171" operator="lessThan" aboveAverage="0" equalAverage="0" bottom="0" percent="0" rank="0" text="" dxfId="761">
      <formula>-0.03</formula>
    </cfRule>
  </conditionalFormatting>
  <conditionalFormatting sqref="Y83">
    <cfRule type="cellIs" priority="172" operator="greaterThan" aboveAverage="0" equalAverage="0" bottom="0" percent="0" rank="0" text="" dxfId="762">
      <formula>0.03</formula>
    </cfRule>
    <cfRule type="cellIs" priority="173" operator="lessThan" aboveAverage="0" equalAverage="0" bottom="0" percent="0" rank="0" text="" dxfId="763">
      <formula>-0.03</formula>
    </cfRule>
  </conditionalFormatting>
  <conditionalFormatting sqref="W87">
    <cfRule type="cellIs" priority="174" operator="greaterThan" aboveAverage="0" equalAverage="0" bottom="0" percent="0" rank="0" text="" dxfId="764">
      <formula>0.03</formula>
    </cfRule>
    <cfRule type="cellIs" priority="175" operator="lessThan" aboveAverage="0" equalAverage="0" bottom="0" percent="0" rank="0" text="" dxfId="765">
      <formula>-0.03</formula>
    </cfRule>
  </conditionalFormatting>
  <conditionalFormatting sqref="X87">
    <cfRule type="cellIs" priority="176" operator="greaterThan" aboveAverage="0" equalAverage="0" bottom="0" percent="0" rank="0" text="" dxfId="766">
      <formula>0.03</formula>
    </cfRule>
    <cfRule type="cellIs" priority="177" operator="lessThan" aboveAverage="0" equalAverage="0" bottom="0" percent="0" rank="0" text="" dxfId="767">
      <formula>-0.03</formula>
    </cfRule>
  </conditionalFormatting>
  <conditionalFormatting sqref="Y87">
    <cfRule type="cellIs" priority="178" operator="greaterThan" aboveAverage="0" equalAverage="0" bottom="0" percent="0" rank="0" text="" dxfId="768">
      <formula>0.03</formula>
    </cfRule>
    <cfRule type="cellIs" priority="179" operator="lessThan" aboveAverage="0" equalAverage="0" bottom="0" percent="0" rank="0" text="" dxfId="769">
      <formula>-0.03</formula>
    </cfRule>
  </conditionalFormatting>
  <conditionalFormatting sqref="W91">
    <cfRule type="cellIs" priority="180" operator="greaterThan" aboveAverage="0" equalAverage="0" bottom="0" percent="0" rank="0" text="" dxfId="770">
      <formula>0.03</formula>
    </cfRule>
    <cfRule type="cellIs" priority="181" operator="lessThan" aboveAverage="0" equalAverage="0" bottom="0" percent="0" rank="0" text="" dxfId="771">
      <formula>-0.03</formula>
    </cfRule>
  </conditionalFormatting>
  <conditionalFormatting sqref="X91">
    <cfRule type="cellIs" priority="182" operator="greaterThan" aboveAverage="0" equalAverage="0" bottom="0" percent="0" rank="0" text="" dxfId="772">
      <formula>0.03</formula>
    </cfRule>
    <cfRule type="cellIs" priority="183" operator="lessThan" aboveAverage="0" equalAverage="0" bottom="0" percent="0" rank="0" text="" dxfId="773">
      <formula>-0.03</formula>
    </cfRule>
  </conditionalFormatting>
  <conditionalFormatting sqref="Y91">
    <cfRule type="cellIs" priority="184" operator="greaterThan" aboveAverage="0" equalAverage="0" bottom="0" percent="0" rank="0" text="" dxfId="774">
      <formula>0.03</formula>
    </cfRule>
    <cfRule type="cellIs" priority="185" operator="lessThan" aboveAverage="0" equalAverage="0" bottom="0" percent="0" rank="0" text="" dxfId="775">
      <formula>-0.03</formula>
    </cfRule>
  </conditionalFormatting>
  <conditionalFormatting sqref="W95">
    <cfRule type="cellIs" priority="186" operator="greaterThan" aboveAverage="0" equalAverage="0" bottom="0" percent="0" rank="0" text="" dxfId="776">
      <formula>0.03</formula>
    </cfRule>
    <cfRule type="cellIs" priority="187" operator="lessThan" aboveAverage="0" equalAverage="0" bottom="0" percent="0" rank="0" text="" dxfId="777">
      <formula>-0.03</formula>
    </cfRule>
  </conditionalFormatting>
  <conditionalFormatting sqref="X95">
    <cfRule type="cellIs" priority="188" operator="greaterThan" aboveAverage="0" equalAverage="0" bottom="0" percent="0" rank="0" text="" dxfId="778">
      <formula>0.03</formula>
    </cfRule>
    <cfRule type="cellIs" priority="189" operator="lessThan" aboveAverage="0" equalAverage="0" bottom="0" percent="0" rank="0" text="" dxfId="779">
      <formula>-0.03</formula>
    </cfRule>
  </conditionalFormatting>
  <conditionalFormatting sqref="Y95">
    <cfRule type="cellIs" priority="190" operator="greaterThan" aboveAverage="0" equalAverage="0" bottom="0" percent="0" rank="0" text="" dxfId="780">
      <formula>0.03</formula>
    </cfRule>
    <cfRule type="cellIs" priority="191" operator="lessThan" aboveAverage="0" equalAverage="0" bottom="0" percent="0" rank="0" text="" dxfId="781">
      <formula>-0.03</formula>
    </cfRule>
  </conditionalFormatting>
  <conditionalFormatting sqref="W86:X86">
    <cfRule type="cellIs" priority="192" operator="greaterThan" aboveAverage="0" equalAverage="0" bottom="0" percent="0" rank="0" text="" dxfId="782">
      <formula>0.03</formula>
    </cfRule>
    <cfRule type="cellIs" priority="193" operator="lessThan" aboveAverage="0" equalAverage="0" bottom="0" percent="0" rank="0" text="" dxfId="783">
      <formula>-0.03</formula>
    </cfRule>
  </conditionalFormatting>
  <conditionalFormatting sqref="W90:X90">
    <cfRule type="cellIs" priority="194" operator="greaterThan" aboveAverage="0" equalAverage="0" bottom="0" percent="0" rank="0" text="" dxfId="784">
      <formula>0.03</formula>
    </cfRule>
    <cfRule type="cellIs" priority="195" operator="lessThan" aboveAverage="0" equalAverage="0" bottom="0" percent="0" rank="0" text="" dxfId="785">
      <formula>-0.03</formula>
    </cfRule>
  </conditionalFormatting>
  <conditionalFormatting sqref="W94:X94">
    <cfRule type="cellIs" priority="196" operator="greaterThan" aboveAverage="0" equalAverage="0" bottom="0" percent="0" rank="0" text="" dxfId="786">
      <formula>0.03</formula>
    </cfRule>
    <cfRule type="cellIs" priority="197" operator="lessThan" aboveAverage="0" equalAverage="0" bottom="0" percent="0" rank="0" text="" dxfId="787">
      <formula>-0.03</formula>
    </cfRule>
  </conditionalFormatting>
  <conditionalFormatting sqref="W98:X98">
    <cfRule type="cellIs" priority="198" operator="greaterThan" aboveAverage="0" equalAverage="0" bottom="0" percent="0" rank="0" text="" dxfId="788">
      <formula>0.03</formula>
    </cfRule>
    <cfRule type="cellIs" priority="199" operator="lessThan" aboveAverage="0" equalAverage="0" bottom="0" percent="0" rank="0" text="" dxfId="789">
      <formula>-0.03</formula>
    </cfRule>
  </conditionalFormatting>
  <conditionalFormatting sqref="W104">
    <cfRule type="cellIs" priority="200" operator="greaterThan" aboveAverage="0" equalAverage="0" bottom="0" percent="0" rank="0" text="" dxfId="790">
      <formula>0.03</formula>
    </cfRule>
    <cfRule type="cellIs" priority="201" operator="lessThan" aboveAverage="0" equalAverage="0" bottom="0" percent="0" rank="0" text="" dxfId="791">
      <formula>-0.03</formula>
    </cfRule>
  </conditionalFormatting>
  <conditionalFormatting sqref="X104">
    <cfRule type="cellIs" priority="202" operator="greaterThan" aboveAverage="0" equalAverage="0" bottom="0" percent="0" rank="0" text="" dxfId="792">
      <formula>0.03</formula>
    </cfRule>
    <cfRule type="cellIs" priority="203" operator="lessThan" aboveAverage="0" equalAverage="0" bottom="0" percent="0" rank="0" text="" dxfId="793">
      <formula>-0.03</formula>
    </cfRule>
  </conditionalFormatting>
  <conditionalFormatting sqref="Y104">
    <cfRule type="cellIs" priority="204" operator="greaterThan" aboveAverage="0" equalAverage="0" bottom="0" percent="0" rank="0" text="" dxfId="794">
      <formula>0.03</formula>
    </cfRule>
    <cfRule type="cellIs" priority="205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euser</cp:lastModifiedBy>
  <dcterms:modified xsi:type="dcterms:W3CDTF">2011-11-09T05:14:38Z</dcterms:modified>
  <cp:revision>0</cp:revision>
  <dc:subject/>
  <dc:title/>
</cp:coreProperties>
</file>