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-4.0 RDOQOff Anchor</t>
  </si>
  <si>
    <t xml:space="preserve">Y</t>
  </si>
  <si>
    <t xml:space="preserve">U</t>
  </si>
  <si>
    <t xml:space="preserve">V</t>
  </si>
  <si>
    <t xml:space="preserve">Tested:</t>
  </si>
  <si>
    <t xml:space="preserve">HM-4.0 RDOQOff EEM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1"/>
      <color rgb="FFDD0806"/>
      <name val="宋体"/>
      <family val="0"/>
      <charset val="134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警告文本" xfId="20"/>
  </cellStyles>
  <dxfs count="7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EEM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63326"/>
        <c:axId val="47263296"/>
      </c:scatterChart>
      <c:valAx>
        <c:axId val="416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296"/>
        <c:crossesAt val="0"/>
        <c:crossBetween val="midCat"/>
      </c:valAx>
      <c:valAx>
        <c:axId val="4726329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EEM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240643"/>
        <c:axId val="44857440"/>
      </c:scatterChart>
      <c:valAx>
        <c:axId val="4024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440"/>
        <c:crossesAt val="0"/>
        <c:crossBetween val="midCat"/>
      </c:valAx>
      <c:valAx>
        <c:axId val="4485744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6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016278107325"/>
          <c:y val="0.11675950081083"/>
          <c:w val="0.910332459649607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EEM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013001"/>
        <c:axId val="49935574"/>
      </c:scatterChart>
      <c:valAx>
        <c:axId val="3501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574"/>
        <c:crossesAt val="0"/>
        <c:crossBetween val="midCat"/>
      </c:valAx>
      <c:valAx>
        <c:axId val="4993557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0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EEM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714020"/>
        <c:axId val="91782611"/>
      </c:scatterChart>
      <c:valAx>
        <c:axId val="7271402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611"/>
        <c:crossesAt val="0"/>
        <c:crossBetween val="midCat"/>
      </c:valAx>
      <c:valAx>
        <c:axId val="9178261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0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1.25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1707.9184</v>
      </c>
      <c r="E3" s="46" t="n">
        <v>41.623</v>
      </c>
      <c r="F3" s="46" t="n">
        <v>41.5319</v>
      </c>
      <c r="G3" s="46" t="n">
        <v>44.3072</v>
      </c>
      <c r="H3" s="46" t="n">
        <v>23133.02</v>
      </c>
      <c r="I3" s="46" t="n">
        <v>67.18</v>
      </c>
      <c r="J3" s="47" t="n">
        <f aca="false">H3/3600</f>
        <v>6.42583888888889</v>
      </c>
      <c r="K3" s="1" t="str">
        <f aca="false">(D3=L3)&amp;(E3=M3)&amp;(F3=N3)&amp;(G3=O3)</f>
        <v>1111</v>
      </c>
      <c r="L3" s="48" t="n">
        <v>11707.9184</v>
      </c>
      <c r="M3" s="49" t="n">
        <v>41.623</v>
      </c>
      <c r="N3" s="49" t="n">
        <v>41.5319</v>
      </c>
      <c r="O3" s="49" t="n">
        <v>44.3072</v>
      </c>
      <c r="P3" s="49" t="n">
        <v>27570.093</v>
      </c>
      <c r="Q3" s="49" t="n">
        <v>67.797</v>
      </c>
      <c r="R3" s="50" t="n">
        <f aca="false">P3/3600</f>
        <v>7.6583591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010.2208</v>
      </c>
      <c r="E4" s="53" t="n">
        <v>39.2303</v>
      </c>
      <c r="F4" s="53" t="n">
        <v>39.9577</v>
      </c>
      <c r="G4" s="53" t="n">
        <v>42.4332</v>
      </c>
      <c r="H4" s="53" t="n">
        <v>20655.98</v>
      </c>
      <c r="I4" s="53" t="n">
        <v>59.53</v>
      </c>
      <c r="J4" s="54" t="n">
        <f aca="false">H4/3600</f>
        <v>5.73777222222222</v>
      </c>
      <c r="K4" s="1" t="str">
        <f aca="false">(D4=L4)&amp;(E4=M4)&amp;(F4=N4)&amp;(G4=O4)</f>
        <v>1111</v>
      </c>
      <c r="L4" s="55" t="n">
        <v>5010.2208</v>
      </c>
      <c r="M4" s="56" t="n">
        <v>39.2303</v>
      </c>
      <c r="N4" s="56" t="n">
        <v>39.9577</v>
      </c>
      <c r="O4" s="56" t="n">
        <v>42.4332</v>
      </c>
      <c r="P4" s="56" t="n">
        <v>23995.384</v>
      </c>
      <c r="Q4" s="56" t="n">
        <v>60.621</v>
      </c>
      <c r="R4" s="57" t="n">
        <f aca="false">P4/3600</f>
        <v>6.665384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482.2064</v>
      </c>
      <c r="E5" s="53" t="n">
        <v>36.7357</v>
      </c>
      <c r="F5" s="53" t="n">
        <v>38.7861</v>
      </c>
      <c r="G5" s="53" t="n">
        <v>40.9738</v>
      </c>
      <c r="H5" s="53" t="n">
        <v>19652.2</v>
      </c>
      <c r="I5" s="53" t="n">
        <v>55.39</v>
      </c>
      <c r="J5" s="54" t="n">
        <f aca="false">H5/3600</f>
        <v>5.45894444444445</v>
      </c>
      <c r="K5" s="1" t="str">
        <f aca="false">(D5=L5)&amp;(E5=M5)&amp;(F5=N5)&amp;(G5=O5)</f>
        <v>1111</v>
      </c>
      <c r="L5" s="55" t="n">
        <v>2482.2064</v>
      </c>
      <c r="M5" s="56" t="n">
        <v>36.7357</v>
      </c>
      <c r="N5" s="56" t="n">
        <v>38.7861</v>
      </c>
      <c r="O5" s="56" t="n">
        <v>40.9738</v>
      </c>
      <c r="P5" s="56" t="n">
        <v>20042.79</v>
      </c>
      <c r="Q5" s="56" t="n">
        <v>49.405</v>
      </c>
      <c r="R5" s="57" t="n">
        <f aca="false">P5/3600</f>
        <v>5.5674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07.6496</v>
      </c>
      <c r="E6" s="61" t="n">
        <v>34.1189</v>
      </c>
      <c r="F6" s="61" t="n">
        <v>37.8189</v>
      </c>
      <c r="G6" s="61" t="n">
        <v>39.8669</v>
      </c>
      <c r="H6" s="61" t="n">
        <v>18680.51</v>
      </c>
      <c r="I6" s="61" t="n">
        <v>48.74</v>
      </c>
      <c r="J6" s="62" t="n">
        <f aca="false">H6/3600</f>
        <v>5.18903055555556</v>
      </c>
      <c r="K6" s="1" t="str">
        <f aca="false">(D6=L6)&amp;(E6=M6)&amp;(F6=N6)&amp;(G6=O6)</f>
        <v>1111</v>
      </c>
      <c r="L6" s="63" t="n">
        <v>1307.6496</v>
      </c>
      <c r="M6" s="64" t="n">
        <v>34.1189</v>
      </c>
      <c r="N6" s="64" t="n">
        <v>37.8189</v>
      </c>
      <c r="O6" s="64" t="n">
        <v>39.8669</v>
      </c>
      <c r="P6" s="64" t="n">
        <v>18634.841</v>
      </c>
      <c r="Q6" s="64" t="n">
        <v>43.18</v>
      </c>
      <c r="R6" s="65" t="n">
        <f aca="false">P6/3600</f>
        <v>5.1763447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1386.3056</v>
      </c>
      <c r="E7" s="46" t="n">
        <v>40.3012</v>
      </c>
      <c r="F7" s="46" t="n">
        <v>45.2173</v>
      </c>
      <c r="G7" s="46" t="n">
        <v>44.8404</v>
      </c>
      <c r="H7" s="46" t="n">
        <v>31939.85</v>
      </c>
      <c r="I7" s="46" t="n">
        <v>84.96</v>
      </c>
      <c r="J7" s="47" t="n">
        <f aca="false">H7/3600</f>
        <v>8.87218055555556</v>
      </c>
      <c r="K7" s="1" t="str">
        <f aca="false">(D7=L7)&amp;(E7=M7)&amp;(F7=N7)&amp;(G7=O7)</f>
        <v>1111</v>
      </c>
      <c r="L7" s="48" t="n">
        <v>31386.3056</v>
      </c>
      <c r="M7" s="49" t="n">
        <v>40.3012</v>
      </c>
      <c r="N7" s="49" t="n">
        <v>45.2173</v>
      </c>
      <c r="O7" s="49" t="n">
        <v>44.8404</v>
      </c>
      <c r="P7" s="49" t="n">
        <v>37006.829</v>
      </c>
      <c r="Q7" s="49" t="n">
        <v>86.314</v>
      </c>
      <c r="R7" s="50" t="n">
        <f aca="false">P7/3600</f>
        <v>10.2796747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4896.2304</v>
      </c>
      <c r="E8" s="53" t="n">
        <v>37.2698</v>
      </c>
      <c r="F8" s="53" t="n">
        <v>43.2849</v>
      </c>
      <c r="G8" s="53" t="n">
        <v>43.4513</v>
      </c>
      <c r="H8" s="53" t="n">
        <v>28208.02</v>
      </c>
      <c r="I8" s="53" t="n">
        <v>75.83</v>
      </c>
      <c r="J8" s="54" t="n">
        <f aca="false">H8/3600</f>
        <v>7.83556111111111</v>
      </c>
      <c r="K8" s="1" t="str">
        <f aca="false">(D8=L8)&amp;(E8=M8)&amp;(F8=N8)&amp;(G8=O8)</f>
        <v>1111</v>
      </c>
      <c r="L8" s="55" t="n">
        <v>14896.2304</v>
      </c>
      <c r="M8" s="56" t="n">
        <v>37.2698</v>
      </c>
      <c r="N8" s="56" t="n">
        <v>43.2849</v>
      </c>
      <c r="O8" s="56" t="n">
        <v>43.4513</v>
      </c>
      <c r="P8" s="56" t="n">
        <v>32398.495</v>
      </c>
      <c r="Q8" s="56" t="n">
        <v>73.6</v>
      </c>
      <c r="R8" s="57" t="n">
        <f aca="false">P8/3600</f>
        <v>8.9995819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026.2656</v>
      </c>
      <c r="E9" s="53" t="n">
        <v>34.4272</v>
      </c>
      <c r="F9" s="53" t="n">
        <v>41.7633</v>
      </c>
      <c r="G9" s="53" t="n">
        <v>42.217</v>
      </c>
      <c r="H9" s="53" t="n">
        <v>25527.91</v>
      </c>
      <c r="I9" s="53" t="n">
        <v>67.82</v>
      </c>
      <c r="J9" s="54" t="n">
        <f aca="false">H9/3600</f>
        <v>7.09108611111111</v>
      </c>
      <c r="K9" s="1" t="str">
        <f aca="false">(D9=L9)&amp;(E9=M9)&amp;(F9=N9)&amp;(G9=O9)</f>
        <v>1111</v>
      </c>
      <c r="L9" s="55" t="n">
        <v>8026.2656</v>
      </c>
      <c r="M9" s="56" t="n">
        <v>34.4272</v>
      </c>
      <c r="N9" s="56" t="n">
        <v>41.7633</v>
      </c>
      <c r="O9" s="56" t="n">
        <v>42.217</v>
      </c>
      <c r="P9" s="56" t="n">
        <v>30102.64</v>
      </c>
      <c r="Q9" s="56" t="n">
        <v>68.14</v>
      </c>
      <c r="R9" s="57" t="n">
        <f aca="false">P9/3600</f>
        <v>8.361844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512.9776</v>
      </c>
      <c r="E10" s="61" t="n">
        <v>31.6618</v>
      </c>
      <c r="F10" s="61" t="n">
        <v>40.4989</v>
      </c>
      <c r="G10" s="61" t="n">
        <v>41.1522</v>
      </c>
      <c r="H10" s="61" t="n">
        <v>23788.39</v>
      </c>
      <c r="I10" s="61" t="n">
        <v>64.02</v>
      </c>
      <c r="J10" s="62" t="n">
        <f aca="false">H10/3600</f>
        <v>6.60788611111111</v>
      </c>
      <c r="K10" s="1" t="str">
        <f aca="false">(D10=L10)&amp;(E10=M10)&amp;(F10=N10)&amp;(G10=O10)</f>
        <v>1111</v>
      </c>
      <c r="L10" s="63" t="n">
        <v>4512.9776</v>
      </c>
      <c r="M10" s="64" t="n">
        <v>31.6618</v>
      </c>
      <c r="N10" s="64" t="n">
        <v>40.4989</v>
      </c>
      <c r="O10" s="64" t="n">
        <v>41.1522</v>
      </c>
      <c r="P10" s="64" t="n">
        <v>25563.827</v>
      </c>
      <c r="Q10" s="64" t="n">
        <v>55.224</v>
      </c>
      <c r="R10" s="65" t="n">
        <f aca="false">P10/3600</f>
        <v>7.1010630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196223.7024</v>
      </c>
      <c r="E11" s="46" t="n">
        <v>38.8621</v>
      </c>
      <c r="F11" s="46" t="n">
        <v>39.7304</v>
      </c>
      <c r="G11" s="46" t="n">
        <v>38.0446</v>
      </c>
      <c r="H11" s="46" t="n">
        <v>155265.02</v>
      </c>
      <c r="I11" s="46" t="n">
        <v>331.12</v>
      </c>
      <c r="J11" s="47" t="n">
        <f aca="false">H11/3600</f>
        <v>43.1291722222222</v>
      </c>
      <c r="K11" s="1" t="str">
        <f aca="false">(D11=L11)&amp;(E11=M11)&amp;(F11=N11)&amp;(G11=O11)</f>
        <v>1111</v>
      </c>
      <c r="L11" s="48" t="n">
        <v>196223.7024</v>
      </c>
      <c r="M11" s="49" t="n">
        <v>38.8621</v>
      </c>
      <c r="N11" s="49" t="n">
        <v>39.7304</v>
      </c>
      <c r="O11" s="49" t="n">
        <v>38.0446</v>
      </c>
      <c r="P11" s="49" t="n">
        <v>98599.526</v>
      </c>
      <c r="Q11" s="49" t="n">
        <v>237.884</v>
      </c>
      <c r="R11" s="50" t="n">
        <f aca="false">P11/3600</f>
        <v>27.388757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5294.768</v>
      </c>
      <c r="E12" s="53" t="n">
        <v>33.9659</v>
      </c>
      <c r="F12" s="53" t="n">
        <v>38.3672</v>
      </c>
      <c r="G12" s="53" t="n">
        <v>36.6904</v>
      </c>
      <c r="H12" s="53" t="n">
        <v>134248.41</v>
      </c>
      <c r="I12" s="53" t="n">
        <v>316.53</v>
      </c>
      <c r="J12" s="54" t="n">
        <f aca="false">H12/3600</f>
        <v>37.291225</v>
      </c>
      <c r="K12" s="1" t="str">
        <f aca="false">(D12=L12)&amp;(E12=M12)&amp;(F12=N12)&amp;(G12=O12)</f>
        <v>1111</v>
      </c>
      <c r="L12" s="55" t="n">
        <v>95294.768</v>
      </c>
      <c r="M12" s="56" t="n">
        <v>33.9659</v>
      </c>
      <c r="N12" s="56" t="n">
        <v>38.3672</v>
      </c>
      <c r="O12" s="56" t="n">
        <v>36.6904</v>
      </c>
      <c r="P12" s="56" t="n">
        <v>85842.615</v>
      </c>
      <c r="Q12" s="56" t="n">
        <v>212.16</v>
      </c>
      <c r="R12" s="57" t="n">
        <f aca="false">P12/3600</f>
        <v>23.8451708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6001.9968</v>
      </c>
      <c r="E13" s="53" t="n">
        <v>29.5397</v>
      </c>
      <c r="F13" s="53" t="n">
        <v>37.5471</v>
      </c>
      <c r="G13" s="53" t="n">
        <v>35.8059</v>
      </c>
      <c r="H13" s="53" t="n">
        <v>100702.75</v>
      </c>
      <c r="I13" s="53" t="n">
        <v>258.52</v>
      </c>
      <c r="J13" s="54" t="n">
        <f aca="false">H13/3600</f>
        <v>27.9729861111111</v>
      </c>
      <c r="K13" s="1" t="str">
        <f aca="false">(D13=L13)&amp;(E13=M13)&amp;(F13=N13)&amp;(G13=O13)</f>
        <v>1111</v>
      </c>
      <c r="L13" s="55" t="n">
        <v>26001.9968</v>
      </c>
      <c r="M13" s="56" t="n">
        <v>29.5397</v>
      </c>
      <c r="N13" s="56" t="n">
        <v>37.5471</v>
      </c>
      <c r="O13" s="56" t="n">
        <v>35.8059</v>
      </c>
      <c r="P13" s="56" t="n">
        <v>62744.074</v>
      </c>
      <c r="Q13" s="56" t="n">
        <v>143.192</v>
      </c>
      <c r="R13" s="57" t="n">
        <f aca="false">P13/3600</f>
        <v>17.428909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08.3552</v>
      </c>
      <c r="E14" s="61" t="n">
        <v>28.2089</v>
      </c>
      <c r="F14" s="61" t="n">
        <v>36.7601</v>
      </c>
      <c r="G14" s="61" t="n">
        <v>34.9591</v>
      </c>
      <c r="H14" s="61" t="n">
        <v>45564.26</v>
      </c>
      <c r="I14" s="61" t="n">
        <v>117.61</v>
      </c>
      <c r="J14" s="62" t="n">
        <f aca="false">H14/3600</f>
        <v>12.6567388888889</v>
      </c>
      <c r="K14" s="1" t="str">
        <f aca="false">(D14=L14)&amp;(E14=M14)&amp;(F14=N14)&amp;(G14=O14)</f>
        <v>1111</v>
      </c>
      <c r="L14" s="63" t="n">
        <v>8308.3552</v>
      </c>
      <c r="M14" s="64" t="n">
        <v>28.2089</v>
      </c>
      <c r="N14" s="64" t="n">
        <v>36.7601</v>
      </c>
      <c r="O14" s="64" t="n">
        <v>34.9591</v>
      </c>
      <c r="P14" s="64" t="n">
        <v>51028.313</v>
      </c>
      <c r="Q14" s="64" t="n">
        <v>109.668</v>
      </c>
      <c r="R14" s="65" t="n">
        <f aca="false">P14/3600</f>
        <v>14.1745313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1754.1248</v>
      </c>
      <c r="E15" s="46" t="n">
        <v>41.5323</v>
      </c>
      <c r="F15" s="46" t="n">
        <v>46.9003</v>
      </c>
      <c r="G15" s="46" t="n">
        <v>46.5294</v>
      </c>
      <c r="H15" s="46" t="n">
        <v>56616.91</v>
      </c>
      <c r="I15" s="46" t="n">
        <v>135.53</v>
      </c>
      <c r="J15" s="47" t="n">
        <f aca="false">H15/3600</f>
        <v>15.7269194444444</v>
      </c>
      <c r="K15" s="1" t="str">
        <f aca="false">(D15=L15)&amp;(E15=M15)&amp;(F15=N15)&amp;(G15=O15)</f>
        <v>1111</v>
      </c>
      <c r="L15" s="48" t="n">
        <v>21754.1248</v>
      </c>
      <c r="M15" s="49" t="n">
        <v>41.5323</v>
      </c>
      <c r="N15" s="49" t="n">
        <v>46.9003</v>
      </c>
      <c r="O15" s="49" t="n">
        <v>46.5294</v>
      </c>
      <c r="P15" s="49" t="n">
        <v>65722.56</v>
      </c>
      <c r="Q15" s="49" t="n">
        <v>138.731</v>
      </c>
      <c r="R15" s="50" t="n">
        <f aca="false">P15/3600</f>
        <v>18.2562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24.3216</v>
      </c>
      <c r="E16" s="53" t="n">
        <v>40.2182</v>
      </c>
      <c r="F16" s="53" t="n">
        <v>46.1403</v>
      </c>
      <c r="G16" s="53" t="n">
        <v>45.9321</v>
      </c>
      <c r="H16" s="53" t="n">
        <v>47604.96</v>
      </c>
      <c r="I16" s="53" t="n">
        <v>115.58</v>
      </c>
      <c r="J16" s="54" t="n">
        <f aca="false">H16/3600</f>
        <v>13.2236</v>
      </c>
      <c r="K16" s="1" t="str">
        <f aca="false">(D16=L16)&amp;(E16=M16)&amp;(F16=N16)&amp;(G16=O16)</f>
        <v>1111</v>
      </c>
      <c r="L16" s="55" t="n">
        <v>6024.3216</v>
      </c>
      <c r="M16" s="56" t="n">
        <v>40.2182</v>
      </c>
      <c r="N16" s="56" t="n">
        <v>46.1403</v>
      </c>
      <c r="O16" s="56" t="n">
        <v>45.9321</v>
      </c>
      <c r="P16" s="56" t="n">
        <v>56156.22</v>
      </c>
      <c r="Q16" s="56" t="n">
        <v>123.318</v>
      </c>
      <c r="R16" s="57" t="n">
        <f aca="false">P16/3600</f>
        <v>15.5989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25.1168</v>
      </c>
      <c r="E17" s="53" t="n">
        <v>38.9052</v>
      </c>
      <c r="F17" s="53" t="n">
        <v>45.487</v>
      </c>
      <c r="G17" s="53" t="n">
        <v>45.4136</v>
      </c>
      <c r="H17" s="53" t="n">
        <v>44681.98</v>
      </c>
      <c r="I17" s="53" t="n">
        <v>104.24</v>
      </c>
      <c r="J17" s="54" t="n">
        <f aca="false">H17/3600</f>
        <v>12.4116611111111</v>
      </c>
      <c r="K17" s="1" t="str">
        <f aca="false">(D17=L17)&amp;(E17=M17)&amp;(F17=N17)&amp;(G17=O17)</f>
        <v>1111</v>
      </c>
      <c r="L17" s="55" t="n">
        <v>2425.1168</v>
      </c>
      <c r="M17" s="56" t="n">
        <v>38.9052</v>
      </c>
      <c r="N17" s="56" t="n">
        <v>45.487</v>
      </c>
      <c r="O17" s="56" t="n">
        <v>45.4136</v>
      </c>
      <c r="P17" s="56" t="n">
        <v>51909.777</v>
      </c>
      <c r="Q17" s="56" t="n">
        <v>110.104</v>
      </c>
      <c r="R17" s="57" t="n">
        <f aca="false">P17/3600</f>
        <v>14.419382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31.8816</v>
      </c>
      <c r="E18" s="61" t="n">
        <v>37.111</v>
      </c>
      <c r="F18" s="61" t="n">
        <v>44.9712</v>
      </c>
      <c r="G18" s="61" t="n">
        <v>45.0688</v>
      </c>
      <c r="H18" s="61" t="n">
        <v>42182.27</v>
      </c>
      <c r="I18" s="61" t="n">
        <v>94.78</v>
      </c>
      <c r="J18" s="62" t="n">
        <f aca="false">H18/3600</f>
        <v>11.7172972222222</v>
      </c>
      <c r="K18" s="1" t="str">
        <f aca="false">(D18=L18)&amp;(E18=M18)&amp;(F18=N18)&amp;(G18=O18)</f>
        <v>1111</v>
      </c>
      <c r="L18" s="63" t="n">
        <v>1131.8816</v>
      </c>
      <c r="M18" s="64" t="n">
        <v>37.111</v>
      </c>
      <c r="N18" s="64" t="n">
        <v>44.9712</v>
      </c>
      <c r="O18" s="64" t="n">
        <v>45.0688</v>
      </c>
      <c r="P18" s="64" t="n">
        <v>49095.345</v>
      </c>
      <c r="Q18" s="64" t="n">
        <v>100.526</v>
      </c>
      <c r="R18" s="65" t="n">
        <f aca="false">P18/3600</f>
        <v>13.6375958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335.2272</v>
      </c>
      <c r="E19" s="46" t="n">
        <v>41.6372</v>
      </c>
      <c r="F19" s="46" t="n">
        <v>43.6735</v>
      </c>
      <c r="G19" s="46" t="n">
        <v>45.5153</v>
      </c>
      <c r="H19" s="46" t="n">
        <v>20679.42</v>
      </c>
      <c r="I19" s="46" t="n">
        <v>57.33</v>
      </c>
      <c r="J19" s="47" t="n">
        <f aca="false">H19/3600</f>
        <v>5.74428333333333</v>
      </c>
      <c r="K19" s="1" t="str">
        <f aca="false">(D19=L19)&amp;(E19=M19)&amp;(F19=N19)&amp;(G19=O19)</f>
        <v>1111</v>
      </c>
      <c r="L19" s="45" t="n">
        <v>4335.2272</v>
      </c>
      <c r="M19" s="46" t="n">
        <v>41.6372</v>
      </c>
      <c r="N19" s="46" t="n">
        <v>43.6735</v>
      </c>
      <c r="O19" s="46" t="n">
        <v>45.5153</v>
      </c>
      <c r="P19" s="46" t="n">
        <v>24389.076</v>
      </c>
      <c r="Q19" s="46" t="n">
        <v>59.81</v>
      </c>
      <c r="R19" s="47" t="n">
        <f aca="false">P19/3600</f>
        <v>6.77474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013.6152</v>
      </c>
      <c r="E20" s="53" t="n">
        <v>39.7613</v>
      </c>
      <c r="F20" s="53" t="n">
        <v>42.3877</v>
      </c>
      <c r="G20" s="53" t="n">
        <v>43.6198</v>
      </c>
      <c r="H20" s="53" t="n">
        <v>18751.18</v>
      </c>
      <c r="I20" s="53" t="n">
        <v>51.4</v>
      </c>
      <c r="J20" s="54" t="n">
        <f aca="false">H20/3600</f>
        <v>5.20866111111111</v>
      </c>
      <c r="K20" s="1" t="str">
        <f aca="false">(D20=L20)&amp;(E20=M20)&amp;(F20=N20)&amp;(G20=O20)</f>
        <v>1111</v>
      </c>
      <c r="L20" s="52" t="n">
        <v>2013.6152</v>
      </c>
      <c r="M20" s="53" t="n">
        <v>39.7613</v>
      </c>
      <c r="N20" s="53" t="n">
        <v>42.3877</v>
      </c>
      <c r="O20" s="53" t="n">
        <v>43.6198</v>
      </c>
      <c r="P20" s="53" t="n">
        <v>22025.226</v>
      </c>
      <c r="Q20" s="53" t="n">
        <v>53.445</v>
      </c>
      <c r="R20" s="54" t="n">
        <f aca="false">P20/3600</f>
        <v>6.11811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11.9472</v>
      </c>
      <c r="E21" s="53" t="n">
        <v>37.4797</v>
      </c>
      <c r="F21" s="53" t="n">
        <v>41.3307</v>
      </c>
      <c r="G21" s="53" t="n">
        <v>42.2884</v>
      </c>
      <c r="H21" s="53" t="n">
        <v>17340.45</v>
      </c>
      <c r="I21" s="53" t="n">
        <v>46.13</v>
      </c>
      <c r="J21" s="54" t="n">
        <f aca="false">H21/3600</f>
        <v>4.81679166666667</v>
      </c>
      <c r="K21" s="1" t="str">
        <f aca="false">(D21=L21)&amp;(E21=M21)&amp;(F21=N21)&amp;(G21=O21)</f>
        <v>1111</v>
      </c>
      <c r="L21" s="52" t="n">
        <v>1011.9472</v>
      </c>
      <c r="M21" s="53" t="n">
        <v>37.4797</v>
      </c>
      <c r="N21" s="53" t="n">
        <v>41.3307</v>
      </c>
      <c r="O21" s="53" t="n">
        <v>42.2884</v>
      </c>
      <c r="P21" s="53" t="n">
        <v>20275.433</v>
      </c>
      <c r="Q21" s="53" t="n">
        <v>48.297</v>
      </c>
      <c r="R21" s="54" t="n">
        <f aca="false">P21/3600</f>
        <v>5.6320647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21.8368</v>
      </c>
      <c r="E22" s="61" t="n">
        <v>35.12</v>
      </c>
      <c r="F22" s="61" t="n">
        <v>40.4847</v>
      </c>
      <c r="G22" s="61" t="n">
        <v>41.4224</v>
      </c>
      <c r="H22" s="61" t="n">
        <v>16327.83</v>
      </c>
      <c r="I22" s="61" t="n">
        <v>42.32</v>
      </c>
      <c r="J22" s="62" t="n">
        <f aca="false">H22/3600</f>
        <v>4.53550833333333</v>
      </c>
      <c r="K22" s="1" t="str">
        <f aca="false">(D22=L22)&amp;(E22=M22)&amp;(F22=N22)&amp;(G22=O22)</f>
        <v>1111</v>
      </c>
      <c r="L22" s="60" t="n">
        <v>521.8368</v>
      </c>
      <c r="M22" s="61" t="n">
        <v>35.12</v>
      </c>
      <c r="N22" s="61" t="n">
        <v>40.4847</v>
      </c>
      <c r="O22" s="61" t="n">
        <v>41.4224</v>
      </c>
      <c r="P22" s="61" t="n">
        <v>19203.337</v>
      </c>
      <c r="Q22" s="61" t="n">
        <v>42.541</v>
      </c>
      <c r="R22" s="62" t="n">
        <f aca="false">P22/3600</f>
        <v>5.3342602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196.8336</v>
      </c>
      <c r="E23" s="46" t="n">
        <v>40.0464</v>
      </c>
      <c r="F23" s="46" t="n">
        <v>42.6201</v>
      </c>
      <c r="G23" s="46" t="n">
        <v>44.0485</v>
      </c>
      <c r="H23" s="46" t="n">
        <v>19860.46</v>
      </c>
      <c r="I23" s="46" t="n">
        <v>58.24</v>
      </c>
      <c r="J23" s="47" t="n">
        <f aca="false">H23/3600</f>
        <v>5.51679444444444</v>
      </c>
      <c r="K23" s="1" t="str">
        <f aca="false">(D23=L23)&amp;(E23=M23)&amp;(F23=N23)&amp;(G23=O23)</f>
        <v>1111</v>
      </c>
      <c r="L23" s="45" t="n">
        <v>7196.8336</v>
      </c>
      <c r="M23" s="46" t="n">
        <v>40.0464</v>
      </c>
      <c r="N23" s="46" t="n">
        <v>42.6201</v>
      </c>
      <c r="O23" s="46" t="n">
        <v>44.0485</v>
      </c>
      <c r="P23" s="46" t="n">
        <v>23198.922</v>
      </c>
      <c r="Q23" s="46" t="n">
        <v>59.607</v>
      </c>
      <c r="R23" s="47" t="n">
        <f aca="false">P23/3600</f>
        <v>6.4441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17.0224</v>
      </c>
      <c r="E24" s="53" t="n">
        <v>37.598</v>
      </c>
      <c r="F24" s="53" t="n">
        <v>40.8979</v>
      </c>
      <c r="G24" s="53" t="n">
        <v>41.7111</v>
      </c>
      <c r="H24" s="53" t="n">
        <v>17579.72</v>
      </c>
      <c r="I24" s="53" t="n">
        <v>51.91</v>
      </c>
      <c r="J24" s="54" t="n">
        <f aca="false">H24/3600</f>
        <v>4.88325555555556</v>
      </c>
      <c r="K24" s="1" t="str">
        <f aca="false">(D24=L24)&amp;(E24=M24)&amp;(F24=N24)&amp;(G24=O24)</f>
        <v>1111</v>
      </c>
      <c r="L24" s="52" t="n">
        <v>3217.0224</v>
      </c>
      <c r="M24" s="53" t="n">
        <v>37.598</v>
      </c>
      <c r="N24" s="53" t="n">
        <v>40.8979</v>
      </c>
      <c r="O24" s="53" t="n">
        <v>41.7111</v>
      </c>
      <c r="P24" s="53" t="n">
        <v>20216.481</v>
      </c>
      <c r="Q24" s="53" t="n">
        <v>53.882</v>
      </c>
      <c r="R24" s="54" t="n">
        <f aca="false">P24/3600</f>
        <v>5.6156891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09.3408</v>
      </c>
      <c r="E25" s="53" t="n">
        <v>35.0256</v>
      </c>
      <c r="F25" s="53" t="n">
        <v>39.4581</v>
      </c>
      <c r="G25" s="53" t="n">
        <v>40.0972</v>
      </c>
      <c r="H25" s="53" t="n">
        <v>16267.49</v>
      </c>
      <c r="I25" s="53" t="n">
        <v>46.34</v>
      </c>
      <c r="J25" s="54" t="n">
        <f aca="false">H25/3600</f>
        <v>4.51874722222222</v>
      </c>
      <c r="K25" s="1" t="str">
        <f aca="false">(D25=L25)&amp;(E25=M25)&amp;(F25=N25)&amp;(G25=O25)</f>
        <v>1111</v>
      </c>
      <c r="L25" s="52" t="n">
        <v>1509.3408</v>
      </c>
      <c r="M25" s="53" t="n">
        <v>35.0256</v>
      </c>
      <c r="N25" s="53" t="n">
        <v>39.4581</v>
      </c>
      <c r="O25" s="53" t="n">
        <v>40.0972</v>
      </c>
      <c r="P25" s="53" t="n">
        <v>18727.848</v>
      </c>
      <c r="Q25" s="53" t="n">
        <v>47.236</v>
      </c>
      <c r="R25" s="54" t="n">
        <f aca="false">P25/3600</f>
        <v>5.2021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5.0768</v>
      </c>
      <c r="E26" s="61" t="n">
        <v>32.6235</v>
      </c>
      <c r="F26" s="61" t="n">
        <v>38.363</v>
      </c>
      <c r="G26" s="61" t="n">
        <v>39.2028</v>
      </c>
      <c r="H26" s="61" t="n">
        <v>15438.42</v>
      </c>
      <c r="I26" s="61" t="n">
        <v>41.03</v>
      </c>
      <c r="J26" s="62" t="n">
        <f aca="false">H26/3600</f>
        <v>4.28845</v>
      </c>
      <c r="K26" s="1" t="str">
        <f aca="false">(D26=L26)&amp;(E26=M26)&amp;(F26=N26)&amp;(G26=O26)</f>
        <v>1111</v>
      </c>
      <c r="L26" s="60" t="n">
        <v>735.0768</v>
      </c>
      <c r="M26" s="61" t="n">
        <v>32.6235</v>
      </c>
      <c r="N26" s="61" t="n">
        <v>38.363</v>
      </c>
      <c r="O26" s="61" t="n">
        <v>39.2028</v>
      </c>
      <c r="P26" s="61" t="n">
        <v>17717.512</v>
      </c>
      <c r="Q26" s="61" t="n">
        <v>41.246</v>
      </c>
      <c r="R26" s="62" t="n">
        <f aca="false">P26/3600</f>
        <v>4.92153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7545.8688</v>
      </c>
      <c r="E27" s="46" t="n">
        <v>38.5411</v>
      </c>
      <c r="F27" s="46" t="n">
        <v>40.1864</v>
      </c>
      <c r="G27" s="46" t="n">
        <v>43.7756</v>
      </c>
      <c r="H27" s="46" t="n">
        <v>43096.06</v>
      </c>
      <c r="I27" s="46" t="n">
        <v>112.1</v>
      </c>
      <c r="J27" s="47" t="n">
        <f aca="false">H27/3600</f>
        <v>11.9711277777778</v>
      </c>
      <c r="K27" s="1" t="str">
        <f aca="false">(D27=L27)&amp;(E27=M27)&amp;(F27=N27)&amp;(G27=O27)</f>
        <v>1111</v>
      </c>
      <c r="L27" s="45" t="n">
        <v>17545.8688</v>
      </c>
      <c r="M27" s="46" t="n">
        <v>38.5411</v>
      </c>
      <c r="N27" s="46" t="n">
        <v>40.1864</v>
      </c>
      <c r="O27" s="46" t="n">
        <v>43.7756</v>
      </c>
      <c r="P27" s="46" t="n">
        <v>50171.115</v>
      </c>
      <c r="Q27" s="46" t="n">
        <v>117.749</v>
      </c>
      <c r="R27" s="47" t="n">
        <f aca="false">P27/3600</f>
        <v>13.9364208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395.408</v>
      </c>
      <c r="E28" s="53" t="n">
        <v>36.8755</v>
      </c>
      <c r="F28" s="53" t="n">
        <v>39.2102</v>
      </c>
      <c r="G28" s="53" t="n">
        <v>42.0373</v>
      </c>
      <c r="H28" s="53" t="n">
        <v>35998.47</v>
      </c>
      <c r="I28" s="53" t="n">
        <v>94.37</v>
      </c>
      <c r="J28" s="54" t="n">
        <f aca="false">H28/3600</f>
        <v>9.999575</v>
      </c>
      <c r="K28" s="1" t="str">
        <f aca="false">(D28=L28)&amp;(E28=M28)&amp;(F28=N28)&amp;(G28=O28)</f>
        <v>1111</v>
      </c>
      <c r="L28" s="52" t="n">
        <v>5395.408</v>
      </c>
      <c r="M28" s="53" t="n">
        <v>36.8755</v>
      </c>
      <c r="N28" s="53" t="n">
        <v>39.2102</v>
      </c>
      <c r="O28" s="53" t="n">
        <v>42.0373</v>
      </c>
      <c r="P28" s="53" t="n">
        <v>42084.708</v>
      </c>
      <c r="Q28" s="53" t="n">
        <v>97</v>
      </c>
      <c r="R28" s="54" t="n">
        <f aca="false">P28/3600</f>
        <v>11.69019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579.1688</v>
      </c>
      <c r="E29" s="53" t="n">
        <v>34.9907</v>
      </c>
      <c r="F29" s="53" t="n">
        <v>38.4297</v>
      </c>
      <c r="G29" s="53" t="n">
        <v>40.5968</v>
      </c>
      <c r="H29" s="53" t="n">
        <v>33262.34</v>
      </c>
      <c r="I29" s="53" t="n">
        <v>85.4</v>
      </c>
      <c r="J29" s="54" t="n">
        <f aca="false">H29/3600</f>
        <v>9.23953888888889</v>
      </c>
      <c r="K29" s="1" t="str">
        <f aca="false">(D29=L29)&amp;(E29=M29)&amp;(F29=N29)&amp;(G29=O29)</f>
        <v>1111</v>
      </c>
      <c r="L29" s="52" t="n">
        <v>2579.1688</v>
      </c>
      <c r="M29" s="53" t="n">
        <v>34.9907</v>
      </c>
      <c r="N29" s="53" t="n">
        <v>38.4297</v>
      </c>
      <c r="O29" s="53" t="n">
        <v>40.5968</v>
      </c>
      <c r="P29" s="53" t="n">
        <v>39507.526</v>
      </c>
      <c r="Q29" s="53" t="n">
        <v>82.024</v>
      </c>
      <c r="R29" s="54" t="n">
        <f aca="false">P29/3600</f>
        <v>10.974312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40.3912</v>
      </c>
      <c r="E30" s="61" t="n">
        <v>32.8465</v>
      </c>
      <c r="F30" s="61" t="n">
        <v>37.734</v>
      </c>
      <c r="G30" s="61" t="n">
        <v>39.4604</v>
      </c>
      <c r="H30" s="61" t="n">
        <v>31614.72</v>
      </c>
      <c r="I30" s="61" t="n">
        <v>76.96</v>
      </c>
      <c r="J30" s="62" t="n">
        <f aca="false">H30/3600</f>
        <v>8.78186666666667</v>
      </c>
      <c r="K30" s="1" t="str">
        <f aca="false">(D30=L30)&amp;(E30=M30)&amp;(F30=N30)&amp;(G30=O30)</f>
        <v>1111</v>
      </c>
      <c r="L30" s="60" t="n">
        <v>1340.3912</v>
      </c>
      <c r="M30" s="61" t="n">
        <v>32.8465</v>
      </c>
      <c r="N30" s="61" t="n">
        <v>37.734</v>
      </c>
      <c r="O30" s="61" t="n">
        <v>39.4604</v>
      </c>
      <c r="P30" s="61" t="n">
        <v>32084.545</v>
      </c>
      <c r="Q30" s="61" t="n">
        <v>60.777</v>
      </c>
      <c r="R30" s="62" t="n">
        <f aca="false">P30/3600</f>
        <v>8.9123736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6055.3064</v>
      </c>
      <c r="E31" s="46" t="n">
        <v>39.1538</v>
      </c>
      <c r="F31" s="46" t="n">
        <v>43.9988</v>
      </c>
      <c r="G31" s="46" t="n">
        <v>45.2764</v>
      </c>
      <c r="H31" s="46" t="n">
        <v>50298</v>
      </c>
      <c r="I31" s="46" t="n">
        <v>126.37</v>
      </c>
      <c r="J31" s="47" t="n">
        <f aca="false">H31/3600</f>
        <v>13.9716666666667</v>
      </c>
      <c r="K31" s="1" t="str">
        <f aca="false">(D31=L31)&amp;(E31=M31)&amp;(F31=N31)&amp;(G31=O31)</f>
        <v>1111</v>
      </c>
      <c r="L31" s="45" t="n">
        <v>16055.3064</v>
      </c>
      <c r="M31" s="46" t="n">
        <v>39.1538</v>
      </c>
      <c r="N31" s="46" t="n">
        <v>43.9988</v>
      </c>
      <c r="O31" s="46" t="n">
        <v>45.2764</v>
      </c>
      <c r="P31" s="46" t="n">
        <v>58788.536</v>
      </c>
      <c r="Q31" s="46" t="n">
        <v>138.621</v>
      </c>
      <c r="R31" s="47" t="n">
        <f aca="false">P31/3600</f>
        <v>16.33014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5546.9288</v>
      </c>
      <c r="E32" s="53" t="n">
        <v>37.4872</v>
      </c>
      <c r="F32" s="53" t="n">
        <v>42.7154</v>
      </c>
      <c r="G32" s="53" t="n">
        <v>43.2974</v>
      </c>
      <c r="H32" s="53" t="n">
        <v>43687.33</v>
      </c>
      <c r="I32" s="53" t="n">
        <v>108</v>
      </c>
      <c r="J32" s="54" t="n">
        <f aca="false">H32/3600</f>
        <v>12.1353694444444</v>
      </c>
      <c r="K32" s="1" t="str">
        <f aca="false">(D32=L32)&amp;(E32=M32)&amp;(F32=N32)&amp;(G32=O32)</f>
        <v>1111</v>
      </c>
      <c r="L32" s="52" t="n">
        <v>5546.9288</v>
      </c>
      <c r="M32" s="53" t="n">
        <v>37.4872</v>
      </c>
      <c r="N32" s="53" t="n">
        <v>42.7154</v>
      </c>
      <c r="O32" s="53" t="n">
        <v>43.2974</v>
      </c>
      <c r="P32" s="53" t="n">
        <v>51131.086</v>
      </c>
      <c r="Q32" s="53" t="n">
        <v>113.755</v>
      </c>
      <c r="R32" s="54" t="n">
        <f aca="false">P32/3600</f>
        <v>14.203079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660.2624</v>
      </c>
      <c r="E33" s="53" t="n">
        <v>35.675</v>
      </c>
      <c r="F33" s="53" t="n">
        <v>41.5478</v>
      </c>
      <c r="G33" s="53" t="n">
        <v>41.5888</v>
      </c>
      <c r="H33" s="53" t="n">
        <v>40071.19</v>
      </c>
      <c r="I33" s="53" t="n">
        <v>100.56</v>
      </c>
      <c r="J33" s="54" t="n">
        <f aca="false">H33/3600</f>
        <v>11.1308861111111</v>
      </c>
      <c r="K33" s="1" t="str">
        <f aca="false">(D33=L33)&amp;(E33=M33)&amp;(F33=N33)&amp;(G33=O33)</f>
        <v>1111</v>
      </c>
      <c r="L33" s="52" t="n">
        <v>2660.2624</v>
      </c>
      <c r="M33" s="53" t="n">
        <v>35.675</v>
      </c>
      <c r="N33" s="53" t="n">
        <v>41.5478</v>
      </c>
      <c r="O33" s="53" t="n">
        <v>41.5888</v>
      </c>
      <c r="P33" s="53" t="n">
        <v>39208.469</v>
      </c>
      <c r="Q33" s="53" t="n">
        <v>88.108</v>
      </c>
      <c r="R33" s="54" t="n">
        <f aca="false">P33/3600</f>
        <v>10.8912413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17.5528</v>
      </c>
      <c r="E34" s="61" t="n">
        <v>33.7236</v>
      </c>
      <c r="F34" s="61" t="n">
        <v>40.5819</v>
      </c>
      <c r="G34" s="61" t="n">
        <v>40.2401</v>
      </c>
      <c r="H34" s="61" t="n">
        <v>37695.01</v>
      </c>
      <c r="I34" s="61" t="n">
        <v>97.2</v>
      </c>
      <c r="J34" s="62" t="n">
        <f aca="false">H34/3600</f>
        <v>10.4708361111111</v>
      </c>
      <c r="K34" s="1" t="str">
        <f aca="false">(D34=L34)&amp;(E34=M34)&amp;(F34=N34)&amp;(G34=O34)</f>
        <v>1111</v>
      </c>
      <c r="L34" s="60" t="n">
        <v>1417.5528</v>
      </c>
      <c r="M34" s="61" t="n">
        <v>33.7236</v>
      </c>
      <c r="N34" s="61" t="n">
        <v>40.5819</v>
      </c>
      <c r="O34" s="61" t="n">
        <v>40.2401</v>
      </c>
      <c r="P34" s="61" t="n">
        <v>37293.207</v>
      </c>
      <c r="Q34" s="61" t="n">
        <v>84.286</v>
      </c>
      <c r="R34" s="62" t="n">
        <f aca="false">P34/3600</f>
        <v>10.3592241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399.264</v>
      </c>
      <c r="E35" s="46" t="n">
        <v>37.589</v>
      </c>
      <c r="F35" s="46" t="n">
        <v>42.4712</v>
      </c>
      <c r="G35" s="46" t="n">
        <v>44.5453</v>
      </c>
      <c r="H35" s="46" t="n">
        <v>61220.03</v>
      </c>
      <c r="I35" s="46" t="n">
        <v>170.14</v>
      </c>
      <c r="J35" s="47" t="n">
        <f aca="false">H35/3600</f>
        <v>17.0055638888889</v>
      </c>
      <c r="K35" s="1" t="str">
        <f aca="false">(D35=L35)&amp;(E35=M35)&amp;(F35=N35)&amp;(G35=O35)</f>
        <v>1111</v>
      </c>
      <c r="L35" s="45" t="n">
        <v>39399.264</v>
      </c>
      <c r="M35" s="46" t="n">
        <v>37.589</v>
      </c>
      <c r="N35" s="46" t="n">
        <v>42.4712</v>
      </c>
      <c r="O35" s="46" t="n">
        <v>44.5453</v>
      </c>
      <c r="P35" s="46" t="n">
        <v>70341.146</v>
      </c>
      <c r="Q35" s="46" t="n">
        <v>180.32</v>
      </c>
      <c r="R35" s="47" t="n">
        <f aca="false">P35/3600</f>
        <v>19.53920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925.9544</v>
      </c>
      <c r="E36" s="53" t="n">
        <v>35.4836</v>
      </c>
      <c r="F36" s="53" t="n">
        <v>41.1969</v>
      </c>
      <c r="G36" s="53" t="n">
        <v>43.3663</v>
      </c>
      <c r="H36" s="53" t="n">
        <v>46358.37</v>
      </c>
      <c r="I36" s="53" t="n">
        <v>122.04</v>
      </c>
      <c r="J36" s="54" t="n">
        <f aca="false">H36/3600</f>
        <v>12.877325</v>
      </c>
      <c r="K36" s="1" t="str">
        <f aca="false">(D36=L36)&amp;(E36=M36)&amp;(F36=N36)&amp;(G36=O36)</f>
        <v>1111</v>
      </c>
      <c r="L36" s="52" t="n">
        <v>7925.9544</v>
      </c>
      <c r="M36" s="53" t="n">
        <v>35.4836</v>
      </c>
      <c r="N36" s="53" t="n">
        <v>41.1969</v>
      </c>
      <c r="O36" s="53" t="n">
        <v>43.3663</v>
      </c>
      <c r="P36" s="53" t="n">
        <v>53792.611</v>
      </c>
      <c r="Q36" s="53" t="n">
        <v>110.557</v>
      </c>
      <c r="R36" s="54" t="n">
        <f aca="false">P36/3600</f>
        <v>14.9423919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5.472</v>
      </c>
      <c r="E37" s="53" t="n">
        <v>34.0048</v>
      </c>
      <c r="F37" s="53" t="n">
        <v>39.9118</v>
      </c>
      <c r="G37" s="53" t="n">
        <v>42.3055</v>
      </c>
      <c r="H37" s="53" t="n">
        <v>41700.54</v>
      </c>
      <c r="I37" s="53" t="n">
        <v>108.79</v>
      </c>
      <c r="J37" s="54" t="n">
        <f aca="false">H37/3600</f>
        <v>11.5834833333333</v>
      </c>
      <c r="K37" s="1" t="str">
        <f aca="false">(D37=L37)&amp;(E37=M37)&amp;(F37=N37)&amp;(G37=O37)</f>
        <v>1111</v>
      </c>
      <c r="L37" s="52" t="n">
        <v>2275.472</v>
      </c>
      <c r="M37" s="53" t="n">
        <v>34.0048</v>
      </c>
      <c r="N37" s="53" t="n">
        <v>39.9118</v>
      </c>
      <c r="O37" s="53" t="n">
        <v>42.3055</v>
      </c>
      <c r="P37" s="53" t="n">
        <v>48969.734</v>
      </c>
      <c r="Q37" s="53" t="n">
        <v>108.544</v>
      </c>
      <c r="R37" s="54" t="n">
        <f aca="false">P37/3600</f>
        <v>13.602703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75.6808</v>
      </c>
      <c r="E38" s="61" t="n">
        <v>32.2179</v>
      </c>
      <c r="F38" s="61" t="n">
        <v>38.8775</v>
      </c>
      <c r="G38" s="61" t="n">
        <v>41.4678</v>
      </c>
      <c r="H38" s="61" t="n">
        <v>39111.55</v>
      </c>
      <c r="I38" s="61" t="n">
        <v>102.67</v>
      </c>
      <c r="J38" s="62" t="n">
        <f aca="false">H38/3600</f>
        <v>10.8643194444444</v>
      </c>
      <c r="K38" s="1" t="str">
        <f aca="false">(D38=L38)&amp;(E38=M38)&amp;(F38=N38)&amp;(G38=O38)</f>
        <v>1111</v>
      </c>
      <c r="L38" s="60" t="n">
        <v>975.6808</v>
      </c>
      <c r="M38" s="61" t="n">
        <v>32.2179</v>
      </c>
      <c r="N38" s="61" t="n">
        <v>38.8775</v>
      </c>
      <c r="O38" s="61" t="n">
        <v>41.4678</v>
      </c>
      <c r="P38" s="61" t="n">
        <v>46863.54</v>
      </c>
      <c r="Q38" s="61" t="n">
        <v>111.867</v>
      </c>
      <c r="R38" s="62" t="n">
        <f aca="false">P38/3600</f>
        <v>13.0176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129.46</v>
      </c>
      <c r="E39" s="46" t="n">
        <v>40.3365</v>
      </c>
      <c r="F39" s="46" t="n">
        <v>43.1577</v>
      </c>
      <c r="G39" s="46" t="n">
        <v>43.7587</v>
      </c>
      <c r="H39" s="46" t="n">
        <v>8886.69</v>
      </c>
      <c r="I39" s="46" t="n">
        <v>21.92</v>
      </c>
      <c r="J39" s="47" t="n">
        <f aca="false">H39/3600</f>
        <v>2.468525</v>
      </c>
      <c r="K39" s="1" t="str">
        <f aca="false">(D39=L39)&amp;(E39=M39)&amp;(F39=N39)&amp;(G39=O39)</f>
        <v>1111</v>
      </c>
      <c r="L39" s="45" t="n">
        <v>3129.46</v>
      </c>
      <c r="M39" s="46" t="n">
        <v>40.3365</v>
      </c>
      <c r="N39" s="46" t="n">
        <v>43.1577</v>
      </c>
      <c r="O39" s="46" t="n">
        <v>43.7587</v>
      </c>
      <c r="P39" s="46" t="n">
        <v>9988.822</v>
      </c>
      <c r="Q39" s="46" t="n">
        <v>22.245</v>
      </c>
      <c r="R39" s="47" t="n">
        <f aca="false">P39/3600</f>
        <v>2.77467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552.8144</v>
      </c>
      <c r="E40" s="53" t="n">
        <v>37.3166</v>
      </c>
      <c r="F40" s="53" t="n">
        <v>40.8974</v>
      </c>
      <c r="G40" s="53" t="n">
        <v>41.1878</v>
      </c>
      <c r="H40" s="53" t="n">
        <v>14354.93</v>
      </c>
      <c r="I40" s="53" t="n">
        <v>31.66</v>
      </c>
      <c r="J40" s="54" t="n">
        <f aca="false">H40/3600</f>
        <v>3.98748055555556</v>
      </c>
      <c r="K40" s="1" t="str">
        <f aca="false">(D40=L40)&amp;(E40=M40)&amp;(F40=N40)&amp;(G40=O40)</f>
        <v>1111</v>
      </c>
      <c r="L40" s="52" t="n">
        <v>1552.8144</v>
      </c>
      <c r="M40" s="53" t="n">
        <v>37.3166</v>
      </c>
      <c r="N40" s="53" t="n">
        <v>40.8974</v>
      </c>
      <c r="O40" s="53" t="n">
        <v>41.1878</v>
      </c>
      <c r="P40" s="53" t="n">
        <v>8974.695</v>
      </c>
      <c r="Q40" s="53" t="n">
        <v>18.314</v>
      </c>
      <c r="R40" s="54" t="n">
        <f aca="false">P40/3600</f>
        <v>2.4929708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779.5072</v>
      </c>
      <c r="E41" s="53" t="n">
        <v>34.4663</v>
      </c>
      <c r="F41" s="53" t="n">
        <v>39.0372</v>
      </c>
      <c r="G41" s="53" t="n">
        <v>39.1627</v>
      </c>
      <c r="H41" s="53" t="n">
        <v>13032.29</v>
      </c>
      <c r="I41" s="53" t="n">
        <v>27.18</v>
      </c>
      <c r="J41" s="54" t="n">
        <f aca="false">H41/3600</f>
        <v>3.62008055555556</v>
      </c>
      <c r="K41" s="1" t="str">
        <f aca="false">(D41=L41)&amp;(E41=M41)&amp;(F41=N41)&amp;(G41=O41)</f>
        <v>1111</v>
      </c>
      <c r="L41" s="52" t="n">
        <v>779.5072</v>
      </c>
      <c r="M41" s="53" t="n">
        <v>34.4663</v>
      </c>
      <c r="N41" s="53" t="n">
        <v>39.0372</v>
      </c>
      <c r="O41" s="53" t="n">
        <v>39.1627</v>
      </c>
      <c r="P41" s="53" t="n">
        <v>8137.598</v>
      </c>
      <c r="Q41" s="53" t="n">
        <v>15.662</v>
      </c>
      <c r="R41" s="54" t="n">
        <f aca="false">P41/3600</f>
        <v>2.26044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19.4256</v>
      </c>
      <c r="E42" s="61" t="n">
        <v>32.0189</v>
      </c>
      <c r="F42" s="61" t="n">
        <v>37.6519</v>
      </c>
      <c r="G42" s="61" t="n">
        <v>37.553</v>
      </c>
      <c r="H42" s="61" t="n">
        <v>6646.24</v>
      </c>
      <c r="I42" s="61" t="n">
        <v>14.3</v>
      </c>
      <c r="J42" s="62" t="n">
        <f aca="false">H42/3600</f>
        <v>1.84617777777778</v>
      </c>
      <c r="K42" s="1" t="str">
        <f aca="false">(D42=L42)&amp;(E42=M42)&amp;(F42=N42)&amp;(G42=O42)</f>
        <v>1111</v>
      </c>
      <c r="L42" s="60" t="n">
        <v>419.4256</v>
      </c>
      <c r="M42" s="61" t="n">
        <v>32.0189</v>
      </c>
      <c r="N42" s="61" t="n">
        <v>37.6519</v>
      </c>
      <c r="O42" s="61" t="n">
        <v>37.553</v>
      </c>
      <c r="P42" s="61" t="n">
        <v>7590.146</v>
      </c>
      <c r="Q42" s="61" t="n">
        <v>13.416</v>
      </c>
      <c r="R42" s="62" t="n">
        <f aca="false">P42/3600</f>
        <v>2.10837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312.2856</v>
      </c>
      <c r="E43" s="46" t="n">
        <v>40.1251</v>
      </c>
      <c r="F43" s="46" t="n">
        <v>43.722</v>
      </c>
      <c r="G43" s="46" t="n">
        <v>45.2617</v>
      </c>
      <c r="H43" s="46" t="n">
        <v>10276.57</v>
      </c>
      <c r="I43" s="46" t="n">
        <v>25.32</v>
      </c>
      <c r="J43" s="47" t="n">
        <f aca="false">H43/3600</f>
        <v>2.85460277777778</v>
      </c>
      <c r="K43" s="1" t="str">
        <f aca="false">(D43=L43)&amp;(E43=M43)&amp;(F43=N43)&amp;(G43=O43)</f>
        <v>1111</v>
      </c>
      <c r="L43" s="45" t="n">
        <v>3312.2856</v>
      </c>
      <c r="M43" s="46" t="n">
        <v>40.1251</v>
      </c>
      <c r="N43" s="46" t="n">
        <v>43.722</v>
      </c>
      <c r="O43" s="46" t="n">
        <v>45.2617</v>
      </c>
      <c r="P43" s="46" t="n">
        <v>11809.251</v>
      </c>
      <c r="Q43" s="46" t="n">
        <v>25.864</v>
      </c>
      <c r="R43" s="47" t="n">
        <f aca="false">P43/3600</f>
        <v>3.28034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610.9944</v>
      </c>
      <c r="E44" s="53" t="n">
        <v>37.6872</v>
      </c>
      <c r="F44" s="53" t="n">
        <v>41.799</v>
      </c>
      <c r="G44" s="53" t="n">
        <v>42.9745</v>
      </c>
      <c r="H44" s="53" t="n">
        <v>16821.68</v>
      </c>
      <c r="I44" s="53" t="n">
        <v>37.74</v>
      </c>
      <c r="J44" s="54" t="n">
        <f aca="false">H44/3600</f>
        <v>4.67268888888889</v>
      </c>
      <c r="K44" s="1" t="str">
        <f aca="false">(D44=L44)&amp;(E44=M44)&amp;(F44=N44)&amp;(G44=O44)</f>
        <v>1111</v>
      </c>
      <c r="L44" s="52" t="n">
        <v>1610.9944</v>
      </c>
      <c r="M44" s="53" t="n">
        <v>37.6872</v>
      </c>
      <c r="N44" s="53" t="n">
        <v>41.799</v>
      </c>
      <c r="O44" s="53" t="n">
        <v>42.9745</v>
      </c>
      <c r="P44" s="53" t="n">
        <v>10642.292</v>
      </c>
      <c r="Q44" s="53" t="n">
        <v>22.495</v>
      </c>
      <c r="R44" s="54" t="n">
        <f aca="false">P44/3600</f>
        <v>2.95619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3.908</v>
      </c>
      <c r="E45" s="53" t="n">
        <v>34.989</v>
      </c>
      <c r="F45" s="53" t="n">
        <v>40.1893</v>
      </c>
      <c r="G45" s="53" t="n">
        <v>41.1348</v>
      </c>
      <c r="H45" s="53" t="n">
        <v>8596.12</v>
      </c>
      <c r="I45" s="53" t="n">
        <v>19.67</v>
      </c>
      <c r="J45" s="54" t="n">
        <f aca="false">H45/3600</f>
        <v>2.38781111111111</v>
      </c>
      <c r="K45" s="1" t="str">
        <f aca="false">(D45=L45)&amp;(E45=M45)&amp;(F45=N45)&amp;(G45=O45)</f>
        <v>1111</v>
      </c>
      <c r="L45" s="52" t="n">
        <v>833.908</v>
      </c>
      <c r="M45" s="53" t="n">
        <v>34.989</v>
      </c>
      <c r="N45" s="53" t="n">
        <v>40.1893</v>
      </c>
      <c r="O45" s="53" t="n">
        <v>41.1348</v>
      </c>
      <c r="P45" s="53" t="n">
        <v>9203.984</v>
      </c>
      <c r="Q45" s="53" t="n">
        <v>17.347</v>
      </c>
      <c r="R45" s="54" t="n">
        <f aca="false">P45/3600</f>
        <v>2.55666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42.3144</v>
      </c>
      <c r="E46" s="61" t="n">
        <v>32.2149</v>
      </c>
      <c r="F46" s="61" t="n">
        <v>38.8382</v>
      </c>
      <c r="G46" s="61" t="n">
        <v>39.7067</v>
      </c>
      <c r="H46" s="61" t="n">
        <v>8118.32</v>
      </c>
      <c r="I46" s="61" t="n">
        <v>17.7</v>
      </c>
      <c r="J46" s="62" t="n">
        <f aca="false">H46/3600</f>
        <v>2.25508888888889</v>
      </c>
      <c r="K46" s="1" t="str">
        <f aca="false">(D46=L46)&amp;(E46=M46)&amp;(F46=N46)&amp;(G46=O46)</f>
        <v>1111</v>
      </c>
      <c r="L46" s="60" t="n">
        <v>442.3144</v>
      </c>
      <c r="M46" s="61" t="n">
        <v>32.2149</v>
      </c>
      <c r="N46" s="61" t="n">
        <v>38.8382</v>
      </c>
      <c r="O46" s="61" t="n">
        <v>39.7067</v>
      </c>
      <c r="P46" s="61" t="n">
        <v>8137.177</v>
      </c>
      <c r="Q46" s="61" t="n">
        <v>15.319</v>
      </c>
      <c r="R46" s="62" t="n">
        <f aca="false">P46/3600</f>
        <v>2.2603269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470.5872</v>
      </c>
      <c r="E47" s="46" t="n">
        <v>38.2599</v>
      </c>
      <c r="F47" s="46" t="n">
        <v>41.5881</v>
      </c>
      <c r="G47" s="46" t="n">
        <v>42.6588</v>
      </c>
      <c r="H47" s="46" t="n">
        <v>9980</v>
      </c>
      <c r="I47" s="46" t="n">
        <v>25.5</v>
      </c>
      <c r="J47" s="47" t="n">
        <f aca="false">H47/3600</f>
        <v>2.77222222222222</v>
      </c>
      <c r="K47" s="1" t="str">
        <f aca="false">(D47=L47)&amp;(E47=M47)&amp;(F47=N47)&amp;(G47=O47)</f>
        <v>1111</v>
      </c>
      <c r="L47" s="45" t="n">
        <v>6470.5872</v>
      </c>
      <c r="M47" s="46" t="n">
        <v>38.2599</v>
      </c>
      <c r="N47" s="46" t="n">
        <v>41.5881</v>
      </c>
      <c r="O47" s="46" t="n">
        <v>42.6588</v>
      </c>
      <c r="P47" s="46" t="n">
        <v>12166.304</v>
      </c>
      <c r="Q47" s="46" t="n">
        <v>29.64</v>
      </c>
      <c r="R47" s="47" t="n">
        <f aca="false">P47/3600</f>
        <v>3.37952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928.9456</v>
      </c>
      <c r="E48" s="53" t="n">
        <v>34.7846</v>
      </c>
      <c r="F48" s="53" t="n">
        <v>39.0339</v>
      </c>
      <c r="G48" s="53" t="n">
        <v>39.9725</v>
      </c>
      <c r="H48" s="53" t="n">
        <v>8465.29</v>
      </c>
      <c r="I48" s="53" t="n">
        <v>21.94</v>
      </c>
      <c r="J48" s="54" t="n">
        <f aca="false">H48/3600</f>
        <v>2.35146944444444</v>
      </c>
      <c r="K48" s="1" t="str">
        <f aca="false">(D48=L48)&amp;(E48=M48)&amp;(F48=N48)&amp;(G48=O48)</f>
        <v>1111</v>
      </c>
      <c r="L48" s="52" t="n">
        <v>2928.9456</v>
      </c>
      <c r="M48" s="53" t="n">
        <v>34.7846</v>
      </c>
      <c r="N48" s="53" t="n">
        <v>39.0339</v>
      </c>
      <c r="O48" s="53" t="n">
        <v>39.9725</v>
      </c>
      <c r="P48" s="53" t="n">
        <v>9819.281</v>
      </c>
      <c r="Q48" s="53" t="n">
        <v>22.417</v>
      </c>
      <c r="R48" s="54" t="n">
        <f aca="false">P48/3600</f>
        <v>2.7275780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67.1528</v>
      </c>
      <c r="E49" s="53" t="n">
        <v>31.8305</v>
      </c>
      <c r="F49" s="53" t="n">
        <v>37.3026</v>
      </c>
      <c r="G49" s="53" t="n">
        <v>38.1661</v>
      </c>
      <c r="H49" s="53" t="n">
        <v>7594.25</v>
      </c>
      <c r="I49" s="53" t="n">
        <v>19.76</v>
      </c>
      <c r="J49" s="54" t="n">
        <f aca="false">H49/3600</f>
        <v>2.10951388888889</v>
      </c>
      <c r="K49" s="1" t="str">
        <f aca="false">(D49=L49)&amp;(E49=M49)&amp;(F49=N49)&amp;(G49=O49)</f>
        <v>1111</v>
      </c>
      <c r="L49" s="52" t="n">
        <v>1467.1528</v>
      </c>
      <c r="M49" s="53" t="n">
        <v>31.8305</v>
      </c>
      <c r="N49" s="53" t="n">
        <v>37.3026</v>
      </c>
      <c r="O49" s="53" t="n">
        <v>38.1661</v>
      </c>
      <c r="P49" s="53" t="n">
        <v>8784.11</v>
      </c>
      <c r="Q49" s="53" t="n">
        <v>20.014</v>
      </c>
      <c r="R49" s="54" t="n">
        <f aca="false">P49/3600</f>
        <v>2.44003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6504</v>
      </c>
      <c r="E50" s="61" t="n">
        <v>28.8213</v>
      </c>
      <c r="F50" s="61" t="n">
        <v>35.9212</v>
      </c>
      <c r="G50" s="61" t="n">
        <v>36.6978</v>
      </c>
      <c r="H50" s="61" t="n">
        <v>6989.09</v>
      </c>
      <c r="I50" s="61" t="n">
        <v>16.95</v>
      </c>
      <c r="J50" s="62" t="n">
        <f aca="false">H50/3600</f>
        <v>1.94141388888889</v>
      </c>
      <c r="K50" s="1" t="str">
        <f aca="false">(D50=L50)&amp;(E50=M50)&amp;(F50=N50)&amp;(G50=O50)</f>
        <v>1111</v>
      </c>
      <c r="L50" s="60" t="n">
        <v>686.6504</v>
      </c>
      <c r="M50" s="61" t="n">
        <v>28.8213</v>
      </c>
      <c r="N50" s="61" t="n">
        <v>35.9212</v>
      </c>
      <c r="O50" s="61" t="n">
        <v>36.6978</v>
      </c>
      <c r="P50" s="61" t="n">
        <v>8098.006</v>
      </c>
      <c r="Q50" s="61" t="n">
        <v>17.362</v>
      </c>
      <c r="R50" s="62" t="n">
        <f aca="false">P50/3600</f>
        <v>2.24944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604.8984</v>
      </c>
      <c r="E51" s="46" t="n">
        <v>39.0178</v>
      </c>
      <c r="F51" s="46" t="n">
        <v>41.6329</v>
      </c>
      <c r="G51" s="46" t="n">
        <v>43.111</v>
      </c>
      <c r="H51" s="46" t="n">
        <v>7082.64</v>
      </c>
      <c r="I51" s="46" t="n">
        <v>17.41</v>
      </c>
      <c r="J51" s="47" t="n">
        <f aca="false">H51/3600</f>
        <v>1.9674</v>
      </c>
      <c r="K51" s="1" t="str">
        <f aca="false">(D51=L51)&amp;(E51=M51)&amp;(F51=N51)&amp;(G51=O51)</f>
        <v>1111</v>
      </c>
      <c r="L51" s="45" t="n">
        <v>4604.8984</v>
      </c>
      <c r="M51" s="46" t="n">
        <v>39.0178</v>
      </c>
      <c r="N51" s="46" t="n">
        <v>41.6329</v>
      </c>
      <c r="O51" s="46" t="n">
        <v>43.111</v>
      </c>
      <c r="P51" s="46" t="n">
        <v>8653.88</v>
      </c>
      <c r="Q51" s="46" t="n">
        <v>19.687</v>
      </c>
      <c r="R51" s="47" t="n">
        <f aca="false">P51/3600</f>
        <v>2.4038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1993.2304</v>
      </c>
      <c r="E52" s="53" t="n">
        <v>35.8963</v>
      </c>
      <c r="F52" s="53" t="n">
        <v>39.4447</v>
      </c>
      <c r="G52" s="53" t="n">
        <v>41.0089</v>
      </c>
      <c r="H52" s="53" t="n">
        <v>6068.31</v>
      </c>
      <c r="I52" s="53" t="n">
        <v>14.52</v>
      </c>
      <c r="J52" s="54" t="n">
        <f aca="false">H52/3600</f>
        <v>1.68564166666667</v>
      </c>
      <c r="K52" s="1" t="str">
        <f aca="false">(D52=L52)&amp;(E52=M52)&amp;(F52=N52)&amp;(G52=O52)</f>
        <v>1111</v>
      </c>
      <c r="L52" s="52" t="n">
        <v>1993.2304</v>
      </c>
      <c r="M52" s="53" t="n">
        <v>35.8963</v>
      </c>
      <c r="N52" s="53" t="n">
        <v>39.4447</v>
      </c>
      <c r="O52" s="53" t="n">
        <v>41.0089</v>
      </c>
      <c r="P52" s="53" t="n">
        <v>7205.075</v>
      </c>
      <c r="Q52" s="53" t="n">
        <v>16.192</v>
      </c>
      <c r="R52" s="54" t="n">
        <f aca="false">P52/3600</f>
        <v>2.0014097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2.7176</v>
      </c>
      <c r="E53" s="53" t="n">
        <v>33.1314</v>
      </c>
      <c r="F53" s="53" t="n">
        <v>37.6329</v>
      </c>
      <c r="G53" s="53" t="n">
        <v>39.3389</v>
      </c>
      <c r="H53" s="53" t="n">
        <v>5370.48</v>
      </c>
      <c r="I53" s="53" t="n">
        <v>12.44</v>
      </c>
      <c r="J53" s="54" t="n">
        <f aca="false">H53/3600</f>
        <v>1.4918</v>
      </c>
      <c r="K53" s="1" t="str">
        <f aca="false">(D53=L53)&amp;(E53=M53)&amp;(F53=N53)&amp;(G53=O53)</f>
        <v>1111</v>
      </c>
      <c r="L53" s="52" t="n">
        <v>962.7176</v>
      </c>
      <c r="M53" s="53" t="n">
        <v>33.1314</v>
      </c>
      <c r="N53" s="53" t="n">
        <v>37.6329</v>
      </c>
      <c r="O53" s="53" t="n">
        <v>39.3389</v>
      </c>
      <c r="P53" s="53" t="n">
        <v>6181.277</v>
      </c>
      <c r="Q53" s="53" t="n">
        <v>13.275</v>
      </c>
      <c r="R53" s="54" t="n">
        <f aca="false">P53/3600</f>
        <v>1.7170213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4.2984</v>
      </c>
      <c r="E54" s="61" t="n">
        <v>30.4989</v>
      </c>
      <c r="F54" s="61" t="n">
        <v>36.263</v>
      </c>
      <c r="G54" s="61" t="n">
        <v>37.9936</v>
      </c>
      <c r="H54" s="61" t="n">
        <v>4875.16</v>
      </c>
      <c r="I54" s="61" t="n">
        <v>10.87</v>
      </c>
      <c r="J54" s="62" t="n">
        <f aca="false">H54/3600</f>
        <v>1.35421111111111</v>
      </c>
      <c r="K54" s="1" t="str">
        <f aca="false">(D54=L54)&amp;(E54=M54)&amp;(F54=N54)&amp;(G54=O54)</f>
        <v>1111</v>
      </c>
      <c r="L54" s="60" t="n">
        <v>474.2984</v>
      </c>
      <c r="M54" s="61" t="n">
        <v>30.4989</v>
      </c>
      <c r="N54" s="61" t="n">
        <v>36.263</v>
      </c>
      <c r="O54" s="61" t="n">
        <v>37.9936</v>
      </c>
      <c r="P54" s="61" t="n">
        <v>5582.407</v>
      </c>
      <c r="Q54" s="61" t="n">
        <v>11.325</v>
      </c>
      <c r="R54" s="62" t="n">
        <f aca="false">P54/3600</f>
        <v>1.5506686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398.356</v>
      </c>
      <c r="E55" s="46" t="n">
        <v>40.4751</v>
      </c>
      <c r="F55" s="46" t="n">
        <v>44.0988</v>
      </c>
      <c r="G55" s="46" t="n">
        <v>43.1419</v>
      </c>
      <c r="H55" s="46" t="n">
        <v>2431.82</v>
      </c>
      <c r="I55" s="46" t="n">
        <v>6.08</v>
      </c>
      <c r="J55" s="47" t="n">
        <f aca="false">H55/3600</f>
        <v>0.675505555555556</v>
      </c>
      <c r="K55" s="1" t="str">
        <f aca="false">(D55=L55)&amp;(E55=M55)&amp;(F55=N55)&amp;(G55=O55)</f>
        <v>1111</v>
      </c>
      <c r="L55" s="45" t="n">
        <v>1398.356</v>
      </c>
      <c r="M55" s="46" t="n">
        <v>40.4751</v>
      </c>
      <c r="N55" s="46" t="n">
        <v>44.0988</v>
      </c>
      <c r="O55" s="46" t="n">
        <v>43.1419</v>
      </c>
      <c r="P55" s="46" t="n">
        <v>2806.553</v>
      </c>
      <c r="Q55" s="46" t="n">
        <v>7.191</v>
      </c>
      <c r="R55" s="47" t="n">
        <f aca="false">P55/3600</f>
        <v>0.7795980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02.1</v>
      </c>
      <c r="E56" s="53" t="n">
        <v>36.7594</v>
      </c>
      <c r="F56" s="53" t="n">
        <v>41.4376</v>
      </c>
      <c r="G56" s="53" t="n">
        <v>40.1422</v>
      </c>
      <c r="H56" s="53" t="n">
        <v>2172.48</v>
      </c>
      <c r="I56" s="53" t="n">
        <v>5.24</v>
      </c>
      <c r="J56" s="54" t="n">
        <f aca="false">H56/3600</f>
        <v>0.603466666666667</v>
      </c>
      <c r="K56" s="1" t="str">
        <f aca="false">(D56=L56)&amp;(E56=M56)&amp;(F56=N56)&amp;(G56=O56)</f>
        <v>1111</v>
      </c>
      <c r="L56" s="52" t="n">
        <v>702.1</v>
      </c>
      <c r="M56" s="53" t="n">
        <v>36.7594</v>
      </c>
      <c r="N56" s="53" t="n">
        <v>41.4376</v>
      </c>
      <c r="O56" s="53" t="n">
        <v>40.1422</v>
      </c>
      <c r="P56" s="53" t="n">
        <v>2539.965</v>
      </c>
      <c r="Q56" s="53" t="n">
        <v>5.428</v>
      </c>
      <c r="R56" s="54" t="n">
        <f aca="false">P56/3600</f>
        <v>0.7055458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62.9536</v>
      </c>
      <c r="E57" s="53" t="n">
        <v>33.5676</v>
      </c>
      <c r="F57" s="53" t="n">
        <v>39.5179</v>
      </c>
      <c r="G57" s="53" t="n">
        <v>38.0391</v>
      </c>
      <c r="H57" s="53" t="n">
        <v>1972.08</v>
      </c>
      <c r="I57" s="53" t="n">
        <v>4.45</v>
      </c>
      <c r="J57" s="54" t="n">
        <f aca="false">H57/3600</f>
        <v>0.5478</v>
      </c>
      <c r="K57" s="1" t="str">
        <f aca="false">(D57=L57)&amp;(E57=M57)&amp;(F57=N57)&amp;(G57=O57)</f>
        <v>1111</v>
      </c>
      <c r="L57" s="52" t="n">
        <v>362.9536</v>
      </c>
      <c r="M57" s="53" t="n">
        <v>33.5676</v>
      </c>
      <c r="N57" s="53" t="n">
        <v>39.5179</v>
      </c>
      <c r="O57" s="53" t="n">
        <v>38.0391</v>
      </c>
      <c r="P57" s="53" t="n">
        <v>2297.759</v>
      </c>
      <c r="Q57" s="53" t="n">
        <v>4.539</v>
      </c>
      <c r="R57" s="54" t="n">
        <f aca="false">P57/3600</f>
        <v>0.6382663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5.5392</v>
      </c>
      <c r="E58" s="61" t="n">
        <v>30.8692</v>
      </c>
      <c r="F58" s="61" t="n">
        <v>38.1159</v>
      </c>
      <c r="G58" s="61" t="n">
        <v>36.4985</v>
      </c>
      <c r="H58" s="61" t="n">
        <v>1821.51</v>
      </c>
      <c r="I58" s="61" t="n">
        <v>3.91</v>
      </c>
      <c r="J58" s="62" t="n">
        <f aca="false">H58/3600</f>
        <v>0.505975</v>
      </c>
      <c r="K58" s="1" t="str">
        <f aca="false">(D58=L58)&amp;(E58=M58)&amp;(F58=N58)&amp;(G58=O58)</f>
        <v>1111</v>
      </c>
      <c r="L58" s="60" t="n">
        <v>195.5392</v>
      </c>
      <c r="M58" s="61" t="n">
        <v>30.8692</v>
      </c>
      <c r="N58" s="61" t="n">
        <v>38.1159</v>
      </c>
      <c r="O58" s="61" t="n">
        <v>36.4985</v>
      </c>
      <c r="P58" s="61" t="n">
        <v>2107.641</v>
      </c>
      <c r="Q58" s="61" t="n">
        <v>4.056</v>
      </c>
      <c r="R58" s="62" t="n">
        <f aca="false">P58/3600</f>
        <v>0.5854558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548.5312</v>
      </c>
      <c r="E59" s="46" t="n">
        <v>38.141</v>
      </c>
      <c r="F59" s="46" t="n">
        <v>43.3901</v>
      </c>
      <c r="G59" s="46" t="n">
        <v>44.5701</v>
      </c>
      <c r="H59" s="46" t="n">
        <v>2726.64</v>
      </c>
      <c r="I59" s="46" t="n">
        <v>7.42</v>
      </c>
      <c r="J59" s="47" t="n">
        <f aca="false">H59/3600</f>
        <v>0.7574</v>
      </c>
      <c r="K59" s="1" t="str">
        <f aca="false">(D59=L59)&amp;(E59=M59)&amp;(F59=N59)&amp;(G59=O59)</f>
        <v>1111</v>
      </c>
      <c r="L59" s="45" t="n">
        <v>1548.5312</v>
      </c>
      <c r="M59" s="46" t="n">
        <v>38.141</v>
      </c>
      <c r="N59" s="46" t="n">
        <v>43.3901</v>
      </c>
      <c r="O59" s="46" t="n">
        <v>44.5701</v>
      </c>
      <c r="P59" s="46" t="n">
        <v>3204.074</v>
      </c>
      <c r="Q59" s="46" t="n">
        <v>7.909</v>
      </c>
      <c r="R59" s="47" t="n">
        <f aca="false">P59/3600</f>
        <v>0.89002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26.0192</v>
      </c>
      <c r="E60" s="53" t="n">
        <v>34.9832</v>
      </c>
      <c r="F60" s="53" t="n">
        <v>41.2165</v>
      </c>
      <c r="G60" s="53" t="n">
        <v>42.2666</v>
      </c>
      <c r="H60" s="53" t="n">
        <v>2274.81</v>
      </c>
      <c r="I60" s="53" t="n">
        <v>6.13</v>
      </c>
      <c r="J60" s="54" t="n">
        <f aca="false">H60/3600</f>
        <v>0.631891666666667</v>
      </c>
      <c r="K60" s="1" t="str">
        <f aca="false">(D60=L60)&amp;(E60=M60)&amp;(F60=N60)&amp;(G60=O60)</f>
        <v>1111</v>
      </c>
      <c r="L60" s="52" t="n">
        <v>626.0192</v>
      </c>
      <c r="M60" s="53" t="n">
        <v>34.9832</v>
      </c>
      <c r="N60" s="53" t="n">
        <v>41.2165</v>
      </c>
      <c r="O60" s="53" t="n">
        <v>42.2666</v>
      </c>
      <c r="P60" s="53" t="n">
        <v>2648.993</v>
      </c>
      <c r="Q60" s="53" t="n">
        <v>6.474</v>
      </c>
      <c r="R60" s="54" t="n">
        <f aca="false">P60/3600</f>
        <v>0.7358313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3.352</v>
      </c>
      <c r="E61" s="53" t="n">
        <v>32.2438</v>
      </c>
      <c r="F61" s="53" t="n">
        <v>39.6662</v>
      </c>
      <c r="G61" s="53" t="n">
        <v>40.5773</v>
      </c>
      <c r="H61" s="53" t="n">
        <v>2046.44</v>
      </c>
      <c r="I61" s="53" t="n">
        <v>5.6</v>
      </c>
      <c r="J61" s="54" t="n">
        <f aca="false">H61/3600</f>
        <v>0.568455555555556</v>
      </c>
      <c r="K61" s="1" t="str">
        <f aca="false">(D61=L61)&amp;(E61=M61)&amp;(F61=N61)&amp;(G61=O61)</f>
        <v>1111</v>
      </c>
      <c r="L61" s="52" t="n">
        <v>293.352</v>
      </c>
      <c r="M61" s="53" t="n">
        <v>32.2438</v>
      </c>
      <c r="N61" s="53" t="n">
        <v>39.6662</v>
      </c>
      <c r="O61" s="53" t="n">
        <v>40.5773</v>
      </c>
      <c r="P61" s="53" t="n">
        <v>2417.489</v>
      </c>
      <c r="Q61" s="53" t="n">
        <v>5.928</v>
      </c>
      <c r="R61" s="54" t="n">
        <f aca="false">P61/3600</f>
        <v>0.6715247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1.96</v>
      </c>
      <c r="E62" s="61" t="n">
        <v>29.4167</v>
      </c>
      <c r="F62" s="61" t="n">
        <v>38.528</v>
      </c>
      <c r="G62" s="61" t="n">
        <v>39.377</v>
      </c>
      <c r="H62" s="61" t="n">
        <v>1913.39</v>
      </c>
      <c r="I62" s="61" t="n">
        <v>4.91</v>
      </c>
      <c r="J62" s="62" t="n">
        <f aca="false">H62/3600</f>
        <v>0.531497222222222</v>
      </c>
      <c r="K62" s="1" t="str">
        <f aca="false">(D62=L62)&amp;(E62=M62)&amp;(F62=N62)&amp;(G62=O62)</f>
        <v>1111</v>
      </c>
      <c r="L62" s="60" t="n">
        <v>141.96</v>
      </c>
      <c r="M62" s="61" t="n">
        <v>29.4167</v>
      </c>
      <c r="N62" s="61" t="n">
        <v>38.528</v>
      </c>
      <c r="O62" s="61" t="n">
        <v>39.377</v>
      </c>
      <c r="P62" s="61" t="n">
        <v>2213.144</v>
      </c>
      <c r="Q62" s="61" t="n">
        <v>5.148</v>
      </c>
      <c r="R62" s="62" t="n">
        <f aca="false">P62/3600</f>
        <v>0.61476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555.3856</v>
      </c>
      <c r="E63" s="46" t="n">
        <v>38.1709</v>
      </c>
      <c r="F63" s="46" t="n">
        <v>41.4649</v>
      </c>
      <c r="G63" s="46" t="n">
        <v>42.4581</v>
      </c>
      <c r="H63" s="46" t="n">
        <v>2228.54</v>
      </c>
      <c r="I63" s="46" t="n">
        <v>5.97</v>
      </c>
      <c r="J63" s="47" t="n">
        <f aca="false">H63/3600</f>
        <v>0.619038888888889</v>
      </c>
      <c r="K63" s="1" t="str">
        <f aca="false">(D63=L63)&amp;(E63=M63)&amp;(F63=N63)&amp;(G63=O63)</f>
        <v>1111</v>
      </c>
      <c r="L63" s="45" t="n">
        <v>1555.3856</v>
      </c>
      <c r="M63" s="46" t="n">
        <v>38.1709</v>
      </c>
      <c r="N63" s="46" t="n">
        <v>41.4649</v>
      </c>
      <c r="O63" s="46" t="n">
        <v>42.4581</v>
      </c>
      <c r="P63" s="46" t="n">
        <v>2518.359</v>
      </c>
      <c r="Q63" s="46" t="n">
        <v>6.411</v>
      </c>
      <c r="R63" s="47" t="n">
        <f aca="false">P63/3600</f>
        <v>0.6995441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5.1312</v>
      </c>
      <c r="E64" s="53" t="n">
        <v>34.8904</v>
      </c>
      <c r="F64" s="53" t="n">
        <v>38.8785</v>
      </c>
      <c r="G64" s="53" t="n">
        <v>39.6349</v>
      </c>
      <c r="H64" s="53" t="n">
        <v>1919.77</v>
      </c>
      <c r="I64" s="53" t="n">
        <v>4.96</v>
      </c>
      <c r="J64" s="54" t="n">
        <f aca="false">H64/3600</f>
        <v>0.533269444444445</v>
      </c>
      <c r="K64" s="1" t="str">
        <f aca="false">(D64=L64)&amp;(E64=M64)&amp;(F64=N64)&amp;(G64=O64)</f>
        <v>1111</v>
      </c>
      <c r="L64" s="52" t="n">
        <v>725.1312</v>
      </c>
      <c r="M64" s="53" t="n">
        <v>34.8904</v>
      </c>
      <c r="N64" s="53" t="n">
        <v>38.8785</v>
      </c>
      <c r="O64" s="53" t="n">
        <v>39.6349</v>
      </c>
      <c r="P64" s="53" t="n">
        <v>2188.403</v>
      </c>
      <c r="Q64" s="53" t="n">
        <v>5.163</v>
      </c>
      <c r="R64" s="54" t="n">
        <f aca="false">P64/3600</f>
        <v>0.6078897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7.8832</v>
      </c>
      <c r="E65" s="53" t="n">
        <v>31.8546</v>
      </c>
      <c r="F65" s="53" t="n">
        <v>36.9999</v>
      </c>
      <c r="G65" s="53" t="n">
        <v>37.6759</v>
      </c>
      <c r="H65" s="53" t="n">
        <v>1719.07</v>
      </c>
      <c r="I65" s="53" t="n">
        <v>4.12</v>
      </c>
      <c r="J65" s="54" t="n">
        <f aca="false">H65/3600</f>
        <v>0.477519444444444</v>
      </c>
      <c r="K65" s="1" t="str">
        <f aca="false">(D65=L65)&amp;(E65=M65)&amp;(F65=N65)&amp;(G65=O65)</f>
        <v>1111</v>
      </c>
      <c r="L65" s="52" t="n">
        <v>357.8832</v>
      </c>
      <c r="M65" s="53" t="n">
        <v>31.8546</v>
      </c>
      <c r="N65" s="53" t="n">
        <v>36.9999</v>
      </c>
      <c r="O65" s="53" t="n">
        <v>37.6759</v>
      </c>
      <c r="P65" s="53" t="n">
        <v>1964.558</v>
      </c>
      <c r="Q65" s="53" t="n">
        <v>4.134</v>
      </c>
      <c r="R65" s="54" t="n">
        <f aca="false">P65/3600</f>
        <v>0.54571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2.0656</v>
      </c>
      <c r="E66" s="61" t="n">
        <v>28.7639</v>
      </c>
      <c r="F66" s="61" t="n">
        <v>35.5333</v>
      </c>
      <c r="G66" s="61" t="n">
        <v>36.1212</v>
      </c>
      <c r="H66" s="61" t="n">
        <v>1579.81</v>
      </c>
      <c r="I66" s="61" t="n">
        <v>3.55</v>
      </c>
      <c r="J66" s="62" t="n">
        <f aca="false">H66/3600</f>
        <v>0.438836111111111</v>
      </c>
      <c r="K66" s="1" t="str">
        <f aca="false">(D66=L66)&amp;(E66=M66)&amp;(F66=N66)&amp;(G66=O66)</f>
        <v>1111</v>
      </c>
      <c r="L66" s="60" t="n">
        <v>162.0656</v>
      </c>
      <c r="M66" s="61" t="n">
        <v>28.7639</v>
      </c>
      <c r="N66" s="61" t="n">
        <v>35.5333</v>
      </c>
      <c r="O66" s="61" t="n">
        <v>36.1212</v>
      </c>
      <c r="P66" s="61" t="n">
        <v>1812.691</v>
      </c>
      <c r="Q66" s="61" t="n">
        <v>3.556</v>
      </c>
      <c r="R66" s="62" t="n">
        <f aca="false">P66/3600</f>
        <v>0.5035252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176.8824</v>
      </c>
      <c r="E67" s="46" t="n">
        <v>39.5172</v>
      </c>
      <c r="F67" s="46" t="n">
        <v>41.8105</v>
      </c>
      <c r="G67" s="46" t="n">
        <v>42.8912</v>
      </c>
      <c r="H67" s="46" t="n">
        <v>1668.37</v>
      </c>
      <c r="I67" s="46" t="n">
        <v>4.34</v>
      </c>
      <c r="J67" s="47" t="n">
        <f aca="false">H67/3600</f>
        <v>0.463436111111111</v>
      </c>
      <c r="K67" s="1" t="str">
        <f aca="false">(D67=L67)&amp;(E67=M67)&amp;(F67=N67)&amp;(G67=O67)</f>
        <v>1111</v>
      </c>
      <c r="L67" s="45" t="n">
        <v>1176.8824</v>
      </c>
      <c r="M67" s="46" t="n">
        <v>39.5172</v>
      </c>
      <c r="N67" s="46" t="n">
        <v>41.8105</v>
      </c>
      <c r="O67" s="46" t="n">
        <v>42.8912</v>
      </c>
      <c r="P67" s="46" t="n">
        <v>1873.454</v>
      </c>
      <c r="Q67" s="46" t="n">
        <v>4.945</v>
      </c>
      <c r="R67" s="47" t="n">
        <f aca="false">P67/3600</f>
        <v>0.52040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75.0328</v>
      </c>
      <c r="E68" s="53" t="n">
        <v>35.7351</v>
      </c>
      <c r="F68" s="53" t="n">
        <v>39.096</v>
      </c>
      <c r="G68" s="53" t="n">
        <v>40.2714</v>
      </c>
      <c r="H68" s="53" t="n">
        <v>1447.4</v>
      </c>
      <c r="I68" s="53" t="n">
        <v>3.62</v>
      </c>
      <c r="J68" s="54" t="n">
        <f aca="false">H68/3600</f>
        <v>0.402055555555556</v>
      </c>
      <c r="K68" s="1" t="str">
        <f aca="false">(D68=L68)&amp;(E68=M68)&amp;(F68=N68)&amp;(G68=O68)</f>
        <v>1111</v>
      </c>
      <c r="L68" s="52" t="n">
        <v>575.0328</v>
      </c>
      <c r="M68" s="53" t="n">
        <v>35.7351</v>
      </c>
      <c r="N68" s="53" t="n">
        <v>39.096</v>
      </c>
      <c r="O68" s="53" t="n">
        <v>40.2714</v>
      </c>
      <c r="P68" s="53" t="n">
        <v>1636.676</v>
      </c>
      <c r="Q68" s="53" t="n">
        <v>3.806</v>
      </c>
      <c r="R68" s="54" t="n">
        <f aca="false">P68/3600</f>
        <v>0.45463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87.452</v>
      </c>
      <c r="E69" s="53" t="n">
        <v>32.4263</v>
      </c>
      <c r="F69" s="53" t="n">
        <v>37.1882</v>
      </c>
      <c r="G69" s="53" t="n">
        <v>38.3774</v>
      </c>
      <c r="H69" s="53" t="n">
        <v>1285.93</v>
      </c>
      <c r="I69" s="53" t="n">
        <v>3</v>
      </c>
      <c r="J69" s="54" t="n">
        <f aca="false">H69/3600</f>
        <v>0.357202777777778</v>
      </c>
      <c r="K69" s="1" t="str">
        <f aca="false">(D69=L69)&amp;(E69=M69)&amp;(F69=N69)&amp;(G69=O69)</f>
        <v>1111</v>
      </c>
      <c r="L69" s="52" t="n">
        <v>287.452</v>
      </c>
      <c r="M69" s="53" t="n">
        <v>32.4263</v>
      </c>
      <c r="N69" s="53" t="n">
        <v>37.1882</v>
      </c>
      <c r="O69" s="53" t="n">
        <v>38.3774</v>
      </c>
      <c r="P69" s="53" t="n">
        <v>1457.338</v>
      </c>
      <c r="Q69" s="53" t="n">
        <v>3.088</v>
      </c>
      <c r="R69" s="54" t="n">
        <f aca="false">P69/3600</f>
        <v>0.40481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1.7632</v>
      </c>
      <c r="E70" s="61" t="n">
        <v>29.5989</v>
      </c>
      <c r="F70" s="61" t="n">
        <v>35.6834</v>
      </c>
      <c r="G70" s="61" t="n">
        <v>36.7632</v>
      </c>
      <c r="H70" s="61" t="n">
        <v>1160.74</v>
      </c>
      <c r="I70" s="61" t="n">
        <v>2.57</v>
      </c>
      <c r="J70" s="62" t="n">
        <f aca="false">H70/3600</f>
        <v>0.322427777777778</v>
      </c>
      <c r="K70" s="1" t="str">
        <f aca="false">(D70=L70)&amp;(E70=M70)&amp;(F70=N70)&amp;(G70=O70)</f>
        <v>1111</v>
      </c>
      <c r="L70" s="60" t="n">
        <v>141.7632</v>
      </c>
      <c r="M70" s="61" t="n">
        <v>29.5989</v>
      </c>
      <c r="N70" s="61" t="n">
        <v>35.6834</v>
      </c>
      <c r="O70" s="61" t="n">
        <v>36.7632</v>
      </c>
      <c r="P70" s="61" t="n">
        <v>1320.635</v>
      </c>
      <c r="Q70" s="61" t="n">
        <v>2.745</v>
      </c>
      <c r="R70" s="62" t="n">
        <f aca="false">P70/3600</f>
        <v>0.3668430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1" t="str">
        <f aca="false">(D71=L71)&amp;(E71=M71)&amp;(F71=N71)&amp;(G71=O71)</f>
        <v>1111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3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82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1" t="str">
        <f aca="false">(D72=L72)&amp;(E72=M72)&amp;(F72=N72)&amp;(G72=O72)</f>
        <v>1111</v>
      </c>
      <c r="L72" s="79" t="n">
        <v>0</v>
      </c>
      <c r="M72" s="80" t="n">
        <v>0</v>
      </c>
      <c r="N72" s="80" t="n">
        <v>0</v>
      </c>
      <c r="O72" s="80" t="n">
        <v>0</v>
      </c>
      <c r="P72" s="80" t="n">
        <v>0</v>
      </c>
      <c r="Q72" s="80" t="n">
        <v>0</v>
      </c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1" t="str">
        <f aca="false">(D73=L73)&amp;(E73=M73)&amp;(F73=N73)&amp;(G73=O73)</f>
        <v>1111</v>
      </c>
      <c r="L73" s="79" t="n">
        <v>0</v>
      </c>
      <c r="M73" s="80" t="n">
        <v>0</v>
      </c>
      <c r="N73" s="80" t="n">
        <v>0</v>
      </c>
      <c r="O73" s="80" t="n">
        <v>0</v>
      </c>
      <c r="P73" s="80" t="n">
        <v>0</v>
      </c>
      <c r="Q73" s="80" t="n">
        <v>0</v>
      </c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1" t="str">
        <f aca="false">(D74=L74)&amp;(E74=M74)&amp;(F74=N74)&amp;(G74=O74)</f>
        <v>1111</v>
      </c>
      <c r="L74" s="86" t="n">
        <v>0</v>
      </c>
      <c r="M74" s="87" t="n">
        <v>0</v>
      </c>
      <c r="N74" s="87" t="n">
        <v>0</v>
      </c>
      <c r="O74" s="87" t="n">
        <v>0</v>
      </c>
      <c r="P74" s="87" t="n">
        <v>0</v>
      </c>
      <c r="Q74" s="87" t="n">
        <v>0</v>
      </c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1" t="str">
        <f aca="false">(D75=L75)&amp;(E75=M75)&amp;(F75=N75)&amp;(G75=O75)</f>
        <v>1111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3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1" t="str">
        <f aca="false">(D76=L76)&amp;(E76=M76)&amp;(F76=N76)&amp;(G76=O76)</f>
        <v>1111</v>
      </c>
      <c r="L76" s="79" t="n">
        <v>0</v>
      </c>
      <c r="M76" s="80" t="n">
        <v>0</v>
      </c>
      <c r="N76" s="80" t="n">
        <v>0</v>
      </c>
      <c r="O76" s="80" t="n">
        <v>0</v>
      </c>
      <c r="P76" s="80" t="n">
        <v>0</v>
      </c>
      <c r="Q76" s="80" t="n">
        <v>0</v>
      </c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1" t="str">
        <f aca="false">(D77=L77)&amp;(E77=M77)&amp;(F77=N77)&amp;(G77=O77)</f>
        <v>1111</v>
      </c>
      <c r="L77" s="79" t="n">
        <v>0</v>
      </c>
      <c r="M77" s="80" t="n">
        <v>0</v>
      </c>
      <c r="N77" s="80" t="n">
        <v>0</v>
      </c>
      <c r="O77" s="80" t="n">
        <v>0</v>
      </c>
      <c r="P77" s="80" t="n">
        <v>0</v>
      </c>
      <c r="Q77" s="80" t="n">
        <v>0</v>
      </c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1" t="str">
        <f aca="false">(D78=L78)&amp;(E78=M78)&amp;(F78=N78)&amp;(G78=O78)</f>
        <v>1111</v>
      </c>
      <c r="L78" s="86" t="n">
        <v>0</v>
      </c>
      <c r="M78" s="87" t="n">
        <v>0</v>
      </c>
      <c r="N78" s="87" t="n">
        <v>0</v>
      </c>
      <c r="O78" s="87" t="n">
        <v>0</v>
      </c>
      <c r="P78" s="87" t="n">
        <v>0</v>
      </c>
      <c r="Q78" s="87" t="n">
        <v>0</v>
      </c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1" t="str">
        <f aca="false">(D79=L79)&amp;(E79=M79)&amp;(F79=N79)&amp;(G79=O79)</f>
        <v>1111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3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1" t="str">
        <f aca="false">(D80=L80)&amp;(E80=M80)&amp;(F80=N80)&amp;(G80=O80)</f>
        <v>1111</v>
      </c>
      <c r="L80" s="79" t="n">
        <v>0</v>
      </c>
      <c r="M80" s="80" t="n">
        <v>0</v>
      </c>
      <c r="N80" s="80" t="n">
        <v>0</v>
      </c>
      <c r="O80" s="80" t="n">
        <v>0</v>
      </c>
      <c r="P80" s="80" t="n">
        <v>0</v>
      </c>
      <c r="Q80" s="80" t="n">
        <v>0</v>
      </c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1" t="str">
        <f aca="false">(D81=L81)&amp;(E81=M81)&amp;(F81=N81)&amp;(G81=O81)</f>
        <v>1111</v>
      </c>
      <c r="L81" s="79" t="n">
        <v>0</v>
      </c>
      <c r="M81" s="80" t="n">
        <v>0</v>
      </c>
      <c r="N81" s="80" t="n">
        <v>0</v>
      </c>
      <c r="O81" s="80" t="n">
        <v>0</v>
      </c>
      <c r="P81" s="80" t="n">
        <v>0</v>
      </c>
      <c r="Q81" s="80" t="n">
        <v>0</v>
      </c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1" t="str">
        <f aca="false">(D82=L82)&amp;(E82=M82)&amp;(F82=N82)&amp;(G82=O82)</f>
        <v>1111</v>
      </c>
      <c r="L82" s="86" t="n">
        <v>0</v>
      </c>
      <c r="M82" s="87" t="n">
        <v>0</v>
      </c>
      <c r="N82" s="87" t="n">
        <v>0</v>
      </c>
      <c r="O82" s="87" t="n">
        <v>0</v>
      </c>
      <c r="P82" s="87" t="n">
        <v>0</v>
      </c>
      <c r="Q82" s="87" t="n">
        <v>0</v>
      </c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K83" s="1" t="str">
        <f aca="false">(D83=L83)&amp;(E83=M83)&amp;(F83=N83)&amp;(G83=O83)</f>
        <v>0000</v>
      </c>
      <c r="L83" s="45" t="n">
        <v>3249.6592</v>
      </c>
      <c r="M83" s="46" t="n">
        <v>40.4402</v>
      </c>
      <c r="N83" s="46" t="n">
        <v>43.0834</v>
      </c>
      <c r="O83" s="46" t="n">
        <v>43.633</v>
      </c>
      <c r="P83" s="46" t="n">
        <v>9922.241</v>
      </c>
      <c r="Q83" s="46" t="n">
        <v>22.339</v>
      </c>
      <c r="R83" s="47" t="n">
        <f aca="false">P83/3600</f>
        <v>2.7561780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K84" s="1" t="str">
        <f aca="false">(D84=L84)&amp;(E84=M84)&amp;(F84=N84)&amp;(G84=O84)</f>
        <v>0000</v>
      </c>
      <c r="L84" s="52" t="n">
        <v>1656.6128</v>
      </c>
      <c r="M84" s="53" t="n">
        <v>37.3479</v>
      </c>
      <c r="N84" s="53" t="n">
        <v>40.5928</v>
      </c>
      <c r="O84" s="53" t="n">
        <v>40.8653</v>
      </c>
      <c r="P84" s="53" t="n">
        <v>9202.951</v>
      </c>
      <c r="Q84" s="53" t="n">
        <v>19.11</v>
      </c>
      <c r="R84" s="54" t="n">
        <f aca="false">P84/3600</f>
        <v>2.5563752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K85" s="1" t="str">
        <f aca="false">(D85=L85)&amp;(E85=M85)&amp;(F85=N85)&amp;(G85=O85)</f>
        <v>0000</v>
      </c>
      <c r="L85" s="52" t="n">
        <v>852.1528</v>
      </c>
      <c r="M85" s="53" t="n">
        <v>34.412</v>
      </c>
      <c r="N85" s="53" t="n">
        <v>38.4994</v>
      </c>
      <c r="O85" s="53" t="n">
        <v>38.5867</v>
      </c>
      <c r="P85" s="53" t="n">
        <v>7569.476</v>
      </c>
      <c r="Q85" s="53" t="n">
        <v>14.04</v>
      </c>
      <c r="R85" s="54" t="n">
        <f aca="false">P85/3600</f>
        <v>2.10263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K86" s="1" t="str">
        <f aca="false">(D86=L86)&amp;(E86=M86)&amp;(F86=N86)&amp;(G86=O86)</f>
        <v>0000</v>
      </c>
      <c r="L86" s="60" t="n">
        <v>466.8944</v>
      </c>
      <c r="M86" s="61" t="n">
        <v>31.8285</v>
      </c>
      <c r="N86" s="61" t="n">
        <v>36.9287</v>
      </c>
      <c r="O86" s="61" t="n">
        <v>36.8552</v>
      </c>
      <c r="P86" s="61" t="n">
        <v>7766.567</v>
      </c>
      <c r="Q86" s="61" t="n">
        <v>13.915</v>
      </c>
      <c r="R86" s="62" t="n">
        <f aca="false">P86/3600</f>
        <v>2.1573797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K87" s="1" t="str">
        <f aca="false">(D87=L87)&amp;(E87=M87)&amp;(F87=N87)&amp;(G87=O87)</f>
        <v>0000</v>
      </c>
      <c r="L87" s="45" t="n">
        <v>5073.5098</v>
      </c>
      <c r="M87" s="46" t="n">
        <v>41.9854</v>
      </c>
      <c r="N87" s="46" t="n">
        <v>45.9534</v>
      </c>
      <c r="O87" s="46" t="n">
        <v>45.9573</v>
      </c>
      <c r="P87" s="46" t="n">
        <v>18959.415</v>
      </c>
      <c r="Q87" s="46" t="n">
        <v>34.85</v>
      </c>
      <c r="R87" s="47" t="n">
        <f aca="false">P87/3600</f>
        <v>5.2665041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K88" s="1" t="str">
        <f aca="false">(D88=L88)&amp;(E88=M88)&amp;(F88=N88)&amp;(G88=O88)</f>
        <v>0000</v>
      </c>
      <c r="L88" s="52" t="n">
        <v>2578.2898</v>
      </c>
      <c r="M88" s="53" t="n">
        <v>38.0804</v>
      </c>
      <c r="N88" s="53" t="n">
        <v>43.1946</v>
      </c>
      <c r="O88" s="53" t="n">
        <v>43.1808</v>
      </c>
      <c r="P88" s="53" t="n">
        <v>19384.765</v>
      </c>
      <c r="Q88" s="53" t="n">
        <v>36.176</v>
      </c>
      <c r="R88" s="54" t="n">
        <f aca="false">P88/3600</f>
        <v>5.3846569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K89" s="1" t="str">
        <f aca="false">(D89=L89)&amp;(E89=M89)&amp;(F89=N89)&amp;(G89=O89)</f>
        <v>0000</v>
      </c>
      <c r="L89" s="52" t="n">
        <v>1322.1326</v>
      </c>
      <c r="M89" s="53" t="n">
        <v>34.6482</v>
      </c>
      <c r="N89" s="53" t="n">
        <v>41.143</v>
      </c>
      <c r="O89" s="53" t="n">
        <v>40.9294</v>
      </c>
      <c r="P89" s="53" t="n">
        <v>17322.317</v>
      </c>
      <c r="Q89" s="53" t="n">
        <v>33.399</v>
      </c>
      <c r="R89" s="54" t="n">
        <f aca="false">P89/3600</f>
        <v>4.8117547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K90" s="1" t="str">
        <f aca="false">(D90=L90)&amp;(E90=M90)&amp;(F90=N90)&amp;(G90=O90)</f>
        <v>0000</v>
      </c>
      <c r="L90" s="60" t="n">
        <v>677.8997</v>
      </c>
      <c r="M90" s="61" t="n">
        <v>31.6832</v>
      </c>
      <c r="N90" s="61" t="n">
        <v>39.6218</v>
      </c>
      <c r="O90" s="61" t="n">
        <v>39.0353</v>
      </c>
      <c r="P90" s="61" t="n">
        <v>12645.101</v>
      </c>
      <c r="Q90" s="61" t="n">
        <v>23.805</v>
      </c>
      <c r="R90" s="62" t="n">
        <f aca="false">P90/3600</f>
        <v>3.5125280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K91" s="1" t="str">
        <f aca="false">(D91=L91)&amp;(E91=M91)&amp;(F91=N91)&amp;(G91=O91)</f>
        <v>0000</v>
      </c>
      <c r="L91" s="45" t="n">
        <v>1498.26</v>
      </c>
      <c r="M91" s="46" t="n">
        <v>47.9376</v>
      </c>
      <c r="N91" s="46" t="n">
        <v>46.0074</v>
      </c>
      <c r="O91" s="46" t="n">
        <v>46.1083</v>
      </c>
      <c r="P91" s="46" t="n">
        <v>9068.082</v>
      </c>
      <c r="Q91" s="46" t="n">
        <v>13.431</v>
      </c>
      <c r="R91" s="47" t="n">
        <f aca="false">P91/3600</f>
        <v>2.518911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K92" s="1" t="str">
        <f aca="false">(D92=L92)&amp;(E92=M92)&amp;(F92=N92)&amp;(G92=O92)</f>
        <v>0000</v>
      </c>
      <c r="L92" s="52" t="n">
        <v>1130.964</v>
      </c>
      <c r="M92" s="53" t="n">
        <v>43.7823</v>
      </c>
      <c r="N92" s="53" t="n">
        <v>41.9274</v>
      </c>
      <c r="O92" s="53" t="n">
        <v>42.1705</v>
      </c>
      <c r="P92" s="53" t="n">
        <v>8112.607</v>
      </c>
      <c r="Q92" s="53" t="n">
        <v>13.977</v>
      </c>
      <c r="R92" s="54" t="n">
        <f aca="false">P92/3600</f>
        <v>2.2535019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K93" s="1" t="str">
        <f aca="false">(D93=L93)&amp;(E93=M93)&amp;(F93=N93)&amp;(G93=O93)</f>
        <v>0000</v>
      </c>
      <c r="L93" s="52" t="n">
        <v>852.5256</v>
      </c>
      <c r="M93" s="53" t="n">
        <v>39.1223</v>
      </c>
      <c r="N93" s="53" t="n">
        <v>39.6395</v>
      </c>
      <c r="O93" s="53" t="n">
        <v>40.0908</v>
      </c>
      <c r="P93" s="53" t="n">
        <v>8265.144</v>
      </c>
      <c r="Q93" s="53" t="n">
        <v>14.539</v>
      </c>
      <c r="R93" s="54" t="n">
        <f aca="false">P93/3600</f>
        <v>2.29587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K94" s="1" t="str">
        <f aca="false">(D94=L94)&amp;(E94=M94)&amp;(F94=N94)&amp;(G94=O94)</f>
        <v>0000</v>
      </c>
      <c r="L94" s="60" t="n">
        <v>625.2272</v>
      </c>
      <c r="M94" s="61" t="n">
        <v>34.4084</v>
      </c>
      <c r="N94" s="61" t="n">
        <v>38.3891</v>
      </c>
      <c r="O94" s="61" t="n">
        <v>38.7758</v>
      </c>
      <c r="P94" s="61" t="n">
        <v>7788.89</v>
      </c>
      <c r="Q94" s="61" t="n">
        <v>14.523</v>
      </c>
      <c r="R94" s="62" t="n">
        <f aca="false">P94/3600</f>
        <v>2.163580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K95" s="1" t="str">
        <f aca="false">(D95=L95)&amp;(E95=M95)&amp;(F95=N95)&amp;(G95=O95)</f>
        <v>0000</v>
      </c>
      <c r="L95" s="45" t="n">
        <v>791.5939</v>
      </c>
      <c r="M95" s="46" t="n">
        <v>50.1447</v>
      </c>
      <c r="N95" s="46" t="n">
        <v>53.5795</v>
      </c>
      <c r="O95" s="46" t="n">
        <v>54.5685</v>
      </c>
      <c r="P95" s="46" t="n">
        <v>14174.481</v>
      </c>
      <c r="Q95" s="46" t="n">
        <v>27.674</v>
      </c>
      <c r="R95" s="47" t="n">
        <f aca="false">P95/3600</f>
        <v>3.9373558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K96" s="1" t="str">
        <f aca="false">(D96=L96)&amp;(E96=M96)&amp;(F96=N96)&amp;(G96=O96)</f>
        <v>0000</v>
      </c>
      <c r="L96" s="52" t="n">
        <v>506.6579</v>
      </c>
      <c r="M96" s="53" t="n">
        <v>46.5042</v>
      </c>
      <c r="N96" s="53" t="n">
        <v>50.5491</v>
      </c>
      <c r="O96" s="53" t="n">
        <v>51.5817</v>
      </c>
      <c r="P96" s="53" t="n">
        <v>11461.074</v>
      </c>
      <c r="Q96" s="53" t="n">
        <v>23.696</v>
      </c>
      <c r="R96" s="54" t="n">
        <f aca="false">P96/3600</f>
        <v>3.183631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K97" s="1" t="str">
        <f aca="false">(D97=L97)&amp;(E97=M97)&amp;(F97=N97)&amp;(G97=O97)</f>
        <v>0000</v>
      </c>
      <c r="L97" s="52" t="n">
        <v>328.4419</v>
      </c>
      <c r="M97" s="53" t="n">
        <v>43.0254</v>
      </c>
      <c r="N97" s="53" t="n">
        <v>48.2247</v>
      </c>
      <c r="O97" s="53" t="n">
        <v>49.3772</v>
      </c>
      <c r="P97" s="53" t="n">
        <v>13510.544</v>
      </c>
      <c r="Q97" s="53" t="n">
        <v>26.551</v>
      </c>
      <c r="R97" s="54" t="n">
        <f aca="false">P97/3600</f>
        <v>3.75292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K98" s="1" t="str">
        <f aca="false">(D98=L98)&amp;(E98=M98)&amp;(F98=N98)&amp;(G98=O98)</f>
        <v>0000</v>
      </c>
      <c r="L98" s="60" t="n">
        <v>216.2986</v>
      </c>
      <c r="M98" s="61" t="n">
        <v>39.4752</v>
      </c>
      <c r="N98" s="61" t="n">
        <v>46.3646</v>
      </c>
      <c r="O98" s="61" t="n">
        <v>47.6331</v>
      </c>
      <c r="P98" s="61" t="n">
        <v>13584.613</v>
      </c>
      <c r="Q98" s="61" t="n">
        <v>26.925</v>
      </c>
      <c r="R98" s="62" t="n">
        <f aca="false">P98/3600</f>
        <v>3.7735036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2" t="n">
        <f aca="false">GEOMEAN(I3:I98)</f>
        <v>30.9295087201256</v>
      </c>
      <c r="J106" s="92" t="n">
        <f aca="false">GEOMEAN(J3:J98)</f>
        <v>0</v>
      </c>
      <c r="Q106" s="92" t="n">
        <f aca="false">GEOMEAN(Q3:Q98)</f>
        <v>0</v>
      </c>
      <c r="R106" s="92" t="n">
        <f aca="false">GEOMEAN(R3:R98)</f>
        <v>3.58530527172797</v>
      </c>
    </row>
    <row r="107" customFormat="false" ht="12" hidden="false" customHeight="false" outlineLevel="0" collapsed="false">
      <c r="B107" s="1" t="s">
        <v>86</v>
      </c>
      <c r="Q107" s="93" t="n">
        <f aca="false">Q106/I106</f>
        <v>0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2" t="n">
        <f aca="false">SUM(I3:I98)/3600</f>
        <v>1.14095277777778</v>
      </c>
      <c r="J108" s="92" t="n">
        <f aca="false">SUM(J3:J98)</f>
        <v>455.093855555556</v>
      </c>
      <c r="Q108" s="92" t="n">
        <f aca="false">SUM(Q3:Q98)/3600</f>
        <v>1.14432805555556</v>
      </c>
      <c r="R108" s="92" t="n">
        <f aca="false">SUM(R3:R98)</f>
        <v>510.312136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4.11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2299.8608</v>
      </c>
      <c r="E3" s="46" t="n">
        <v>41.3687</v>
      </c>
      <c r="F3" s="46" t="n">
        <v>41.4094</v>
      </c>
      <c r="G3" s="46" t="n">
        <v>44.145</v>
      </c>
      <c r="H3" s="46" t="n">
        <v>21446.46</v>
      </c>
      <c r="I3" s="46" t="n">
        <v>48.29</v>
      </c>
      <c r="J3" s="47" t="n">
        <f aca="false">H3/3600</f>
        <v>5.95735</v>
      </c>
      <c r="K3" s="1" t="str">
        <f aca="false">(D3=L3)&amp;(E3=M3)&amp;(F3=N3)&amp;(G3=O3)</f>
        <v>1111</v>
      </c>
      <c r="L3" s="48" t="n">
        <v>12299.8608</v>
      </c>
      <c r="M3" s="49" t="n">
        <v>41.3687</v>
      </c>
      <c r="N3" s="49" t="n">
        <v>41.4094</v>
      </c>
      <c r="O3" s="49" t="n">
        <v>44.145</v>
      </c>
      <c r="P3" s="49" t="n">
        <v>24575.499</v>
      </c>
      <c r="Q3" s="49" t="n">
        <v>50.169</v>
      </c>
      <c r="R3" s="50" t="n">
        <f aca="false">P3/3600</f>
        <v>6.826527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61.6464</v>
      </c>
      <c r="E4" s="53" t="n">
        <v>39.0044</v>
      </c>
      <c r="F4" s="53" t="n">
        <v>39.8994</v>
      </c>
      <c r="G4" s="53" t="n">
        <v>42.386</v>
      </c>
      <c r="H4" s="53" t="n">
        <v>19182.42</v>
      </c>
      <c r="I4" s="53" t="n">
        <v>42.4</v>
      </c>
      <c r="J4" s="54" t="n">
        <f aca="false">H4/3600</f>
        <v>5.32845</v>
      </c>
      <c r="K4" s="1" t="str">
        <f aca="false">(D4=L4)&amp;(E4=M4)&amp;(F4=N4)&amp;(G4=O4)</f>
        <v>1111</v>
      </c>
      <c r="L4" s="55" t="n">
        <v>5261.6464</v>
      </c>
      <c r="M4" s="56" t="n">
        <v>39.0044</v>
      </c>
      <c r="N4" s="56" t="n">
        <v>39.8994</v>
      </c>
      <c r="O4" s="56" t="n">
        <v>42.386</v>
      </c>
      <c r="P4" s="56" t="n">
        <v>21649.312</v>
      </c>
      <c r="Q4" s="56" t="n">
        <v>42.525</v>
      </c>
      <c r="R4" s="57" t="n">
        <f aca="false">P4/3600</f>
        <v>6.01369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32.5248</v>
      </c>
      <c r="E5" s="53" t="n">
        <v>36.5481</v>
      </c>
      <c r="F5" s="53" t="n">
        <v>38.7929</v>
      </c>
      <c r="G5" s="53" t="n">
        <v>41.0609</v>
      </c>
      <c r="H5" s="53" t="n">
        <v>17554.76</v>
      </c>
      <c r="I5" s="53" t="n">
        <v>38.19</v>
      </c>
      <c r="J5" s="54" t="n">
        <f aca="false">H5/3600</f>
        <v>4.87632222222222</v>
      </c>
      <c r="K5" s="1" t="str">
        <f aca="false">(D5=L5)&amp;(E5=M5)&amp;(F5=N5)&amp;(G5=O5)</f>
        <v>1111</v>
      </c>
      <c r="L5" s="55" t="n">
        <v>2632.5248</v>
      </c>
      <c r="M5" s="56" t="n">
        <v>36.5481</v>
      </c>
      <c r="N5" s="56" t="n">
        <v>38.7929</v>
      </c>
      <c r="O5" s="56" t="n">
        <v>41.0609</v>
      </c>
      <c r="P5" s="56" t="n">
        <v>18004.772</v>
      </c>
      <c r="Q5" s="56" t="n">
        <v>33.399</v>
      </c>
      <c r="R5" s="57" t="n">
        <f aca="false">P5/3600</f>
        <v>5.001325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03.7824</v>
      </c>
      <c r="E6" s="61" t="n">
        <v>33.9371</v>
      </c>
      <c r="F6" s="61" t="n">
        <v>37.8846</v>
      </c>
      <c r="G6" s="61" t="n">
        <v>40.0253</v>
      </c>
      <c r="H6" s="61" t="n">
        <v>17133.42</v>
      </c>
      <c r="I6" s="61" t="n">
        <v>37.91</v>
      </c>
      <c r="J6" s="62" t="n">
        <f aca="false">H6/3600</f>
        <v>4.75928333333333</v>
      </c>
      <c r="K6" s="1" t="str">
        <f aca="false">(D6=L6)&amp;(E6=M6)&amp;(F6=N6)&amp;(G6=O6)</f>
        <v>1111</v>
      </c>
      <c r="L6" s="63" t="n">
        <v>1403.7824</v>
      </c>
      <c r="M6" s="64" t="n">
        <v>33.9371</v>
      </c>
      <c r="N6" s="64" t="n">
        <v>37.8846</v>
      </c>
      <c r="O6" s="64" t="n">
        <v>40.0253</v>
      </c>
      <c r="P6" s="64" t="n">
        <v>16827.765</v>
      </c>
      <c r="Q6" s="64" t="n">
        <v>30.778</v>
      </c>
      <c r="R6" s="65" t="n">
        <f aca="false">P6/3600</f>
        <v>4.6743791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2586.5312</v>
      </c>
      <c r="E7" s="46" t="n">
        <v>39.9679</v>
      </c>
      <c r="F7" s="46" t="n">
        <v>45.1157</v>
      </c>
      <c r="G7" s="46" t="n">
        <v>44.7441</v>
      </c>
      <c r="H7" s="46" t="n">
        <v>29832.06</v>
      </c>
      <c r="I7" s="46" t="n">
        <v>66.04</v>
      </c>
      <c r="J7" s="47" t="n">
        <f aca="false">H7/3600</f>
        <v>8.28668333333333</v>
      </c>
      <c r="K7" s="1" t="str">
        <f aca="false">(D7=L7)&amp;(E7=M7)&amp;(F7=N7)&amp;(G7=O7)</f>
        <v>1111</v>
      </c>
      <c r="L7" s="48" t="n">
        <v>32586.5312</v>
      </c>
      <c r="M7" s="49" t="n">
        <v>39.9679</v>
      </c>
      <c r="N7" s="49" t="n">
        <v>45.1157</v>
      </c>
      <c r="O7" s="49" t="n">
        <v>44.7441</v>
      </c>
      <c r="P7" s="49" t="n">
        <v>33985.172</v>
      </c>
      <c r="Q7" s="49" t="n">
        <v>70.714</v>
      </c>
      <c r="R7" s="50" t="n">
        <f aca="false">P7/3600</f>
        <v>9.440325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539.0336</v>
      </c>
      <c r="E8" s="53" t="n">
        <v>36.9671</v>
      </c>
      <c r="F8" s="53" t="n">
        <v>43.3377</v>
      </c>
      <c r="G8" s="53" t="n">
        <v>43.4693</v>
      </c>
      <c r="H8" s="53" t="n">
        <v>27009.97</v>
      </c>
      <c r="I8" s="53" t="n">
        <v>58.47</v>
      </c>
      <c r="J8" s="54" t="n">
        <f aca="false">H8/3600</f>
        <v>7.50276944444445</v>
      </c>
      <c r="K8" s="1" t="str">
        <f aca="false">(D8=L8)&amp;(E8=M8)&amp;(F8=N8)&amp;(G8=O8)</f>
        <v>1111</v>
      </c>
      <c r="L8" s="55" t="n">
        <v>15539.0336</v>
      </c>
      <c r="M8" s="56" t="n">
        <v>36.9671</v>
      </c>
      <c r="N8" s="56" t="n">
        <v>43.3377</v>
      </c>
      <c r="O8" s="56" t="n">
        <v>43.4693</v>
      </c>
      <c r="P8" s="56" t="n">
        <v>30304.208</v>
      </c>
      <c r="Q8" s="56" t="n">
        <v>58.531</v>
      </c>
      <c r="R8" s="57" t="n">
        <f aca="false">P8/3600</f>
        <v>8.41783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470.3424</v>
      </c>
      <c r="E9" s="53" t="n">
        <v>34.1701</v>
      </c>
      <c r="F9" s="53" t="n">
        <v>42.001</v>
      </c>
      <c r="G9" s="53" t="n">
        <v>42.427</v>
      </c>
      <c r="H9" s="53" t="n">
        <v>23972.66</v>
      </c>
      <c r="I9" s="53" t="n">
        <v>52.22</v>
      </c>
      <c r="J9" s="54" t="n">
        <f aca="false">H9/3600</f>
        <v>6.65907222222222</v>
      </c>
      <c r="K9" s="1" t="str">
        <f aca="false">(D9=L9)&amp;(E9=M9)&amp;(F9=N9)&amp;(G9=O9)</f>
        <v>1111</v>
      </c>
      <c r="L9" s="55" t="n">
        <v>8470.3424</v>
      </c>
      <c r="M9" s="56" t="n">
        <v>34.1701</v>
      </c>
      <c r="N9" s="56" t="n">
        <v>42.001</v>
      </c>
      <c r="O9" s="56" t="n">
        <v>42.427</v>
      </c>
      <c r="P9" s="56" t="n">
        <v>27946.715</v>
      </c>
      <c r="Q9" s="56" t="n">
        <v>52.681</v>
      </c>
      <c r="R9" s="57" t="n">
        <f aca="false">P9/3600</f>
        <v>7.7629763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89.4976</v>
      </c>
      <c r="E10" s="61" t="n">
        <v>31.425</v>
      </c>
      <c r="F10" s="61" t="n">
        <v>40.8397</v>
      </c>
      <c r="G10" s="61" t="n">
        <v>41.4997</v>
      </c>
      <c r="H10" s="61" t="n">
        <v>22325.78</v>
      </c>
      <c r="I10" s="61" t="n">
        <v>47.96</v>
      </c>
      <c r="J10" s="62" t="n">
        <f aca="false">H10/3600</f>
        <v>6.20160555555556</v>
      </c>
      <c r="K10" s="1" t="str">
        <f aca="false">(D10=L10)&amp;(E10=M10)&amp;(F10=N10)&amp;(G10=O10)</f>
        <v>1111</v>
      </c>
      <c r="L10" s="63" t="n">
        <v>4789.4976</v>
      </c>
      <c r="M10" s="64" t="n">
        <v>31.425</v>
      </c>
      <c r="N10" s="64" t="n">
        <v>40.8397</v>
      </c>
      <c r="O10" s="64" t="n">
        <v>41.4997</v>
      </c>
      <c r="P10" s="64" t="n">
        <v>23602.888</v>
      </c>
      <c r="Q10" s="64" t="n">
        <v>41.854</v>
      </c>
      <c r="R10" s="65" t="n">
        <f aca="false">P10/3600</f>
        <v>6.55635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2337.7296</v>
      </c>
      <c r="E11" s="46" t="n">
        <v>38.087</v>
      </c>
      <c r="F11" s="46" t="n">
        <v>39.6018</v>
      </c>
      <c r="G11" s="46" t="n">
        <v>37.8824</v>
      </c>
      <c r="H11" s="46" t="n">
        <v>78316.76</v>
      </c>
      <c r="I11" s="46" t="n">
        <v>141.78</v>
      </c>
      <c r="J11" s="47" t="n">
        <f aca="false">H11/3600</f>
        <v>21.7546555555556</v>
      </c>
      <c r="K11" s="1" t="str">
        <f aca="false">(D11=L11)&amp;(E11=M11)&amp;(F11=N11)&amp;(G11=O11)</f>
        <v>1111</v>
      </c>
      <c r="L11" s="48" t="n">
        <v>212337.7296</v>
      </c>
      <c r="M11" s="49" t="n">
        <v>38.087</v>
      </c>
      <c r="N11" s="49" t="n">
        <v>39.6018</v>
      </c>
      <c r="O11" s="49" t="n">
        <v>37.8824</v>
      </c>
      <c r="P11" s="49" t="n">
        <v>89534.171</v>
      </c>
      <c r="Q11" s="49" t="n">
        <v>190.554</v>
      </c>
      <c r="R11" s="50" t="n">
        <f aca="false">P11/3600</f>
        <v>24.8706030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6312.4608</v>
      </c>
      <c r="E12" s="53" t="n">
        <v>32.9686</v>
      </c>
      <c r="F12" s="53" t="n">
        <v>38.1914</v>
      </c>
      <c r="G12" s="53" t="n">
        <v>36.531</v>
      </c>
      <c r="H12" s="53" t="n">
        <v>69422.17</v>
      </c>
      <c r="I12" s="53" t="n">
        <v>138.63</v>
      </c>
      <c r="J12" s="54" t="n">
        <f aca="false">H12/3600</f>
        <v>19.2839361111111</v>
      </c>
      <c r="K12" s="1" t="str">
        <f aca="false">(D12=L12)&amp;(E12=M12)&amp;(F12=N12)&amp;(G12=O12)</f>
        <v>1111</v>
      </c>
      <c r="L12" s="55" t="n">
        <v>96312.4608</v>
      </c>
      <c r="M12" s="56" t="n">
        <v>32.9686</v>
      </c>
      <c r="N12" s="56" t="n">
        <v>38.1914</v>
      </c>
      <c r="O12" s="56" t="n">
        <v>36.531</v>
      </c>
      <c r="P12" s="56" t="n">
        <v>79125.115</v>
      </c>
      <c r="Q12" s="56" t="n">
        <v>171.584</v>
      </c>
      <c r="R12" s="57" t="n">
        <f aca="false">P12/3600</f>
        <v>21.9791986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4462.7856</v>
      </c>
      <c r="E13" s="53" t="n">
        <v>29.0719</v>
      </c>
      <c r="F13" s="53" t="n">
        <v>37.2706</v>
      </c>
      <c r="G13" s="53" t="n">
        <v>35.5931</v>
      </c>
      <c r="H13" s="53" t="n">
        <v>50640.99</v>
      </c>
      <c r="I13" s="53" t="n">
        <v>107.73</v>
      </c>
      <c r="J13" s="54" t="n">
        <f aca="false">H13/3600</f>
        <v>14.0669416666667</v>
      </c>
      <c r="K13" s="1" t="str">
        <f aca="false">(D13=L13)&amp;(E13=M13)&amp;(F13=N13)&amp;(G13=O13)</f>
        <v>1111</v>
      </c>
      <c r="L13" s="55" t="n">
        <v>24462.7856</v>
      </c>
      <c r="M13" s="56" t="n">
        <v>29.0719</v>
      </c>
      <c r="N13" s="56" t="n">
        <v>37.2706</v>
      </c>
      <c r="O13" s="56" t="n">
        <v>35.5931</v>
      </c>
      <c r="P13" s="56" t="n">
        <v>56525.092</v>
      </c>
      <c r="Q13" s="56" t="n">
        <v>104.738</v>
      </c>
      <c r="R13" s="57" t="n">
        <f aca="false">P13/3600</f>
        <v>15.70141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782.592</v>
      </c>
      <c r="E14" s="61" t="n">
        <v>27.9949</v>
      </c>
      <c r="F14" s="61" t="n">
        <v>36.579</v>
      </c>
      <c r="G14" s="61" t="n">
        <v>34.8631</v>
      </c>
      <c r="H14" s="61" t="n">
        <v>42388.74</v>
      </c>
      <c r="I14" s="61" t="n">
        <v>85.94</v>
      </c>
      <c r="J14" s="62" t="n">
        <f aca="false">H14/3600</f>
        <v>11.77465</v>
      </c>
      <c r="K14" s="1" t="str">
        <f aca="false">(D14=L14)&amp;(E14=M14)&amp;(F14=N14)&amp;(G14=O14)</f>
        <v>1111</v>
      </c>
      <c r="L14" s="63" t="n">
        <v>7782.592</v>
      </c>
      <c r="M14" s="64" t="n">
        <v>27.9949</v>
      </c>
      <c r="N14" s="64" t="n">
        <v>36.579</v>
      </c>
      <c r="O14" s="64" t="n">
        <v>34.8631</v>
      </c>
      <c r="P14" s="64" t="n">
        <v>46659.417</v>
      </c>
      <c r="Q14" s="64" t="n">
        <v>79.716</v>
      </c>
      <c r="R14" s="65" t="n">
        <f aca="false">P14/3600</f>
        <v>12.9609491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1614.3744</v>
      </c>
      <c r="E15" s="46" t="n">
        <v>41.1412</v>
      </c>
      <c r="F15" s="46" t="n">
        <v>46.3622</v>
      </c>
      <c r="G15" s="46" t="n">
        <v>45.9703</v>
      </c>
      <c r="H15" s="46" t="n">
        <v>51974.14</v>
      </c>
      <c r="I15" s="46" t="n">
        <v>100.79</v>
      </c>
      <c r="J15" s="47" t="n">
        <f aca="false">H15/3600</f>
        <v>14.4372611111111</v>
      </c>
      <c r="K15" s="1" t="str">
        <f aca="false">(D15=L15)&amp;(E15=M15)&amp;(F15=N15)&amp;(G15=O15)</f>
        <v>1111</v>
      </c>
      <c r="L15" s="48" t="n">
        <v>21614.3744</v>
      </c>
      <c r="M15" s="49" t="n">
        <v>41.1412</v>
      </c>
      <c r="N15" s="49" t="n">
        <v>46.3622</v>
      </c>
      <c r="O15" s="49" t="n">
        <v>45.9703</v>
      </c>
      <c r="P15" s="49" t="n">
        <v>60905.216</v>
      </c>
      <c r="Q15" s="49" t="n">
        <v>113.583</v>
      </c>
      <c r="R15" s="50" t="n">
        <f aca="false">P15/3600</f>
        <v>16.91811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90.1232</v>
      </c>
      <c r="E16" s="53" t="n">
        <v>39.9318</v>
      </c>
      <c r="F16" s="53" t="n">
        <v>45.772</v>
      </c>
      <c r="G16" s="53" t="n">
        <v>45.5043</v>
      </c>
      <c r="H16" s="53" t="n">
        <v>44003.85</v>
      </c>
      <c r="I16" s="53" t="n">
        <v>86.51</v>
      </c>
      <c r="J16" s="54" t="n">
        <f aca="false">H16/3600</f>
        <v>12.2232916666667</v>
      </c>
      <c r="K16" s="1" t="str">
        <f aca="false">(D16=L16)&amp;(E16=M16)&amp;(F16=N16)&amp;(G16=O16)</f>
        <v>1111</v>
      </c>
      <c r="L16" s="55" t="n">
        <v>6090.1232</v>
      </c>
      <c r="M16" s="56" t="n">
        <v>39.9318</v>
      </c>
      <c r="N16" s="56" t="n">
        <v>45.772</v>
      </c>
      <c r="O16" s="56" t="n">
        <v>45.5043</v>
      </c>
      <c r="P16" s="56" t="n">
        <v>51921.691</v>
      </c>
      <c r="Q16" s="56" t="n">
        <v>91.525</v>
      </c>
      <c r="R16" s="57" t="n">
        <f aca="false">P16/3600</f>
        <v>14.4226919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01.2592</v>
      </c>
      <c r="E17" s="53" t="n">
        <v>38.6734</v>
      </c>
      <c r="F17" s="53" t="n">
        <v>45.2735</v>
      </c>
      <c r="G17" s="53" t="n">
        <v>45.1241</v>
      </c>
      <c r="H17" s="53" t="n">
        <v>40607.3</v>
      </c>
      <c r="I17" s="53" t="n">
        <v>80.53</v>
      </c>
      <c r="J17" s="54" t="n">
        <f aca="false">H17/3600</f>
        <v>11.2798055555556</v>
      </c>
      <c r="K17" s="1" t="str">
        <f aca="false">(D17=L17)&amp;(E17=M17)&amp;(F17=N17)&amp;(G17=O17)</f>
        <v>1111</v>
      </c>
      <c r="L17" s="55" t="n">
        <v>2601.2592</v>
      </c>
      <c r="M17" s="56" t="n">
        <v>38.6734</v>
      </c>
      <c r="N17" s="56" t="n">
        <v>45.2735</v>
      </c>
      <c r="O17" s="56" t="n">
        <v>45.1241</v>
      </c>
      <c r="P17" s="56" t="n">
        <v>47942.877</v>
      </c>
      <c r="Q17" s="56" t="n">
        <v>84.271</v>
      </c>
      <c r="R17" s="57" t="n">
        <f aca="false">P17/3600</f>
        <v>13.3174658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84.5008</v>
      </c>
      <c r="E18" s="61" t="n">
        <v>36.9687</v>
      </c>
      <c r="F18" s="61" t="n">
        <v>44.8429</v>
      </c>
      <c r="G18" s="61" t="n">
        <v>44.8226</v>
      </c>
      <c r="H18" s="61" t="n">
        <v>38447.95</v>
      </c>
      <c r="I18" s="61" t="n">
        <v>74.7</v>
      </c>
      <c r="J18" s="62" t="n">
        <f aca="false">H18/3600</f>
        <v>10.6799861111111</v>
      </c>
      <c r="K18" s="1" t="str">
        <f aca="false">(D18=L18)&amp;(E18=M18)&amp;(F18=N18)&amp;(G18=O18)</f>
        <v>1111</v>
      </c>
      <c r="L18" s="63" t="n">
        <v>1284.5008</v>
      </c>
      <c r="M18" s="64" t="n">
        <v>36.9687</v>
      </c>
      <c r="N18" s="64" t="n">
        <v>44.8429</v>
      </c>
      <c r="O18" s="64" t="n">
        <v>44.8226</v>
      </c>
      <c r="P18" s="64" t="n">
        <v>45084.422</v>
      </c>
      <c r="Q18" s="64" t="n">
        <v>79.357</v>
      </c>
      <c r="R18" s="65" t="n">
        <f aca="false">P18/3600</f>
        <v>12.523450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536.9344</v>
      </c>
      <c r="E19" s="46" t="n">
        <v>41.3457</v>
      </c>
      <c r="F19" s="46" t="n">
        <v>43.4381</v>
      </c>
      <c r="G19" s="46" t="n">
        <v>45.2063</v>
      </c>
      <c r="H19" s="46" t="n">
        <v>19150.42</v>
      </c>
      <c r="I19" s="46" t="n">
        <v>43.65</v>
      </c>
      <c r="J19" s="47" t="n">
        <f aca="false">H19/3600</f>
        <v>5.31956111111111</v>
      </c>
      <c r="K19" s="1" t="str">
        <f aca="false">(D19=L19)&amp;(E19=M19)&amp;(F19=N19)&amp;(G19=O19)</f>
        <v>1111</v>
      </c>
      <c r="L19" s="45" t="n">
        <v>4536.9344</v>
      </c>
      <c r="M19" s="46" t="n">
        <v>41.3457</v>
      </c>
      <c r="N19" s="46" t="n">
        <v>43.4381</v>
      </c>
      <c r="O19" s="46" t="n">
        <v>45.2063</v>
      </c>
      <c r="P19" s="46" t="n">
        <v>22477.636</v>
      </c>
      <c r="Q19" s="46" t="n">
        <v>48.126</v>
      </c>
      <c r="R19" s="47" t="n">
        <f aca="false">P19/3600</f>
        <v>6.24378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135.4248</v>
      </c>
      <c r="E20" s="53" t="n">
        <v>39.5246</v>
      </c>
      <c r="F20" s="53" t="n">
        <v>42.2722</v>
      </c>
      <c r="G20" s="53" t="n">
        <v>43.4933</v>
      </c>
      <c r="H20" s="53" t="n">
        <v>17519.96</v>
      </c>
      <c r="I20" s="53" t="n">
        <v>39.08</v>
      </c>
      <c r="J20" s="54" t="n">
        <f aca="false">H20/3600</f>
        <v>4.86665555555556</v>
      </c>
      <c r="K20" s="1" t="str">
        <f aca="false">(D20=L20)&amp;(E20=M20)&amp;(F20=N20)&amp;(G20=O20)</f>
        <v>1111</v>
      </c>
      <c r="L20" s="52" t="n">
        <v>2135.4248</v>
      </c>
      <c r="M20" s="53" t="n">
        <v>39.5246</v>
      </c>
      <c r="N20" s="53" t="n">
        <v>42.2722</v>
      </c>
      <c r="O20" s="53" t="n">
        <v>43.4933</v>
      </c>
      <c r="P20" s="53" t="n">
        <v>20176.872</v>
      </c>
      <c r="Q20" s="53" t="n">
        <v>42.931</v>
      </c>
      <c r="R20" s="54" t="n">
        <f aca="false">P20/3600</f>
        <v>5.60468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85.7832</v>
      </c>
      <c r="E21" s="53" t="n">
        <v>37.2995</v>
      </c>
      <c r="F21" s="53" t="n">
        <v>41.2922</v>
      </c>
      <c r="G21" s="53" t="n">
        <v>42.2997</v>
      </c>
      <c r="H21" s="53" t="n">
        <v>15978.37</v>
      </c>
      <c r="I21" s="53" t="n">
        <v>35.75</v>
      </c>
      <c r="J21" s="54" t="n">
        <f aca="false">H21/3600</f>
        <v>4.43843611111111</v>
      </c>
      <c r="K21" s="1" t="str">
        <f aca="false">(D21=L21)&amp;(E21=M21)&amp;(F21=N21)&amp;(G21=O21)</f>
        <v>1111</v>
      </c>
      <c r="L21" s="52" t="n">
        <v>1085.7832</v>
      </c>
      <c r="M21" s="53" t="n">
        <v>37.2995</v>
      </c>
      <c r="N21" s="53" t="n">
        <v>41.2922</v>
      </c>
      <c r="O21" s="53" t="n">
        <v>42.2997</v>
      </c>
      <c r="P21" s="53" t="n">
        <v>18734.618</v>
      </c>
      <c r="Q21" s="53" t="n">
        <v>39.124</v>
      </c>
      <c r="R21" s="54" t="n">
        <f aca="false">P21/3600</f>
        <v>5.20406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0504</v>
      </c>
      <c r="E22" s="61" t="n">
        <v>34.9871</v>
      </c>
      <c r="F22" s="61" t="n">
        <v>40.5021</v>
      </c>
      <c r="G22" s="61" t="n">
        <v>41.5104</v>
      </c>
      <c r="H22" s="61" t="n">
        <v>14856.63</v>
      </c>
      <c r="I22" s="61" t="n">
        <v>34.01</v>
      </c>
      <c r="J22" s="62" t="n">
        <f aca="false">H22/3600</f>
        <v>4.12684166666667</v>
      </c>
      <c r="K22" s="1" t="str">
        <f aca="false">(D22=L22)&amp;(E22=M22)&amp;(F22=N22)&amp;(G22=O22)</f>
        <v>1111</v>
      </c>
      <c r="L22" s="60" t="n">
        <v>571.0504</v>
      </c>
      <c r="M22" s="61" t="n">
        <v>34.9871</v>
      </c>
      <c r="N22" s="61" t="n">
        <v>40.5021</v>
      </c>
      <c r="O22" s="61" t="n">
        <v>41.5104</v>
      </c>
      <c r="P22" s="61" t="n">
        <v>17488.441</v>
      </c>
      <c r="Q22" s="61" t="n">
        <v>36.472</v>
      </c>
      <c r="R22" s="62" t="n">
        <f aca="false">P22/3600</f>
        <v>4.8579002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522.1896</v>
      </c>
      <c r="E23" s="46" t="n">
        <v>39.8769</v>
      </c>
      <c r="F23" s="46" t="n">
        <v>42.4704</v>
      </c>
      <c r="G23" s="46" t="n">
        <v>43.8612</v>
      </c>
      <c r="H23" s="46" t="n">
        <v>18348.46</v>
      </c>
      <c r="I23" s="46" t="n">
        <v>44.13</v>
      </c>
      <c r="J23" s="47" t="n">
        <f aca="false">H23/3600</f>
        <v>5.09679444444444</v>
      </c>
      <c r="K23" s="1" t="str">
        <f aca="false">(D23=L23)&amp;(E23=M23)&amp;(F23=N23)&amp;(G23=O23)</f>
        <v>1111</v>
      </c>
      <c r="L23" s="45" t="n">
        <v>7522.1896</v>
      </c>
      <c r="M23" s="46" t="n">
        <v>39.8769</v>
      </c>
      <c r="N23" s="46" t="n">
        <v>42.4704</v>
      </c>
      <c r="O23" s="46" t="n">
        <v>43.8612</v>
      </c>
      <c r="P23" s="46" t="n">
        <v>21497.476</v>
      </c>
      <c r="Q23" s="46" t="n">
        <v>47.08</v>
      </c>
      <c r="R23" s="47" t="n">
        <f aca="false">P23/3600</f>
        <v>5.97152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73.7968</v>
      </c>
      <c r="E24" s="53" t="n">
        <v>37.4699</v>
      </c>
      <c r="F24" s="53" t="n">
        <v>40.8185</v>
      </c>
      <c r="G24" s="53" t="n">
        <v>41.7043</v>
      </c>
      <c r="H24" s="53" t="n">
        <v>16321.69</v>
      </c>
      <c r="I24" s="53" t="n">
        <v>39.05</v>
      </c>
      <c r="J24" s="54" t="n">
        <f aca="false">H24/3600</f>
        <v>4.53380277777778</v>
      </c>
      <c r="K24" s="1" t="str">
        <f aca="false">(D24=L24)&amp;(E24=M24)&amp;(F24=N24)&amp;(G24=O24)</f>
        <v>1111</v>
      </c>
      <c r="L24" s="52" t="n">
        <v>3373.7968</v>
      </c>
      <c r="M24" s="53" t="n">
        <v>37.4699</v>
      </c>
      <c r="N24" s="53" t="n">
        <v>40.8185</v>
      </c>
      <c r="O24" s="53" t="n">
        <v>41.7043</v>
      </c>
      <c r="P24" s="53" t="n">
        <v>18579.819</v>
      </c>
      <c r="Q24" s="53" t="n">
        <v>39.468</v>
      </c>
      <c r="R24" s="54" t="n">
        <f aca="false">P24/3600</f>
        <v>5.1610608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03.9848</v>
      </c>
      <c r="E25" s="53" t="n">
        <v>34.9249</v>
      </c>
      <c r="F25" s="53" t="n">
        <v>39.4462</v>
      </c>
      <c r="G25" s="53" t="n">
        <v>40.2322</v>
      </c>
      <c r="H25" s="53" t="n">
        <v>15028.45</v>
      </c>
      <c r="I25" s="53" t="n">
        <v>34.82</v>
      </c>
      <c r="J25" s="54" t="n">
        <f aca="false">H25/3600</f>
        <v>4.17456944444445</v>
      </c>
      <c r="K25" s="1" t="str">
        <f aca="false">(D25=L25)&amp;(E25=M25)&amp;(F25=N25)&amp;(G25=O25)</f>
        <v>1111</v>
      </c>
      <c r="L25" s="52" t="n">
        <v>1603.9848</v>
      </c>
      <c r="M25" s="53" t="n">
        <v>34.9249</v>
      </c>
      <c r="N25" s="53" t="n">
        <v>39.4462</v>
      </c>
      <c r="O25" s="53" t="n">
        <v>40.2322</v>
      </c>
      <c r="P25" s="53" t="n">
        <v>17236.891</v>
      </c>
      <c r="Q25" s="53" t="n">
        <v>36.051</v>
      </c>
      <c r="R25" s="54" t="n">
        <f aca="false">P25/3600</f>
        <v>4.7880252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6808</v>
      </c>
      <c r="E26" s="61" t="n">
        <v>32.4902</v>
      </c>
      <c r="F26" s="61" t="n">
        <v>38.3564</v>
      </c>
      <c r="G26" s="61" t="n">
        <v>39.3588</v>
      </c>
      <c r="H26" s="61" t="n">
        <v>14369.55</v>
      </c>
      <c r="I26" s="61" t="n">
        <v>32.95</v>
      </c>
      <c r="J26" s="62" t="n">
        <f aca="false">H26/3600</f>
        <v>3.99154166666667</v>
      </c>
      <c r="K26" s="1" t="str">
        <f aca="false">(D26=L26)&amp;(E26=M26)&amp;(F26=N26)&amp;(G26=O26)</f>
        <v>1111</v>
      </c>
      <c r="L26" s="60" t="n">
        <v>781.6808</v>
      </c>
      <c r="M26" s="61" t="n">
        <v>32.4902</v>
      </c>
      <c r="N26" s="61" t="n">
        <v>38.3564</v>
      </c>
      <c r="O26" s="61" t="n">
        <v>39.3588</v>
      </c>
      <c r="P26" s="61" t="n">
        <v>16403.132</v>
      </c>
      <c r="Q26" s="61" t="n">
        <v>33.961</v>
      </c>
      <c r="R26" s="62" t="n">
        <f aca="false">P26/3600</f>
        <v>4.55642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7628.2784</v>
      </c>
      <c r="E27" s="46" t="n">
        <v>38.349</v>
      </c>
      <c r="F27" s="46" t="n">
        <v>40.1193</v>
      </c>
      <c r="G27" s="46" t="n">
        <v>43.6616</v>
      </c>
      <c r="H27" s="46" t="n">
        <v>39382.56</v>
      </c>
      <c r="I27" s="46" t="n">
        <v>82.44</v>
      </c>
      <c r="J27" s="47" t="n">
        <f aca="false">H27/3600</f>
        <v>10.9396</v>
      </c>
      <c r="K27" s="1" t="str">
        <f aca="false">(D27=L27)&amp;(E27=M27)&amp;(F27=N27)&amp;(G27=O27)</f>
        <v>1111</v>
      </c>
      <c r="L27" s="45" t="n">
        <v>17628.2784</v>
      </c>
      <c r="M27" s="46" t="n">
        <v>38.349</v>
      </c>
      <c r="N27" s="46" t="n">
        <v>40.1193</v>
      </c>
      <c r="O27" s="46" t="n">
        <v>43.6616</v>
      </c>
      <c r="P27" s="46" t="n">
        <v>45513.422</v>
      </c>
      <c r="Q27" s="46" t="n">
        <v>90.074</v>
      </c>
      <c r="R27" s="47" t="n">
        <f aca="false">P27/3600</f>
        <v>12.642617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16.46</v>
      </c>
      <c r="E28" s="53" t="n">
        <v>36.7396</v>
      </c>
      <c r="F28" s="53" t="n">
        <v>39.1994</v>
      </c>
      <c r="G28" s="53" t="n">
        <v>42.0175</v>
      </c>
      <c r="H28" s="53" t="n">
        <v>33203.57</v>
      </c>
      <c r="I28" s="53" t="n">
        <v>68.46</v>
      </c>
      <c r="J28" s="54" t="n">
        <f aca="false">H28/3600</f>
        <v>9.22321388888889</v>
      </c>
      <c r="K28" s="1" t="str">
        <f aca="false">(D28=L28)&amp;(E28=M28)&amp;(F28=N28)&amp;(G28=O28)</f>
        <v>1111</v>
      </c>
      <c r="L28" s="52" t="n">
        <v>5716.46</v>
      </c>
      <c r="M28" s="53" t="n">
        <v>36.7396</v>
      </c>
      <c r="N28" s="53" t="n">
        <v>39.1994</v>
      </c>
      <c r="O28" s="53" t="n">
        <v>42.0175</v>
      </c>
      <c r="P28" s="53" t="n">
        <v>38837.017</v>
      </c>
      <c r="Q28" s="53" t="n">
        <v>68.312</v>
      </c>
      <c r="R28" s="54" t="n">
        <f aca="false">P28/3600</f>
        <v>10.7880602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59.5344</v>
      </c>
      <c r="E29" s="53" t="n">
        <v>34.8579</v>
      </c>
      <c r="F29" s="53" t="n">
        <v>38.4932</v>
      </c>
      <c r="G29" s="53" t="n">
        <v>40.6697</v>
      </c>
      <c r="H29" s="53" t="n">
        <v>30913.59</v>
      </c>
      <c r="I29" s="53" t="n">
        <v>62.61</v>
      </c>
      <c r="J29" s="54" t="n">
        <f aca="false">H29/3600</f>
        <v>8.58710833333333</v>
      </c>
      <c r="K29" s="1" t="str">
        <f aca="false">(D29=L29)&amp;(E29=M29)&amp;(F29=N29)&amp;(G29=O29)</f>
        <v>1111</v>
      </c>
      <c r="L29" s="52" t="n">
        <v>2759.5344</v>
      </c>
      <c r="M29" s="53" t="n">
        <v>34.8579</v>
      </c>
      <c r="N29" s="53" t="n">
        <v>38.4932</v>
      </c>
      <c r="O29" s="53" t="n">
        <v>40.6697</v>
      </c>
      <c r="P29" s="53" t="n">
        <v>36287.991</v>
      </c>
      <c r="Q29" s="53" t="n">
        <v>61.573</v>
      </c>
      <c r="R29" s="54" t="n">
        <f aca="false">P29/3600</f>
        <v>10.07999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62.6328</v>
      </c>
      <c r="E30" s="61" t="n">
        <v>32.7342</v>
      </c>
      <c r="F30" s="61" t="n">
        <v>37.8399</v>
      </c>
      <c r="G30" s="61" t="n">
        <v>39.5669</v>
      </c>
      <c r="H30" s="61" t="n">
        <v>29262.37</v>
      </c>
      <c r="I30" s="61" t="n">
        <v>59.37</v>
      </c>
      <c r="J30" s="62" t="n">
        <f aca="false">H30/3600</f>
        <v>8.12843611111111</v>
      </c>
      <c r="K30" s="1" t="str">
        <f aca="false">(D30=L30)&amp;(E30=M30)&amp;(F30=N30)&amp;(G30=O30)</f>
        <v>1111</v>
      </c>
      <c r="L30" s="60" t="n">
        <v>1462.6328</v>
      </c>
      <c r="M30" s="61" t="n">
        <v>32.7342</v>
      </c>
      <c r="N30" s="61" t="n">
        <v>37.8399</v>
      </c>
      <c r="O30" s="61" t="n">
        <v>39.5669</v>
      </c>
      <c r="P30" s="61" t="n">
        <v>29197.323</v>
      </c>
      <c r="Q30" s="61" t="n">
        <v>47.33</v>
      </c>
      <c r="R30" s="62" t="n">
        <f aca="false">P30/3600</f>
        <v>8.11036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6484.1656</v>
      </c>
      <c r="E31" s="46" t="n">
        <v>38.9543</v>
      </c>
      <c r="F31" s="46" t="n">
        <v>43.8277</v>
      </c>
      <c r="G31" s="46" t="n">
        <v>45.046</v>
      </c>
      <c r="H31" s="46" t="n">
        <v>45934.48</v>
      </c>
      <c r="I31" s="46" t="n">
        <v>95.21</v>
      </c>
      <c r="J31" s="47" t="n">
        <f aca="false">H31/3600</f>
        <v>12.7595777777778</v>
      </c>
      <c r="K31" s="1" t="str">
        <f aca="false">(D31=L31)&amp;(E31=M31)&amp;(F31=N31)&amp;(G31=O31)</f>
        <v>1111</v>
      </c>
      <c r="L31" s="45" t="n">
        <v>16484.1656</v>
      </c>
      <c r="M31" s="46" t="n">
        <v>38.9543</v>
      </c>
      <c r="N31" s="46" t="n">
        <v>43.8277</v>
      </c>
      <c r="O31" s="46" t="n">
        <v>45.046</v>
      </c>
      <c r="P31" s="46" t="n">
        <v>53410.306</v>
      </c>
      <c r="Q31" s="46" t="n">
        <v>104.863</v>
      </c>
      <c r="R31" s="47" t="n">
        <f aca="false">P31/3600</f>
        <v>14.83619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5967.3936</v>
      </c>
      <c r="E32" s="53" t="n">
        <v>37.3502</v>
      </c>
      <c r="F32" s="53" t="n">
        <v>42.6675</v>
      </c>
      <c r="G32" s="53" t="n">
        <v>43.2515</v>
      </c>
      <c r="H32" s="53" t="n">
        <v>40514.69</v>
      </c>
      <c r="I32" s="53" t="n">
        <v>82.75</v>
      </c>
      <c r="J32" s="54" t="n">
        <f aca="false">H32/3600</f>
        <v>11.2540805555556</v>
      </c>
      <c r="K32" s="1" t="str">
        <f aca="false">(D32=L32)&amp;(E32=M32)&amp;(F32=N32)&amp;(G32=O32)</f>
        <v>1111</v>
      </c>
      <c r="L32" s="52" t="n">
        <v>5967.3936</v>
      </c>
      <c r="M32" s="53" t="n">
        <v>37.3502</v>
      </c>
      <c r="N32" s="53" t="n">
        <v>42.6675</v>
      </c>
      <c r="O32" s="53" t="n">
        <v>43.2515</v>
      </c>
      <c r="P32" s="53" t="n">
        <v>47145.513</v>
      </c>
      <c r="Q32" s="53" t="n">
        <v>87.75</v>
      </c>
      <c r="R32" s="54" t="n">
        <f aca="false">P32/3600</f>
        <v>13.0959758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5.3136</v>
      </c>
      <c r="E33" s="53" t="n">
        <v>35.5087</v>
      </c>
      <c r="F33" s="53" t="n">
        <v>41.5809</v>
      </c>
      <c r="G33" s="53" t="n">
        <v>41.6127</v>
      </c>
      <c r="H33" s="53" t="n">
        <v>36920.7</v>
      </c>
      <c r="I33" s="53" t="n">
        <v>75.53</v>
      </c>
      <c r="J33" s="54" t="n">
        <f aca="false">H33/3600</f>
        <v>10.25575</v>
      </c>
      <c r="K33" s="1" t="str">
        <f aca="false">(D33=L33)&amp;(E33=M33)&amp;(F33=N33)&amp;(G33=O33)</f>
        <v>1111</v>
      </c>
      <c r="L33" s="52" t="n">
        <v>2845.3136</v>
      </c>
      <c r="M33" s="53" t="n">
        <v>35.5087</v>
      </c>
      <c r="N33" s="53" t="n">
        <v>41.5809</v>
      </c>
      <c r="O33" s="53" t="n">
        <v>41.6127</v>
      </c>
      <c r="P33" s="53" t="n">
        <v>36178.819</v>
      </c>
      <c r="Q33" s="53" t="n">
        <v>67.501</v>
      </c>
      <c r="R33" s="54" t="n">
        <f aca="false">P33/3600</f>
        <v>10.0496719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39.84</v>
      </c>
      <c r="E34" s="61" t="n">
        <v>33.557</v>
      </c>
      <c r="F34" s="61" t="n">
        <v>40.6825</v>
      </c>
      <c r="G34" s="61" t="n">
        <v>40.3496</v>
      </c>
      <c r="H34" s="61" t="n">
        <v>62950</v>
      </c>
      <c r="I34" s="61" t="n">
        <v>120.8</v>
      </c>
      <c r="J34" s="62" t="n">
        <f aca="false">H34/3600</f>
        <v>17.4861111111111</v>
      </c>
      <c r="K34" s="1" t="str">
        <f aca="false">(D34=L34)&amp;(E34=M34)&amp;(F34=N34)&amp;(G34=O34)</f>
        <v>1111</v>
      </c>
      <c r="L34" s="60" t="n">
        <v>1539.84</v>
      </c>
      <c r="M34" s="61" t="n">
        <v>33.557</v>
      </c>
      <c r="N34" s="61" t="n">
        <v>40.6825</v>
      </c>
      <c r="O34" s="61" t="n">
        <v>40.3496</v>
      </c>
      <c r="P34" s="61" t="n">
        <v>34027.419</v>
      </c>
      <c r="Q34" s="61" t="n">
        <v>63.726</v>
      </c>
      <c r="R34" s="62" t="n">
        <f aca="false">P34/3600</f>
        <v>9.4520608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250.5616</v>
      </c>
      <c r="E35" s="46" t="n">
        <v>37.2593</v>
      </c>
      <c r="F35" s="46" t="n">
        <v>42.2682</v>
      </c>
      <c r="G35" s="46" t="n">
        <v>44.4019</v>
      </c>
      <c r="H35" s="46" t="n">
        <v>54685.39</v>
      </c>
      <c r="I35" s="46" t="n">
        <v>127.12</v>
      </c>
      <c r="J35" s="47" t="n">
        <f aca="false">H35/3600</f>
        <v>15.1903861111111</v>
      </c>
      <c r="K35" s="1" t="str">
        <f aca="false">(D35=L35)&amp;(E35=M35)&amp;(F35=N35)&amp;(G35=O35)</f>
        <v>1111</v>
      </c>
      <c r="L35" s="45" t="n">
        <v>39250.5616</v>
      </c>
      <c r="M35" s="46" t="n">
        <v>37.2593</v>
      </c>
      <c r="N35" s="46" t="n">
        <v>42.2682</v>
      </c>
      <c r="O35" s="46" t="n">
        <v>44.4019</v>
      </c>
      <c r="P35" s="46" t="n">
        <v>62420.227</v>
      </c>
      <c r="Q35" s="46" t="n">
        <v>135.985</v>
      </c>
      <c r="R35" s="47" t="n">
        <f aca="false">P35/3600</f>
        <v>17.3389519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74.1272</v>
      </c>
      <c r="E36" s="53" t="n">
        <v>35.2847</v>
      </c>
      <c r="F36" s="53" t="n">
        <v>41.0645</v>
      </c>
      <c r="G36" s="53" t="n">
        <v>43.325</v>
      </c>
      <c r="H36" s="53" t="n">
        <v>41410.19</v>
      </c>
      <c r="I36" s="53" t="n">
        <v>89.55</v>
      </c>
      <c r="J36" s="54" t="n">
        <f aca="false">H36/3600</f>
        <v>11.5028305555556</v>
      </c>
      <c r="K36" s="1" t="str">
        <f aca="false">(D36=L36)&amp;(E36=M36)&amp;(F36=N36)&amp;(G36=O36)</f>
        <v>1111</v>
      </c>
      <c r="L36" s="52" t="n">
        <v>7674.1272</v>
      </c>
      <c r="M36" s="53" t="n">
        <v>35.2847</v>
      </c>
      <c r="N36" s="53" t="n">
        <v>41.0645</v>
      </c>
      <c r="O36" s="53" t="n">
        <v>43.325</v>
      </c>
      <c r="P36" s="53" t="n">
        <v>47815.238</v>
      </c>
      <c r="Q36" s="53" t="n">
        <v>81.026</v>
      </c>
      <c r="R36" s="54" t="n">
        <f aca="false">P36/3600</f>
        <v>13.282010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394.392</v>
      </c>
      <c r="E37" s="53" t="n">
        <v>33.8223</v>
      </c>
      <c r="F37" s="53" t="n">
        <v>39.9333</v>
      </c>
      <c r="G37" s="53" t="n">
        <v>42.3821</v>
      </c>
      <c r="H37" s="53" t="n">
        <v>37278.69</v>
      </c>
      <c r="I37" s="53" t="n">
        <v>79.71</v>
      </c>
      <c r="J37" s="54" t="n">
        <f aca="false">H37/3600</f>
        <v>10.3551916666667</v>
      </c>
      <c r="K37" s="1" t="str">
        <f aca="false">(D37=L37)&amp;(E37=M37)&amp;(F37=N37)&amp;(G37=O37)</f>
        <v>1111</v>
      </c>
      <c r="L37" s="52" t="n">
        <v>2394.392</v>
      </c>
      <c r="M37" s="53" t="n">
        <v>33.8223</v>
      </c>
      <c r="N37" s="53" t="n">
        <v>39.9333</v>
      </c>
      <c r="O37" s="53" t="n">
        <v>42.3821</v>
      </c>
      <c r="P37" s="53" t="n">
        <v>44186.266</v>
      </c>
      <c r="Q37" s="53" t="n">
        <v>81.088</v>
      </c>
      <c r="R37" s="54" t="n">
        <f aca="false">P37/3600</f>
        <v>12.27396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07.6496</v>
      </c>
      <c r="E38" s="61" t="n">
        <v>32.0388</v>
      </c>
      <c r="F38" s="61" t="n">
        <v>39.061</v>
      </c>
      <c r="G38" s="61" t="n">
        <v>41.6258</v>
      </c>
      <c r="H38" s="61" t="n">
        <v>35835.31</v>
      </c>
      <c r="I38" s="61" t="n">
        <v>78.6</v>
      </c>
      <c r="J38" s="62" t="n">
        <f aca="false">H38/3600</f>
        <v>9.95425277777778</v>
      </c>
      <c r="K38" s="1" t="str">
        <f aca="false">(D38=L38)&amp;(E38=M38)&amp;(F38=N38)&amp;(G38=O38)</f>
        <v>1111</v>
      </c>
      <c r="L38" s="60" t="n">
        <v>1107.6496</v>
      </c>
      <c r="M38" s="61" t="n">
        <v>32.0388</v>
      </c>
      <c r="N38" s="61" t="n">
        <v>39.061</v>
      </c>
      <c r="O38" s="61" t="n">
        <v>41.6258</v>
      </c>
      <c r="P38" s="61" t="n">
        <v>42347.228</v>
      </c>
      <c r="Q38" s="61" t="n">
        <v>80.09</v>
      </c>
      <c r="R38" s="62" t="n">
        <f aca="false">P38/3600</f>
        <v>11.76311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226.9072</v>
      </c>
      <c r="E39" s="46" t="n">
        <v>40.0081</v>
      </c>
      <c r="F39" s="46" t="n">
        <v>43.0243</v>
      </c>
      <c r="G39" s="46" t="n">
        <v>43.5779</v>
      </c>
      <c r="H39" s="46" t="n">
        <v>8137.68</v>
      </c>
      <c r="I39" s="46" t="n">
        <v>16.97</v>
      </c>
      <c r="J39" s="47" t="n">
        <f aca="false">H39/3600</f>
        <v>2.26046666666667</v>
      </c>
      <c r="K39" s="1" t="str">
        <f aca="false">(D39=L39)&amp;(E39=M39)&amp;(F39=N39)&amp;(G39=O39)</f>
        <v>1111</v>
      </c>
      <c r="L39" s="45" t="n">
        <v>3226.9072</v>
      </c>
      <c r="M39" s="46" t="n">
        <v>40.0081</v>
      </c>
      <c r="N39" s="46" t="n">
        <v>43.0243</v>
      </c>
      <c r="O39" s="46" t="n">
        <v>43.5779</v>
      </c>
      <c r="P39" s="46" t="n">
        <v>9211.285</v>
      </c>
      <c r="Q39" s="46" t="n">
        <v>18.361</v>
      </c>
      <c r="R39" s="47" t="n">
        <f aca="false">P39/3600</f>
        <v>2.5586902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06.36</v>
      </c>
      <c r="E40" s="53" t="n">
        <v>37.0563</v>
      </c>
      <c r="F40" s="53" t="n">
        <v>40.9421</v>
      </c>
      <c r="G40" s="53" t="n">
        <v>41.2102</v>
      </c>
      <c r="H40" s="53" t="n">
        <v>7312.58</v>
      </c>
      <c r="I40" s="53" t="n">
        <v>14.98</v>
      </c>
      <c r="J40" s="54" t="n">
        <f aca="false">H40/3600</f>
        <v>2.03127222222222</v>
      </c>
      <c r="K40" s="1" t="str">
        <f aca="false">(D40=L40)&amp;(E40=M40)&amp;(F40=N40)&amp;(G40=O40)</f>
        <v>1111</v>
      </c>
      <c r="L40" s="52" t="n">
        <v>1606.36</v>
      </c>
      <c r="M40" s="53" t="n">
        <v>37.0563</v>
      </c>
      <c r="N40" s="53" t="n">
        <v>40.9421</v>
      </c>
      <c r="O40" s="53" t="n">
        <v>41.2102</v>
      </c>
      <c r="P40" s="53" t="n">
        <v>8340.726</v>
      </c>
      <c r="Q40" s="53" t="n">
        <v>15.646</v>
      </c>
      <c r="R40" s="54" t="n">
        <f aca="false">P40/3600</f>
        <v>2.31686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12.2792</v>
      </c>
      <c r="E41" s="53" t="n">
        <v>34.2607</v>
      </c>
      <c r="F41" s="53" t="n">
        <v>39.1969</v>
      </c>
      <c r="G41" s="53" t="n">
        <v>39.2477</v>
      </c>
      <c r="H41" s="53" t="n">
        <v>6602.9</v>
      </c>
      <c r="I41" s="53" t="n">
        <v>13.08</v>
      </c>
      <c r="J41" s="54" t="n">
        <f aca="false">H41/3600</f>
        <v>1.83413888888889</v>
      </c>
      <c r="K41" s="1" t="str">
        <f aca="false">(D41=L41)&amp;(E41=M41)&amp;(F41=N41)&amp;(G41=O41)</f>
        <v>1111</v>
      </c>
      <c r="L41" s="52" t="n">
        <v>812.2792</v>
      </c>
      <c r="M41" s="53" t="n">
        <v>34.2607</v>
      </c>
      <c r="N41" s="53" t="n">
        <v>39.1969</v>
      </c>
      <c r="O41" s="53" t="n">
        <v>39.2477</v>
      </c>
      <c r="P41" s="53" t="n">
        <v>7637.555</v>
      </c>
      <c r="Q41" s="53" t="n">
        <v>13.431</v>
      </c>
      <c r="R41" s="54" t="n">
        <f aca="false">P41/3600</f>
        <v>2.1215430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8752</v>
      </c>
      <c r="E42" s="61" t="n">
        <v>31.8581</v>
      </c>
      <c r="F42" s="61" t="n">
        <v>37.8164</v>
      </c>
      <c r="G42" s="61" t="n">
        <v>37.6777</v>
      </c>
      <c r="H42" s="61" t="n">
        <v>6123.94</v>
      </c>
      <c r="I42" s="61" t="n">
        <v>11.96</v>
      </c>
      <c r="J42" s="62" t="n">
        <f aca="false">H42/3600</f>
        <v>1.70109444444444</v>
      </c>
      <c r="K42" s="1" t="str">
        <f aca="false">(D42=L42)&amp;(E42=M42)&amp;(F42=N42)&amp;(G42=O42)</f>
        <v>1111</v>
      </c>
      <c r="L42" s="60" t="n">
        <v>438.8752</v>
      </c>
      <c r="M42" s="61" t="n">
        <v>31.8581</v>
      </c>
      <c r="N42" s="61" t="n">
        <v>37.8164</v>
      </c>
      <c r="O42" s="61" t="n">
        <v>37.6777</v>
      </c>
      <c r="P42" s="61" t="n">
        <v>7151.021</v>
      </c>
      <c r="Q42" s="61" t="n">
        <v>11.512</v>
      </c>
      <c r="R42" s="62" t="n">
        <f aca="false">P42/3600</f>
        <v>1.9863947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450.068</v>
      </c>
      <c r="E43" s="46" t="n">
        <v>39.9188</v>
      </c>
      <c r="F43" s="46" t="n">
        <v>43.5788</v>
      </c>
      <c r="G43" s="46" t="n">
        <v>45.0813</v>
      </c>
      <c r="H43" s="46" t="n">
        <v>9419.34</v>
      </c>
      <c r="I43" s="46" t="n">
        <v>19.42</v>
      </c>
      <c r="J43" s="47" t="n">
        <f aca="false">H43/3600</f>
        <v>2.61648333333333</v>
      </c>
      <c r="K43" s="1" t="str">
        <f aca="false">(D43=L43)&amp;(E43=M43)&amp;(F43=N43)&amp;(G43=O43)</f>
        <v>1111</v>
      </c>
      <c r="L43" s="45" t="n">
        <v>3450.068</v>
      </c>
      <c r="M43" s="46" t="n">
        <v>39.9188</v>
      </c>
      <c r="N43" s="46" t="n">
        <v>43.5788</v>
      </c>
      <c r="O43" s="46" t="n">
        <v>45.0813</v>
      </c>
      <c r="P43" s="46" t="n">
        <v>10541.858</v>
      </c>
      <c r="Q43" s="46" t="n">
        <v>20.623</v>
      </c>
      <c r="R43" s="47" t="n">
        <f aca="false">P43/3600</f>
        <v>2.92829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674.5472</v>
      </c>
      <c r="E44" s="53" t="n">
        <v>37.5095</v>
      </c>
      <c r="F44" s="53" t="n">
        <v>41.8037</v>
      </c>
      <c r="G44" s="53" t="n">
        <v>42.977</v>
      </c>
      <c r="H44" s="53" t="n">
        <v>8503.46</v>
      </c>
      <c r="I44" s="53" t="n">
        <v>17.3</v>
      </c>
      <c r="J44" s="54" t="n">
        <f aca="false">H44/3600</f>
        <v>2.36207222222222</v>
      </c>
      <c r="K44" s="1" t="str">
        <f aca="false">(D44=L44)&amp;(E44=M44)&amp;(F44=N44)&amp;(G44=O44)</f>
        <v>1111</v>
      </c>
      <c r="L44" s="52" t="n">
        <v>1674.5472</v>
      </c>
      <c r="M44" s="53" t="n">
        <v>37.5095</v>
      </c>
      <c r="N44" s="53" t="n">
        <v>41.8037</v>
      </c>
      <c r="O44" s="53" t="n">
        <v>42.977</v>
      </c>
      <c r="P44" s="53" t="n">
        <v>9644.498</v>
      </c>
      <c r="Q44" s="53" t="n">
        <v>17.409</v>
      </c>
      <c r="R44" s="54" t="n">
        <f aca="false">P44/3600</f>
        <v>2.67902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72.516</v>
      </c>
      <c r="E45" s="53" t="n">
        <v>34.8493</v>
      </c>
      <c r="F45" s="53" t="n">
        <v>40.3664</v>
      </c>
      <c r="G45" s="53" t="n">
        <v>41.3224</v>
      </c>
      <c r="H45" s="53" t="n">
        <v>7865.31</v>
      </c>
      <c r="I45" s="53" t="n">
        <v>15.56</v>
      </c>
      <c r="J45" s="54" t="n">
        <f aca="false">H45/3600</f>
        <v>2.18480833333333</v>
      </c>
      <c r="K45" s="1" t="str">
        <f aca="false">(D45=L45)&amp;(E45=M45)&amp;(F45=N45)&amp;(G45=O45)</f>
        <v>1111</v>
      </c>
      <c r="L45" s="52" t="n">
        <v>872.516</v>
      </c>
      <c r="M45" s="53" t="n">
        <v>34.8493</v>
      </c>
      <c r="N45" s="53" t="n">
        <v>40.3664</v>
      </c>
      <c r="O45" s="53" t="n">
        <v>41.3224</v>
      </c>
      <c r="P45" s="53" t="n">
        <v>8242.056</v>
      </c>
      <c r="Q45" s="53" t="n">
        <v>13.884</v>
      </c>
      <c r="R45" s="54" t="n">
        <f aca="false">P45/3600</f>
        <v>2.2894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7.7128</v>
      </c>
      <c r="E46" s="61" t="n">
        <v>32.1052</v>
      </c>
      <c r="F46" s="61" t="n">
        <v>39.1173</v>
      </c>
      <c r="G46" s="61" t="n">
        <v>39.9573</v>
      </c>
      <c r="H46" s="61" t="n">
        <v>7416.51</v>
      </c>
      <c r="I46" s="61" t="n">
        <v>14.55</v>
      </c>
      <c r="J46" s="62" t="n">
        <f aca="false">H46/3600</f>
        <v>2.06014166666667</v>
      </c>
      <c r="K46" s="1" t="str">
        <f aca="false">(D46=L46)&amp;(E46=M46)&amp;(F46=N46)&amp;(G46=O46)</f>
        <v>1111</v>
      </c>
      <c r="L46" s="60" t="n">
        <v>467.7128</v>
      </c>
      <c r="M46" s="61" t="n">
        <v>32.1052</v>
      </c>
      <c r="N46" s="61" t="n">
        <v>39.1173</v>
      </c>
      <c r="O46" s="61" t="n">
        <v>39.9573</v>
      </c>
      <c r="P46" s="61" t="n">
        <v>7434.177</v>
      </c>
      <c r="Q46" s="61" t="n">
        <v>12.948</v>
      </c>
      <c r="R46" s="62" t="n">
        <f aca="false">P46/3600</f>
        <v>2.0650491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685.6384</v>
      </c>
      <c r="E47" s="46" t="n">
        <v>37.9571</v>
      </c>
      <c r="F47" s="46" t="n">
        <v>41.4086</v>
      </c>
      <c r="G47" s="46" t="n">
        <v>42.4461</v>
      </c>
      <c r="H47" s="46" t="n">
        <v>8961.01</v>
      </c>
      <c r="I47" s="46" t="n">
        <v>19.79</v>
      </c>
      <c r="J47" s="47" t="n">
        <f aca="false">H47/3600</f>
        <v>2.48916944444444</v>
      </c>
      <c r="K47" s="1" t="str">
        <f aca="false">(D47=L47)&amp;(E47=M47)&amp;(F47=N47)&amp;(G47=O47)</f>
        <v>1111</v>
      </c>
      <c r="L47" s="45" t="n">
        <v>6685.6384</v>
      </c>
      <c r="M47" s="46" t="n">
        <v>37.9571</v>
      </c>
      <c r="N47" s="46" t="n">
        <v>41.4086</v>
      </c>
      <c r="O47" s="46" t="n">
        <v>42.4461</v>
      </c>
      <c r="P47" s="46" t="n">
        <v>10529.496</v>
      </c>
      <c r="Q47" s="46" t="n">
        <v>22.089</v>
      </c>
      <c r="R47" s="47" t="n">
        <f aca="false">P47/3600</f>
        <v>2.9248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025.0696</v>
      </c>
      <c r="E48" s="53" t="n">
        <v>34.5363</v>
      </c>
      <c r="F48" s="53" t="n">
        <v>39.0338</v>
      </c>
      <c r="G48" s="53" t="n">
        <v>39.9778</v>
      </c>
      <c r="H48" s="53" t="n">
        <v>7693.83</v>
      </c>
      <c r="I48" s="53" t="n">
        <v>16.59</v>
      </c>
      <c r="J48" s="54" t="n">
        <f aca="false">H48/3600</f>
        <v>2.137175</v>
      </c>
      <c r="K48" s="1" t="str">
        <f aca="false">(D48=L48)&amp;(E48=M48)&amp;(F48=N48)&amp;(G48=O48)</f>
        <v>1111</v>
      </c>
      <c r="L48" s="52" t="n">
        <v>3025.0696</v>
      </c>
      <c r="M48" s="53" t="n">
        <v>34.5363</v>
      </c>
      <c r="N48" s="53" t="n">
        <v>39.0338</v>
      </c>
      <c r="O48" s="53" t="n">
        <v>39.9778</v>
      </c>
      <c r="P48" s="53" t="n">
        <v>8797.697</v>
      </c>
      <c r="Q48" s="53" t="n">
        <v>17.472</v>
      </c>
      <c r="R48" s="54" t="n">
        <f aca="false">P48/3600</f>
        <v>2.4438047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98.3808</v>
      </c>
      <c r="E49" s="53" t="n">
        <v>31.6048</v>
      </c>
      <c r="F49" s="53" t="n">
        <v>37.3762</v>
      </c>
      <c r="G49" s="53" t="n">
        <v>38.2401</v>
      </c>
      <c r="H49" s="53" t="n">
        <v>6905.4</v>
      </c>
      <c r="I49" s="53" t="n">
        <v>14.75</v>
      </c>
      <c r="J49" s="54" t="n">
        <f aca="false">H49/3600</f>
        <v>1.91816666666667</v>
      </c>
      <c r="K49" s="1" t="str">
        <f aca="false">(D49=L49)&amp;(E49=M49)&amp;(F49=N49)&amp;(G49=O49)</f>
        <v>1111</v>
      </c>
      <c r="L49" s="52" t="n">
        <v>1498.3808</v>
      </c>
      <c r="M49" s="53" t="n">
        <v>31.6048</v>
      </c>
      <c r="N49" s="53" t="n">
        <v>37.3762</v>
      </c>
      <c r="O49" s="53" t="n">
        <v>38.2401</v>
      </c>
      <c r="P49" s="53" t="n">
        <v>7882.631</v>
      </c>
      <c r="Q49" s="53" t="n">
        <v>15.615</v>
      </c>
      <c r="R49" s="54" t="n">
        <f aca="false">P49/3600</f>
        <v>2.1896197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09.7112</v>
      </c>
      <c r="E50" s="61" t="n">
        <v>28.6755</v>
      </c>
      <c r="F50" s="61" t="n">
        <v>36.0768</v>
      </c>
      <c r="G50" s="61" t="n">
        <v>36.8558</v>
      </c>
      <c r="H50" s="61" t="n">
        <v>6379.93</v>
      </c>
      <c r="I50" s="61" t="n">
        <v>13.47</v>
      </c>
      <c r="J50" s="62" t="n">
        <f aca="false">H50/3600</f>
        <v>1.77220277777778</v>
      </c>
      <c r="K50" s="1" t="str">
        <f aca="false">(D50=L50)&amp;(E50=M50)&amp;(F50=N50)&amp;(G50=O50)</f>
        <v>1111</v>
      </c>
      <c r="L50" s="60" t="n">
        <v>709.7112</v>
      </c>
      <c r="M50" s="61" t="n">
        <v>28.6755</v>
      </c>
      <c r="N50" s="61" t="n">
        <v>36.0768</v>
      </c>
      <c r="O50" s="61" t="n">
        <v>36.8558</v>
      </c>
      <c r="P50" s="61" t="n">
        <v>7283.949</v>
      </c>
      <c r="Q50" s="61" t="n">
        <v>13.899</v>
      </c>
      <c r="R50" s="62" t="n">
        <f aca="false">P50/3600</f>
        <v>2.0233191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700.8864</v>
      </c>
      <c r="E51" s="46" t="n">
        <v>38.7264</v>
      </c>
      <c r="F51" s="46" t="n">
        <v>41.4049</v>
      </c>
      <c r="G51" s="46" t="n">
        <v>42.8511</v>
      </c>
      <c r="H51" s="46" t="n">
        <v>6507.79</v>
      </c>
      <c r="I51" s="46" t="n">
        <v>13.36</v>
      </c>
      <c r="J51" s="47" t="n">
        <f aca="false">H51/3600</f>
        <v>1.80771944444444</v>
      </c>
      <c r="K51" s="1" t="str">
        <f aca="false">(D51=L51)&amp;(E51=M51)&amp;(F51=N51)&amp;(G51=O51)</f>
        <v>1111</v>
      </c>
      <c r="L51" s="45" t="n">
        <v>4700.8864</v>
      </c>
      <c r="M51" s="46" t="n">
        <v>38.7264</v>
      </c>
      <c r="N51" s="46" t="n">
        <v>41.4049</v>
      </c>
      <c r="O51" s="46" t="n">
        <v>42.8511</v>
      </c>
      <c r="P51" s="46" t="n">
        <v>7711.091</v>
      </c>
      <c r="Q51" s="46" t="n">
        <v>15.522</v>
      </c>
      <c r="R51" s="47" t="n">
        <f aca="false">P51/3600</f>
        <v>2.1419697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18.4304</v>
      </c>
      <c r="E52" s="53" t="n">
        <v>35.6729</v>
      </c>
      <c r="F52" s="53" t="n">
        <v>39.2536</v>
      </c>
      <c r="G52" s="53" t="n">
        <v>40.8273</v>
      </c>
      <c r="H52" s="53" t="n">
        <v>10172.53</v>
      </c>
      <c r="I52" s="53" t="n">
        <v>19.2</v>
      </c>
      <c r="J52" s="54" t="n">
        <f aca="false">H52/3600</f>
        <v>2.82570277777778</v>
      </c>
      <c r="K52" s="1" t="str">
        <f aca="false">(D52=L52)&amp;(E52=M52)&amp;(F52=N52)&amp;(G52=O52)</f>
        <v>1111</v>
      </c>
      <c r="L52" s="52" t="n">
        <v>2018.4304</v>
      </c>
      <c r="M52" s="53" t="n">
        <v>35.6729</v>
      </c>
      <c r="N52" s="53" t="n">
        <v>39.2536</v>
      </c>
      <c r="O52" s="53" t="n">
        <v>40.8273</v>
      </c>
      <c r="P52" s="53" t="n">
        <v>6532.074</v>
      </c>
      <c r="Q52" s="53" t="n">
        <v>12.526</v>
      </c>
      <c r="R52" s="54" t="n">
        <f aca="false">P52/3600</f>
        <v>1.81446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91.0088</v>
      </c>
      <c r="E53" s="53" t="n">
        <v>32.9912</v>
      </c>
      <c r="F53" s="53" t="n">
        <v>37.5687</v>
      </c>
      <c r="G53" s="53" t="n">
        <v>39.2966</v>
      </c>
      <c r="H53" s="53" t="n">
        <v>5005.71</v>
      </c>
      <c r="I53" s="53" t="n">
        <v>9.91</v>
      </c>
      <c r="J53" s="54" t="n">
        <f aca="false">H53/3600</f>
        <v>1.390475</v>
      </c>
      <c r="K53" s="1" t="str">
        <f aca="false">(D53=L53)&amp;(E53=M53)&amp;(F53=N53)&amp;(G53=O53)</f>
        <v>1111</v>
      </c>
      <c r="L53" s="52" t="n">
        <v>991.0088</v>
      </c>
      <c r="M53" s="53" t="n">
        <v>32.9912</v>
      </c>
      <c r="N53" s="53" t="n">
        <v>37.5687</v>
      </c>
      <c r="O53" s="53" t="n">
        <v>39.2966</v>
      </c>
      <c r="P53" s="53" t="n">
        <v>5709.485</v>
      </c>
      <c r="Q53" s="53" t="n">
        <v>10.732</v>
      </c>
      <c r="R53" s="54" t="n">
        <f aca="false">P53/3600</f>
        <v>1.5859680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1.9416</v>
      </c>
      <c r="E54" s="61" t="n">
        <v>30.3845</v>
      </c>
      <c r="F54" s="61" t="n">
        <v>36.2788</v>
      </c>
      <c r="G54" s="61" t="n">
        <v>38.0483</v>
      </c>
      <c r="H54" s="61" t="n">
        <v>4555.46</v>
      </c>
      <c r="I54" s="61" t="n">
        <v>9.02</v>
      </c>
      <c r="J54" s="62" t="n">
        <f aca="false">H54/3600</f>
        <v>1.26540555555556</v>
      </c>
      <c r="K54" s="1" t="str">
        <f aca="false">(D54=L54)&amp;(E54=M54)&amp;(F54=N54)&amp;(G54=O54)</f>
        <v>1111</v>
      </c>
      <c r="L54" s="60" t="n">
        <v>491.9416</v>
      </c>
      <c r="M54" s="61" t="n">
        <v>30.3845</v>
      </c>
      <c r="N54" s="61" t="n">
        <v>36.2788</v>
      </c>
      <c r="O54" s="61" t="n">
        <v>38.0483</v>
      </c>
      <c r="P54" s="61" t="n">
        <v>5196.743</v>
      </c>
      <c r="Q54" s="61" t="n">
        <v>9.578</v>
      </c>
      <c r="R54" s="62" t="n">
        <f aca="false">P54/3600</f>
        <v>1.4435397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436.8552</v>
      </c>
      <c r="E55" s="46" t="n">
        <v>40.2476</v>
      </c>
      <c r="F55" s="46" t="n">
        <v>43.9395</v>
      </c>
      <c r="G55" s="46" t="n">
        <v>42.9929</v>
      </c>
      <c r="H55" s="46" t="n">
        <v>3982.72</v>
      </c>
      <c r="I55" s="46" t="n">
        <v>8.37</v>
      </c>
      <c r="J55" s="47" t="n">
        <f aca="false">H55/3600</f>
        <v>1.10631111111111</v>
      </c>
      <c r="K55" s="1" t="str">
        <f aca="false">(D55=L55)&amp;(E55=M55)&amp;(F55=N55)&amp;(G55=O55)</f>
        <v>1111</v>
      </c>
      <c r="L55" s="45" t="n">
        <v>1436.8552</v>
      </c>
      <c r="M55" s="46" t="n">
        <v>40.2476</v>
      </c>
      <c r="N55" s="46" t="n">
        <v>43.9395</v>
      </c>
      <c r="O55" s="46" t="n">
        <v>42.9929</v>
      </c>
      <c r="P55" s="46" t="n">
        <v>2602.419</v>
      </c>
      <c r="Q55" s="46" t="n">
        <v>5.725</v>
      </c>
      <c r="R55" s="47" t="n">
        <f aca="false">P55/3600</f>
        <v>0.7228941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20.1104</v>
      </c>
      <c r="E56" s="53" t="n">
        <v>36.6122</v>
      </c>
      <c r="F56" s="53" t="n">
        <v>41.458</v>
      </c>
      <c r="G56" s="53" t="n">
        <v>40.1725</v>
      </c>
      <c r="H56" s="53" t="n">
        <v>1984.75</v>
      </c>
      <c r="I56" s="53" t="n">
        <v>4.27</v>
      </c>
      <c r="J56" s="54" t="n">
        <f aca="false">H56/3600</f>
        <v>0.551319444444445</v>
      </c>
      <c r="K56" s="1" t="str">
        <f aca="false">(D56=L56)&amp;(E56=M56)&amp;(F56=N56)&amp;(G56=O56)</f>
        <v>1111</v>
      </c>
      <c r="L56" s="52" t="n">
        <v>720.1104</v>
      </c>
      <c r="M56" s="53" t="n">
        <v>36.6122</v>
      </c>
      <c r="N56" s="53" t="n">
        <v>41.458</v>
      </c>
      <c r="O56" s="53" t="n">
        <v>40.1725</v>
      </c>
      <c r="P56" s="53" t="n">
        <v>2393.418</v>
      </c>
      <c r="Q56" s="53" t="n">
        <v>4.477</v>
      </c>
      <c r="R56" s="54" t="n">
        <f aca="false">P56/3600</f>
        <v>0.66483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5.4136</v>
      </c>
      <c r="E57" s="53" t="n">
        <v>33.4686</v>
      </c>
      <c r="F57" s="53" t="n">
        <v>39.6681</v>
      </c>
      <c r="G57" s="53" t="n">
        <v>38.1227</v>
      </c>
      <c r="H57" s="53" t="n">
        <v>1791.45</v>
      </c>
      <c r="I57" s="53" t="n">
        <v>3.82</v>
      </c>
      <c r="J57" s="54" t="n">
        <f aca="false">H57/3600</f>
        <v>0.497625</v>
      </c>
      <c r="K57" s="1" t="str">
        <f aca="false">(D57=L57)&amp;(E57=M57)&amp;(F57=N57)&amp;(G57=O57)</f>
        <v>1111</v>
      </c>
      <c r="L57" s="52" t="n">
        <v>375.4136</v>
      </c>
      <c r="M57" s="53" t="n">
        <v>33.4686</v>
      </c>
      <c r="N57" s="53" t="n">
        <v>39.6681</v>
      </c>
      <c r="O57" s="53" t="n">
        <v>38.1227</v>
      </c>
      <c r="P57" s="53" t="n">
        <v>2198.028</v>
      </c>
      <c r="Q57" s="53" t="n">
        <v>4.04</v>
      </c>
      <c r="R57" s="54" t="n">
        <f aca="false">P57/3600</f>
        <v>0.61056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8.8688</v>
      </c>
      <c r="E58" s="61" t="n">
        <v>30.708</v>
      </c>
      <c r="F58" s="61" t="n">
        <v>38.2583</v>
      </c>
      <c r="G58" s="61" t="n">
        <v>36.515</v>
      </c>
      <c r="H58" s="61" t="n">
        <v>1663.25</v>
      </c>
      <c r="I58" s="61" t="n">
        <v>3.42</v>
      </c>
      <c r="J58" s="62" t="n">
        <f aca="false">H58/3600</f>
        <v>0.462013888888889</v>
      </c>
      <c r="K58" s="1" t="str">
        <f aca="false">(D58=L58)&amp;(E58=M58)&amp;(F58=N58)&amp;(G58=O58)</f>
        <v>1111</v>
      </c>
      <c r="L58" s="60" t="n">
        <v>198.8688</v>
      </c>
      <c r="M58" s="61" t="n">
        <v>30.708</v>
      </c>
      <c r="N58" s="61" t="n">
        <v>38.2583</v>
      </c>
      <c r="O58" s="61" t="n">
        <v>36.515</v>
      </c>
      <c r="P58" s="61" t="n">
        <v>2026.178</v>
      </c>
      <c r="Q58" s="61" t="n">
        <v>3.525</v>
      </c>
      <c r="R58" s="62" t="n">
        <f aca="false">P58/3600</f>
        <v>0.56282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23.956</v>
      </c>
      <c r="E59" s="46" t="n">
        <v>37.8408</v>
      </c>
      <c r="F59" s="46" t="n">
        <v>43.1951</v>
      </c>
      <c r="G59" s="46" t="n">
        <v>44.2031</v>
      </c>
      <c r="H59" s="46" t="n">
        <v>2420.66</v>
      </c>
      <c r="I59" s="46" t="n">
        <v>5.75</v>
      </c>
      <c r="J59" s="47" t="n">
        <f aca="false">H59/3600</f>
        <v>0.672405555555556</v>
      </c>
      <c r="K59" s="1" t="str">
        <f aca="false">(D59=L59)&amp;(E59=M59)&amp;(F59=N59)&amp;(G59=O59)</f>
        <v>1111</v>
      </c>
      <c r="L59" s="45" t="n">
        <v>1623.956</v>
      </c>
      <c r="M59" s="46" t="n">
        <v>37.8408</v>
      </c>
      <c r="N59" s="46" t="n">
        <v>43.1951</v>
      </c>
      <c r="O59" s="46" t="n">
        <v>44.2031</v>
      </c>
      <c r="P59" s="46" t="n">
        <v>2841.529</v>
      </c>
      <c r="Q59" s="46" t="n">
        <v>6.739</v>
      </c>
      <c r="R59" s="47" t="n">
        <f aca="false">P59/3600</f>
        <v>0.7893136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8.404</v>
      </c>
      <c r="E60" s="53" t="n">
        <v>34.5889</v>
      </c>
      <c r="F60" s="53" t="n">
        <v>41.2749</v>
      </c>
      <c r="G60" s="53" t="n">
        <v>42.2447</v>
      </c>
      <c r="H60" s="53" t="n">
        <v>2023.35</v>
      </c>
      <c r="I60" s="53" t="n">
        <v>4.66</v>
      </c>
      <c r="J60" s="54" t="n">
        <f aca="false">H60/3600</f>
        <v>0.562041666666667</v>
      </c>
      <c r="K60" s="1" t="str">
        <f aca="false">(D60=L60)&amp;(E60=M60)&amp;(F60=N60)&amp;(G60=O60)</f>
        <v>1111</v>
      </c>
      <c r="L60" s="52" t="n">
        <v>638.404</v>
      </c>
      <c r="M60" s="53" t="n">
        <v>34.5889</v>
      </c>
      <c r="N60" s="53" t="n">
        <v>41.2749</v>
      </c>
      <c r="O60" s="53" t="n">
        <v>42.2447</v>
      </c>
      <c r="P60" s="53" t="n">
        <v>2406.787</v>
      </c>
      <c r="Q60" s="53" t="n">
        <v>5.491</v>
      </c>
      <c r="R60" s="54" t="n">
        <f aca="false">P60/3600</f>
        <v>0.6685519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4.5376</v>
      </c>
      <c r="E61" s="53" t="n">
        <v>31.9651</v>
      </c>
      <c r="F61" s="53" t="n">
        <v>39.8586</v>
      </c>
      <c r="G61" s="53" t="n">
        <v>40.8382</v>
      </c>
      <c r="H61" s="53" t="n">
        <v>1823.45</v>
      </c>
      <c r="I61" s="53" t="n">
        <v>4.25</v>
      </c>
      <c r="J61" s="54" t="n">
        <f aca="false">H61/3600</f>
        <v>0.506513888888889</v>
      </c>
      <c r="K61" s="1" t="str">
        <f aca="false">(D61=L61)&amp;(E61=M61)&amp;(F61=N61)&amp;(G61=O61)</f>
        <v>1111</v>
      </c>
      <c r="L61" s="52" t="n">
        <v>304.5376</v>
      </c>
      <c r="M61" s="53" t="n">
        <v>31.9651</v>
      </c>
      <c r="N61" s="53" t="n">
        <v>39.8586</v>
      </c>
      <c r="O61" s="53" t="n">
        <v>40.8382</v>
      </c>
      <c r="P61" s="53" t="n">
        <v>2136.844</v>
      </c>
      <c r="Q61" s="53" t="n">
        <v>4.477</v>
      </c>
      <c r="R61" s="54" t="n">
        <f aca="false">P61/3600</f>
        <v>0.59356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4.7472</v>
      </c>
      <c r="E62" s="61" t="n">
        <v>29.1162</v>
      </c>
      <c r="F62" s="61" t="n">
        <v>38.7616</v>
      </c>
      <c r="G62" s="61" t="n">
        <v>39.7396</v>
      </c>
      <c r="H62" s="61" t="n">
        <v>1701.63</v>
      </c>
      <c r="I62" s="61" t="n">
        <v>4.01</v>
      </c>
      <c r="J62" s="62" t="n">
        <f aca="false">H62/3600</f>
        <v>0.472675</v>
      </c>
      <c r="K62" s="1" t="str">
        <f aca="false">(D62=L62)&amp;(E62=M62)&amp;(F62=N62)&amp;(G62=O62)</f>
        <v>1111</v>
      </c>
      <c r="L62" s="60" t="n">
        <v>144.7472</v>
      </c>
      <c r="M62" s="61" t="n">
        <v>29.1162</v>
      </c>
      <c r="N62" s="61" t="n">
        <v>38.7616</v>
      </c>
      <c r="O62" s="61" t="n">
        <v>39.7396</v>
      </c>
      <c r="P62" s="61" t="n">
        <v>1984.619</v>
      </c>
      <c r="Q62" s="61" t="n">
        <v>4.399</v>
      </c>
      <c r="R62" s="62" t="n">
        <f aca="false">P62/3600</f>
        <v>0.5512830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594.5936</v>
      </c>
      <c r="E63" s="46" t="n">
        <v>37.9327</v>
      </c>
      <c r="F63" s="46" t="n">
        <v>41.3334</v>
      </c>
      <c r="G63" s="46" t="n">
        <v>42.3051</v>
      </c>
      <c r="H63" s="46" t="n">
        <v>1987.31</v>
      </c>
      <c r="I63" s="46" t="n">
        <v>4.76</v>
      </c>
      <c r="J63" s="47" t="n">
        <f aca="false">H63/3600</f>
        <v>0.552030555555556</v>
      </c>
      <c r="K63" s="1" t="str">
        <f aca="false">(D63=L63)&amp;(E63=M63)&amp;(F63=N63)&amp;(G63=O63)</f>
        <v>1111</v>
      </c>
      <c r="L63" s="45" t="n">
        <v>1594.5936</v>
      </c>
      <c r="M63" s="46" t="n">
        <v>37.9327</v>
      </c>
      <c r="N63" s="46" t="n">
        <v>41.3334</v>
      </c>
      <c r="O63" s="46" t="n">
        <v>42.3051</v>
      </c>
      <c r="P63" s="46" t="n">
        <v>2209.291</v>
      </c>
      <c r="Q63" s="46" t="n">
        <v>5.148</v>
      </c>
      <c r="R63" s="47" t="n">
        <f aca="false">P63/3600</f>
        <v>0.6136919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41.8768</v>
      </c>
      <c r="E64" s="53" t="n">
        <v>34.7027</v>
      </c>
      <c r="F64" s="53" t="n">
        <v>38.9125</v>
      </c>
      <c r="G64" s="53" t="n">
        <v>39.6819</v>
      </c>
      <c r="H64" s="53" t="n">
        <v>1717.87</v>
      </c>
      <c r="I64" s="53" t="n">
        <v>3.97</v>
      </c>
      <c r="J64" s="54" t="n">
        <f aca="false">H64/3600</f>
        <v>0.477186111111111</v>
      </c>
      <c r="K64" s="1" t="str">
        <f aca="false">(D64=L64)&amp;(E64=M64)&amp;(F64=N64)&amp;(G64=O64)</f>
        <v>1111</v>
      </c>
      <c r="L64" s="52" t="n">
        <v>741.8768</v>
      </c>
      <c r="M64" s="53" t="n">
        <v>34.7027</v>
      </c>
      <c r="N64" s="53" t="n">
        <v>38.9125</v>
      </c>
      <c r="O64" s="53" t="n">
        <v>39.6819</v>
      </c>
      <c r="P64" s="53" t="n">
        <v>1941.267</v>
      </c>
      <c r="Q64" s="53" t="n">
        <v>4.29</v>
      </c>
      <c r="R64" s="54" t="n">
        <f aca="false">P64/3600</f>
        <v>0.5392408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8.0096</v>
      </c>
      <c r="E65" s="53" t="n">
        <v>31.724</v>
      </c>
      <c r="F65" s="53" t="n">
        <v>37.1273</v>
      </c>
      <c r="G65" s="53" t="n">
        <v>37.8424</v>
      </c>
      <c r="H65" s="53" t="n">
        <v>2798.52</v>
      </c>
      <c r="I65" s="53" t="n">
        <v>5.97</v>
      </c>
      <c r="J65" s="54" t="n">
        <f aca="false">H65/3600</f>
        <v>0.777366666666667</v>
      </c>
      <c r="K65" s="1" t="str">
        <f aca="false">(D65=L65)&amp;(E65=M65)&amp;(F65=N65)&amp;(G65=O65)</f>
        <v>1111</v>
      </c>
      <c r="L65" s="52" t="n">
        <v>368.0096</v>
      </c>
      <c r="M65" s="53" t="n">
        <v>31.724</v>
      </c>
      <c r="N65" s="53" t="n">
        <v>37.1273</v>
      </c>
      <c r="O65" s="53" t="n">
        <v>37.8424</v>
      </c>
      <c r="P65" s="53" t="n">
        <v>1773.192</v>
      </c>
      <c r="Q65" s="53" t="n">
        <v>3.634</v>
      </c>
      <c r="R65" s="54" t="n">
        <f aca="false">P65/3600</f>
        <v>0.49255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8.3704</v>
      </c>
      <c r="E66" s="61" t="n">
        <v>28.7122</v>
      </c>
      <c r="F66" s="61" t="n">
        <v>35.6736</v>
      </c>
      <c r="G66" s="61" t="n">
        <v>36.293</v>
      </c>
      <c r="H66" s="61" t="n">
        <v>1417.6</v>
      </c>
      <c r="I66" s="61" t="n">
        <v>3.04</v>
      </c>
      <c r="J66" s="62" t="n">
        <f aca="false">H66/3600</f>
        <v>0.393777777777778</v>
      </c>
      <c r="K66" s="1" t="str">
        <f aca="false">(D66=L66)&amp;(E66=M66)&amp;(F66=N66)&amp;(G66=O66)</f>
        <v>1111</v>
      </c>
      <c r="L66" s="60" t="n">
        <v>168.3704</v>
      </c>
      <c r="M66" s="61" t="n">
        <v>28.7122</v>
      </c>
      <c r="N66" s="61" t="n">
        <v>35.6736</v>
      </c>
      <c r="O66" s="61" t="n">
        <v>36.293</v>
      </c>
      <c r="P66" s="61" t="n">
        <v>1640.966</v>
      </c>
      <c r="Q66" s="61" t="n">
        <v>3.338</v>
      </c>
      <c r="R66" s="62" t="n">
        <f aca="false">P66/3600</f>
        <v>0.45582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06.6936</v>
      </c>
      <c r="E67" s="46" t="n">
        <v>39.2828</v>
      </c>
      <c r="F67" s="46" t="n">
        <v>41.6404</v>
      </c>
      <c r="G67" s="46" t="n">
        <v>42.6963</v>
      </c>
      <c r="H67" s="46" t="n">
        <v>1517.99</v>
      </c>
      <c r="I67" s="46" t="n">
        <v>3.44</v>
      </c>
      <c r="J67" s="47" t="n">
        <f aca="false">H67/3600</f>
        <v>0.421663888888889</v>
      </c>
      <c r="K67" s="1" t="str">
        <f aca="false">(D67=L67)&amp;(E67=M67)&amp;(F67=N67)&amp;(G67=O67)</f>
        <v>1111</v>
      </c>
      <c r="L67" s="45" t="n">
        <v>1206.6936</v>
      </c>
      <c r="M67" s="46" t="n">
        <v>39.2828</v>
      </c>
      <c r="N67" s="46" t="n">
        <v>41.6404</v>
      </c>
      <c r="O67" s="46" t="n">
        <v>42.6963</v>
      </c>
      <c r="P67" s="46" t="n">
        <v>1687.813</v>
      </c>
      <c r="Q67" s="46" t="n">
        <v>3.775</v>
      </c>
      <c r="R67" s="47" t="n">
        <f aca="false">P67/3600</f>
        <v>0.4688369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87.6672</v>
      </c>
      <c r="E68" s="53" t="n">
        <v>35.5735</v>
      </c>
      <c r="F68" s="53" t="n">
        <v>38.9923</v>
      </c>
      <c r="G68" s="53" t="n">
        <v>40.1872</v>
      </c>
      <c r="H68" s="53" t="n">
        <v>1328.7</v>
      </c>
      <c r="I68" s="53" t="n">
        <v>2.93</v>
      </c>
      <c r="J68" s="54" t="n">
        <f aca="false">H68/3600</f>
        <v>0.369083333333333</v>
      </c>
      <c r="K68" s="1" t="str">
        <f aca="false">(D68=L68)&amp;(E68=M68)&amp;(F68=N68)&amp;(G68=O68)</f>
        <v>1111</v>
      </c>
      <c r="L68" s="52" t="n">
        <v>587.6672</v>
      </c>
      <c r="M68" s="53" t="n">
        <v>35.5735</v>
      </c>
      <c r="N68" s="53" t="n">
        <v>38.9923</v>
      </c>
      <c r="O68" s="53" t="n">
        <v>40.1872</v>
      </c>
      <c r="P68" s="53" t="n">
        <v>1519.598</v>
      </c>
      <c r="Q68" s="53" t="n">
        <v>3.291</v>
      </c>
      <c r="R68" s="54" t="n">
        <f aca="false">P68/3600</f>
        <v>0.42211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8.1608</v>
      </c>
      <c r="E69" s="53" t="n">
        <v>32.358</v>
      </c>
      <c r="F69" s="53" t="n">
        <v>37.1943</v>
      </c>
      <c r="G69" s="53" t="n">
        <v>38.4176</v>
      </c>
      <c r="H69" s="53" t="n">
        <v>2149.19</v>
      </c>
      <c r="I69" s="53" t="n">
        <v>4.44</v>
      </c>
      <c r="J69" s="54" t="n">
        <f aca="false">H69/3600</f>
        <v>0.596997222222222</v>
      </c>
      <c r="K69" s="1" t="str">
        <f aca="false">(D69=L69)&amp;(E69=M69)&amp;(F69=N69)&amp;(G69=O69)</f>
        <v>1111</v>
      </c>
      <c r="L69" s="52" t="n">
        <v>298.1608</v>
      </c>
      <c r="M69" s="53" t="n">
        <v>32.358</v>
      </c>
      <c r="N69" s="53" t="n">
        <v>37.1943</v>
      </c>
      <c r="O69" s="53" t="n">
        <v>38.4176</v>
      </c>
      <c r="P69" s="53" t="n">
        <v>1359.027</v>
      </c>
      <c r="Q69" s="53" t="n">
        <v>2.87</v>
      </c>
      <c r="R69" s="54" t="n">
        <f aca="false">P69/3600</f>
        <v>0.37750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9072</v>
      </c>
      <c r="E70" s="61" t="n">
        <v>29.6134</v>
      </c>
      <c r="F70" s="61" t="n">
        <v>35.8302</v>
      </c>
      <c r="G70" s="61" t="n">
        <v>36.9639</v>
      </c>
      <c r="H70" s="61" t="n">
        <v>1072.14</v>
      </c>
      <c r="I70" s="61" t="n">
        <v>2.28</v>
      </c>
      <c r="J70" s="62" t="n">
        <f aca="false">H70/3600</f>
        <v>0.297816666666667</v>
      </c>
      <c r="K70" s="1" t="str">
        <f aca="false">(D70=L70)&amp;(E70=M70)&amp;(F70=N70)&amp;(G70=O70)</f>
        <v>1111</v>
      </c>
      <c r="L70" s="60" t="n">
        <v>150.9072</v>
      </c>
      <c r="M70" s="61" t="n">
        <v>29.6134</v>
      </c>
      <c r="N70" s="61" t="n">
        <v>35.8302</v>
      </c>
      <c r="O70" s="61" t="n">
        <v>36.9639</v>
      </c>
      <c r="P70" s="61" t="n">
        <v>1242.464</v>
      </c>
      <c r="Q70" s="61" t="n">
        <v>2.496</v>
      </c>
      <c r="R70" s="62" t="n">
        <f aca="false">P70/3600</f>
        <v>0.34512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1" t="str">
        <f aca="false">(D71=L71)&amp;(E71=M71)&amp;(F71=N71)&amp;(G71=O71)</f>
        <v>1111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3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82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1" t="str">
        <f aca="false">(D72=L72)&amp;(E72=M72)&amp;(F72=N72)&amp;(G72=O72)</f>
        <v>1111</v>
      </c>
      <c r="L72" s="79" t="n">
        <v>0</v>
      </c>
      <c r="M72" s="80" t="n">
        <v>0</v>
      </c>
      <c r="N72" s="80" t="n">
        <v>0</v>
      </c>
      <c r="O72" s="80" t="n">
        <v>0</v>
      </c>
      <c r="P72" s="80" t="n">
        <v>0</v>
      </c>
      <c r="Q72" s="80" t="n">
        <v>0</v>
      </c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1" t="str">
        <f aca="false">(D73=L73)&amp;(E73=M73)&amp;(F73=N73)&amp;(G73=O73)</f>
        <v>1111</v>
      </c>
      <c r="L73" s="79" t="n">
        <v>0</v>
      </c>
      <c r="M73" s="80" t="n">
        <v>0</v>
      </c>
      <c r="N73" s="80" t="n">
        <v>0</v>
      </c>
      <c r="O73" s="80" t="n">
        <v>0</v>
      </c>
      <c r="P73" s="80" t="n">
        <v>0</v>
      </c>
      <c r="Q73" s="80" t="n">
        <v>0</v>
      </c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1" t="str">
        <f aca="false">(D74=L74)&amp;(E74=M74)&amp;(F74=N74)&amp;(G74=O74)</f>
        <v>1111</v>
      </c>
      <c r="L74" s="86" t="n">
        <v>0</v>
      </c>
      <c r="M74" s="87" t="n">
        <v>0</v>
      </c>
      <c r="N74" s="87" t="n">
        <v>0</v>
      </c>
      <c r="O74" s="87" t="n">
        <v>0</v>
      </c>
      <c r="P74" s="87" t="n">
        <v>0</v>
      </c>
      <c r="Q74" s="87" t="n">
        <v>0</v>
      </c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1" t="str">
        <f aca="false">(D75=L75)&amp;(E75=M75)&amp;(F75=N75)&amp;(G75=O75)</f>
        <v>1111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3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1" t="str">
        <f aca="false">(D76=L76)&amp;(E76=M76)&amp;(F76=N76)&amp;(G76=O76)</f>
        <v>1111</v>
      </c>
      <c r="L76" s="79" t="n">
        <v>0</v>
      </c>
      <c r="M76" s="80" t="n">
        <v>0</v>
      </c>
      <c r="N76" s="80" t="n">
        <v>0</v>
      </c>
      <c r="O76" s="80" t="n">
        <v>0</v>
      </c>
      <c r="P76" s="80" t="n">
        <v>0</v>
      </c>
      <c r="Q76" s="80" t="n">
        <v>0</v>
      </c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1" t="str">
        <f aca="false">(D77=L77)&amp;(E77=M77)&amp;(F77=N77)&amp;(G77=O77)</f>
        <v>1111</v>
      </c>
      <c r="L77" s="79" t="n">
        <v>0</v>
      </c>
      <c r="M77" s="80" t="n">
        <v>0</v>
      </c>
      <c r="N77" s="80" t="n">
        <v>0</v>
      </c>
      <c r="O77" s="80" t="n">
        <v>0</v>
      </c>
      <c r="P77" s="80" t="n">
        <v>0</v>
      </c>
      <c r="Q77" s="80" t="n">
        <v>0</v>
      </c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1" t="str">
        <f aca="false">(D78=L78)&amp;(E78=M78)&amp;(F78=N78)&amp;(G78=O78)</f>
        <v>1111</v>
      </c>
      <c r="L78" s="86" t="n">
        <v>0</v>
      </c>
      <c r="M78" s="87" t="n">
        <v>0</v>
      </c>
      <c r="N78" s="87" t="n">
        <v>0</v>
      </c>
      <c r="O78" s="87" t="n">
        <v>0</v>
      </c>
      <c r="P78" s="87" t="n">
        <v>0</v>
      </c>
      <c r="Q78" s="87" t="n">
        <v>0</v>
      </c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1" t="str">
        <f aca="false">(D79=L79)&amp;(E79=M79)&amp;(F79=N79)&amp;(G79=O79)</f>
        <v>1111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3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1" t="str">
        <f aca="false">(D80=L80)&amp;(E80=M80)&amp;(F80=N80)&amp;(G80=O80)</f>
        <v>1111</v>
      </c>
      <c r="L80" s="79" t="n">
        <v>0</v>
      </c>
      <c r="M80" s="80" t="n">
        <v>0</v>
      </c>
      <c r="N80" s="80" t="n">
        <v>0</v>
      </c>
      <c r="O80" s="80" t="n">
        <v>0</v>
      </c>
      <c r="P80" s="80" t="n">
        <v>0</v>
      </c>
      <c r="Q80" s="80" t="n">
        <v>0</v>
      </c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1" t="str">
        <f aca="false">(D81=L81)&amp;(E81=M81)&amp;(F81=N81)&amp;(G81=O81)</f>
        <v>1111</v>
      </c>
      <c r="L81" s="79" t="n">
        <v>0</v>
      </c>
      <c r="M81" s="80" t="n">
        <v>0</v>
      </c>
      <c r="N81" s="80" t="n">
        <v>0</v>
      </c>
      <c r="O81" s="80" t="n">
        <v>0</v>
      </c>
      <c r="P81" s="80" t="n">
        <v>0</v>
      </c>
      <c r="Q81" s="80" t="n">
        <v>0</v>
      </c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1" t="str">
        <f aca="false">(D82=L82)&amp;(E82=M82)&amp;(F82=N82)&amp;(G82=O82)</f>
        <v>1111</v>
      </c>
      <c r="L82" s="86" t="n">
        <v>0</v>
      </c>
      <c r="M82" s="87" t="n">
        <v>0</v>
      </c>
      <c r="N82" s="87" t="n">
        <v>0</v>
      </c>
      <c r="O82" s="87" t="n">
        <v>0</v>
      </c>
      <c r="P82" s="87" t="n">
        <v>0</v>
      </c>
      <c r="Q82" s="87" t="n">
        <v>0</v>
      </c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K83" s="1" t="str">
        <f aca="false">(D83=L83)&amp;(E83=M83)&amp;(F83=N83)&amp;(G83=O83)</f>
        <v>0000</v>
      </c>
      <c r="L83" s="45" t="n">
        <v>3375.2408</v>
      </c>
      <c r="M83" s="46" t="n">
        <v>40.147</v>
      </c>
      <c r="N83" s="46" t="n">
        <v>42.9387</v>
      </c>
      <c r="O83" s="46" t="n">
        <v>43.4495</v>
      </c>
      <c r="P83" s="46" t="n">
        <v>9173.486</v>
      </c>
      <c r="Q83" s="46" t="n">
        <v>17.908</v>
      </c>
      <c r="R83" s="47" t="n">
        <f aca="false">P83/3600</f>
        <v>2.548190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K84" s="1" t="str">
        <f aca="false">(D84=L84)&amp;(E84=M84)&amp;(F84=N84)&amp;(G84=O84)</f>
        <v>0000</v>
      </c>
      <c r="L84" s="52" t="n">
        <v>1722.064</v>
      </c>
      <c r="M84" s="53" t="n">
        <v>37.1168</v>
      </c>
      <c r="N84" s="53" t="n">
        <v>40.6127</v>
      </c>
      <c r="O84" s="53" t="n">
        <v>40.8521</v>
      </c>
      <c r="P84" s="53" t="n">
        <v>8728.873</v>
      </c>
      <c r="Q84" s="53" t="n">
        <v>16.161</v>
      </c>
      <c r="R84" s="54" t="n">
        <f aca="false">P84/3600</f>
        <v>2.4246869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K85" s="1" t="str">
        <f aca="false">(D85=L85)&amp;(E85=M85)&amp;(F85=N85)&amp;(G85=O85)</f>
        <v>0000</v>
      </c>
      <c r="L85" s="52" t="n">
        <v>893.088</v>
      </c>
      <c r="M85" s="53" t="n">
        <v>34.221</v>
      </c>
      <c r="N85" s="53" t="n">
        <v>38.6465</v>
      </c>
      <c r="O85" s="53" t="n">
        <v>38.6927</v>
      </c>
      <c r="P85" s="53" t="n">
        <v>7242.577</v>
      </c>
      <c r="Q85" s="53" t="n">
        <v>11.778</v>
      </c>
      <c r="R85" s="54" t="n">
        <f aca="false">P85/3600</f>
        <v>2.0118269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K86" s="1" t="str">
        <f aca="false">(D86=L86)&amp;(E86=M86)&amp;(F86=N86)&amp;(G86=O86)</f>
        <v>0000</v>
      </c>
      <c r="L86" s="60" t="n">
        <v>490.7528</v>
      </c>
      <c r="M86" s="61" t="n">
        <v>31.6659</v>
      </c>
      <c r="N86" s="61" t="n">
        <v>37.1111</v>
      </c>
      <c r="O86" s="61" t="n">
        <v>37.0073</v>
      </c>
      <c r="P86" s="61" t="n">
        <v>7279.331</v>
      </c>
      <c r="Q86" s="61" t="n">
        <v>12.246</v>
      </c>
      <c r="R86" s="62" t="n">
        <f aca="false">P86/3600</f>
        <v>2.0220363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K87" s="1" t="str">
        <f aca="false">(D87=L87)&amp;(E87=M87)&amp;(F87=N87)&amp;(G87=O87)</f>
        <v>0000</v>
      </c>
      <c r="L87" s="45" t="n">
        <v>5308.823</v>
      </c>
      <c r="M87" s="46" t="n">
        <v>41.7617</v>
      </c>
      <c r="N87" s="46" t="n">
        <v>45.8402</v>
      </c>
      <c r="O87" s="46" t="n">
        <v>45.8248</v>
      </c>
      <c r="P87" s="46" t="n">
        <v>17098.238</v>
      </c>
      <c r="Q87" s="46" t="n">
        <v>30.264</v>
      </c>
      <c r="R87" s="47" t="n">
        <f aca="false">P87/3600</f>
        <v>4.749510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K88" s="1" t="str">
        <f aca="false">(D88=L88)&amp;(E88=M88)&amp;(F88=N88)&amp;(G88=O88)</f>
        <v>0000</v>
      </c>
      <c r="L88" s="52" t="n">
        <v>2702.2229</v>
      </c>
      <c r="M88" s="53" t="n">
        <v>37.9462</v>
      </c>
      <c r="N88" s="53" t="n">
        <v>43.2776</v>
      </c>
      <c r="O88" s="53" t="n">
        <v>43.2389</v>
      </c>
      <c r="P88" s="53" t="n">
        <v>17808.694</v>
      </c>
      <c r="Q88" s="53" t="n">
        <v>30.763</v>
      </c>
      <c r="R88" s="54" t="n">
        <f aca="false">P88/3600</f>
        <v>4.9468594444444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K89" s="1" t="str">
        <f aca="false">(D89=L89)&amp;(E89=M89)&amp;(F89=N89)&amp;(G89=O89)</f>
        <v>0000</v>
      </c>
      <c r="L89" s="52" t="n">
        <v>1379.2133</v>
      </c>
      <c r="M89" s="53" t="n">
        <v>34.537</v>
      </c>
      <c r="N89" s="53" t="n">
        <v>41.3049</v>
      </c>
      <c r="O89" s="53" t="n">
        <v>41.0785</v>
      </c>
      <c r="P89" s="53" t="n">
        <v>15759.662</v>
      </c>
      <c r="Q89" s="53" t="n">
        <v>27.799</v>
      </c>
      <c r="R89" s="54" t="n">
        <f aca="false">P89/3600</f>
        <v>4.37768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K90" s="1" t="str">
        <f aca="false">(D90=L90)&amp;(E90=M90)&amp;(F90=N90)&amp;(G90=O90)</f>
        <v>0000</v>
      </c>
      <c r="L90" s="60" t="n">
        <v>706.6046</v>
      </c>
      <c r="M90" s="61" t="n">
        <v>31.5897</v>
      </c>
      <c r="N90" s="61" t="n">
        <v>39.8337</v>
      </c>
      <c r="O90" s="61" t="n">
        <v>39.2284</v>
      </c>
      <c r="P90" s="61" t="n">
        <v>11478.812</v>
      </c>
      <c r="Q90" s="61" t="n">
        <v>20.28</v>
      </c>
      <c r="R90" s="62" t="n">
        <f aca="false">P90/3600</f>
        <v>3.18855888888889</v>
      </c>
      <c r="S90" s="51"/>
      <c r="T90" s="66"/>
      <c r="U90" s="67"/>
      <c r="V90" s="67"/>
      <c r="W90" s="66"/>
      <c r="X90" s="67"/>
      <c r="Y90" s="68"/>
    </row>
    <row r="91" customFormat="false" ht="14.25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K91" s="94" t="str">
        <f aca="false">(D91=L91)&amp;(E91=M91)&amp;(F91=N91)&amp;(G91=O91)</f>
        <v>0000</v>
      </c>
      <c r="L91" s="95" t="n">
        <v>1598.8048</v>
      </c>
      <c r="M91" s="96" t="n">
        <v>47.5277</v>
      </c>
      <c r="N91" s="96" t="n">
        <v>45.8133</v>
      </c>
      <c r="O91" s="96" t="n">
        <v>45.8566</v>
      </c>
      <c r="P91" s="96" t="n">
        <v>7469.096</v>
      </c>
      <c r="Q91" s="96" t="n">
        <v>10.67</v>
      </c>
      <c r="R91" s="47" t="n">
        <f aca="false">P91/3600</f>
        <v>2.07474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4.25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K92" s="94" t="str">
        <f aca="false">(D92=L92)&amp;(E92=M92)&amp;(F92=N92)&amp;(G92=O92)</f>
        <v>0000</v>
      </c>
      <c r="L92" s="97" t="n">
        <v>1208.012</v>
      </c>
      <c r="M92" s="98" t="n">
        <v>43.4518</v>
      </c>
      <c r="N92" s="98" t="n">
        <v>42.0036</v>
      </c>
      <c r="O92" s="98" t="n">
        <v>42.1628</v>
      </c>
      <c r="P92" s="98" t="n">
        <v>6986.519</v>
      </c>
      <c r="Q92" s="98" t="n">
        <v>10.03</v>
      </c>
      <c r="R92" s="54" t="n">
        <f aca="false">P92/3600</f>
        <v>1.94069972222222</v>
      </c>
      <c r="S92" s="51"/>
      <c r="T92" s="58"/>
      <c r="U92" s="35"/>
      <c r="V92" s="35"/>
      <c r="W92" s="58"/>
      <c r="X92" s="35"/>
      <c r="Y92" s="59"/>
    </row>
    <row r="93" customFormat="false" ht="14.25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K93" s="94" t="str">
        <f aca="false">(D93=L93)&amp;(E93=M93)&amp;(F93=N93)&amp;(G93=O93)</f>
        <v>0000</v>
      </c>
      <c r="L93" s="97" t="n">
        <v>910.2536</v>
      </c>
      <c r="M93" s="98" t="n">
        <v>38.7922</v>
      </c>
      <c r="N93" s="98" t="n">
        <v>39.7487</v>
      </c>
      <c r="O93" s="98" t="n">
        <v>40.1273</v>
      </c>
      <c r="P93" s="98" t="n">
        <v>7047.733</v>
      </c>
      <c r="Q93" s="98" t="n">
        <v>11.044</v>
      </c>
      <c r="R93" s="54" t="n">
        <f aca="false">P93/3600</f>
        <v>1.95770361111111</v>
      </c>
      <c r="S93" s="51"/>
      <c r="T93" s="58"/>
      <c r="U93" s="35"/>
      <c r="V93" s="35"/>
      <c r="W93" s="58"/>
      <c r="X93" s="35"/>
      <c r="Y93" s="59"/>
    </row>
    <row r="94" customFormat="false" ht="1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K94" s="94" t="str">
        <f aca="false">(D94=L94)&amp;(E94=M94)&amp;(F94=N94)&amp;(G94=O94)</f>
        <v>0000</v>
      </c>
      <c r="L94" s="99" t="n">
        <v>671.4728</v>
      </c>
      <c r="M94" s="100" t="n">
        <v>34.1208</v>
      </c>
      <c r="N94" s="100" t="n">
        <v>38.5505</v>
      </c>
      <c r="O94" s="100" t="n">
        <v>38.8309</v>
      </c>
      <c r="P94" s="100" t="n">
        <v>6863.637</v>
      </c>
      <c r="Q94" s="100" t="n">
        <v>11.045</v>
      </c>
      <c r="R94" s="62" t="n">
        <f aca="false">P94/3600</f>
        <v>1.9065658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K95" s="1" t="str">
        <f aca="false">(D95=L95)&amp;(E95=M95)&amp;(F95=N95)&amp;(G95=O95)</f>
        <v>0000</v>
      </c>
      <c r="L95" s="45" t="n">
        <v>841.9965</v>
      </c>
      <c r="M95" s="46" t="n">
        <v>49.9167</v>
      </c>
      <c r="N95" s="46" t="n">
        <v>53.3195</v>
      </c>
      <c r="O95" s="46" t="n">
        <v>54.3909</v>
      </c>
      <c r="P95" s="46" t="n">
        <v>12507.992</v>
      </c>
      <c r="Q95" s="46" t="n">
        <v>21.028</v>
      </c>
      <c r="R95" s="47" t="n">
        <f aca="false">P95/3600</f>
        <v>3.47444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K96" s="1" t="str">
        <f aca="false">(D96=L96)&amp;(E96=M96)&amp;(F96=N96)&amp;(G96=O96)</f>
        <v>0000</v>
      </c>
      <c r="L96" s="52" t="n">
        <v>540.7386</v>
      </c>
      <c r="M96" s="53" t="n">
        <v>46.3244</v>
      </c>
      <c r="N96" s="53" t="n">
        <v>50.2616</v>
      </c>
      <c r="O96" s="53" t="n">
        <v>51.5395</v>
      </c>
      <c r="P96" s="53" t="n">
        <v>10145.29</v>
      </c>
      <c r="Q96" s="53" t="n">
        <v>17.706</v>
      </c>
      <c r="R96" s="54" t="n">
        <f aca="false">P96/3600</f>
        <v>2.81813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K97" s="1" t="str">
        <f aca="false">(D97=L97)&amp;(E97=M97)&amp;(F97=N97)&amp;(G97=O97)</f>
        <v>0000</v>
      </c>
      <c r="L97" s="52" t="n">
        <v>355.6918</v>
      </c>
      <c r="M97" s="53" t="n">
        <v>42.8031</v>
      </c>
      <c r="N97" s="53" t="n">
        <v>48.0539</v>
      </c>
      <c r="O97" s="53" t="n">
        <v>49.3276</v>
      </c>
      <c r="P97" s="53" t="n">
        <v>12128.241</v>
      </c>
      <c r="Q97" s="53" t="n">
        <v>20.779</v>
      </c>
      <c r="R97" s="54" t="n">
        <f aca="false">P97/3600</f>
        <v>3.3689558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K98" s="1" t="str">
        <f aca="false">(D98=L98)&amp;(E98=M98)&amp;(F98=N98)&amp;(G98=O98)</f>
        <v>0000</v>
      </c>
      <c r="L98" s="60" t="n">
        <v>238.6698</v>
      </c>
      <c r="M98" s="61" t="n">
        <v>39.2571</v>
      </c>
      <c r="N98" s="61" t="n">
        <v>46.352</v>
      </c>
      <c r="O98" s="61" t="n">
        <v>47.7826</v>
      </c>
      <c r="P98" s="61" t="n">
        <v>12231.56</v>
      </c>
      <c r="Q98" s="61" t="n">
        <v>20.623</v>
      </c>
      <c r="R98" s="62" t="n">
        <f aca="false">P98/3600</f>
        <v>3.39765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2" t="n">
        <f aca="false">GEOMEAN(I3:I98)</f>
        <v>23.8022350856949</v>
      </c>
      <c r="J106" s="92" t="n">
        <f aca="false">GEOMEAN(J3:J98)</f>
        <v>0</v>
      </c>
      <c r="Q106" s="92" t="n">
        <f aca="false">GEOMEAN(Q3:Q98)</f>
        <v>0</v>
      </c>
      <c r="R106" s="92" t="n">
        <f aca="false">GEOMEAN(R3:R98)</f>
        <v>3.26366164334487</v>
      </c>
    </row>
    <row r="107" customFormat="false" ht="12" hidden="false" customHeight="false" outlineLevel="0" collapsed="false">
      <c r="B107" s="1" t="s">
        <v>86</v>
      </c>
      <c r="Q107" s="93" t="n">
        <f aca="false">Q106/I106</f>
        <v>0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2" t="n">
        <f aca="false">SUM(I3:I98)/3600</f>
        <v>0.789713888888889</v>
      </c>
      <c r="J108" s="92" t="n">
        <f aca="false">SUM(J3:J98)</f>
        <v>378.630127777778</v>
      </c>
      <c r="Q108" s="92" t="n">
        <f aca="false">SUM(Q3:Q98)/3600</f>
        <v>0.885443333333333</v>
      </c>
      <c r="R108" s="92" t="n">
        <f aca="false">SUM(R3:R98)</f>
        <v>465.0876413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0.3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101" t="str">
        <f aca="false">(D3=L3)&amp;(E3=M3)&amp;(F3=N3)&amp;(G3=O3)</f>
        <v>1111</v>
      </c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 t="n">
        <v>0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8" t="s">
        <v>77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101" t="str">
        <f aca="false">(D4=L4)&amp;(E4=M4)&amp;(F4=N4)&amp;(G4=O4)</f>
        <v>1111</v>
      </c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 t="n">
        <v>0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101" t="str">
        <f aca="false">(D5=L5)&amp;(E5=M5)&amp;(F5=N5)&amp;(G5=O5)</f>
        <v>1111</v>
      </c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 t="n">
        <v>0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101" t="str">
        <f aca="false">(D6=L6)&amp;(E6=M6)&amp;(F6=N6)&amp;(G6=O6)</f>
        <v>1111</v>
      </c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 t="n">
        <v>0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8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101" t="str">
        <f aca="false">(D7=L7)&amp;(E7=M7)&amp;(F7=N7)&amp;(G7=O7)</f>
        <v>1111</v>
      </c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101" t="str">
        <f aca="false">(D8=L8)&amp;(E8=M8)&amp;(F8=N8)&amp;(G8=O8)</f>
        <v>1111</v>
      </c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 t="n">
        <v>0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101" t="str">
        <f aca="false">(D9=L9)&amp;(E9=M9)&amp;(F9=N9)&amp;(G9=O9)</f>
        <v>1111</v>
      </c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101" t="str">
        <f aca="false">(D10=L10)&amp;(E10=M10)&amp;(F10=N10)&amp;(G10=O10)</f>
        <v>1111</v>
      </c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8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101" t="str">
        <f aca="false">(D11=L11)&amp;(E11=M11)&amp;(F11=N11)&amp;(G11=O11)</f>
        <v>1111</v>
      </c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101" t="str">
        <f aca="false">(D12=L12)&amp;(E12=M12)&amp;(F12=N12)&amp;(G12=O12)</f>
        <v>1111</v>
      </c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101" t="str">
        <f aca="false">(D13=L13)&amp;(E13=M13)&amp;(F13=N13)&amp;(G13=O13)</f>
        <v>1111</v>
      </c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101" t="str">
        <f aca="false">(D14=L14)&amp;(E14=M14)&amp;(F14=N14)&amp;(G14=O14)</f>
        <v>1111</v>
      </c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 t="n">
        <v>0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8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101" t="str">
        <f aca="false">(D15=L15)&amp;(E15=M15)&amp;(F15=N15)&amp;(G15=O15)</f>
        <v>1111</v>
      </c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101" t="str">
        <f aca="false">(D16=L16)&amp;(E16=M16)&amp;(F16=N16)&amp;(G16=O16)</f>
        <v>1111</v>
      </c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101" t="str">
        <f aca="false">(D17=L17)&amp;(E17=M17)&amp;(F17=N17)&amp;(G17=O17)</f>
        <v>1111</v>
      </c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101" t="str">
        <f aca="false">(D18=L18)&amp;(E18=M18)&amp;(F18=N18)&amp;(G18=O18)</f>
        <v>1111</v>
      </c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580.8936</v>
      </c>
      <c r="E19" s="46" t="n">
        <v>41.659</v>
      </c>
      <c r="F19" s="46" t="n">
        <v>43.397</v>
      </c>
      <c r="G19" s="46" t="n">
        <v>44.8587</v>
      </c>
      <c r="H19" s="46" t="n">
        <v>30603.5</v>
      </c>
      <c r="I19" s="46" t="n">
        <v>58.3</v>
      </c>
      <c r="J19" s="47" t="n">
        <f aca="false">H19/3600</f>
        <v>8.50097222222222</v>
      </c>
      <c r="K19" s="101" t="str">
        <f aca="false">(D19=L19)&amp;(E19=M19)&amp;(F19=N19)&amp;(G19=O19)</f>
        <v>1111</v>
      </c>
      <c r="L19" s="45" t="n">
        <v>4580.8936</v>
      </c>
      <c r="M19" s="46" t="n">
        <v>41.659</v>
      </c>
      <c r="N19" s="46" t="n">
        <v>43.397</v>
      </c>
      <c r="O19" s="46" t="n">
        <v>44.8587</v>
      </c>
      <c r="P19" s="46" t="n">
        <v>37657.548</v>
      </c>
      <c r="Q19" s="46" t="n">
        <v>63.304</v>
      </c>
      <c r="R19" s="47" t="n">
        <f aca="false">P19/3600</f>
        <v>10.4604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111.1504</v>
      </c>
      <c r="E20" s="53" t="n">
        <v>39.5628</v>
      </c>
      <c r="F20" s="53" t="n">
        <v>41.7113</v>
      </c>
      <c r="G20" s="53" t="n">
        <v>42.7729</v>
      </c>
      <c r="H20" s="53" t="n">
        <v>27515.32</v>
      </c>
      <c r="I20" s="53" t="n">
        <v>52.78</v>
      </c>
      <c r="J20" s="54" t="n">
        <f aca="false">H20/3600</f>
        <v>7.64314444444444</v>
      </c>
      <c r="K20" s="101" t="str">
        <f aca="false">(D20=L20)&amp;(E20=M20)&amp;(F20=N20)&amp;(G20=O20)</f>
        <v>1111</v>
      </c>
      <c r="L20" s="52" t="n">
        <v>2111.1504</v>
      </c>
      <c r="M20" s="53" t="n">
        <v>39.5628</v>
      </c>
      <c r="N20" s="53" t="n">
        <v>41.7113</v>
      </c>
      <c r="O20" s="53" t="n">
        <v>42.7729</v>
      </c>
      <c r="P20" s="53" t="n">
        <v>33364.886</v>
      </c>
      <c r="Q20" s="53" t="n">
        <v>55.426</v>
      </c>
      <c r="R20" s="54" t="n">
        <f aca="false">P20/3600</f>
        <v>9.26802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55.0592</v>
      </c>
      <c r="E21" s="53" t="n">
        <v>37.0878</v>
      </c>
      <c r="F21" s="53" t="n">
        <v>40.5769</v>
      </c>
      <c r="G21" s="53" t="n">
        <v>41.5951</v>
      </c>
      <c r="H21" s="53" t="n">
        <v>25039.77</v>
      </c>
      <c r="I21" s="53" t="n">
        <v>48.62</v>
      </c>
      <c r="J21" s="54" t="n">
        <f aca="false">H21/3600</f>
        <v>6.95549166666667</v>
      </c>
      <c r="K21" s="101" t="str">
        <f aca="false">(D21=L21)&amp;(E21=M21)&amp;(F21=N21)&amp;(G21=O21)</f>
        <v>1111</v>
      </c>
      <c r="L21" s="52" t="n">
        <v>1055.0592</v>
      </c>
      <c r="M21" s="53" t="n">
        <v>37.0878</v>
      </c>
      <c r="N21" s="53" t="n">
        <v>40.5769</v>
      </c>
      <c r="O21" s="53" t="n">
        <v>41.5951</v>
      </c>
      <c r="P21" s="53" t="n">
        <v>29290.689</v>
      </c>
      <c r="Q21" s="53" t="n">
        <v>49.14</v>
      </c>
      <c r="R21" s="54" t="n">
        <f aca="false">P21/3600</f>
        <v>8.13630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23.068</v>
      </c>
      <c r="E22" s="61" t="n">
        <v>34.4958</v>
      </c>
      <c r="F22" s="61" t="n">
        <v>39.6846</v>
      </c>
      <c r="G22" s="61" t="n">
        <v>40.7899</v>
      </c>
      <c r="H22" s="61" t="n">
        <v>23080.63</v>
      </c>
      <c r="I22" s="61" t="n">
        <v>44</v>
      </c>
      <c r="J22" s="62" t="n">
        <f aca="false">H22/3600</f>
        <v>6.41128611111111</v>
      </c>
      <c r="K22" s="101" t="str">
        <f aca="false">(D22=L22)&amp;(E22=M22)&amp;(F22=N22)&amp;(G22=O22)</f>
        <v>1111</v>
      </c>
      <c r="L22" s="60" t="n">
        <v>523.068</v>
      </c>
      <c r="M22" s="61" t="n">
        <v>34.4958</v>
      </c>
      <c r="N22" s="61" t="n">
        <v>39.6846</v>
      </c>
      <c r="O22" s="61" t="n">
        <v>40.7899</v>
      </c>
      <c r="P22" s="61" t="n">
        <v>26467.77</v>
      </c>
      <c r="Q22" s="61" t="n">
        <v>44.959</v>
      </c>
      <c r="R22" s="62" t="n">
        <f aca="false">P22/3600</f>
        <v>7.35215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300.0784</v>
      </c>
      <c r="E23" s="46" t="n">
        <v>39.8047</v>
      </c>
      <c r="F23" s="46" t="n">
        <v>42.0261</v>
      </c>
      <c r="G23" s="46" t="n">
        <v>43.1572</v>
      </c>
      <c r="H23" s="46" t="n">
        <v>30188.93</v>
      </c>
      <c r="I23" s="46" t="n">
        <v>61.23</v>
      </c>
      <c r="J23" s="47" t="n">
        <f aca="false">H23/3600</f>
        <v>8.38581388888889</v>
      </c>
      <c r="K23" s="101" t="str">
        <f aca="false">(D23=L23)&amp;(E23=M23)&amp;(F23=N23)&amp;(G23=O23)</f>
        <v>1111</v>
      </c>
      <c r="L23" s="45" t="n">
        <v>7300.0784</v>
      </c>
      <c r="M23" s="46" t="n">
        <v>39.8047</v>
      </c>
      <c r="N23" s="46" t="n">
        <v>42.0261</v>
      </c>
      <c r="O23" s="46" t="n">
        <v>43.1572</v>
      </c>
      <c r="P23" s="46" t="n">
        <v>36964.792</v>
      </c>
      <c r="Q23" s="46" t="n">
        <v>67.438</v>
      </c>
      <c r="R23" s="47" t="n">
        <f aca="false">P23/3600</f>
        <v>10.26799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63.26</v>
      </c>
      <c r="E24" s="53" t="n">
        <v>36.9316</v>
      </c>
      <c r="F24" s="53" t="n">
        <v>39.8664</v>
      </c>
      <c r="G24" s="53" t="n">
        <v>40.8056</v>
      </c>
      <c r="H24" s="53" t="n">
        <v>26096.85</v>
      </c>
      <c r="I24" s="53" t="n">
        <v>54.35</v>
      </c>
      <c r="J24" s="54" t="n">
        <f aca="false">H24/3600</f>
        <v>7.249125</v>
      </c>
      <c r="K24" s="101" t="str">
        <f aca="false">(D24=L24)&amp;(E24=M24)&amp;(F24=N24)&amp;(G24=O24)</f>
        <v>1111</v>
      </c>
      <c r="L24" s="52" t="n">
        <v>2963.26</v>
      </c>
      <c r="M24" s="53" t="n">
        <v>36.9316</v>
      </c>
      <c r="N24" s="53" t="n">
        <v>39.8664</v>
      </c>
      <c r="O24" s="53" t="n">
        <v>40.8056</v>
      </c>
      <c r="P24" s="53" t="n">
        <v>31181.833</v>
      </c>
      <c r="Q24" s="53" t="n">
        <v>54.693</v>
      </c>
      <c r="R24" s="54" t="n">
        <f aca="false">P24/3600</f>
        <v>8.6616202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253.724</v>
      </c>
      <c r="E25" s="53" t="n">
        <v>34.0918</v>
      </c>
      <c r="F25" s="53" t="n">
        <v>38.3069</v>
      </c>
      <c r="G25" s="53" t="n">
        <v>39.4351</v>
      </c>
      <c r="H25" s="53" t="n">
        <v>23567.6</v>
      </c>
      <c r="I25" s="53" t="n">
        <v>48.34</v>
      </c>
      <c r="J25" s="54" t="n">
        <f aca="false">H25/3600</f>
        <v>6.54655555555556</v>
      </c>
      <c r="K25" s="101" t="str">
        <f aca="false">(D25=L25)&amp;(E25=M25)&amp;(F25=N25)&amp;(G25=O25)</f>
        <v>1111</v>
      </c>
      <c r="L25" s="52" t="n">
        <v>1253.724</v>
      </c>
      <c r="M25" s="53" t="n">
        <v>34.0918</v>
      </c>
      <c r="N25" s="53" t="n">
        <v>38.3069</v>
      </c>
      <c r="O25" s="53" t="n">
        <v>39.4351</v>
      </c>
      <c r="P25" s="53" t="n">
        <v>27413.038</v>
      </c>
      <c r="Q25" s="53" t="n">
        <v>49.124</v>
      </c>
      <c r="R25" s="54" t="n">
        <f aca="false">P25/3600</f>
        <v>7.61473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46.3288</v>
      </c>
      <c r="E26" s="61" t="n">
        <v>31.5436</v>
      </c>
      <c r="F26" s="61" t="n">
        <v>37.2166</v>
      </c>
      <c r="G26" s="61" t="n">
        <v>38.6668</v>
      </c>
      <c r="H26" s="61" t="n">
        <v>21716.35</v>
      </c>
      <c r="I26" s="61" t="n">
        <v>41.58</v>
      </c>
      <c r="J26" s="62" t="n">
        <f aca="false">H26/3600</f>
        <v>6.03231944444444</v>
      </c>
      <c r="K26" s="101" t="str">
        <f aca="false">(D26=L26)&amp;(E26=M26)&amp;(F26=N26)&amp;(G26=O26)</f>
        <v>1111</v>
      </c>
      <c r="L26" s="60" t="n">
        <v>546.3288</v>
      </c>
      <c r="M26" s="61" t="n">
        <v>31.5436</v>
      </c>
      <c r="N26" s="61" t="n">
        <v>37.2166</v>
      </c>
      <c r="O26" s="61" t="n">
        <v>38.6668</v>
      </c>
      <c r="P26" s="61" t="n">
        <v>22714.341</v>
      </c>
      <c r="Q26" s="61" t="n">
        <v>37.705</v>
      </c>
      <c r="R26" s="62" t="n">
        <f aca="false">P26/3600</f>
        <v>6.3095391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7733.5072</v>
      </c>
      <c r="E27" s="46" t="n">
        <v>38.6027</v>
      </c>
      <c r="F27" s="46" t="n">
        <v>40.1142</v>
      </c>
      <c r="G27" s="46" t="n">
        <v>43.3664</v>
      </c>
      <c r="H27" s="46" t="n">
        <v>59016.25</v>
      </c>
      <c r="I27" s="46" t="n">
        <v>117.73</v>
      </c>
      <c r="J27" s="47" t="n">
        <f aca="false">H27/3600</f>
        <v>16.3934027777778</v>
      </c>
      <c r="K27" s="101" t="str">
        <f aca="false">(D27=L27)&amp;(E27=M27)&amp;(F27=N27)&amp;(G27=O27)</f>
        <v>1111</v>
      </c>
      <c r="L27" s="45" t="n">
        <v>17733.5072</v>
      </c>
      <c r="M27" s="46" t="n">
        <v>38.6027</v>
      </c>
      <c r="N27" s="46" t="n">
        <v>40.1142</v>
      </c>
      <c r="O27" s="46" t="n">
        <v>43.3664</v>
      </c>
      <c r="P27" s="46" t="n">
        <v>71587.72</v>
      </c>
      <c r="Q27" s="46" t="n">
        <v>124.113</v>
      </c>
      <c r="R27" s="47" t="n">
        <f aca="false">P27/3600</f>
        <v>19.8854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57.7536</v>
      </c>
      <c r="E28" s="53" t="n">
        <v>36.6482</v>
      </c>
      <c r="F28" s="53" t="n">
        <v>38.8802</v>
      </c>
      <c r="G28" s="53" t="n">
        <v>41.3301</v>
      </c>
      <c r="H28" s="53" t="n">
        <v>49812.93</v>
      </c>
      <c r="I28" s="53" t="n">
        <v>96.67</v>
      </c>
      <c r="J28" s="54" t="n">
        <f aca="false">H28/3600</f>
        <v>13.836925</v>
      </c>
      <c r="K28" s="101" t="str">
        <f aca="false">(D28=L28)&amp;(E28=M28)&amp;(F28=N28)&amp;(G28=O28)</f>
        <v>1111</v>
      </c>
      <c r="L28" s="52" t="n">
        <v>5157.7536</v>
      </c>
      <c r="M28" s="53" t="n">
        <v>36.6482</v>
      </c>
      <c r="N28" s="53" t="n">
        <v>38.8802</v>
      </c>
      <c r="O28" s="53" t="n">
        <v>41.3301</v>
      </c>
      <c r="P28" s="53" t="n">
        <v>56868.417</v>
      </c>
      <c r="Q28" s="53" t="n">
        <v>81.634</v>
      </c>
      <c r="R28" s="54" t="n">
        <f aca="false">P28/3600</f>
        <v>15.79678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421.7864</v>
      </c>
      <c r="E29" s="53" t="n">
        <v>34.5437</v>
      </c>
      <c r="F29" s="53" t="n">
        <v>37.9965</v>
      </c>
      <c r="G29" s="53" t="n">
        <v>39.8415</v>
      </c>
      <c r="H29" s="53" t="n">
        <v>45833.79</v>
      </c>
      <c r="I29" s="53" t="n">
        <v>85.56</v>
      </c>
      <c r="J29" s="54" t="n">
        <f aca="false">H29/3600</f>
        <v>12.7316083333333</v>
      </c>
      <c r="K29" s="101" t="str">
        <f aca="false">(D29=L29)&amp;(E29=M29)&amp;(F29=N29)&amp;(G29=O29)</f>
        <v>1111</v>
      </c>
      <c r="L29" s="52" t="n">
        <v>2421.7864</v>
      </c>
      <c r="M29" s="53" t="n">
        <v>34.5437</v>
      </c>
      <c r="N29" s="53" t="n">
        <v>37.9965</v>
      </c>
      <c r="O29" s="53" t="n">
        <v>39.8415</v>
      </c>
      <c r="P29" s="53" t="n">
        <v>55111.398</v>
      </c>
      <c r="Q29" s="53" t="n">
        <v>84.162</v>
      </c>
      <c r="R29" s="54" t="n">
        <f aca="false">P29/3600</f>
        <v>15.308721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15.4064</v>
      </c>
      <c r="E30" s="61" t="n">
        <v>32.2624</v>
      </c>
      <c r="F30" s="61" t="n">
        <v>37.2666</v>
      </c>
      <c r="G30" s="61" t="n">
        <v>38.6379</v>
      </c>
      <c r="H30" s="61" t="n">
        <v>42780.08</v>
      </c>
      <c r="I30" s="61" t="n">
        <v>77.69</v>
      </c>
      <c r="J30" s="62" t="n">
        <f aca="false">H30/3600</f>
        <v>11.8833555555556</v>
      </c>
      <c r="K30" s="101" t="str">
        <f aca="false">(D30=L30)&amp;(E30=M30)&amp;(F30=N30)&amp;(G30=O30)</f>
        <v>1111</v>
      </c>
      <c r="L30" s="60" t="n">
        <v>1215.4064</v>
      </c>
      <c r="M30" s="61" t="n">
        <v>32.2624</v>
      </c>
      <c r="N30" s="61" t="n">
        <v>37.2666</v>
      </c>
      <c r="O30" s="61" t="n">
        <v>38.6379</v>
      </c>
      <c r="P30" s="61" t="n">
        <v>46285.047</v>
      </c>
      <c r="Q30" s="61" t="n">
        <v>62.041</v>
      </c>
      <c r="R30" s="62" t="n">
        <f aca="false">P30/3600</f>
        <v>12.85695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145.7496</v>
      </c>
      <c r="E31" s="46" t="n">
        <v>39.2738</v>
      </c>
      <c r="F31" s="46" t="n">
        <v>43.8184</v>
      </c>
      <c r="G31" s="46" t="n">
        <v>45.086</v>
      </c>
      <c r="H31" s="46" t="n">
        <v>126414.81</v>
      </c>
      <c r="I31" s="46" t="n">
        <v>223.26</v>
      </c>
      <c r="J31" s="47" t="n">
        <f aca="false">H31/3600</f>
        <v>35.115225</v>
      </c>
      <c r="K31" s="101" t="str">
        <f aca="false">(D31=L31)&amp;(E31=M31)&amp;(F31=N31)&amp;(G31=O31)</f>
        <v>1111</v>
      </c>
      <c r="L31" s="45" t="n">
        <v>17145.7496</v>
      </c>
      <c r="M31" s="46" t="n">
        <v>39.2738</v>
      </c>
      <c r="N31" s="46" t="n">
        <v>43.8184</v>
      </c>
      <c r="O31" s="46" t="n">
        <v>45.086</v>
      </c>
      <c r="P31" s="46" t="n">
        <v>84354.491</v>
      </c>
      <c r="Q31" s="46" t="n">
        <v>140.93</v>
      </c>
      <c r="R31" s="47" t="n">
        <f aca="false">P31/3600</f>
        <v>23.4318030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20.2528</v>
      </c>
      <c r="E32" s="53" t="n">
        <v>37.4605</v>
      </c>
      <c r="F32" s="53" t="n">
        <v>42.3824</v>
      </c>
      <c r="G32" s="53" t="n">
        <v>42.9287</v>
      </c>
      <c r="H32" s="53" t="n">
        <v>60171.57</v>
      </c>
      <c r="I32" s="53" t="n">
        <v>112.45</v>
      </c>
      <c r="J32" s="54" t="n">
        <f aca="false">H32/3600</f>
        <v>16.714325</v>
      </c>
      <c r="K32" s="101" t="str">
        <f aca="false">(D32=L32)&amp;(E32=M32)&amp;(F32=N32)&amp;(G32=O32)</f>
        <v>1111</v>
      </c>
      <c r="L32" s="52" t="n">
        <v>6020.2528</v>
      </c>
      <c r="M32" s="53" t="n">
        <v>37.4605</v>
      </c>
      <c r="N32" s="53" t="n">
        <v>42.3824</v>
      </c>
      <c r="O32" s="53" t="n">
        <v>42.9287</v>
      </c>
      <c r="P32" s="53" t="n">
        <v>64492.354</v>
      </c>
      <c r="Q32" s="53" t="n">
        <v>100.651</v>
      </c>
      <c r="R32" s="54" t="n">
        <f aca="false">P32/3600</f>
        <v>17.914542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909.912</v>
      </c>
      <c r="E33" s="53" t="n">
        <v>35.575</v>
      </c>
      <c r="F33" s="53" t="n">
        <v>41.184</v>
      </c>
      <c r="G33" s="53" t="n">
        <v>41.1973</v>
      </c>
      <c r="H33" s="53" t="n">
        <v>54347.04</v>
      </c>
      <c r="I33" s="53" t="n">
        <v>104.59</v>
      </c>
      <c r="J33" s="54" t="n">
        <f aca="false">H33/3600</f>
        <v>15.0964</v>
      </c>
      <c r="K33" s="101" t="str">
        <f aca="false">(D33=L33)&amp;(E33=M33)&amp;(F33=N33)&amp;(G33=O33)</f>
        <v>1111</v>
      </c>
      <c r="L33" s="52" t="n">
        <v>2909.912</v>
      </c>
      <c r="M33" s="53" t="n">
        <v>35.575</v>
      </c>
      <c r="N33" s="53" t="n">
        <v>41.184</v>
      </c>
      <c r="O33" s="53" t="n">
        <v>41.1973</v>
      </c>
      <c r="P33" s="53" t="n">
        <v>51864.553</v>
      </c>
      <c r="Q33" s="53" t="n">
        <v>92.196</v>
      </c>
      <c r="R33" s="54" t="n">
        <f aca="false">P33/3600</f>
        <v>14.4068202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08.7424</v>
      </c>
      <c r="E34" s="61" t="n">
        <v>33.4939</v>
      </c>
      <c r="F34" s="61" t="n">
        <v>40.1245</v>
      </c>
      <c r="G34" s="61" t="n">
        <v>39.7482</v>
      </c>
      <c r="H34" s="61" t="n">
        <v>50443.21</v>
      </c>
      <c r="I34" s="61" t="n">
        <v>99.82</v>
      </c>
      <c r="J34" s="62" t="n">
        <f aca="false">H34/3600</f>
        <v>14.0120027777778</v>
      </c>
      <c r="K34" s="101" t="str">
        <f aca="false">(D34=L34)&amp;(E34=M34)&amp;(F34=N34)&amp;(G34=O34)</f>
        <v>1111</v>
      </c>
      <c r="L34" s="60" t="n">
        <v>1508.7424</v>
      </c>
      <c r="M34" s="61" t="n">
        <v>33.4939</v>
      </c>
      <c r="N34" s="61" t="n">
        <v>40.1245</v>
      </c>
      <c r="O34" s="61" t="n">
        <v>39.7482</v>
      </c>
      <c r="P34" s="61" t="n">
        <v>47967.167</v>
      </c>
      <c r="Q34" s="61" t="n">
        <v>88.093</v>
      </c>
      <c r="R34" s="62" t="n">
        <f aca="false">P34/3600</f>
        <v>13.3242130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8707.148</v>
      </c>
      <c r="E35" s="46" t="n">
        <v>38.1723</v>
      </c>
      <c r="F35" s="46" t="n">
        <v>42.1886</v>
      </c>
      <c r="G35" s="46" t="n">
        <v>44.2618</v>
      </c>
      <c r="H35" s="46" t="n">
        <v>84570.6</v>
      </c>
      <c r="I35" s="46" t="n">
        <v>181.61</v>
      </c>
      <c r="J35" s="47" t="n">
        <f aca="false">H35/3600</f>
        <v>23.4918333333333</v>
      </c>
      <c r="K35" s="101" t="str">
        <f aca="false">(D35=L35)&amp;(E35=M35)&amp;(F35=N35)&amp;(G35=O35)</f>
        <v>1111</v>
      </c>
      <c r="L35" s="45" t="n">
        <v>48707.148</v>
      </c>
      <c r="M35" s="46" t="n">
        <v>38.1723</v>
      </c>
      <c r="N35" s="46" t="n">
        <v>42.1886</v>
      </c>
      <c r="O35" s="46" t="n">
        <v>44.2618</v>
      </c>
      <c r="P35" s="46" t="n">
        <v>100353.985</v>
      </c>
      <c r="Q35" s="46" t="n">
        <v>200.756</v>
      </c>
      <c r="R35" s="47" t="n">
        <f aca="false">P35/3600</f>
        <v>27.8761069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180.9352</v>
      </c>
      <c r="E36" s="53" t="n">
        <v>35.4435</v>
      </c>
      <c r="F36" s="53" t="n">
        <v>40.7254</v>
      </c>
      <c r="G36" s="53" t="n">
        <v>43.0629</v>
      </c>
      <c r="H36" s="53" t="n">
        <v>62659.41</v>
      </c>
      <c r="I36" s="53" t="n">
        <v>125.22</v>
      </c>
      <c r="J36" s="54" t="n">
        <f aca="false">H36/3600</f>
        <v>17.4053916666667</v>
      </c>
      <c r="K36" s="101" t="str">
        <f aca="false">(D36=L36)&amp;(E36=M36)&amp;(F36=N36)&amp;(G36=O36)</f>
        <v>1111</v>
      </c>
      <c r="L36" s="52" t="n">
        <v>7180.9352</v>
      </c>
      <c r="M36" s="53" t="n">
        <v>35.4435</v>
      </c>
      <c r="N36" s="53" t="n">
        <v>40.7254</v>
      </c>
      <c r="O36" s="53" t="n">
        <v>43.0629</v>
      </c>
      <c r="P36" s="53" t="n">
        <v>76400.673</v>
      </c>
      <c r="Q36" s="53" t="n">
        <v>128.45</v>
      </c>
      <c r="R36" s="54" t="n">
        <f aca="false">P36/3600</f>
        <v>21.2224091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807.5488</v>
      </c>
      <c r="E37" s="53" t="n">
        <v>33.5819</v>
      </c>
      <c r="F37" s="53" t="n">
        <v>39.4448</v>
      </c>
      <c r="G37" s="53" t="n">
        <v>41.9723</v>
      </c>
      <c r="H37" s="53" t="n">
        <v>55599.27</v>
      </c>
      <c r="I37" s="53" t="n">
        <v>108.36</v>
      </c>
      <c r="J37" s="54" t="n">
        <f aca="false">H37/3600</f>
        <v>15.4442416666667</v>
      </c>
      <c r="K37" s="101" t="str">
        <f aca="false">(D37=L37)&amp;(E37=M37)&amp;(F37=N37)&amp;(G37=O37)</f>
        <v>1111</v>
      </c>
      <c r="L37" s="52" t="n">
        <v>1807.5488</v>
      </c>
      <c r="M37" s="53" t="n">
        <v>33.5819</v>
      </c>
      <c r="N37" s="53" t="n">
        <v>39.4448</v>
      </c>
      <c r="O37" s="53" t="n">
        <v>41.9723</v>
      </c>
      <c r="P37" s="53" t="n">
        <v>67166.08</v>
      </c>
      <c r="Q37" s="53" t="n">
        <v>115.767</v>
      </c>
      <c r="R37" s="54" t="n">
        <f aca="false">P37/3600</f>
        <v>18.6572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29.4328</v>
      </c>
      <c r="E38" s="61" t="n">
        <v>31.4947</v>
      </c>
      <c r="F38" s="61" t="n">
        <v>38.4869</v>
      </c>
      <c r="G38" s="61" t="n">
        <v>41.154</v>
      </c>
      <c r="H38" s="61" t="n">
        <v>52273.63</v>
      </c>
      <c r="I38" s="61" t="n">
        <v>99.43</v>
      </c>
      <c r="J38" s="62" t="n">
        <f aca="false">H38/3600</f>
        <v>14.5204527777778</v>
      </c>
      <c r="K38" s="101" t="str">
        <f aca="false">(D38=L38)&amp;(E38=M38)&amp;(F38=N38)&amp;(G38=O38)</f>
        <v>1111</v>
      </c>
      <c r="L38" s="60" t="n">
        <v>729.4328</v>
      </c>
      <c r="M38" s="61" t="n">
        <v>31.4947</v>
      </c>
      <c r="N38" s="61" t="n">
        <v>38.4869</v>
      </c>
      <c r="O38" s="61" t="n">
        <v>41.154</v>
      </c>
      <c r="P38" s="61" t="n">
        <v>63563.162</v>
      </c>
      <c r="Q38" s="61" t="n">
        <v>108.7</v>
      </c>
      <c r="R38" s="62" t="n">
        <f aca="false">P38/3600</f>
        <v>17.656433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234.3072</v>
      </c>
      <c r="E39" s="46" t="n">
        <v>40.0082</v>
      </c>
      <c r="F39" s="46" t="n">
        <v>42.7677</v>
      </c>
      <c r="G39" s="46" t="n">
        <v>43.3516</v>
      </c>
      <c r="H39" s="46" t="n">
        <v>12079.05</v>
      </c>
      <c r="I39" s="46" t="n">
        <v>23.02</v>
      </c>
      <c r="J39" s="47" t="n">
        <f aca="false">H39/3600</f>
        <v>3.35529166666667</v>
      </c>
      <c r="K39" s="101" t="str">
        <f aca="false">(D39=L39)&amp;(E39=M39)&amp;(F39=N39)&amp;(G39=O39)</f>
        <v>1111</v>
      </c>
      <c r="L39" s="45" t="n">
        <v>3234.3072</v>
      </c>
      <c r="M39" s="46" t="n">
        <v>40.0082</v>
      </c>
      <c r="N39" s="46" t="n">
        <v>42.7677</v>
      </c>
      <c r="O39" s="46" t="n">
        <v>43.3516</v>
      </c>
      <c r="P39" s="46" t="n">
        <v>14534.639</v>
      </c>
      <c r="Q39" s="46" t="n">
        <v>25.022</v>
      </c>
      <c r="R39" s="47" t="n">
        <f aca="false">P39/3600</f>
        <v>4.0373997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566.8712</v>
      </c>
      <c r="E40" s="53" t="n">
        <v>36.8852</v>
      </c>
      <c r="F40" s="53" t="n">
        <v>40.2605</v>
      </c>
      <c r="G40" s="53" t="n">
        <v>40.5917</v>
      </c>
      <c r="H40" s="53" t="n">
        <v>19535.98</v>
      </c>
      <c r="I40" s="53" t="n">
        <v>34.78</v>
      </c>
      <c r="J40" s="54" t="n">
        <f aca="false">H40/3600</f>
        <v>5.42666111111111</v>
      </c>
      <c r="K40" s="101" t="str">
        <f aca="false">(D40=L40)&amp;(E40=M40)&amp;(F40=N40)&amp;(G40=O40)</f>
        <v>1111</v>
      </c>
      <c r="L40" s="52" t="n">
        <v>1566.8712</v>
      </c>
      <c r="M40" s="53" t="n">
        <v>36.8852</v>
      </c>
      <c r="N40" s="53" t="n">
        <v>40.2605</v>
      </c>
      <c r="O40" s="53" t="n">
        <v>40.5917</v>
      </c>
      <c r="P40" s="53" t="n">
        <v>12985.275</v>
      </c>
      <c r="Q40" s="53" t="n">
        <v>22.105</v>
      </c>
      <c r="R40" s="54" t="n">
        <f aca="false">P40/3600</f>
        <v>3.6070208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776.6664</v>
      </c>
      <c r="E41" s="53" t="n">
        <v>34.1677</v>
      </c>
      <c r="F41" s="53" t="n">
        <v>38.3474</v>
      </c>
      <c r="G41" s="53" t="n">
        <v>38.4832</v>
      </c>
      <c r="H41" s="53" t="n">
        <v>9760.86</v>
      </c>
      <c r="I41" s="53" t="n">
        <v>17.41</v>
      </c>
      <c r="J41" s="54" t="n">
        <f aca="false">H41/3600</f>
        <v>2.71135</v>
      </c>
      <c r="K41" s="101" t="str">
        <f aca="false">(D41=L41)&amp;(E41=M41)&amp;(F41=N41)&amp;(G41=O41)</f>
        <v>1111</v>
      </c>
      <c r="L41" s="52" t="n">
        <v>776.6664</v>
      </c>
      <c r="M41" s="53" t="n">
        <v>34.1677</v>
      </c>
      <c r="N41" s="53" t="n">
        <v>38.3474</v>
      </c>
      <c r="O41" s="53" t="n">
        <v>38.4832</v>
      </c>
      <c r="P41" s="53" t="n">
        <v>10971.639</v>
      </c>
      <c r="Q41" s="53" t="n">
        <v>15.147</v>
      </c>
      <c r="R41" s="54" t="n">
        <f aca="false">P41/3600</f>
        <v>3.04767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06.608</v>
      </c>
      <c r="E42" s="61" t="n">
        <v>31.7685</v>
      </c>
      <c r="F42" s="61" t="n">
        <v>36.6788</v>
      </c>
      <c r="G42" s="61" t="n">
        <v>36.8001</v>
      </c>
      <c r="H42" s="61" t="n">
        <v>8983.17</v>
      </c>
      <c r="I42" s="61" t="n">
        <v>15.27</v>
      </c>
      <c r="J42" s="62" t="n">
        <f aca="false">H42/3600</f>
        <v>2.495325</v>
      </c>
      <c r="K42" s="101" t="str">
        <f aca="false">(D42=L42)&amp;(E42=M42)&amp;(F42=N42)&amp;(G42=O42)</f>
        <v>1111</v>
      </c>
      <c r="L42" s="60" t="n">
        <v>406.608</v>
      </c>
      <c r="M42" s="61" t="n">
        <v>31.7685</v>
      </c>
      <c r="N42" s="61" t="n">
        <v>36.6788</v>
      </c>
      <c r="O42" s="61" t="n">
        <v>36.8001</v>
      </c>
      <c r="P42" s="61" t="n">
        <v>8820.271</v>
      </c>
      <c r="Q42" s="61" t="n">
        <v>12.636</v>
      </c>
      <c r="R42" s="62" t="n">
        <f aca="false">P42/3600</f>
        <v>2.4500752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781.2712</v>
      </c>
      <c r="E43" s="46" t="n">
        <v>40.0141</v>
      </c>
      <c r="F43" s="46" t="n">
        <v>43.247</v>
      </c>
      <c r="G43" s="46" t="n">
        <v>44.6415</v>
      </c>
      <c r="H43" s="46" t="n">
        <v>15018.65</v>
      </c>
      <c r="I43" s="46" t="n">
        <v>27.62</v>
      </c>
      <c r="J43" s="47" t="n">
        <f aca="false">H43/3600</f>
        <v>4.17184722222222</v>
      </c>
      <c r="K43" s="101" t="str">
        <f aca="false">(D43=L43)&amp;(E43=M43)&amp;(F43=N43)&amp;(G43=O43)</f>
        <v>1111</v>
      </c>
      <c r="L43" s="45" t="n">
        <v>3781.2712</v>
      </c>
      <c r="M43" s="46" t="n">
        <v>40.0141</v>
      </c>
      <c r="N43" s="46" t="n">
        <v>43.247</v>
      </c>
      <c r="O43" s="46" t="n">
        <v>44.6415</v>
      </c>
      <c r="P43" s="46" t="n">
        <v>17026.213</v>
      </c>
      <c r="Q43" s="46" t="n">
        <v>28.891</v>
      </c>
      <c r="R43" s="47" t="n">
        <f aca="false">P43/3600</f>
        <v>4.7295036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31.2488</v>
      </c>
      <c r="E44" s="53" t="n">
        <v>37.2105</v>
      </c>
      <c r="F44" s="53" t="n">
        <v>41.0441</v>
      </c>
      <c r="G44" s="53" t="n">
        <v>42.1483</v>
      </c>
      <c r="H44" s="53" t="n">
        <v>24185.89</v>
      </c>
      <c r="I44" s="53" t="n">
        <v>40.85</v>
      </c>
      <c r="J44" s="54" t="n">
        <f aca="false">H44/3600</f>
        <v>6.71830277777778</v>
      </c>
      <c r="K44" s="101" t="str">
        <f aca="false">(D44=L44)&amp;(E44=M44)&amp;(F44=N44)&amp;(G44=O44)</f>
        <v>1111</v>
      </c>
      <c r="L44" s="52" t="n">
        <v>1731.2488</v>
      </c>
      <c r="M44" s="53" t="n">
        <v>37.2105</v>
      </c>
      <c r="N44" s="53" t="n">
        <v>41.0441</v>
      </c>
      <c r="O44" s="53" t="n">
        <v>42.1483</v>
      </c>
      <c r="P44" s="53" t="n">
        <v>15215.736</v>
      </c>
      <c r="Q44" s="53" t="n">
        <v>24.351</v>
      </c>
      <c r="R44" s="54" t="n">
        <f aca="false">P44/3600</f>
        <v>4.22659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52.004</v>
      </c>
      <c r="E45" s="53" t="n">
        <v>34.2622</v>
      </c>
      <c r="F45" s="53" t="n">
        <v>39.3162</v>
      </c>
      <c r="G45" s="53" t="n">
        <v>40.2706</v>
      </c>
      <c r="H45" s="53" t="n">
        <v>12173.32</v>
      </c>
      <c r="I45" s="53" t="n">
        <v>20.86</v>
      </c>
      <c r="J45" s="54" t="n">
        <f aca="false">H45/3600</f>
        <v>3.38147777777778</v>
      </c>
      <c r="K45" s="101" t="str">
        <f aca="false">(D45=L45)&amp;(E45=M45)&amp;(F45=N45)&amp;(G45=O45)</f>
        <v>1111</v>
      </c>
      <c r="L45" s="52" t="n">
        <v>852.004</v>
      </c>
      <c r="M45" s="53" t="n">
        <v>34.2622</v>
      </c>
      <c r="N45" s="53" t="n">
        <v>39.3162</v>
      </c>
      <c r="O45" s="53" t="n">
        <v>40.2706</v>
      </c>
      <c r="P45" s="53" t="n">
        <v>13846.912</v>
      </c>
      <c r="Q45" s="53" t="n">
        <v>21.278</v>
      </c>
      <c r="R45" s="54" t="n">
        <f aca="false">P45/3600</f>
        <v>3.84636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40.044</v>
      </c>
      <c r="E46" s="61" t="n">
        <v>31.4042</v>
      </c>
      <c r="F46" s="61" t="n">
        <v>38.0139</v>
      </c>
      <c r="G46" s="61" t="n">
        <v>38.849</v>
      </c>
      <c r="H46" s="61" t="n">
        <v>11324.18</v>
      </c>
      <c r="I46" s="61" t="n">
        <v>18.69</v>
      </c>
      <c r="J46" s="62" t="n">
        <f aca="false">H46/3600</f>
        <v>3.14560555555556</v>
      </c>
      <c r="K46" s="101" t="str">
        <f aca="false">(D46=L46)&amp;(E46=M46)&amp;(F46=N46)&amp;(G46=O46)</f>
        <v>1111</v>
      </c>
      <c r="L46" s="60" t="n">
        <v>440.044</v>
      </c>
      <c r="M46" s="61" t="n">
        <v>31.4042</v>
      </c>
      <c r="N46" s="61" t="n">
        <v>38.0139</v>
      </c>
      <c r="O46" s="61" t="n">
        <v>38.849</v>
      </c>
      <c r="P46" s="61" t="n">
        <v>12934.544</v>
      </c>
      <c r="Q46" s="61" t="n">
        <v>18.345</v>
      </c>
      <c r="R46" s="62" t="n">
        <f aca="false">P46/3600</f>
        <v>3.59292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537.4304</v>
      </c>
      <c r="E47" s="46" t="n">
        <v>38.2416</v>
      </c>
      <c r="F47" s="46" t="n">
        <v>41.0308</v>
      </c>
      <c r="G47" s="46" t="n">
        <v>41.9532</v>
      </c>
      <c r="H47" s="46" t="n">
        <v>14309.27</v>
      </c>
      <c r="I47" s="46" t="n">
        <v>29.23</v>
      </c>
      <c r="J47" s="47" t="n">
        <f aca="false">H47/3600</f>
        <v>3.97479722222222</v>
      </c>
      <c r="K47" s="101" t="str">
        <f aca="false">(D47=L47)&amp;(E47=M47)&amp;(F47=N47)&amp;(G47=O47)</f>
        <v>1111</v>
      </c>
      <c r="L47" s="45" t="n">
        <v>7537.4304</v>
      </c>
      <c r="M47" s="46" t="n">
        <v>38.2416</v>
      </c>
      <c r="N47" s="46" t="n">
        <v>41.0308</v>
      </c>
      <c r="O47" s="46" t="n">
        <v>41.9532</v>
      </c>
      <c r="P47" s="46" t="n">
        <v>13846.833</v>
      </c>
      <c r="Q47" s="46" t="n">
        <v>26.13</v>
      </c>
      <c r="R47" s="47" t="n">
        <f aca="false">P47/3600</f>
        <v>3.84634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34.3032</v>
      </c>
      <c r="E48" s="53" t="n">
        <v>34.3764</v>
      </c>
      <c r="F48" s="53" t="n">
        <v>38.2844</v>
      </c>
      <c r="G48" s="53" t="n">
        <v>39.1026</v>
      </c>
      <c r="H48" s="53" t="n">
        <v>11981.94</v>
      </c>
      <c r="I48" s="53" t="n">
        <v>24.44</v>
      </c>
      <c r="J48" s="54" t="n">
        <f aca="false">H48/3600</f>
        <v>3.32831666666667</v>
      </c>
      <c r="K48" s="101" t="str">
        <f aca="false">(D48=L48)&amp;(E48=M48)&amp;(F48=N48)&amp;(G48=O48)</f>
        <v>1111</v>
      </c>
      <c r="L48" s="52" t="n">
        <v>3134.3032</v>
      </c>
      <c r="M48" s="53" t="n">
        <v>34.3764</v>
      </c>
      <c r="N48" s="53" t="n">
        <v>38.2844</v>
      </c>
      <c r="O48" s="53" t="n">
        <v>39.1026</v>
      </c>
      <c r="P48" s="53" t="n">
        <v>11497.22</v>
      </c>
      <c r="Q48" s="53" t="n">
        <v>20.935</v>
      </c>
      <c r="R48" s="54" t="n">
        <f aca="false">P48/3600</f>
        <v>3.1936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14.436</v>
      </c>
      <c r="E49" s="53" t="n">
        <v>30.9788</v>
      </c>
      <c r="F49" s="53" t="n">
        <v>36.4249</v>
      </c>
      <c r="G49" s="53" t="n">
        <v>37.196</v>
      </c>
      <c r="H49" s="53" t="n">
        <v>10554.96</v>
      </c>
      <c r="I49" s="53" t="n">
        <v>20.55</v>
      </c>
      <c r="J49" s="54" t="n">
        <f aca="false">H49/3600</f>
        <v>2.93193333333333</v>
      </c>
      <c r="K49" s="101" t="str">
        <f aca="false">(D49=L49)&amp;(E49=M49)&amp;(F49=N49)&amp;(G49=O49)</f>
        <v>1111</v>
      </c>
      <c r="L49" s="52" t="n">
        <v>1414.436</v>
      </c>
      <c r="M49" s="53" t="n">
        <v>30.9788</v>
      </c>
      <c r="N49" s="53" t="n">
        <v>36.4249</v>
      </c>
      <c r="O49" s="53" t="n">
        <v>37.196</v>
      </c>
      <c r="P49" s="53" t="n">
        <v>10093.436</v>
      </c>
      <c r="Q49" s="53" t="n">
        <v>17.908</v>
      </c>
      <c r="R49" s="54" t="n">
        <f aca="false">P49/3600</f>
        <v>2.80373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11.5328</v>
      </c>
      <c r="E50" s="61" t="n">
        <v>27.7569</v>
      </c>
      <c r="F50" s="61" t="n">
        <v>35.0354</v>
      </c>
      <c r="G50" s="61" t="n">
        <v>35.7629</v>
      </c>
      <c r="H50" s="61" t="n">
        <v>9341.12</v>
      </c>
      <c r="I50" s="61" t="n">
        <v>18.18</v>
      </c>
      <c r="J50" s="62" t="n">
        <f aca="false">H50/3600</f>
        <v>2.59475555555556</v>
      </c>
      <c r="K50" s="101" t="str">
        <f aca="false">(D50=L50)&amp;(E50=M50)&amp;(F50=N50)&amp;(G50=O50)</f>
        <v>1111</v>
      </c>
      <c r="L50" s="60" t="n">
        <v>611.5328</v>
      </c>
      <c r="M50" s="61" t="n">
        <v>27.7569</v>
      </c>
      <c r="N50" s="61" t="n">
        <v>35.0354</v>
      </c>
      <c r="O50" s="61" t="n">
        <v>35.7629</v>
      </c>
      <c r="P50" s="61" t="n">
        <v>9036.425</v>
      </c>
      <c r="Q50" s="61" t="n">
        <v>14.913</v>
      </c>
      <c r="R50" s="62" t="n">
        <f aca="false">P50/3600</f>
        <v>2.5101180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548.004</v>
      </c>
      <c r="E51" s="46" t="n">
        <v>39.8969</v>
      </c>
      <c r="F51" s="46" t="n">
        <v>41.548</v>
      </c>
      <c r="G51" s="46" t="n">
        <v>42.8839</v>
      </c>
      <c r="H51" s="46" t="n">
        <v>9951.48</v>
      </c>
      <c r="I51" s="46" t="n">
        <v>19.2</v>
      </c>
      <c r="J51" s="47" t="n">
        <f aca="false">H51/3600</f>
        <v>2.7643</v>
      </c>
      <c r="K51" s="101" t="str">
        <f aca="false">(D51=L51)&amp;(E51=M51)&amp;(F51=N51)&amp;(G51=O51)</f>
        <v>1111</v>
      </c>
      <c r="L51" s="45" t="n">
        <v>5548.004</v>
      </c>
      <c r="M51" s="46" t="n">
        <v>39.8969</v>
      </c>
      <c r="N51" s="46" t="n">
        <v>41.548</v>
      </c>
      <c r="O51" s="46" t="n">
        <v>42.8839</v>
      </c>
      <c r="P51" s="46" t="n">
        <v>11933.37</v>
      </c>
      <c r="Q51" s="46" t="n">
        <v>20.358</v>
      </c>
      <c r="R51" s="47" t="n">
        <f aca="false">P51/3600</f>
        <v>3.3148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4.2832</v>
      </c>
      <c r="E52" s="53" t="n">
        <v>36.097</v>
      </c>
      <c r="F52" s="53" t="n">
        <v>38.8781</v>
      </c>
      <c r="G52" s="53" t="n">
        <v>40.46</v>
      </c>
      <c r="H52" s="53" t="n">
        <v>8539.5</v>
      </c>
      <c r="I52" s="53" t="n">
        <v>15.54</v>
      </c>
      <c r="J52" s="54" t="n">
        <f aca="false">H52/3600</f>
        <v>2.37208333333333</v>
      </c>
      <c r="K52" s="101" t="str">
        <f aca="false">(D52=L52)&amp;(E52=M52)&amp;(F52=N52)&amp;(G52=O52)</f>
        <v>1111</v>
      </c>
      <c r="L52" s="52" t="n">
        <v>2134.2832</v>
      </c>
      <c r="M52" s="53" t="n">
        <v>36.097</v>
      </c>
      <c r="N52" s="53" t="n">
        <v>38.8781</v>
      </c>
      <c r="O52" s="53" t="n">
        <v>40.46</v>
      </c>
      <c r="P52" s="53" t="n">
        <v>9741.78</v>
      </c>
      <c r="Q52" s="53" t="n">
        <v>16.645</v>
      </c>
      <c r="R52" s="54" t="n">
        <f aca="false">P52/3600</f>
        <v>2.7060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81.0024</v>
      </c>
      <c r="E53" s="53" t="n">
        <v>33.0875</v>
      </c>
      <c r="F53" s="53" t="n">
        <v>37.0475</v>
      </c>
      <c r="G53" s="53" t="n">
        <v>38.7609</v>
      </c>
      <c r="H53" s="53" t="n">
        <v>7552.92</v>
      </c>
      <c r="I53" s="53" t="n">
        <v>13.63</v>
      </c>
      <c r="J53" s="54" t="n">
        <f aca="false">H53/3600</f>
        <v>2.09803333333333</v>
      </c>
      <c r="K53" s="101" t="str">
        <f aca="false">(D53=L53)&amp;(E53=M53)&amp;(F53=N53)&amp;(G53=O53)</f>
        <v>1111</v>
      </c>
      <c r="L53" s="52" t="n">
        <v>981.0024</v>
      </c>
      <c r="M53" s="53" t="n">
        <v>33.0875</v>
      </c>
      <c r="N53" s="53" t="n">
        <v>37.0475</v>
      </c>
      <c r="O53" s="53" t="n">
        <v>38.7609</v>
      </c>
      <c r="P53" s="53" t="n">
        <v>8612.041</v>
      </c>
      <c r="Q53" s="53" t="n">
        <v>14.57</v>
      </c>
      <c r="R53" s="54" t="n">
        <f aca="false">P53/3600</f>
        <v>2.3922336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35.8904</v>
      </c>
      <c r="E54" s="61" t="n">
        <v>30.0772</v>
      </c>
      <c r="F54" s="61" t="n">
        <v>35.6935</v>
      </c>
      <c r="G54" s="61" t="n">
        <v>37.4034</v>
      </c>
      <c r="H54" s="61" t="n">
        <v>6741.95</v>
      </c>
      <c r="I54" s="61" t="n">
        <v>11.74</v>
      </c>
      <c r="J54" s="62" t="n">
        <f aca="false">H54/3600</f>
        <v>1.87276388888889</v>
      </c>
      <c r="K54" s="101" t="str">
        <f aca="false">(D54=L54)&amp;(E54=M54)&amp;(F54=N54)&amp;(G54=O54)</f>
        <v>1111</v>
      </c>
      <c r="L54" s="60" t="n">
        <v>435.8904</v>
      </c>
      <c r="M54" s="61" t="n">
        <v>30.0772</v>
      </c>
      <c r="N54" s="61" t="n">
        <v>35.6935</v>
      </c>
      <c r="O54" s="61" t="n">
        <v>37.4034</v>
      </c>
      <c r="P54" s="61" t="n">
        <v>7716.912</v>
      </c>
      <c r="Q54" s="61" t="n">
        <v>12.121</v>
      </c>
      <c r="R54" s="62" t="n">
        <f aca="false">P54/3600</f>
        <v>2.14358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627.6488</v>
      </c>
      <c r="E55" s="46" t="n">
        <v>40.7537</v>
      </c>
      <c r="F55" s="46" t="n">
        <v>43.6283</v>
      </c>
      <c r="G55" s="46" t="n">
        <v>42.9546</v>
      </c>
      <c r="H55" s="46" t="n">
        <v>5994.63</v>
      </c>
      <c r="I55" s="46" t="n">
        <v>11.47</v>
      </c>
      <c r="J55" s="47" t="n">
        <f aca="false">H55/3600</f>
        <v>1.665175</v>
      </c>
      <c r="K55" s="101" t="str">
        <f aca="false">(D55=L55)&amp;(E55=M55)&amp;(F55=N55)&amp;(G55=O55)</f>
        <v>1111</v>
      </c>
      <c r="L55" s="45" t="n">
        <v>1627.6488</v>
      </c>
      <c r="M55" s="46" t="n">
        <v>40.7537</v>
      </c>
      <c r="N55" s="46" t="n">
        <v>43.6283</v>
      </c>
      <c r="O55" s="46" t="n">
        <v>42.9546</v>
      </c>
      <c r="P55" s="46" t="n">
        <v>4004.498</v>
      </c>
      <c r="Q55" s="46" t="n">
        <v>7.597</v>
      </c>
      <c r="R55" s="47" t="n">
        <f aca="false">P55/3600</f>
        <v>1.112360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4.2872</v>
      </c>
      <c r="E56" s="53" t="n">
        <v>36.8109</v>
      </c>
      <c r="F56" s="53" t="n">
        <v>40.8183</v>
      </c>
      <c r="G56" s="53" t="n">
        <v>39.7562</v>
      </c>
      <c r="H56" s="53" t="n">
        <v>2957.75</v>
      </c>
      <c r="I56" s="53" t="n">
        <v>5.79</v>
      </c>
      <c r="J56" s="54" t="n">
        <f aca="false">H56/3600</f>
        <v>0.821597222222222</v>
      </c>
      <c r="K56" s="101" t="str">
        <f aca="false">(D56=L56)&amp;(E56=M56)&amp;(F56=N56)&amp;(G56=O56)</f>
        <v>1111</v>
      </c>
      <c r="L56" s="52" t="n">
        <v>794.2872</v>
      </c>
      <c r="M56" s="53" t="n">
        <v>36.8109</v>
      </c>
      <c r="N56" s="53" t="n">
        <v>40.8183</v>
      </c>
      <c r="O56" s="53" t="n">
        <v>39.7562</v>
      </c>
      <c r="P56" s="53" t="n">
        <v>3623.075</v>
      </c>
      <c r="Q56" s="53" t="n">
        <v>6.286</v>
      </c>
      <c r="R56" s="54" t="n">
        <f aca="false">P56/3600</f>
        <v>1.0064097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03.304</v>
      </c>
      <c r="E57" s="53" t="n">
        <v>33.4767</v>
      </c>
      <c r="F57" s="53" t="n">
        <v>38.8364</v>
      </c>
      <c r="G57" s="53" t="n">
        <v>37.5668</v>
      </c>
      <c r="H57" s="53" t="n">
        <v>2684.1</v>
      </c>
      <c r="I57" s="53" t="n">
        <v>5.01</v>
      </c>
      <c r="J57" s="54" t="n">
        <f aca="false">H57/3600</f>
        <v>0.745583333333333</v>
      </c>
      <c r="K57" s="101" t="str">
        <f aca="false">(D57=L57)&amp;(E57=M57)&amp;(F57=N57)&amp;(G57=O57)</f>
        <v>1111</v>
      </c>
      <c r="L57" s="52" t="n">
        <v>403.304</v>
      </c>
      <c r="M57" s="53" t="n">
        <v>33.4767</v>
      </c>
      <c r="N57" s="53" t="n">
        <v>38.8364</v>
      </c>
      <c r="O57" s="53" t="n">
        <v>37.5668</v>
      </c>
      <c r="P57" s="53" t="n">
        <v>3352.913</v>
      </c>
      <c r="Q57" s="53" t="n">
        <v>5.46</v>
      </c>
      <c r="R57" s="54" t="n">
        <f aca="false">P57/3600</f>
        <v>0.9313647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4.4368</v>
      </c>
      <c r="E58" s="61" t="n">
        <v>30.5171</v>
      </c>
      <c r="F58" s="61" t="n">
        <v>37.3129</v>
      </c>
      <c r="G58" s="61" t="n">
        <v>35.83</v>
      </c>
      <c r="H58" s="61" t="n">
        <v>2448.63</v>
      </c>
      <c r="I58" s="61" t="n">
        <v>4.36</v>
      </c>
      <c r="J58" s="62" t="n">
        <f aca="false">H58/3600</f>
        <v>0.680175</v>
      </c>
      <c r="K58" s="101" t="str">
        <f aca="false">(D58=L58)&amp;(E58=M58)&amp;(F58=N58)&amp;(G58=O58)</f>
        <v>1111</v>
      </c>
      <c r="L58" s="60" t="n">
        <v>204.4368</v>
      </c>
      <c r="M58" s="61" t="n">
        <v>30.5171</v>
      </c>
      <c r="N58" s="61" t="n">
        <v>37.3129</v>
      </c>
      <c r="O58" s="61" t="n">
        <v>35.83</v>
      </c>
      <c r="P58" s="61" t="n">
        <v>3017.638</v>
      </c>
      <c r="Q58" s="61" t="n">
        <v>4.43</v>
      </c>
      <c r="R58" s="62" t="n">
        <f aca="false">P58/3600</f>
        <v>0.83823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022.3664</v>
      </c>
      <c r="E59" s="46" t="n">
        <v>38.1772</v>
      </c>
      <c r="F59" s="46" t="n">
        <v>42.841</v>
      </c>
      <c r="G59" s="46" t="n">
        <v>43.9504</v>
      </c>
      <c r="H59" s="46" t="n">
        <v>3900.28</v>
      </c>
      <c r="I59" s="46" t="n">
        <v>8.57</v>
      </c>
      <c r="J59" s="47" t="n">
        <f aca="false">H59/3600</f>
        <v>1.08341111111111</v>
      </c>
      <c r="K59" s="101" t="str">
        <f aca="false">(D59=L59)&amp;(E59=M59)&amp;(F59=N59)&amp;(G59=O59)</f>
        <v>1111</v>
      </c>
      <c r="L59" s="45" t="n">
        <v>2022.3664</v>
      </c>
      <c r="M59" s="46" t="n">
        <v>38.1772</v>
      </c>
      <c r="N59" s="46" t="n">
        <v>42.841</v>
      </c>
      <c r="O59" s="46" t="n">
        <v>43.9504</v>
      </c>
      <c r="P59" s="46" t="n">
        <v>4801.08</v>
      </c>
      <c r="Q59" s="46" t="n">
        <v>10.186</v>
      </c>
      <c r="R59" s="47" t="n">
        <f aca="false">P59/3600</f>
        <v>1.3336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36.7992</v>
      </c>
      <c r="E60" s="53" t="n">
        <v>34.5389</v>
      </c>
      <c r="F60" s="53" t="n">
        <v>40.7893</v>
      </c>
      <c r="G60" s="53" t="n">
        <v>41.7579</v>
      </c>
      <c r="H60" s="53" t="n">
        <v>3259.67</v>
      </c>
      <c r="I60" s="53" t="n">
        <v>7.12</v>
      </c>
      <c r="J60" s="54" t="n">
        <f aca="false">H60/3600</f>
        <v>0.905463888888889</v>
      </c>
      <c r="K60" s="101" t="str">
        <f aca="false">(D60=L60)&amp;(E60=M60)&amp;(F60=N60)&amp;(G60=O60)</f>
        <v>1111</v>
      </c>
      <c r="L60" s="52" t="n">
        <v>736.7992</v>
      </c>
      <c r="M60" s="53" t="n">
        <v>34.5389</v>
      </c>
      <c r="N60" s="53" t="n">
        <v>40.7893</v>
      </c>
      <c r="O60" s="53" t="n">
        <v>41.7579</v>
      </c>
      <c r="P60" s="53" t="n">
        <v>4121.075</v>
      </c>
      <c r="Q60" s="53" t="n">
        <v>7.69</v>
      </c>
      <c r="R60" s="54" t="n">
        <f aca="false">P60/3600</f>
        <v>1.1447430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2.3016</v>
      </c>
      <c r="E61" s="53" t="n">
        <v>31.1874</v>
      </c>
      <c r="F61" s="53" t="n">
        <v>39.2355</v>
      </c>
      <c r="G61" s="53" t="n">
        <v>40.0739</v>
      </c>
      <c r="H61" s="53" t="n">
        <v>2887.41</v>
      </c>
      <c r="I61" s="53" t="n">
        <v>5.83</v>
      </c>
      <c r="J61" s="54" t="n">
        <f aca="false">H61/3600</f>
        <v>0.802058333333333</v>
      </c>
      <c r="K61" s="101" t="str">
        <f aca="false">(D61=L61)&amp;(E61=M61)&amp;(F61=N61)&amp;(G61=O61)</f>
        <v>1111</v>
      </c>
      <c r="L61" s="52" t="n">
        <v>282.3016</v>
      </c>
      <c r="M61" s="53" t="n">
        <v>31.1874</v>
      </c>
      <c r="N61" s="53" t="n">
        <v>39.2355</v>
      </c>
      <c r="O61" s="53" t="n">
        <v>40.0739</v>
      </c>
      <c r="P61" s="53" t="n">
        <v>3624.635</v>
      </c>
      <c r="Q61" s="53" t="n">
        <v>6.411</v>
      </c>
      <c r="R61" s="54" t="n">
        <f aca="false">P61/3600</f>
        <v>1.0068430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4.3056</v>
      </c>
      <c r="E62" s="61" t="n">
        <v>28.2664</v>
      </c>
      <c r="F62" s="61" t="n">
        <v>38.2893</v>
      </c>
      <c r="G62" s="61" t="n">
        <v>39.0462</v>
      </c>
      <c r="H62" s="61" t="n">
        <v>2596.11</v>
      </c>
      <c r="I62" s="61" t="n">
        <v>5.1</v>
      </c>
      <c r="J62" s="62" t="n">
        <f aca="false">H62/3600</f>
        <v>0.721141666666667</v>
      </c>
      <c r="K62" s="101" t="str">
        <f aca="false">(D62=L62)&amp;(E62=M62)&amp;(F62=N62)&amp;(G62=O62)</f>
        <v>1111</v>
      </c>
      <c r="L62" s="60" t="n">
        <v>124.3056</v>
      </c>
      <c r="M62" s="61" t="n">
        <v>28.2664</v>
      </c>
      <c r="N62" s="61" t="n">
        <v>38.2893</v>
      </c>
      <c r="O62" s="61" t="n">
        <v>39.0462</v>
      </c>
      <c r="P62" s="61" t="n">
        <v>3258.611</v>
      </c>
      <c r="Q62" s="61" t="n">
        <v>5.694</v>
      </c>
      <c r="R62" s="62" t="n">
        <f aca="false">P62/3600</f>
        <v>0.9051697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812.412</v>
      </c>
      <c r="E63" s="46" t="n">
        <v>37.9713</v>
      </c>
      <c r="F63" s="46" t="n">
        <v>40.7725</v>
      </c>
      <c r="G63" s="46" t="n">
        <v>41.5088</v>
      </c>
      <c r="H63" s="46" t="n">
        <v>3189.61</v>
      </c>
      <c r="I63" s="46" t="n">
        <v>6.99</v>
      </c>
      <c r="J63" s="47" t="n">
        <f aca="false">H63/3600</f>
        <v>0.886002777777778</v>
      </c>
      <c r="K63" s="101" t="str">
        <f aca="false">(D63=L63)&amp;(E63=M63)&amp;(F63=N63)&amp;(G63=O63)</f>
        <v>1111</v>
      </c>
      <c r="L63" s="45" t="n">
        <v>1812.412</v>
      </c>
      <c r="M63" s="46" t="n">
        <v>37.9713</v>
      </c>
      <c r="N63" s="46" t="n">
        <v>40.7725</v>
      </c>
      <c r="O63" s="46" t="n">
        <v>41.5088</v>
      </c>
      <c r="P63" s="46" t="n">
        <v>3882.285</v>
      </c>
      <c r="Q63" s="46" t="n">
        <v>8.143</v>
      </c>
      <c r="R63" s="47" t="n">
        <f aca="false">P63/3600</f>
        <v>1.07841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71.1864</v>
      </c>
      <c r="E64" s="53" t="n">
        <v>34.2544</v>
      </c>
      <c r="F64" s="53" t="n">
        <v>38.0429</v>
      </c>
      <c r="G64" s="53" t="n">
        <v>38.6079</v>
      </c>
      <c r="H64" s="53" t="n">
        <v>2714.04</v>
      </c>
      <c r="I64" s="53" t="n">
        <v>6.1</v>
      </c>
      <c r="J64" s="54" t="n">
        <f aca="false">H64/3600</f>
        <v>0.7539</v>
      </c>
      <c r="K64" s="101" t="str">
        <f aca="false">(D64=L64)&amp;(E64=M64)&amp;(F64=N64)&amp;(G64=O64)</f>
        <v>1111</v>
      </c>
      <c r="L64" s="52" t="n">
        <v>771.1864</v>
      </c>
      <c r="M64" s="53" t="n">
        <v>34.2544</v>
      </c>
      <c r="N64" s="53" t="n">
        <v>38.0429</v>
      </c>
      <c r="O64" s="53" t="n">
        <v>38.6079</v>
      </c>
      <c r="P64" s="53" t="n">
        <v>3337.876</v>
      </c>
      <c r="Q64" s="53" t="n">
        <v>6.286</v>
      </c>
      <c r="R64" s="54" t="n">
        <f aca="false">P64/3600</f>
        <v>0.92718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1</v>
      </c>
      <c r="E65" s="53" t="n">
        <v>30.8485</v>
      </c>
      <c r="F65" s="53" t="n">
        <v>36.0261</v>
      </c>
      <c r="G65" s="53" t="n">
        <v>36.5227</v>
      </c>
      <c r="H65" s="53" t="n">
        <v>2374.35</v>
      </c>
      <c r="I65" s="53" t="n">
        <v>4.52</v>
      </c>
      <c r="J65" s="54" t="n">
        <f aca="false">H65/3600</f>
        <v>0.659541666666667</v>
      </c>
      <c r="K65" s="101" t="str">
        <f aca="false">(D65=L65)&amp;(E65=M65)&amp;(F65=N65)&amp;(G65=O65)</f>
        <v>1111</v>
      </c>
      <c r="L65" s="52" t="n">
        <v>341</v>
      </c>
      <c r="M65" s="53" t="n">
        <v>30.8485</v>
      </c>
      <c r="N65" s="53" t="n">
        <v>36.0261</v>
      </c>
      <c r="O65" s="53" t="n">
        <v>36.5227</v>
      </c>
      <c r="P65" s="53" t="n">
        <v>2891.324</v>
      </c>
      <c r="Q65" s="53" t="n">
        <v>4.836</v>
      </c>
      <c r="R65" s="54" t="n">
        <f aca="false">P65/3600</f>
        <v>0.80314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42.9032</v>
      </c>
      <c r="E66" s="61" t="n">
        <v>27.6911</v>
      </c>
      <c r="F66" s="61" t="n">
        <v>34.6157</v>
      </c>
      <c r="G66" s="61" t="n">
        <v>35.1289</v>
      </c>
      <c r="H66" s="61" t="n">
        <v>3852.28</v>
      </c>
      <c r="I66" s="61" t="n">
        <v>6.62</v>
      </c>
      <c r="J66" s="62" t="n">
        <f aca="false">H66/3600</f>
        <v>1.07007777777778</v>
      </c>
      <c r="K66" s="101" t="str">
        <f aca="false">(D66=L66)&amp;(E66=M66)&amp;(F66=N66)&amp;(G66=O66)</f>
        <v>1111</v>
      </c>
      <c r="L66" s="60" t="n">
        <v>142.9032</v>
      </c>
      <c r="M66" s="61" t="n">
        <v>27.6911</v>
      </c>
      <c r="N66" s="61" t="n">
        <v>34.6157</v>
      </c>
      <c r="O66" s="61" t="n">
        <v>35.1289</v>
      </c>
      <c r="P66" s="61" t="n">
        <v>2615.656</v>
      </c>
      <c r="Q66" s="61" t="n">
        <v>4.009</v>
      </c>
      <c r="R66" s="62" t="n">
        <f aca="false">P66/3600</f>
        <v>0.72657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10.3872</v>
      </c>
      <c r="E67" s="46" t="n">
        <v>39.9087</v>
      </c>
      <c r="F67" s="46" t="n">
        <v>41.3342</v>
      </c>
      <c r="G67" s="46" t="n">
        <v>42.3731</v>
      </c>
      <c r="H67" s="46" t="n">
        <v>2369.97</v>
      </c>
      <c r="I67" s="46" t="n">
        <v>4.75</v>
      </c>
      <c r="J67" s="47" t="n">
        <f aca="false">H67/3600</f>
        <v>0.658325</v>
      </c>
      <c r="K67" s="101" t="str">
        <f aca="false">(D67=L67)&amp;(E67=M67)&amp;(F67=N67)&amp;(G67=O67)</f>
        <v>1111</v>
      </c>
      <c r="L67" s="45" t="n">
        <v>1310.3872</v>
      </c>
      <c r="M67" s="46" t="n">
        <v>39.9087</v>
      </c>
      <c r="N67" s="46" t="n">
        <v>41.3342</v>
      </c>
      <c r="O67" s="46" t="n">
        <v>42.3731</v>
      </c>
      <c r="P67" s="46" t="n">
        <v>2894.819</v>
      </c>
      <c r="Q67" s="46" t="n">
        <v>5.709</v>
      </c>
      <c r="R67" s="47" t="n">
        <f aca="false">P67/3600</f>
        <v>0.8041163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9.2384</v>
      </c>
      <c r="E68" s="53" t="n">
        <v>35.6164</v>
      </c>
      <c r="F68" s="53" t="n">
        <v>38.3385</v>
      </c>
      <c r="G68" s="53" t="n">
        <v>39.513</v>
      </c>
      <c r="H68" s="53" t="n">
        <v>2067.03</v>
      </c>
      <c r="I68" s="53" t="n">
        <v>4.04</v>
      </c>
      <c r="J68" s="54" t="n">
        <f aca="false">H68/3600</f>
        <v>0.574175</v>
      </c>
      <c r="K68" s="101" t="str">
        <f aca="false">(D68=L68)&amp;(E68=M68)&amp;(F68=N68)&amp;(G68=O68)</f>
        <v>1111</v>
      </c>
      <c r="L68" s="52" t="n">
        <v>599.2384</v>
      </c>
      <c r="M68" s="53" t="n">
        <v>35.6164</v>
      </c>
      <c r="N68" s="53" t="n">
        <v>38.3385</v>
      </c>
      <c r="O68" s="53" t="n">
        <v>39.513</v>
      </c>
      <c r="P68" s="53" t="n">
        <v>2524.084</v>
      </c>
      <c r="Q68" s="53" t="n">
        <v>4.664</v>
      </c>
      <c r="R68" s="54" t="n">
        <f aca="false">P68/3600</f>
        <v>0.70113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7.4824</v>
      </c>
      <c r="E69" s="53" t="n">
        <v>32.2543</v>
      </c>
      <c r="F69" s="53" t="n">
        <v>36.4844</v>
      </c>
      <c r="G69" s="53" t="n">
        <v>37.5884</v>
      </c>
      <c r="H69" s="53" t="n">
        <v>1835.92</v>
      </c>
      <c r="I69" s="53" t="n">
        <v>3.37</v>
      </c>
      <c r="J69" s="54" t="n">
        <f aca="false">H69/3600</f>
        <v>0.509977777777778</v>
      </c>
      <c r="K69" s="101" t="str">
        <f aca="false">(D69=L69)&amp;(E69=M69)&amp;(F69=N69)&amp;(G69=O69)</f>
        <v>1111</v>
      </c>
      <c r="L69" s="52" t="n">
        <v>297.4824</v>
      </c>
      <c r="M69" s="53" t="n">
        <v>32.2543</v>
      </c>
      <c r="N69" s="53" t="n">
        <v>36.4844</v>
      </c>
      <c r="O69" s="53" t="n">
        <v>37.5884</v>
      </c>
      <c r="P69" s="53" t="n">
        <v>2242.535</v>
      </c>
      <c r="Q69" s="53" t="n">
        <v>3.962</v>
      </c>
      <c r="R69" s="54" t="n">
        <f aca="false">P69/3600</f>
        <v>0.6229263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39.4352</v>
      </c>
      <c r="E70" s="61" t="n">
        <v>29.2709</v>
      </c>
      <c r="F70" s="61" t="n">
        <v>34.9523</v>
      </c>
      <c r="G70" s="61" t="n">
        <v>35.9952</v>
      </c>
      <c r="H70" s="61" t="n">
        <v>1632.1</v>
      </c>
      <c r="I70" s="61" t="n">
        <v>2.8</v>
      </c>
      <c r="J70" s="62" t="n">
        <f aca="false">H70/3600</f>
        <v>0.453361111111111</v>
      </c>
      <c r="K70" s="101" t="str">
        <f aca="false">(D70=L70)&amp;(E70=M70)&amp;(F70=N70)&amp;(G70=O70)</f>
        <v>1111</v>
      </c>
      <c r="L70" s="60" t="n">
        <v>139.4352</v>
      </c>
      <c r="M70" s="61" t="n">
        <v>29.2709</v>
      </c>
      <c r="N70" s="61" t="n">
        <v>34.9523</v>
      </c>
      <c r="O70" s="61" t="n">
        <v>35.9952</v>
      </c>
      <c r="P70" s="61" t="n">
        <v>2009.049</v>
      </c>
      <c r="Q70" s="61" t="n">
        <v>3.229</v>
      </c>
      <c r="R70" s="62" t="n">
        <f aca="false">P70/3600</f>
        <v>0.5580691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1818.348</v>
      </c>
      <c r="E71" s="46" t="n">
        <v>43.505</v>
      </c>
      <c r="F71" s="46" t="n">
        <v>47.0295</v>
      </c>
      <c r="G71" s="46" t="n">
        <v>48.003</v>
      </c>
      <c r="H71" s="46" t="n">
        <v>23202.06</v>
      </c>
      <c r="I71" s="46" t="n">
        <v>44.95</v>
      </c>
      <c r="J71" s="47" t="n">
        <f aca="false">H71/3600</f>
        <v>6.44501666666667</v>
      </c>
      <c r="K71" s="101" t="str">
        <f aca="false">(D71=L71)&amp;(E71=M71)&amp;(F71=N71)&amp;(G71=O71)</f>
        <v>1111</v>
      </c>
      <c r="L71" s="45" t="n">
        <v>1818.348</v>
      </c>
      <c r="M71" s="46" t="n">
        <v>43.505</v>
      </c>
      <c r="N71" s="46" t="n">
        <v>47.0295</v>
      </c>
      <c r="O71" s="46" t="n">
        <v>48.003</v>
      </c>
      <c r="P71" s="46" t="n">
        <v>29183.797</v>
      </c>
      <c r="Q71" s="46" t="n">
        <v>46.113</v>
      </c>
      <c r="R71" s="47" t="n">
        <f aca="false">P71/3600</f>
        <v>8.1066102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684.2344</v>
      </c>
      <c r="E72" s="53" t="n">
        <v>41.2415</v>
      </c>
      <c r="F72" s="53" t="n">
        <v>45.5723</v>
      </c>
      <c r="G72" s="53" t="n">
        <v>46.2118</v>
      </c>
      <c r="H72" s="53" t="n">
        <v>21390.86</v>
      </c>
      <c r="I72" s="53" t="n">
        <v>37.57</v>
      </c>
      <c r="J72" s="54" t="n">
        <f aca="false">H72/3600</f>
        <v>5.94190555555556</v>
      </c>
      <c r="K72" s="101" t="str">
        <f aca="false">(D72=L72)&amp;(E72=M72)&amp;(F72=N72)&amp;(G72=O72)</f>
        <v>1111</v>
      </c>
      <c r="L72" s="52" t="n">
        <v>684.2344</v>
      </c>
      <c r="M72" s="53" t="n">
        <v>41.2415</v>
      </c>
      <c r="N72" s="53" t="n">
        <v>45.5723</v>
      </c>
      <c r="O72" s="53" t="n">
        <v>46.2118</v>
      </c>
      <c r="P72" s="53" t="n">
        <v>26369.615</v>
      </c>
      <c r="Q72" s="53" t="n">
        <v>35.568</v>
      </c>
      <c r="R72" s="54" t="n">
        <f aca="false">P72/3600</f>
        <v>7.3248930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39.1656</v>
      </c>
      <c r="E73" s="53" t="n">
        <v>38.763</v>
      </c>
      <c r="F73" s="53" t="n">
        <v>44.3348</v>
      </c>
      <c r="G73" s="53" t="n">
        <v>44.7103</v>
      </c>
      <c r="H73" s="53" t="n">
        <v>20443.11</v>
      </c>
      <c r="I73" s="53" t="n">
        <v>35.64</v>
      </c>
      <c r="J73" s="54" t="n">
        <f aca="false">H73/3600</f>
        <v>5.67864166666667</v>
      </c>
      <c r="K73" s="101" t="str">
        <f aca="false">(D73=L73)&amp;(E73=M73)&amp;(F73=N73)&amp;(G73=O73)</f>
        <v>1111</v>
      </c>
      <c r="L73" s="52" t="n">
        <v>339.1656</v>
      </c>
      <c r="M73" s="53" t="n">
        <v>38.763</v>
      </c>
      <c r="N73" s="53" t="n">
        <v>44.3348</v>
      </c>
      <c r="O73" s="53" t="n">
        <v>44.7103</v>
      </c>
      <c r="P73" s="53" t="n">
        <v>23900.131</v>
      </c>
      <c r="Q73" s="53" t="n">
        <v>31.59</v>
      </c>
      <c r="R73" s="54" t="n">
        <f aca="false">P73/3600</f>
        <v>6.6389252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2.6376</v>
      </c>
      <c r="E74" s="61" t="n">
        <v>36.0212</v>
      </c>
      <c r="F74" s="61" t="n">
        <v>43.2018</v>
      </c>
      <c r="G74" s="61" t="n">
        <v>43.4985</v>
      </c>
      <c r="H74" s="61" t="n">
        <v>19811.75</v>
      </c>
      <c r="I74" s="61" t="n">
        <v>31.91</v>
      </c>
      <c r="J74" s="62" t="n">
        <f aca="false">H74/3600</f>
        <v>5.50326388888889</v>
      </c>
      <c r="K74" s="101" t="str">
        <f aca="false">(D74=L74)&amp;(E74=M74)&amp;(F74=N74)&amp;(G74=O74)</f>
        <v>1111</v>
      </c>
      <c r="L74" s="60" t="n">
        <v>182.6376</v>
      </c>
      <c r="M74" s="61" t="n">
        <v>36.0212</v>
      </c>
      <c r="N74" s="61" t="n">
        <v>43.2018</v>
      </c>
      <c r="O74" s="61" t="n">
        <v>43.4985</v>
      </c>
      <c r="P74" s="61" t="n">
        <v>22895.115</v>
      </c>
      <c r="Q74" s="61" t="n">
        <v>25.053</v>
      </c>
      <c r="R74" s="62" t="n">
        <f aca="false">P74/3600</f>
        <v>6.3597541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45.7544</v>
      </c>
      <c r="E75" s="46" t="n">
        <v>43.2905</v>
      </c>
      <c r="F75" s="46" t="n">
        <v>48.6335</v>
      </c>
      <c r="G75" s="46" t="n">
        <v>48.332</v>
      </c>
      <c r="H75" s="46" t="n">
        <v>23494.88</v>
      </c>
      <c r="I75" s="46" t="n">
        <v>45.49</v>
      </c>
      <c r="J75" s="47" t="n">
        <f aca="false">H75/3600</f>
        <v>6.52635555555556</v>
      </c>
      <c r="K75" s="101" t="str">
        <f aca="false">(D75=L75)&amp;(E75=M75)&amp;(F75=N75)&amp;(G75=O75)</f>
        <v>1111</v>
      </c>
      <c r="L75" s="45" t="n">
        <v>2345.7544</v>
      </c>
      <c r="M75" s="46" t="n">
        <v>43.2905</v>
      </c>
      <c r="N75" s="46" t="n">
        <v>48.6335</v>
      </c>
      <c r="O75" s="46" t="n">
        <v>48.332</v>
      </c>
      <c r="P75" s="46" t="n">
        <v>27712.75</v>
      </c>
      <c r="Q75" s="46" t="n">
        <v>42.868</v>
      </c>
      <c r="R75" s="47" t="n">
        <f aca="false">P75/3600</f>
        <v>7.69798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15.116</v>
      </c>
      <c r="E76" s="53" t="n">
        <v>41.0304</v>
      </c>
      <c r="F76" s="53" t="n">
        <v>47.0351</v>
      </c>
      <c r="G76" s="53" t="n">
        <v>46.2779</v>
      </c>
      <c r="H76" s="53" t="n">
        <v>21575.08</v>
      </c>
      <c r="I76" s="53" t="n">
        <v>39.05</v>
      </c>
      <c r="J76" s="54" t="n">
        <f aca="false">H76/3600</f>
        <v>5.99307777777778</v>
      </c>
      <c r="K76" s="101" t="str">
        <f aca="false">(D76=L76)&amp;(E76=M76)&amp;(F76=N76)&amp;(G76=O76)</f>
        <v>1111</v>
      </c>
      <c r="L76" s="52" t="n">
        <v>815.116</v>
      </c>
      <c r="M76" s="53" t="n">
        <v>41.0304</v>
      </c>
      <c r="N76" s="53" t="n">
        <v>47.0351</v>
      </c>
      <c r="O76" s="53" t="n">
        <v>46.2779</v>
      </c>
      <c r="P76" s="53" t="n">
        <v>24936.986</v>
      </c>
      <c r="Q76" s="53" t="n">
        <v>37.689</v>
      </c>
      <c r="R76" s="54" t="n">
        <f aca="false">P76/3600</f>
        <v>6.926940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397.6368</v>
      </c>
      <c r="E77" s="53" t="n">
        <v>38.4973</v>
      </c>
      <c r="F77" s="53" t="n">
        <v>45.8717</v>
      </c>
      <c r="G77" s="53" t="n">
        <v>44.3549</v>
      </c>
      <c r="H77" s="53" t="n">
        <v>20566.16</v>
      </c>
      <c r="I77" s="53" t="n">
        <v>36.2</v>
      </c>
      <c r="J77" s="54" t="n">
        <f aca="false">H77/3600</f>
        <v>5.71282222222222</v>
      </c>
      <c r="K77" s="101" t="str">
        <f aca="false">(D77=L77)&amp;(E77=M77)&amp;(F77=N77)&amp;(G77=O77)</f>
        <v>1111</v>
      </c>
      <c r="L77" s="52" t="n">
        <v>397.6368</v>
      </c>
      <c r="M77" s="53" t="n">
        <v>38.4973</v>
      </c>
      <c r="N77" s="53" t="n">
        <v>45.8717</v>
      </c>
      <c r="O77" s="53" t="n">
        <v>44.3549</v>
      </c>
      <c r="P77" s="53" t="n">
        <v>23729.778</v>
      </c>
      <c r="Q77" s="53" t="n">
        <v>32.947</v>
      </c>
      <c r="R77" s="54" t="n">
        <f aca="false">P77/3600</f>
        <v>6.59160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15.6992</v>
      </c>
      <c r="E78" s="61" t="n">
        <v>35.5556</v>
      </c>
      <c r="F78" s="61" t="n">
        <v>45.0686</v>
      </c>
      <c r="G78" s="61" t="n">
        <v>42.979</v>
      </c>
      <c r="H78" s="61" t="n">
        <v>36032.76</v>
      </c>
      <c r="I78" s="61" t="n">
        <v>55.8</v>
      </c>
      <c r="J78" s="62" t="n">
        <f aca="false">H78/3600</f>
        <v>10.0091</v>
      </c>
      <c r="K78" s="101" t="str">
        <f aca="false">(D78=L78)&amp;(E78=M78)&amp;(F78=N78)&amp;(G78=O78)</f>
        <v>1111</v>
      </c>
      <c r="L78" s="60" t="n">
        <v>215.6992</v>
      </c>
      <c r="M78" s="61" t="n">
        <v>35.5556</v>
      </c>
      <c r="N78" s="61" t="n">
        <v>45.0686</v>
      </c>
      <c r="O78" s="61" t="n">
        <v>42.979</v>
      </c>
      <c r="P78" s="61" t="n">
        <v>22963.053</v>
      </c>
      <c r="Q78" s="61" t="n">
        <v>26.816</v>
      </c>
      <c r="R78" s="62" t="n">
        <f aca="false">P78/3600</f>
        <v>6.3786258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135.2808</v>
      </c>
      <c r="E79" s="46" t="n">
        <v>43.3123</v>
      </c>
      <c r="F79" s="46" t="n">
        <v>48.4864</v>
      </c>
      <c r="G79" s="46" t="n">
        <v>48.6696</v>
      </c>
      <c r="H79" s="46" t="n">
        <v>23503.76</v>
      </c>
      <c r="I79" s="46" t="n">
        <v>44.49</v>
      </c>
      <c r="J79" s="47" t="n">
        <f aca="false">H79/3600</f>
        <v>6.52882222222222</v>
      </c>
      <c r="K79" s="101" t="str">
        <f aca="false">(D79=L79)&amp;(E79=M79)&amp;(F79=N79)&amp;(G79=O79)</f>
        <v>1111</v>
      </c>
      <c r="L79" s="45" t="n">
        <v>2135.2808</v>
      </c>
      <c r="M79" s="46" t="n">
        <v>43.3123</v>
      </c>
      <c r="N79" s="46" t="n">
        <v>48.4864</v>
      </c>
      <c r="O79" s="46" t="n">
        <v>48.6696</v>
      </c>
      <c r="P79" s="46" t="n">
        <v>27836.528</v>
      </c>
      <c r="Q79" s="46" t="n">
        <v>42.276</v>
      </c>
      <c r="R79" s="47" t="n">
        <f aca="false">P79/3600</f>
        <v>7.73236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675.5584</v>
      </c>
      <c r="E80" s="53" t="n">
        <v>40.8317</v>
      </c>
      <c r="F80" s="53" t="n">
        <v>46.3711</v>
      </c>
      <c r="G80" s="53" t="n">
        <v>46.5502</v>
      </c>
      <c r="H80" s="53" t="n">
        <v>21481.32</v>
      </c>
      <c r="I80" s="53" t="n">
        <v>42.28</v>
      </c>
      <c r="J80" s="54" t="n">
        <f aca="false">H80/3600</f>
        <v>5.96703333333333</v>
      </c>
      <c r="K80" s="101" t="str">
        <f aca="false">(D80=L80)&amp;(E80=M80)&amp;(F80=N80)&amp;(G80=O80)</f>
        <v>1111</v>
      </c>
      <c r="L80" s="52" t="n">
        <v>675.5584</v>
      </c>
      <c r="M80" s="53" t="n">
        <v>40.8317</v>
      </c>
      <c r="N80" s="53" t="n">
        <v>46.3711</v>
      </c>
      <c r="O80" s="53" t="n">
        <v>46.5502</v>
      </c>
      <c r="P80" s="53" t="n">
        <v>24832.654</v>
      </c>
      <c r="Q80" s="53" t="n">
        <v>37.767</v>
      </c>
      <c r="R80" s="54" t="n">
        <f aca="false">P80/3600</f>
        <v>6.89795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07.932</v>
      </c>
      <c r="E81" s="53" t="n">
        <v>38.3035</v>
      </c>
      <c r="F81" s="53" t="n">
        <v>44.792</v>
      </c>
      <c r="G81" s="53" t="n">
        <v>44.8531</v>
      </c>
      <c r="H81" s="53" t="n">
        <v>36953.32</v>
      </c>
      <c r="I81" s="53" t="n">
        <v>58.7</v>
      </c>
      <c r="J81" s="54" t="n">
        <f aca="false">H81/3600</f>
        <v>10.2648111111111</v>
      </c>
      <c r="K81" s="101" t="str">
        <f aca="false">(D81=L81)&amp;(E81=M81)&amp;(F81=N81)&amp;(G81=O81)</f>
        <v>1111</v>
      </c>
      <c r="L81" s="52" t="n">
        <v>307.932</v>
      </c>
      <c r="M81" s="53" t="n">
        <v>38.3035</v>
      </c>
      <c r="N81" s="53" t="n">
        <v>44.792</v>
      </c>
      <c r="O81" s="53" t="n">
        <v>44.8531</v>
      </c>
      <c r="P81" s="53" t="n">
        <v>23627.645</v>
      </c>
      <c r="Q81" s="53" t="n">
        <v>32.401</v>
      </c>
      <c r="R81" s="54" t="n">
        <f aca="false">P81/3600</f>
        <v>6.5632347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2.4928</v>
      </c>
      <c r="E82" s="61" t="n">
        <v>35.6392</v>
      </c>
      <c r="F82" s="61" t="n">
        <v>43.5211</v>
      </c>
      <c r="G82" s="61" t="n">
        <v>43.4838</v>
      </c>
      <c r="H82" s="61" t="n">
        <v>19702.06</v>
      </c>
      <c r="I82" s="61" t="n">
        <v>31.93</v>
      </c>
      <c r="J82" s="62" t="n">
        <f aca="false">H82/3600</f>
        <v>5.47279444444445</v>
      </c>
      <c r="K82" s="101" t="str">
        <f aca="false">(D82=L82)&amp;(E82=M82)&amp;(F82=N82)&amp;(G82=O82)</f>
        <v>1111</v>
      </c>
      <c r="L82" s="60" t="n">
        <v>162.4928</v>
      </c>
      <c r="M82" s="61" t="n">
        <v>35.6392</v>
      </c>
      <c r="N82" s="61" t="n">
        <v>43.5211</v>
      </c>
      <c r="O82" s="61" t="n">
        <v>43.4838</v>
      </c>
      <c r="P82" s="61" t="n">
        <v>22787.303</v>
      </c>
      <c r="Q82" s="61" t="n">
        <v>29.14</v>
      </c>
      <c r="R82" s="62" t="n">
        <f aca="false">P82/3600</f>
        <v>6.3298063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K83" s="101" t="str">
        <f aca="false">(D83=L83)&amp;(E83=M83)&amp;(F83=N83)&amp;(G83=O83)</f>
        <v>0000</v>
      </c>
      <c r="L83" s="45" t="n">
        <v>3417.6856</v>
      </c>
      <c r="M83" s="46" t="n">
        <v>40.0988</v>
      </c>
      <c r="N83" s="46" t="n">
        <v>42.5252</v>
      </c>
      <c r="O83" s="46" t="n">
        <v>43.0436</v>
      </c>
      <c r="P83" s="46" t="n">
        <v>13956.502</v>
      </c>
      <c r="Q83" s="46" t="n">
        <v>23.478</v>
      </c>
      <c r="R83" s="47" t="n">
        <f aca="false">P83/3600</f>
        <v>3.876806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K84" s="101" t="str">
        <f aca="false">(D84=L84)&amp;(E84=M84)&amp;(F84=N84)&amp;(G84=O84)</f>
        <v>0000</v>
      </c>
      <c r="L84" s="52" t="n">
        <v>1662.4992</v>
      </c>
      <c r="M84" s="53" t="n">
        <v>36.8848</v>
      </c>
      <c r="N84" s="53" t="n">
        <v>39.7697</v>
      </c>
      <c r="O84" s="53" t="n">
        <v>40.0787</v>
      </c>
      <c r="P84" s="53" t="n">
        <v>10736.531</v>
      </c>
      <c r="Q84" s="53" t="n">
        <v>17.94</v>
      </c>
      <c r="R84" s="54" t="n">
        <f aca="false">P84/3600</f>
        <v>2.9823697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K85" s="101" t="str">
        <f aca="false">(D85=L85)&amp;(E85=M85)&amp;(F85=N85)&amp;(G85=O85)</f>
        <v>0000</v>
      </c>
      <c r="L85" s="52" t="n">
        <v>821.8888</v>
      </c>
      <c r="M85" s="53" t="n">
        <v>33.9689</v>
      </c>
      <c r="N85" s="53" t="n">
        <v>37.5598</v>
      </c>
      <c r="O85" s="53" t="n">
        <v>37.7567</v>
      </c>
      <c r="P85" s="53" t="n">
        <v>11384.478</v>
      </c>
      <c r="Q85" s="53" t="n">
        <v>16.832</v>
      </c>
      <c r="R85" s="54" t="n">
        <f aca="false">P85/3600</f>
        <v>3.16235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K86" s="101" t="str">
        <f aca="false">(D86=L86)&amp;(E86=M86)&amp;(F86=N86)&amp;(G86=O86)</f>
        <v>0000</v>
      </c>
      <c r="L86" s="60" t="n">
        <v>441.1016</v>
      </c>
      <c r="M86" s="61" t="n">
        <v>31.422</v>
      </c>
      <c r="N86" s="61" t="n">
        <v>35.9335</v>
      </c>
      <c r="O86" s="61" t="n">
        <v>36.0646</v>
      </c>
      <c r="P86" s="61" t="n">
        <v>8786.325</v>
      </c>
      <c r="Q86" s="61" t="n">
        <v>12.339</v>
      </c>
      <c r="R86" s="62" t="n">
        <f aca="false">P86/3600</f>
        <v>2.4406458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K87" s="101" t="str">
        <f aca="false">(D87=L87)&amp;(E87=M87)&amp;(F87=N87)&amp;(G87=O87)</f>
        <v>0000</v>
      </c>
      <c r="L87" s="45" t="n">
        <v>5402.2766</v>
      </c>
      <c r="M87" s="46" t="n">
        <v>42.5005</v>
      </c>
      <c r="N87" s="46" t="n">
        <v>45.4433</v>
      </c>
      <c r="O87" s="46" t="n">
        <v>45.7126</v>
      </c>
      <c r="P87" s="46" t="n">
        <v>28953.401</v>
      </c>
      <c r="Q87" s="46" t="n">
        <v>37.455</v>
      </c>
      <c r="R87" s="47" t="n">
        <f aca="false">P87/3600</f>
        <v>8.0426113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K88" s="101" t="str">
        <f aca="false">(D88=L88)&amp;(E88=M88)&amp;(F88=N88)&amp;(G88=O88)</f>
        <v>0000</v>
      </c>
      <c r="L88" s="52" t="n">
        <v>2600.555</v>
      </c>
      <c r="M88" s="53" t="n">
        <v>38.4333</v>
      </c>
      <c r="N88" s="53" t="n">
        <v>42.4189</v>
      </c>
      <c r="O88" s="53" t="n">
        <v>42.6829</v>
      </c>
      <c r="P88" s="53" t="n">
        <v>28467.301</v>
      </c>
      <c r="Q88" s="53" t="n">
        <v>36.472</v>
      </c>
      <c r="R88" s="54" t="n">
        <f aca="false">P88/3600</f>
        <v>7.9075836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K89" s="101" t="str">
        <f aca="false">(D89=L89)&amp;(E89=M89)&amp;(F89=N89)&amp;(G89=O89)</f>
        <v>0000</v>
      </c>
      <c r="L89" s="52" t="n">
        <v>1264.8715</v>
      </c>
      <c r="M89" s="53" t="n">
        <v>34.8668</v>
      </c>
      <c r="N89" s="53" t="n">
        <v>40.2805</v>
      </c>
      <c r="O89" s="53" t="n">
        <v>40.1675</v>
      </c>
      <c r="P89" s="53" t="n">
        <v>24834.791</v>
      </c>
      <c r="Q89" s="53" t="n">
        <v>32.245</v>
      </c>
      <c r="R89" s="54" t="n">
        <f aca="false">P89/3600</f>
        <v>6.8985530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K90" s="101" t="str">
        <f aca="false">(D90=L90)&amp;(E90=M90)&amp;(F90=N90)&amp;(G90=O90)</f>
        <v>0000</v>
      </c>
      <c r="L90" s="60" t="n">
        <v>592.247</v>
      </c>
      <c r="M90" s="61" t="n">
        <v>31.6551</v>
      </c>
      <c r="N90" s="61" t="n">
        <v>38.7762</v>
      </c>
      <c r="O90" s="61" t="n">
        <v>38.0671</v>
      </c>
      <c r="P90" s="61" t="n">
        <v>21505.448</v>
      </c>
      <c r="Q90" s="61" t="n">
        <v>28.485</v>
      </c>
      <c r="R90" s="62" t="n">
        <f aca="false">P90/3600</f>
        <v>5.97373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K91" s="101" t="str">
        <f aca="false">(D91=L91)&amp;(E91=M91)&amp;(F91=N91)&amp;(G91=O91)</f>
        <v>0000</v>
      </c>
      <c r="L91" s="45" t="n">
        <v>355.396</v>
      </c>
      <c r="M91" s="46" t="n">
        <v>46.7875</v>
      </c>
      <c r="N91" s="46" t="n">
        <v>44.8646</v>
      </c>
      <c r="O91" s="46" t="n">
        <v>44.928</v>
      </c>
      <c r="P91" s="46" t="n">
        <v>9951.273</v>
      </c>
      <c r="Q91" s="46" t="n">
        <v>10.654</v>
      </c>
      <c r="R91" s="47" t="n">
        <f aca="false">P91/3600</f>
        <v>2.764242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K92" s="101" t="str">
        <f aca="false">(D92=L92)&amp;(E92=M92)&amp;(F92=N92)&amp;(G92=O92)</f>
        <v>0000</v>
      </c>
      <c r="L92" s="52" t="n">
        <v>256.3664</v>
      </c>
      <c r="M92" s="53" t="n">
        <v>42.4634</v>
      </c>
      <c r="N92" s="53" t="n">
        <v>41.011</v>
      </c>
      <c r="O92" s="53" t="n">
        <v>41.1975</v>
      </c>
      <c r="P92" s="53" t="n">
        <v>11470.185</v>
      </c>
      <c r="Q92" s="53" t="n">
        <v>11.622</v>
      </c>
      <c r="R92" s="54" t="n">
        <f aca="false">P92/3600</f>
        <v>3.186162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K93" s="101" t="str">
        <f aca="false">(D93=L93)&amp;(E93=M93)&amp;(F93=N93)&amp;(G93=O93)</f>
        <v>0000</v>
      </c>
      <c r="L93" s="52" t="n">
        <v>187.8344</v>
      </c>
      <c r="M93" s="53" t="n">
        <v>37.8383</v>
      </c>
      <c r="N93" s="53" t="n">
        <v>38.9223</v>
      </c>
      <c r="O93" s="53" t="n">
        <v>39.2022</v>
      </c>
      <c r="P93" s="53" t="n">
        <v>11467.205</v>
      </c>
      <c r="Q93" s="53" t="n">
        <v>12.37</v>
      </c>
      <c r="R93" s="54" t="n">
        <f aca="false">P93/3600</f>
        <v>3.1853347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K94" s="101" t="str">
        <f aca="false">(D94=L94)&amp;(E94=M94)&amp;(F94=N94)&amp;(G94=O94)</f>
        <v>0000</v>
      </c>
      <c r="L94" s="60" t="n">
        <v>134.1016</v>
      </c>
      <c r="M94" s="61" t="n">
        <v>33.1758</v>
      </c>
      <c r="N94" s="61" t="n">
        <v>37.8896</v>
      </c>
      <c r="O94" s="61" t="n">
        <v>37.9088</v>
      </c>
      <c r="P94" s="61" t="n">
        <v>11268.984</v>
      </c>
      <c r="Q94" s="61" t="n">
        <v>12.339</v>
      </c>
      <c r="R94" s="62" t="n">
        <f aca="false">P94/3600</f>
        <v>3.13027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K95" s="101" t="str">
        <f aca="false">(D95=L95)&amp;(E95=M95)&amp;(F95=N95)&amp;(G95=O95)</f>
        <v>0000</v>
      </c>
      <c r="L95" s="45" t="n">
        <v>648.3683</v>
      </c>
      <c r="M95" s="46" t="n">
        <v>48.7406</v>
      </c>
      <c r="N95" s="46" t="n">
        <v>52.3016</v>
      </c>
      <c r="O95" s="46" t="n">
        <v>53.3658</v>
      </c>
      <c r="P95" s="46" t="n">
        <v>21634.648</v>
      </c>
      <c r="Q95" s="46" t="n">
        <v>27.284</v>
      </c>
      <c r="R95" s="47" t="n">
        <f aca="false">P95/3600</f>
        <v>6.00962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K96" s="101" t="str">
        <f aca="false">(D96=L96)&amp;(E96=M96)&amp;(F96=N96)&amp;(G96=O96)</f>
        <v>0000</v>
      </c>
      <c r="L96" s="52" t="n">
        <v>383.8659</v>
      </c>
      <c r="M96" s="53" t="n">
        <v>44.8424</v>
      </c>
      <c r="N96" s="53" t="n">
        <v>48.9668</v>
      </c>
      <c r="O96" s="53" t="n">
        <v>50.1544</v>
      </c>
      <c r="P96" s="53" t="n">
        <v>20899.901</v>
      </c>
      <c r="Q96" s="53" t="n">
        <v>27.502</v>
      </c>
      <c r="R96" s="54" t="n">
        <f aca="false">P96/3600</f>
        <v>5.8055280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K97" s="101" t="str">
        <f aca="false">(D97=L97)&amp;(E97=M97)&amp;(F97=N97)&amp;(G97=O97)</f>
        <v>0000</v>
      </c>
      <c r="L97" s="52" t="n">
        <v>233.5578</v>
      </c>
      <c r="M97" s="53" t="n">
        <v>41.1702</v>
      </c>
      <c r="N97" s="53" t="n">
        <v>46.5368</v>
      </c>
      <c r="O97" s="53" t="n">
        <v>47.7136</v>
      </c>
      <c r="P97" s="53" t="n">
        <v>20244.556</v>
      </c>
      <c r="Q97" s="53" t="n">
        <v>26.473</v>
      </c>
      <c r="R97" s="54" t="n">
        <f aca="false">P97/3600</f>
        <v>5.62348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K98" s="101" t="str">
        <f aca="false">(D98=L98)&amp;(E98=M98)&amp;(F98=N98)&amp;(G98=O98)</f>
        <v>0000</v>
      </c>
      <c r="L98" s="60" t="n">
        <v>147.2864</v>
      </c>
      <c r="M98" s="61" t="n">
        <v>37.5743</v>
      </c>
      <c r="N98" s="61" t="n">
        <v>44.7642</v>
      </c>
      <c r="O98" s="61" t="n">
        <v>46.1301</v>
      </c>
      <c r="P98" s="61" t="n">
        <v>19850.244</v>
      </c>
      <c r="Q98" s="61" t="n">
        <v>25.209</v>
      </c>
      <c r="R98" s="62" t="n">
        <f aca="false">P98/3600</f>
        <v>5.51395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2" t="n">
        <f aca="false">GEOMEAN(I3:I98)</f>
        <v>26.0169410072534</v>
      </c>
      <c r="J106" s="92" t="n">
        <f aca="false">GEOMEAN(J3:J98)</f>
        <v>0</v>
      </c>
      <c r="Q106" s="92" t="n">
        <f aca="false">GEOMEAN(Q3:Q98)</f>
        <v>0</v>
      </c>
      <c r="R106" s="92" t="n">
        <f aca="false">GEOMEAN(R3:R98)</f>
        <v>4.22228622330465</v>
      </c>
    </row>
    <row r="107" customFormat="false" ht="12" hidden="false" customHeight="false" outlineLevel="0" collapsed="false">
      <c r="B107" s="1" t="s">
        <v>86</v>
      </c>
      <c r="Q107" s="93" t="n">
        <f aca="false">Q106/I106</f>
        <v>0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2" t="n">
        <f aca="false">SUM(I3:I98)/3600</f>
        <v>0.774736111111111</v>
      </c>
      <c r="J108" s="92" t="n">
        <f aca="false">SUM(J3:J98)</f>
        <v>410.746327777778</v>
      </c>
      <c r="Q108" s="92" t="n">
        <f aca="false">SUM(Q3:Q98)/3600</f>
        <v>0.815043333333333</v>
      </c>
      <c r="R108" s="92" t="n">
        <f aca="false">SUM(R3:R98)</f>
        <v>513.40874194444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18.11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101" t="str">
        <f aca="false">(D3=L3)&amp;(E3=M3)&amp;(F3=N3)&amp;(G3=O3)</f>
        <v>1111</v>
      </c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 t="n">
        <v>0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8" t="s">
        <v>77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101" t="str">
        <f aca="false">(D4=L4)&amp;(E4=M4)&amp;(F4=N4)&amp;(G4=O4)</f>
        <v>1111</v>
      </c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 t="n">
        <v>0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101" t="str">
        <f aca="false">(D5=L5)&amp;(E5=M5)&amp;(F5=N5)&amp;(G5=O5)</f>
        <v>1111</v>
      </c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 t="n">
        <v>0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101" t="str">
        <f aca="false">(D6=L6)&amp;(E6=M6)&amp;(F6=N6)&amp;(G6=O6)</f>
        <v>1111</v>
      </c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 t="n">
        <v>0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8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101" t="str">
        <f aca="false">(D7=L7)&amp;(E7=M7)&amp;(F7=N7)&amp;(G7=O7)</f>
        <v>1111</v>
      </c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101" t="str">
        <f aca="false">(D8=L8)&amp;(E8=M8)&amp;(F8=N8)&amp;(G8=O8)</f>
        <v>1111</v>
      </c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 t="n">
        <v>0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101" t="str">
        <f aca="false">(D9=L9)&amp;(E9=M9)&amp;(F9=N9)&amp;(G9=O9)</f>
        <v>1111</v>
      </c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101" t="str">
        <f aca="false">(D10=L10)&amp;(E10=M10)&amp;(F10=N10)&amp;(G10=O10)</f>
        <v>1111</v>
      </c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8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101" t="str">
        <f aca="false">(D11=L11)&amp;(E11=M11)&amp;(F11=N11)&amp;(G11=O11)</f>
        <v>1111</v>
      </c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101" t="str">
        <f aca="false">(D12=L12)&amp;(E12=M12)&amp;(F12=N12)&amp;(G12=O12)</f>
        <v>1111</v>
      </c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101" t="str">
        <f aca="false">(D13=L13)&amp;(E13=M13)&amp;(F13=N13)&amp;(G13=O13)</f>
        <v>1111</v>
      </c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101" t="str">
        <f aca="false">(D14=L14)&amp;(E14=M14)&amp;(F14=N14)&amp;(G14=O14)</f>
        <v>1111</v>
      </c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 t="n">
        <v>0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8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101" t="str">
        <f aca="false">(D15=L15)&amp;(E15=M15)&amp;(F15=N15)&amp;(G15=O15)</f>
        <v>1111</v>
      </c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101" t="str">
        <f aca="false">(D16=L16)&amp;(E16=M16)&amp;(F16=N16)&amp;(G16=O16)</f>
        <v>1111</v>
      </c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101" t="str">
        <f aca="false">(D17=L17)&amp;(E17=M17)&amp;(F17=N17)&amp;(G17=O17)</f>
        <v>1111</v>
      </c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101" t="str">
        <f aca="false">(D18=L18)&amp;(E18=M18)&amp;(F18=N18)&amp;(G18=O18)</f>
        <v>1111</v>
      </c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890.072</v>
      </c>
      <c r="E19" s="46" t="n">
        <v>41.3708</v>
      </c>
      <c r="F19" s="46" t="n">
        <v>43.1574</v>
      </c>
      <c r="G19" s="46" t="n">
        <v>44.6403</v>
      </c>
      <c r="H19" s="46" t="n">
        <v>28840.4</v>
      </c>
      <c r="I19" s="46" t="n">
        <v>46.37</v>
      </c>
      <c r="J19" s="47" t="n">
        <f aca="false">H19/3600</f>
        <v>8.01122222222222</v>
      </c>
      <c r="K19" s="101" t="str">
        <f aca="false">(D19=L19)&amp;(E19=M19)&amp;(F19=N19)&amp;(G19=O19)</f>
        <v>1111</v>
      </c>
      <c r="L19" s="45" t="n">
        <v>4890.072</v>
      </c>
      <c r="M19" s="46" t="n">
        <v>41.3708</v>
      </c>
      <c r="N19" s="46" t="n">
        <v>43.1574</v>
      </c>
      <c r="O19" s="46" t="n">
        <v>44.6403</v>
      </c>
      <c r="P19" s="46" t="n">
        <v>35294.647</v>
      </c>
      <c r="Q19" s="46" t="n">
        <v>54.444</v>
      </c>
      <c r="R19" s="47" t="n">
        <f aca="false">P19/3600</f>
        <v>9.8040686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68.6544</v>
      </c>
      <c r="E20" s="53" t="n">
        <v>39.3395</v>
      </c>
      <c r="F20" s="53" t="n">
        <v>41.6625</v>
      </c>
      <c r="G20" s="53" t="n">
        <v>42.8061</v>
      </c>
      <c r="H20" s="53" t="n">
        <v>25942.47</v>
      </c>
      <c r="I20" s="53" t="n">
        <v>41.85</v>
      </c>
      <c r="J20" s="54" t="n">
        <f aca="false">H20/3600</f>
        <v>7.20624166666667</v>
      </c>
      <c r="K20" s="101" t="str">
        <f aca="false">(D20=L20)&amp;(E20=M20)&amp;(F20=N20)&amp;(G20=O20)</f>
        <v>1111</v>
      </c>
      <c r="L20" s="52" t="n">
        <v>2268.6544</v>
      </c>
      <c r="M20" s="53" t="n">
        <v>39.3395</v>
      </c>
      <c r="N20" s="53" t="n">
        <v>41.6625</v>
      </c>
      <c r="O20" s="53" t="n">
        <v>42.8061</v>
      </c>
      <c r="P20" s="53" t="n">
        <v>32058.009</v>
      </c>
      <c r="Q20" s="53" t="n">
        <v>47.08</v>
      </c>
      <c r="R20" s="54" t="n">
        <f aca="false">P20/3600</f>
        <v>8.905002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33.8</v>
      </c>
      <c r="E21" s="53" t="n">
        <v>36.9206</v>
      </c>
      <c r="F21" s="53" t="n">
        <v>40.5978</v>
      </c>
      <c r="G21" s="53" t="n">
        <v>41.715</v>
      </c>
      <c r="H21" s="53" t="n">
        <v>23513.94</v>
      </c>
      <c r="I21" s="53" t="n">
        <v>37.75</v>
      </c>
      <c r="J21" s="54" t="n">
        <f aca="false">H21/3600</f>
        <v>6.53165</v>
      </c>
      <c r="K21" s="101" t="str">
        <f aca="false">(D21=L21)&amp;(E21=M21)&amp;(F21=N21)&amp;(G21=O21)</f>
        <v>1111</v>
      </c>
      <c r="L21" s="52" t="n">
        <v>1133.8</v>
      </c>
      <c r="M21" s="53" t="n">
        <v>36.9206</v>
      </c>
      <c r="N21" s="53" t="n">
        <v>40.5978</v>
      </c>
      <c r="O21" s="53" t="n">
        <v>41.715</v>
      </c>
      <c r="P21" s="53" t="n">
        <v>27437.312</v>
      </c>
      <c r="Q21" s="53" t="n">
        <v>40.887</v>
      </c>
      <c r="R21" s="54" t="n">
        <f aca="false">P21/3600</f>
        <v>7.62147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7.3016</v>
      </c>
      <c r="E22" s="61" t="n">
        <v>34.3824</v>
      </c>
      <c r="F22" s="61" t="n">
        <v>39.7751</v>
      </c>
      <c r="G22" s="61" t="n">
        <v>40.9739</v>
      </c>
      <c r="H22" s="61" t="n">
        <v>21589.72</v>
      </c>
      <c r="I22" s="61" t="n">
        <v>34.29</v>
      </c>
      <c r="J22" s="62" t="n">
        <f aca="false">H22/3600</f>
        <v>5.99714444444444</v>
      </c>
      <c r="K22" s="101" t="str">
        <f aca="false">(D22=L22)&amp;(E22=M22)&amp;(F22=N22)&amp;(G22=O22)</f>
        <v>1111</v>
      </c>
      <c r="L22" s="60" t="n">
        <v>567.3016</v>
      </c>
      <c r="M22" s="61" t="n">
        <v>34.3824</v>
      </c>
      <c r="N22" s="61" t="n">
        <v>39.7751</v>
      </c>
      <c r="O22" s="61" t="n">
        <v>40.9739</v>
      </c>
      <c r="P22" s="61" t="n">
        <v>24810.564</v>
      </c>
      <c r="Q22" s="61" t="n">
        <v>37.299</v>
      </c>
      <c r="R22" s="62" t="n">
        <f aca="false">P22/3600</f>
        <v>6.89182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419.7104</v>
      </c>
      <c r="E23" s="46" t="n">
        <v>39.5552</v>
      </c>
      <c r="F23" s="46" t="n">
        <v>41.8332</v>
      </c>
      <c r="G23" s="46" t="n">
        <v>42.9811</v>
      </c>
      <c r="H23" s="46" t="n">
        <v>27921.27</v>
      </c>
      <c r="I23" s="46" t="n">
        <v>49.2</v>
      </c>
      <c r="J23" s="47" t="n">
        <f aca="false">H23/3600</f>
        <v>7.75590833333333</v>
      </c>
      <c r="K23" s="101" t="str">
        <f aca="false">(D23=L23)&amp;(E23=M23)&amp;(F23=N23)&amp;(G23=O23)</f>
        <v>1111</v>
      </c>
      <c r="L23" s="45" t="n">
        <v>7419.7104</v>
      </c>
      <c r="M23" s="46" t="n">
        <v>39.5552</v>
      </c>
      <c r="N23" s="46" t="n">
        <v>41.8332</v>
      </c>
      <c r="O23" s="46" t="n">
        <v>42.9811</v>
      </c>
      <c r="P23" s="46" t="n">
        <v>34169.177</v>
      </c>
      <c r="Q23" s="46" t="n">
        <v>52.728</v>
      </c>
      <c r="R23" s="47" t="n">
        <f aca="false">P23/3600</f>
        <v>9.4914380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066.1912</v>
      </c>
      <c r="E24" s="53" t="n">
        <v>36.7854</v>
      </c>
      <c r="F24" s="53" t="n">
        <v>39.8011</v>
      </c>
      <c r="G24" s="53" t="n">
        <v>40.815</v>
      </c>
      <c r="H24" s="53" t="n">
        <v>24493.18</v>
      </c>
      <c r="I24" s="53" t="n">
        <v>41.4</v>
      </c>
      <c r="J24" s="54" t="n">
        <f aca="false">H24/3600</f>
        <v>6.80366111111111</v>
      </c>
      <c r="K24" s="101" t="str">
        <f aca="false">(D24=L24)&amp;(E24=M24)&amp;(F24=N24)&amp;(G24=O24)</f>
        <v>1111</v>
      </c>
      <c r="L24" s="52" t="n">
        <v>3066.1912</v>
      </c>
      <c r="M24" s="53" t="n">
        <v>36.7854</v>
      </c>
      <c r="N24" s="53" t="n">
        <v>39.8011</v>
      </c>
      <c r="O24" s="53" t="n">
        <v>40.815</v>
      </c>
      <c r="P24" s="53" t="n">
        <v>28827.431</v>
      </c>
      <c r="Q24" s="53" t="n">
        <v>42.946</v>
      </c>
      <c r="R24" s="54" t="n">
        <f aca="false">P24/3600</f>
        <v>8.0076197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26.6992</v>
      </c>
      <c r="E25" s="53" t="n">
        <v>34.0223</v>
      </c>
      <c r="F25" s="53" t="n">
        <v>38.3334</v>
      </c>
      <c r="G25" s="53" t="n">
        <v>39.5625</v>
      </c>
      <c r="H25" s="53" t="n">
        <v>22155.49</v>
      </c>
      <c r="I25" s="53" t="n">
        <v>36.04</v>
      </c>
      <c r="J25" s="54" t="n">
        <f aca="false">H25/3600</f>
        <v>6.15430277777778</v>
      </c>
      <c r="K25" s="101" t="str">
        <f aca="false">(D25=L25)&amp;(E25=M25)&amp;(F25=N25)&amp;(G25=O25)</f>
        <v>1111</v>
      </c>
      <c r="L25" s="52" t="n">
        <v>1326.6992</v>
      </c>
      <c r="M25" s="53" t="n">
        <v>34.0223</v>
      </c>
      <c r="N25" s="53" t="n">
        <v>38.3334</v>
      </c>
      <c r="O25" s="53" t="n">
        <v>39.5625</v>
      </c>
      <c r="P25" s="53" t="n">
        <v>25489.883</v>
      </c>
      <c r="Q25" s="53" t="n">
        <v>37.44</v>
      </c>
      <c r="R25" s="54" t="n">
        <f aca="false">P25/3600</f>
        <v>7.0805230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5.3392</v>
      </c>
      <c r="E26" s="61" t="n">
        <v>31.4692</v>
      </c>
      <c r="F26" s="61" t="n">
        <v>37.239</v>
      </c>
      <c r="G26" s="61" t="n">
        <v>38.8141</v>
      </c>
      <c r="H26" s="61" t="n">
        <v>20553.24</v>
      </c>
      <c r="I26" s="61" t="n">
        <v>32.88</v>
      </c>
      <c r="J26" s="62" t="n">
        <f aca="false">H26/3600</f>
        <v>5.70923333333333</v>
      </c>
      <c r="K26" s="101" t="str">
        <f aca="false">(D26=L26)&amp;(E26=M26)&amp;(F26=N26)&amp;(G26=O26)</f>
        <v>1111</v>
      </c>
      <c r="L26" s="60" t="n">
        <v>585.3392</v>
      </c>
      <c r="M26" s="61" t="n">
        <v>31.4692</v>
      </c>
      <c r="N26" s="61" t="n">
        <v>37.239</v>
      </c>
      <c r="O26" s="61" t="n">
        <v>38.8141</v>
      </c>
      <c r="P26" s="61" t="n">
        <v>20405.663</v>
      </c>
      <c r="Q26" s="61" t="n">
        <v>29.53</v>
      </c>
      <c r="R26" s="62" t="n">
        <f aca="false">P26/3600</f>
        <v>5.6682397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86.844</v>
      </c>
      <c r="E27" s="46" t="n">
        <v>38.4412</v>
      </c>
      <c r="F27" s="46" t="n">
        <v>40.0866</v>
      </c>
      <c r="G27" s="46" t="n">
        <v>43.3169</v>
      </c>
      <c r="H27" s="46" t="n">
        <v>54946.68</v>
      </c>
      <c r="I27" s="46" t="n">
        <v>92.04</v>
      </c>
      <c r="J27" s="47" t="n">
        <f aca="false">H27/3600</f>
        <v>15.2629666666667</v>
      </c>
      <c r="K27" s="101" t="str">
        <f aca="false">(D27=L27)&amp;(E27=M27)&amp;(F27=N27)&amp;(G27=O27)</f>
        <v>1111</v>
      </c>
      <c r="L27" s="45" t="n">
        <v>18186.844</v>
      </c>
      <c r="M27" s="46" t="n">
        <v>38.4412</v>
      </c>
      <c r="N27" s="46" t="n">
        <v>40.0866</v>
      </c>
      <c r="O27" s="46" t="n">
        <v>43.3169</v>
      </c>
      <c r="P27" s="46" t="n">
        <v>67002.126</v>
      </c>
      <c r="Q27" s="46" t="n">
        <v>102.679</v>
      </c>
      <c r="R27" s="47" t="n">
        <f aca="false">P27/3600</f>
        <v>18.61170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447.4</v>
      </c>
      <c r="E28" s="53" t="n">
        <v>36.5193</v>
      </c>
      <c r="F28" s="53" t="n">
        <v>38.918</v>
      </c>
      <c r="G28" s="53" t="n">
        <v>41.4182</v>
      </c>
      <c r="H28" s="53" t="n">
        <v>46502.48</v>
      </c>
      <c r="I28" s="53" t="n">
        <v>74.77</v>
      </c>
      <c r="J28" s="54" t="n">
        <f aca="false">H28/3600</f>
        <v>12.9173555555556</v>
      </c>
      <c r="K28" s="101" t="str">
        <f aca="false">(D28=L28)&amp;(E28=M28)&amp;(F28=N28)&amp;(G28=O28)</f>
        <v>1111</v>
      </c>
      <c r="L28" s="52" t="n">
        <v>5447.4</v>
      </c>
      <c r="M28" s="53" t="n">
        <v>36.5193</v>
      </c>
      <c r="N28" s="53" t="n">
        <v>38.918</v>
      </c>
      <c r="O28" s="53" t="n">
        <v>41.4182</v>
      </c>
      <c r="P28" s="53" t="n">
        <v>53554.176</v>
      </c>
      <c r="Q28" s="53" t="n">
        <v>65.224</v>
      </c>
      <c r="R28" s="54" t="n">
        <f aca="false">P28/3600</f>
        <v>14.8761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597.2672</v>
      </c>
      <c r="E29" s="53" t="n">
        <v>34.4483</v>
      </c>
      <c r="F29" s="53" t="n">
        <v>38.0996</v>
      </c>
      <c r="G29" s="53" t="n">
        <v>40.0235</v>
      </c>
      <c r="H29" s="53" t="n">
        <v>42880.08</v>
      </c>
      <c r="I29" s="53" t="n">
        <v>66.57</v>
      </c>
      <c r="J29" s="54" t="n">
        <f aca="false">H29/3600</f>
        <v>11.9111333333333</v>
      </c>
      <c r="K29" s="101" t="str">
        <f aca="false">(D29=L29)&amp;(E29=M29)&amp;(F29=N29)&amp;(G29=O29)</f>
        <v>1111</v>
      </c>
      <c r="L29" s="52" t="n">
        <v>2597.2672</v>
      </c>
      <c r="M29" s="53" t="n">
        <v>34.4483</v>
      </c>
      <c r="N29" s="53" t="n">
        <v>38.0996</v>
      </c>
      <c r="O29" s="53" t="n">
        <v>40.0235</v>
      </c>
      <c r="P29" s="53" t="n">
        <v>51567.66</v>
      </c>
      <c r="Q29" s="53" t="n">
        <v>65.816</v>
      </c>
      <c r="R29" s="54" t="n">
        <f aca="false">P29/3600</f>
        <v>14.3243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18.4024</v>
      </c>
      <c r="E30" s="61" t="n">
        <v>32.18</v>
      </c>
      <c r="F30" s="61" t="n">
        <v>37.4161</v>
      </c>
      <c r="G30" s="61" t="n">
        <v>38.8826</v>
      </c>
      <c r="H30" s="61" t="n">
        <v>40247.55</v>
      </c>
      <c r="I30" s="61" t="n">
        <v>63.09</v>
      </c>
      <c r="J30" s="62" t="n">
        <f aca="false">H30/3600</f>
        <v>11.179875</v>
      </c>
      <c r="K30" s="101" t="str">
        <f aca="false">(D30=L30)&amp;(E30=M30)&amp;(F30=N30)&amp;(G30=O30)</f>
        <v>1111</v>
      </c>
      <c r="L30" s="60" t="n">
        <v>1318.4024</v>
      </c>
      <c r="M30" s="61" t="n">
        <v>32.18</v>
      </c>
      <c r="N30" s="61" t="n">
        <v>37.4161</v>
      </c>
      <c r="O30" s="61" t="n">
        <v>38.8826</v>
      </c>
      <c r="P30" s="61" t="n">
        <v>42459.889</v>
      </c>
      <c r="Q30" s="61" t="n">
        <v>50.793</v>
      </c>
      <c r="R30" s="62" t="n">
        <f aca="false">P30/3600</f>
        <v>11.7944136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283.692</v>
      </c>
      <c r="E31" s="46" t="n">
        <v>39.049</v>
      </c>
      <c r="F31" s="46" t="n">
        <v>43.6203</v>
      </c>
      <c r="G31" s="46" t="n">
        <v>44.8124</v>
      </c>
      <c r="H31" s="46" t="n">
        <v>64361.31</v>
      </c>
      <c r="I31" s="46" t="n">
        <v>102.62</v>
      </c>
      <c r="J31" s="47" t="n">
        <f aca="false">H31/3600</f>
        <v>17.8781416666667</v>
      </c>
      <c r="K31" s="101" t="str">
        <f aca="false">(D31=L31)&amp;(E31=M31)&amp;(F31=N31)&amp;(G31=O31)</f>
        <v>1111</v>
      </c>
      <c r="L31" s="45" t="n">
        <v>17283.692</v>
      </c>
      <c r="M31" s="46" t="n">
        <v>39.049</v>
      </c>
      <c r="N31" s="46" t="n">
        <v>43.6203</v>
      </c>
      <c r="O31" s="46" t="n">
        <v>44.8124</v>
      </c>
      <c r="P31" s="46" t="n">
        <v>78973.496</v>
      </c>
      <c r="Q31" s="46" t="n">
        <v>114.426</v>
      </c>
      <c r="R31" s="47" t="n">
        <f aca="false">P31/3600</f>
        <v>21.93708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460.86</v>
      </c>
      <c r="E32" s="53" t="n">
        <v>37.3084</v>
      </c>
      <c r="F32" s="53" t="n">
        <v>42.313</v>
      </c>
      <c r="G32" s="53" t="n">
        <v>42.8608</v>
      </c>
      <c r="H32" s="53" t="n">
        <v>56412.17</v>
      </c>
      <c r="I32" s="53" t="n">
        <v>88.12</v>
      </c>
      <c r="J32" s="54" t="n">
        <f aca="false">H32/3600</f>
        <v>15.6700472222222</v>
      </c>
      <c r="K32" s="101" t="str">
        <f aca="false">(D32=L32)&amp;(E32=M32)&amp;(F32=N32)&amp;(G32=O32)</f>
        <v>1111</v>
      </c>
      <c r="L32" s="52" t="n">
        <v>6460.86</v>
      </c>
      <c r="M32" s="53" t="n">
        <v>37.3084</v>
      </c>
      <c r="N32" s="53" t="n">
        <v>42.313</v>
      </c>
      <c r="O32" s="53" t="n">
        <v>42.8608</v>
      </c>
      <c r="P32" s="53" t="n">
        <v>60144.798</v>
      </c>
      <c r="Q32" s="53" t="n">
        <v>80.152</v>
      </c>
      <c r="R32" s="54" t="n">
        <f aca="false">P32/3600</f>
        <v>16.70688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8.9112</v>
      </c>
      <c r="E33" s="53" t="n">
        <v>35.416</v>
      </c>
      <c r="F33" s="53" t="n">
        <v>41.1847</v>
      </c>
      <c r="G33" s="53" t="n">
        <v>41.2281</v>
      </c>
      <c r="H33" s="53" t="n">
        <v>50648.29</v>
      </c>
      <c r="I33" s="53" t="n">
        <v>79.07</v>
      </c>
      <c r="J33" s="54" t="n">
        <f aca="false">H33/3600</f>
        <v>14.0689694444444</v>
      </c>
      <c r="K33" s="101" t="str">
        <f aca="false">(D33=L33)&amp;(E33=M33)&amp;(F33=N33)&amp;(G33=O33)</f>
        <v>1111</v>
      </c>
      <c r="L33" s="52" t="n">
        <v>3138.9112</v>
      </c>
      <c r="M33" s="53" t="n">
        <v>35.416</v>
      </c>
      <c r="N33" s="53" t="n">
        <v>41.1847</v>
      </c>
      <c r="O33" s="53" t="n">
        <v>41.2281</v>
      </c>
      <c r="P33" s="53" t="n">
        <v>48317.84</v>
      </c>
      <c r="Q33" s="53" t="n">
        <v>71.51</v>
      </c>
      <c r="R33" s="54" t="n">
        <f aca="false">P33/3600</f>
        <v>13.4216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8368</v>
      </c>
      <c r="E34" s="61" t="n">
        <v>33.3359</v>
      </c>
      <c r="F34" s="61" t="n">
        <v>40.254</v>
      </c>
      <c r="G34" s="61" t="n">
        <v>39.8991</v>
      </c>
      <c r="H34" s="61" t="n">
        <v>46838.97</v>
      </c>
      <c r="I34" s="61" t="n">
        <v>75.31</v>
      </c>
      <c r="J34" s="62" t="n">
        <f aca="false">H34/3600</f>
        <v>13.010825</v>
      </c>
      <c r="K34" s="101" t="str">
        <f aca="false">(D34=L34)&amp;(E34=M34)&amp;(F34=N34)&amp;(G34=O34)</f>
        <v>1111</v>
      </c>
      <c r="L34" s="60" t="n">
        <v>1633.8368</v>
      </c>
      <c r="M34" s="61" t="n">
        <v>33.3359</v>
      </c>
      <c r="N34" s="61" t="n">
        <v>40.254</v>
      </c>
      <c r="O34" s="61" t="n">
        <v>39.8991</v>
      </c>
      <c r="P34" s="61" t="n">
        <v>44560.277</v>
      </c>
      <c r="Q34" s="61" t="n">
        <v>65.769</v>
      </c>
      <c r="R34" s="62" t="n">
        <f aca="false">P34/3600</f>
        <v>12.3778547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4266.7024</v>
      </c>
      <c r="E35" s="46" t="n">
        <v>37.5767</v>
      </c>
      <c r="F35" s="46" t="n">
        <v>42.0765</v>
      </c>
      <c r="G35" s="46" t="n">
        <v>44.2033</v>
      </c>
      <c r="H35" s="46" t="n">
        <v>75898.3</v>
      </c>
      <c r="I35" s="46" t="n">
        <v>141.07</v>
      </c>
      <c r="J35" s="47" t="n">
        <f aca="false">H35/3600</f>
        <v>21.0828611111111</v>
      </c>
      <c r="K35" s="101" t="str">
        <f aca="false">(D35=L35)&amp;(E35=M35)&amp;(F35=N35)&amp;(G35=O35)</f>
        <v>1111</v>
      </c>
      <c r="L35" s="45" t="n">
        <v>44266.7024</v>
      </c>
      <c r="M35" s="46" t="n">
        <v>37.5767</v>
      </c>
      <c r="N35" s="46" t="n">
        <v>42.0765</v>
      </c>
      <c r="O35" s="46" t="n">
        <v>44.2033</v>
      </c>
      <c r="P35" s="46" t="n">
        <v>88700.531</v>
      </c>
      <c r="Q35" s="46" t="n">
        <v>156.374</v>
      </c>
      <c r="R35" s="47" t="n">
        <f aca="false">P35/3600</f>
        <v>24.6390363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02.0864</v>
      </c>
      <c r="E36" s="53" t="n">
        <v>35.2785</v>
      </c>
      <c r="F36" s="53" t="n">
        <v>40.6096</v>
      </c>
      <c r="G36" s="53" t="n">
        <v>42.964</v>
      </c>
      <c r="H36" s="53" t="n">
        <v>104644.66</v>
      </c>
      <c r="I36" s="53" t="n">
        <v>157.28</v>
      </c>
      <c r="J36" s="54" t="n">
        <f aca="false">H36/3600</f>
        <v>29.0679611111111</v>
      </c>
      <c r="K36" s="101" t="str">
        <f aca="false">(D36=L36)&amp;(E36=M36)&amp;(F36=N36)&amp;(G36=O36)</f>
        <v>1111</v>
      </c>
      <c r="L36" s="52" t="n">
        <v>7202.0864</v>
      </c>
      <c r="M36" s="53" t="n">
        <v>35.2785</v>
      </c>
      <c r="N36" s="53" t="n">
        <v>40.6096</v>
      </c>
      <c r="O36" s="53" t="n">
        <v>42.964</v>
      </c>
      <c r="P36" s="53" t="n">
        <v>69045.834</v>
      </c>
      <c r="Q36" s="53" t="n">
        <v>97.297</v>
      </c>
      <c r="R36" s="54" t="n">
        <f aca="false">P36/3600</f>
        <v>19.17939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57.2928</v>
      </c>
      <c r="E37" s="53" t="n">
        <v>33.4441</v>
      </c>
      <c r="F37" s="53" t="n">
        <v>39.418</v>
      </c>
      <c r="G37" s="53" t="n">
        <v>42.0275</v>
      </c>
      <c r="H37" s="53" t="n">
        <v>51357.52</v>
      </c>
      <c r="I37" s="53" t="n">
        <v>82.15</v>
      </c>
      <c r="J37" s="54" t="n">
        <f aca="false">H37/3600</f>
        <v>14.2659777777778</v>
      </c>
      <c r="K37" s="101" t="str">
        <f aca="false">(D37=L37)&amp;(E37=M37)&amp;(F37=N37)&amp;(G37=O37)</f>
        <v>1111</v>
      </c>
      <c r="L37" s="52" t="n">
        <v>1957.2928</v>
      </c>
      <c r="M37" s="53" t="n">
        <v>33.4441</v>
      </c>
      <c r="N37" s="53" t="n">
        <v>39.418</v>
      </c>
      <c r="O37" s="53" t="n">
        <v>42.0275</v>
      </c>
      <c r="P37" s="53" t="n">
        <v>61631.277</v>
      </c>
      <c r="Q37" s="53" t="n">
        <v>85.129</v>
      </c>
      <c r="R37" s="54" t="n">
        <f aca="false">P37/3600</f>
        <v>17.1197991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8.24</v>
      </c>
      <c r="E38" s="61" t="n">
        <v>31.3261</v>
      </c>
      <c r="F38" s="61" t="n">
        <v>38.5505</v>
      </c>
      <c r="G38" s="61" t="n">
        <v>41.2607</v>
      </c>
      <c r="H38" s="61" t="n">
        <v>48262.23</v>
      </c>
      <c r="I38" s="61" t="n">
        <v>76.9</v>
      </c>
      <c r="J38" s="62" t="n">
        <f aca="false">H38/3600</f>
        <v>13.406175</v>
      </c>
      <c r="K38" s="101" t="str">
        <f aca="false">(D38=L38)&amp;(E38=M38)&amp;(F38=N38)&amp;(G38=O38)</f>
        <v>1111</v>
      </c>
      <c r="L38" s="60" t="n">
        <v>828.24</v>
      </c>
      <c r="M38" s="61" t="n">
        <v>31.3261</v>
      </c>
      <c r="N38" s="61" t="n">
        <v>38.5505</v>
      </c>
      <c r="O38" s="61" t="n">
        <v>41.2607</v>
      </c>
      <c r="P38" s="61" t="n">
        <v>58610.181</v>
      </c>
      <c r="Q38" s="61" t="n">
        <v>81.01</v>
      </c>
      <c r="R38" s="62" t="n">
        <f aca="false">P38/3600</f>
        <v>16.2806058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07.7112</v>
      </c>
      <c r="E39" s="46" t="n">
        <v>39.7762</v>
      </c>
      <c r="F39" s="46" t="n">
        <v>42.618</v>
      </c>
      <c r="G39" s="46" t="n">
        <v>43.1873</v>
      </c>
      <c r="H39" s="46" t="n">
        <v>11170.31</v>
      </c>
      <c r="I39" s="46" t="n">
        <v>18.73</v>
      </c>
      <c r="J39" s="47" t="n">
        <f aca="false">H39/3600</f>
        <v>3.10286388888889</v>
      </c>
      <c r="K39" s="101" t="str">
        <f aca="false">(D39=L39)&amp;(E39=M39)&amp;(F39=N39)&amp;(G39=O39)</f>
        <v>1111</v>
      </c>
      <c r="L39" s="45" t="n">
        <v>3407.7112</v>
      </c>
      <c r="M39" s="46" t="n">
        <v>39.7762</v>
      </c>
      <c r="N39" s="46" t="n">
        <v>42.618</v>
      </c>
      <c r="O39" s="46" t="n">
        <v>43.1873</v>
      </c>
      <c r="P39" s="46" t="n">
        <v>13669.275</v>
      </c>
      <c r="Q39" s="46" t="n">
        <v>21.777</v>
      </c>
      <c r="R39" s="47" t="n">
        <f aca="false">P39/3600</f>
        <v>3.7970208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39.0664</v>
      </c>
      <c r="E40" s="53" t="n">
        <v>36.6205</v>
      </c>
      <c r="F40" s="53" t="n">
        <v>40.3105</v>
      </c>
      <c r="G40" s="53" t="n">
        <v>40.6817</v>
      </c>
      <c r="H40" s="53" t="n">
        <v>18208.4</v>
      </c>
      <c r="I40" s="53" t="n">
        <v>28.03</v>
      </c>
      <c r="J40" s="54" t="n">
        <f aca="false">H40/3600</f>
        <v>5.05788888888889</v>
      </c>
      <c r="K40" s="101" t="str">
        <f aca="false">(D40=L40)&amp;(E40=M40)&amp;(F40=N40)&amp;(G40=O40)</f>
        <v>1111</v>
      </c>
      <c r="L40" s="52" t="n">
        <v>1639.0664</v>
      </c>
      <c r="M40" s="53" t="n">
        <v>36.6205</v>
      </c>
      <c r="N40" s="53" t="n">
        <v>40.3105</v>
      </c>
      <c r="O40" s="53" t="n">
        <v>40.6817</v>
      </c>
      <c r="P40" s="53" t="n">
        <v>12202.388</v>
      </c>
      <c r="Q40" s="53" t="n">
        <v>18.486</v>
      </c>
      <c r="R40" s="54" t="n">
        <f aca="false">P40/3600</f>
        <v>3.38955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13.3816</v>
      </c>
      <c r="E41" s="53" t="n">
        <v>33.9141</v>
      </c>
      <c r="F41" s="53" t="n">
        <v>38.5206</v>
      </c>
      <c r="G41" s="53" t="n">
        <v>38.7273</v>
      </c>
      <c r="H41" s="53" t="n">
        <v>16561.91</v>
      </c>
      <c r="I41" s="53" t="n">
        <v>24.28</v>
      </c>
      <c r="J41" s="54" t="n">
        <f aca="false">H41/3600</f>
        <v>4.60053055555556</v>
      </c>
      <c r="K41" s="101" t="str">
        <f aca="false">(D41=L41)&amp;(E41=M41)&amp;(F41=N41)&amp;(G41=O41)</f>
        <v>1111</v>
      </c>
      <c r="L41" s="52" t="n">
        <v>813.3816</v>
      </c>
      <c r="M41" s="53" t="n">
        <v>33.9141</v>
      </c>
      <c r="N41" s="53" t="n">
        <v>38.5206</v>
      </c>
      <c r="O41" s="53" t="n">
        <v>38.7273</v>
      </c>
      <c r="P41" s="53" t="n">
        <v>10220.857</v>
      </c>
      <c r="Q41" s="53" t="n">
        <v>13.088</v>
      </c>
      <c r="R41" s="54" t="n">
        <f aca="false">P41/3600</f>
        <v>2.8391269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3.56</v>
      </c>
      <c r="E42" s="61" t="n">
        <v>31.546</v>
      </c>
      <c r="F42" s="61" t="n">
        <v>37.094</v>
      </c>
      <c r="G42" s="61" t="n">
        <v>37.1301</v>
      </c>
      <c r="H42" s="61" t="n">
        <v>15219.55</v>
      </c>
      <c r="I42" s="61" t="n">
        <v>21.67</v>
      </c>
      <c r="J42" s="62" t="n">
        <f aca="false">H42/3600</f>
        <v>4.22765277777778</v>
      </c>
      <c r="K42" s="101" t="str">
        <f aca="false">(D42=L42)&amp;(E42=M42)&amp;(F42=N42)&amp;(G42=O42)</f>
        <v>1111</v>
      </c>
      <c r="L42" s="60" t="n">
        <v>423.56</v>
      </c>
      <c r="M42" s="61" t="n">
        <v>31.546</v>
      </c>
      <c r="N42" s="61" t="n">
        <v>37.094</v>
      </c>
      <c r="O42" s="61" t="n">
        <v>37.1301</v>
      </c>
      <c r="P42" s="61" t="n">
        <v>8228.593</v>
      </c>
      <c r="Q42" s="61" t="n">
        <v>10.982</v>
      </c>
      <c r="R42" s="62" t="n">
        <f aca="false">P42/3600</f>
        <v>2.2857202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900.4944</v>
      </c>
      <c r="E43" s="46" t="n">
        <v>39.7619</v>
      </c>
      <c r="F43" s="46" t="n">
        <v>43.0292</v>
      </c>
      <c r="G43" s="46" t="n">
        <v>44.375</v>
      </c>
      <c r="H43" s="46" t="n">
        <v>13896.77</v>
      </c>
      <c r="I43" s="46" t="n">
        <v>21.83</v>
      </c>
      <c r="J43" s="47" t="n">
        <f aca="false">H43/3600</f>
        <v>3.86021388888889</v>
      </c>
      <c r="K43" s="101" t="str">
        <f aca="false">(D43=L43)&amp;(E43=M43)&amp;(F43=N43)&amp;(G43=O43)</f>
        <v>1111</v>
      </c>
      <c r="L43" s="45" t="n">
        <v>3900.4944</v>
      </c>
      <c r="M43" s="46" t="n">
        <v>39.7619</v>
      </c>
      <c r="N43" s="46" t="n">
        <v>43.0292</v>
      </c>
      <c r="O43" s="46" t="n">
        <v>44.375</v>
      </c>
      <c r="P43" s="46" t="n">
        <v>15557.954</v>
      </c>
      <c r="Q43" s="46" t="n">
        <v>22.698</v>
      </c>
      <c r="R43" s="47" t="n">
        <f aca="false">P43/3600</f>
        <v>4.32165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6.1496</v>
      </c>
      <c r="E44" s="53" t="n">
        <v>37.0422</v>
      </c>
      <c r="F44" s="53" t="n">
        <v>41.0262</v>
      </c>
      <c r="G44" s="53" t="n">
        <v>42.1029</v>
      </c>
      <c r="H44" s="53" t="n">
        <v>12398.24</v>
      </c>
      <c r="I44" s="53" t="n">
        <v>18.89</v>
      </c>
      <c r="J44" s="54" t="n">
        <f aca="false">H44/3600</f>
        <v>3.44395555555556</v>
      </c>
      <c r="K44" s="101" t="str">
        <f aca="false">(D44=L44)&amp;(E44=M44)&amp;(F44=N44)&amp;(G44=O44)</f>
        <v>1111</v>
      </c>
      <c r="L44" s="52" t="n">
        <v>1806.1496</v>
      </c>
      <c r="M44" s="53" t="n">
        <v>37.0422</v>
      </c>
      <c r="N44" s="53" t="n">
        <v>41.0262</v>
      </c>
      <c r="O44" s="53" t="n">
        <v>42.1029</v>
      </c>
      <c r="P44" s="53" t="n">
        <v>13936.206</v>
      </c>
      <c r="Q44" s="53" t="n">
        <v>19.328</v>
      </c>
      <c r="R44" s="54" t="n">
        <f aca="false">P44/3600</f>
        <v>3.871168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90.1896</v>
      </c>
      <c r="E45" s="53" t="n">
        <v>34.1411</v>
      </c>
      <c r="F45" s="53" t="n">
        <v>39.454</v>
      </c>
      <c r="G45" s="53" t="n">
        <v>40.3934</v>
      </c>
      <c r="H45" s="53" t="n">
        <v>20566.99</v>
      </c>
      <c r="I45" s="53" t="n">
        <v>28.34</v>
      </c>
      <c r="J45" s="54" t="n">
        <f aca="false">H45/3600</f>
        <v>5.71305277777778</v>
      </c>
      <c r="K45" s="101" t="str">
        <f aca="false">(D45=L45)&amp;(E45=M45)&amp;(F45=N45)&amp;(G45=O45)</f>
        <v>1111</v>
      </c>
      <c r="L45" s="52" t="n">
        <v>890.1896</v>
      </c>
      <c r="M45" s="53" t="n">
        <v>34.1411</v>
      </c>
      <c r="N45" s="53" t="n">
        <v>39.454</v>
      </c>
      <c r="O45" s="53" t="n">
        <v>40.3934</v>
      </c>
      <c r="P45" s="53" t="n">
        <v>12794.955</v>
      </c>
      <c r="Q45" s="53" t="n">
        <v>16.91</v>
      </c>
      <c r="R45" s="54" t="n">
        <f aca="false">P45/3600</f>
        <v>3.5541541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1.756</v>
      </c>
      <c r="E46" s="61" t="n">
        <v>31.3134</v>
      </c>
      <c r="F46" s="61" t="n">
        <v>38.1851</v>
      </c>
      <c r="G46" s="61" t="n">
        <v>39.038</v>
      </c>
      <c r="H46" s="61" t="n">
        <v>10553.44</v>
      </c>
      <c r="I46" s="61" t="n">
        <v>15.37</v>
      </c>
      <c r="J46" s="62" t="n">
        <f aca="false">H46/3600</f>
        <v>2.93151111111111</v>
      </c>
      <c r="K46" s="101" t="str">
        <f aca="false">(D46=L46)&amp;(E46=M46)&amp;(F46=N46)&amp;(G46=O46)</f>
        <v>1111</v>
      </c>
      <c r="L46" s="60" t="n">
        <v>461.756</v>
      </c>
      <c r="M46" s="61" t="n">
        <v>31.3134</v>
      </c>
      <c r="N46" s="61" t="n">
        <v>38.1851</v>
      </c>
      <c r="O46" s="61" t="n">
        <v>39.038</v>
      </c>
      <c r="P46" s="61" t="n">
        <v>11885.941</v>
      </c>
      <c r="Q46" s="61" t="n">
        <v>15.678</v>
      </c>
      <c r="R46" s="62" t="n">
        <f aca="false">P46/3600</f>
        <v>3.3016502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731.7536</v>
      </c>
      <c r="E47" s="46" t="n">
        <v>37.9933</v>
      </c>
      <c r="F47" s="46" t="n">
        <v>40.9046</v>
      </c>
      <c r="G47" s="46" t="n">
        <v>41.8088</v>
      </c>
      <c r="H47" s="46" t="n">
        <v>12963.8</v>
      </c>
      <c r="I47" s="46" t="n">
        <v>23.03</v>
      </c>
      <c r="J47" s="47" t="n">
        <f aca="false">H47/3600</f>
        <v>3.60105555555556</v>
      </c>
      <c r="K47" s="101" t="str">
        <f aca="false">(D47=L47)&amp;(E47=M47)&amp;(F47=N47)&amp;(G47=O47)</f>
        <v>1111</v>
      </c>
      <c r="L47" s="45" t="n">
        <v>7731.7536</v>
      </c>
      <c r="M47" s="46" t="n">
        <v>37.9933</v>
      </c>
      <c r="N47" s="46" t="n">
        <v>40.9046</v>
      </c>
      <c r="O47" s="46" t="n">
        <v>41.8088</v>
      </c>
      <c r="P47" s="46" t="n">
        <v>12405.796</v>
      </c>
      <c r="Q47" s="46" t="n">
        <v>21.465</v>
      </c>
      <c r="R47" s="47" t="n">
        <f aca="false">P47/3600</f>
        <v>3.44605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792</v>
      </c>
      <c r="E48" s="53" t="n">
        <v>34.2319</v>
      </c>
      <c r="F48" s="53" t="n">
        <v>38.318</v>
      </c>
      <c r="G48" s="53" t="n">
        <v>39.1635</v>
      </c>
      <c r="H48" s="53" t="n">
        <v>20235.86</v>
      </c>
      <c r="I48" s="53" t="n">
        <v>32.58</v>
      </c>
      <c r="J48" s="54" t="n">
        <f aca="false">H48/3600</f>
        <v>5.62107222222222</v>
      </c>
      <c r="K48" s="101" t="str">
        <f aca="false">(D48=L48)&amp;(E48=M48)&amp;(F48=N48)&amp;(G48=O48)</f>
        <v>1111</v>
      </c>
      <c r="L48" s="52" t="n">
        <v>3272.792</v>
      </c>
      <c r="M48" s="53" t="n">
        <v>34.2319</v>
      </c>
      <c r="N48" s="53" t="n">
        <v>38.318</v>
      </c>
      <c r="O48" s="53" t="n">
        <v>39.1635</v>
      </c>
      <c r="P48" s="53" t="n">
        <v>10580.203</v>
      </c>
      <c r="Q48" s="53" t="n">
        <v>17.175</v>
      </c>
      <c r="R48" s="54" t="n">
        <f aca="false">P48/3600</f>
        <v>2.9389452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4.7392</v>
      </c>
      <c r="E49" s="53" t="n">
        <v>30.8757</v>
      </c>
      <c r="F49" s="53" t="n">
        <v>36.567</v>
      </c>
      <c r="G49" s="53" t="n">
        <v>37.3762</v>
      </c>
      <c r="H49" s="53" t="n">
        <v>9737.64</v>
      </c>
      <c r="I49" s="53" t="n">
        <v>16.68</v>
      </c>
      <c r="J49" s="54" t="n">
        <f aca="false">H49/3600</f>
        <v>2.7049</v>
      </c>
      <c r="K49" s="101" t="str">
        <f aca="false">(D49=L49)&amp;(E49=M49)&amp;(F49=N49)&amp;(G49=O49)</f>
        <v>1111</v>
      </c>
      <c r="L49" s="52" t="n">
        <v>1474.7392</v>
      </c>
      <c r="M49" s="53" t="n">
        <v>30.8757</v>
      </c>
      <c r="N49" s="53" t="n">
        <v>36.567</v>
      </c>
      <c r="O49" s="53" t="n">
        <v>37.3762</v>
      </c>
      <c r="P49" s="53" t="n">
        <v>9340.984</v>
      </c>
      <c r="Q49" s="53" t="n">
        <v>14.336</v>
      </c>
      <c r="R49" s="54" t="n">
        <f aca="false">P49/3600</f>
        <v>2.59471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36.6736</v>
      </c>
      <c r="E50" s="61" t="n">
        <v>27.7086</v>
      </c>
      <c r="F50" s="61" t="n">
        <v>35.1582</v>
      </c>
      <c r="G50" s="61" t="n">
        <v>35.906</v>
      </c>
      <c r="H50" s="61" t="n">
        <v>8797.69</v>
      </c>
      <c r="I50" s="61" t="n">
        <v>14.53</v>
      </c>
      <c r="J50" s="62" t="n">
        <f aca="false">H50/3600</f>
        <v>2.44380277777778</v>
      </c>
      <c r="K50" s="101" t="str">
        <f aca="false">(D50=L50)&amp;(E50=M50)&amp;(F50=N50)&amp;(G50=O50)</f>
        <v>1111</v>
      </c>
      <c r="L50" s="60" t="n">
        <v>636.6736</v>
      </c>
      <c r="M50" s="61" t="n">
        <v>27.7086</v>
      </c>
      <c r="N50" s="61" t="n">
        <v>35.1582</v>
      </c>
      <c r="O50" s="61" t="n">
        <v>35.906</v>
      </c>
      <c r="P50" s="61" t="n">
        <v>8406.636</v>
      </c>
      <c r="Q50" s="61" t="n">
        <v>12.651</v>
      </c>
      <c r="R50" s="62" t="n">
        <f aca="false">P50/3600</f>
        <v>2.33517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448.8736</v>
      </c>
      <c r="E51" s="46" t="n">
        <v>39.3932</v>
      </c>
      <c r="F51" s="46" t="n">
        <v>41.3106</v>
      </c>
      <c r="G51" s="46" t="n">
        <v>42.6536</v>
      </c>
      <c r="H51" s="46" t="n">
        <v>9168.85</v>
      </c>
      <c r="I51" s="46" t="n">
        <v>14.75</v>
      </c>
      <c r="J51" s="47" t="n">
        <f aca="false">H51/3600</f>
        <v>2.54690277777778</v>
      </c>
      <c r="K51" s="101" t="str">
        <f aca="false">(D51=L51)&amp;(E51=M51)&amp;(F51=N51)&amp;(G51=O51)</f>
        <v>1111</v>
      </c>
      <c r="L51" s="45" t="n">
        <v>5448.8736</v>
      </c>
      <c r="M51" s="46" t="n">
        <v>39.3932</v>
      </c>
      <c r="N51" s="46" t="n">
        <v>41.3106</v>
      </c>
      <c r="O51" s="46" t="n">
        <v>42.6536</v>
      </c>
      <c r="P51" s="46" t="n">
        <v>10481.554</v>
      </c>
      <c r="Q51" s="46" t="n">
        <v>16.536</v>
      </c>
      <c r="R51" s="47" t="n">
        <f aca="false">P51/3600</f>
        <v>2.91154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52.7328</v>
      </c>
      <c r="E52" s="53" t="n">
        <v>35.8321</v>
      </c>
      <c r="F52" s="53" t="n">
        <v>38.7205</v>
      </c>
      <c r="G52" s="53" t="n">
        <v>40.3305</v>
      </c>
      <c r="H52" s="53" t="n">
        <v>7997.94</v>
      </c>
      <c r="I52" s="53" t="n">
        <v>12.4</v>
      </c>
      <c r="J52" s="54" t="n">
        <f aca="false">H52/3600</f>
        <v>2.22165</v>
      </c>
      <c r="K52" s="101" t="str">
        <f aca="false">(D52=L52)&amp;(E52=M52)&amp;(F52=N52)&amp;(G52=O52)</f>
        <v>1111</v>
      </c>
      <c r="L52" s="52" t="n">
        <v>2152.7328</v>
      </c>
      <c r="M52" s="53" t="n">
        <v>35.8321</v>
      </c>
      <c r="N52" s="53" t="n">
        <v>38.7205</v>
      </c>
      <c r="O52" s="53" t="n">
        <v>40.3305</v>
      </c>
      <c r="P52" s="53" t="n">
        <v>8941.077</v>
      </c>
      <c r="Q52" s="53" t="n">
        <v>13.353</v>
      </c>
      <c r="R52" s="54" t="n">
        <f aca="false">P52/3600</f>
        <v>2.48363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98.0848</v>
      </c>
      <c r="E53" s="53" t="n">
        <v>32.8732</v>
      </c>
      <c r="F53" s="53" t="n">
        <v>37.0359</v>
      </c>
      <c r="G53" s="53" t="n">
        <v>38.7836</v>
      </c>
      <c r="H53" s="53" t="n">
        <v>12882.67</v>
      </c>
      <c r="I53" s="53" t="n">
        <v>18.15</v>
      </c>
      <c r="J53" s="54" t="n">
        <f aca="false">H53/3600</f>
        <v>3.57851944444444</v>
      </c>
      <c r="K53" s="101" t="str">
        <f aca="false">(D53=L53)&amp;(E53=M53)&amp;(F53=N53)&amp;(G53=O53)</f>
        <v>1111</v>
      </c>
      <c r="L53" s="52" t="n">
        <v>998.0848</v>
      </c>
      <c r="M53" s="53" t="n">
        <v>32.8732</v>
      </c>
      <c r="N53" s="53" t="n">
        <v>37.0359</v>
      </c>
      <c r="O53" s="53" t="n">
        <v>38.7836</v>
      </c>
      <c r="P53" s="53" t="n">
        <v>8012.252</v>
      </c>
      <c r="Q53" s="53" t="n">
        <v>11.622</v>
      </c>
      <c r="R53" s="54" t="n">
        <f aca="false">P53/3600</f>
        <v>2.22562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54.2064</v>
      </c>
      <c r="E54" s="61" t="n">
        <v>29.9951</v>
      </c>
      <c r="F54" s="61" t="n">
        <v>35.7169</v>
      </c>
      <c r="G54" s="61" t="n">
        <v>37.4832</v>
      </c>
      <c r="H54" s="61" t="n">
        <v>6376.72</v>
      </c>
      <c r="I54" s="61" t="n">
        <v>9.5</v>
      </c>
      <c r="J54" s="62" t="n">
        <f aca="false">H54/3600</f>
        <v>1.77131111111111</v>
      </c>
      <c r="K54" s="101" t="str">
        <f aca="false">(D54=L54)&amp;(E54=M54)&amp;(F54=N54)&amp;(G54=O54)</f>
        <v>1111</v>
      </c>
      <c r="L54" s="60" t="n">
        <v>454.2064</v>
      </c>
      <c r="M54" s="61" t="n">
        <v>29.9951</v>
      </c>
      <c r="N54" s="61" t="n">
        <v>35.7169</v>
      </c>
      <c r="O54" s="61" t="n">
        <v>37.4832</v>
      </c>
      <c r="P54" s="61" t="n">
        <v>7181.41</v>
      </c>
      <c r="Q54" s="61" t="n">
        <v>10.108</v>
      </c>
      <c r="R54" s="62" t="n">
        <f aca="false">P54/3600</f>
        <v>1.99483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642.1776</v>
      </c>
      <c r="E55" s="46" t="n">
        <v>40.3863</v>
      </c>
      <c r="F55" s="46" t="n">
        <v>43.4286</v>
      </c>
      <c r="G55" s="46" t="n">
        <v>42.7557</v>
      </c>
      <c r="H55" s="46" t="n">
        <v>3023.34</v>
      </c>
      <c r="I55" s="46" t="n">
        <v>5.3</v>
      </c>
      <c r="J55" s="47" t="n">
        <f aca="false">H55/3600</f>
        <v>0.839816666666667</v>
      </c>
      <c r="K55" s="101" t="str">
        <f aca="false">(D55=L55)&amp;(E55=M55)&amp;(F55=N55)&amp;(G55=O55)</f>
        <v>1111</v>
      </c>
      <c r="L55" s="45" t="n">
        <v>1642.1776</v>
      </c>
      <c r="M55" s="46" t="n">
        <v>40.3863</v>
      </c>
      <c r="N55" s="46" t="n">
        <v>43.4286</v>
      </c>
      <c r="O55" s="46" t="n">
        <v>42.7557</v>
      </c>
      <c r="P55" s="46" t="n">
        <v>3606.228</v>
      </c>
      <c r="Q55" s="46" t="n">
        <v>6.255</v>
      </c>
      <c r="R55" s="47" t="n">
        <f aca="false">P55/3600</f>
        <v>1.0017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16.6784</v>
      </c>
      <c r="E56" s="53" t="n">
        <v>36.6439</v>
      </c>
      <c r="F56" s="53" t="n">
        <v>40.8479</v>
      </c>
      <c r="G56" s="53" t="n">
        <v>39.7648</v>
      </c>
      <c r="H56" s="53" t="n">
        <v>2740.21</v>
      </c>
      <c r="I56" s="53" t="n">
        <v>4.71</v>
      </c>
      <c r="J56" s="54" t="n">
        <f aca="false">H56/3600</f>
        <v>0.761169444444445</v>
      </c>
      <c r="K56" s="101" t="str">
        <f aca="false">(D56=L56)&amp;(E56=M56)&amp;(F56=N56)&amp;(G56=O56)</f>
        <v>1111</v>
      </c>
      <c r="L56" s="52" t="n">
        <v>816.6784</v>
      </c>
      <c r="M56" s="53" t="n">
        <v>36.6439</v>
      </c>
      <c r="N56" s="53" t="n">
        <v>40.8479</v>
      </c>
      <c r="O56" s="53" t="n">
        <v>39.7648</v>
      </c>
      <c r="P56" s="53" t="n">
        <v>3336.159</v>
      </c>
      <c r="Q56" s="53" t="n">
        <v>5.272</v>
      </c>
      <c r="R56" s="54" t="n">
        <f aca="false">P56/3600</f>
        <v>0.9267108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16.6672</v>
      </c>
      <c r="E57" s="53" t="n">
        <v>33.3824</v>
      </c>
      <c r="F57" s="53" t="n">
        <v>39.0341</v>
      </c>
      <c r="G57" s="53" t="n">
        <v>37.7197</v>
      </c>
      <c r="H57" s="53" t="n">
        <v>4523.49</v>
      </c>
      <c r="I57" s="53" t="n">
        <v>7.16</v>
      </c>
      <c r="J57" s="54" t="n">
        <f aca="false">H57/3600</f>
        <v>1.256525</v>
      </c>
      <c r="K57" s="101" t="str">
        <f aca="false">(D57=L57)&amp;(E57=M57)&amp;(F57=N57)&amp;(G57=O57)</f>
        <v>1111</v>
      </c>
      <c r="L57" s="52" t="n">
        <v>416.6672</v>
      </c>
      <c r="M57" s="53" t="n">
        <v>33.3824</v>
      </c>
      <c r="N57" s="53" t="n">
        <v>39.0341</v>
      </c>
      <c r="O57" s="53" t="n">
        <v>37.7197</v>
      </c>
      <c r="P57" s="53" t="n">
        <v>3024.314</v>
      </c>
      <c r="Q57" s="53" t="n">
        <v>4.648</v>
      </c>
      <c r="R57" s="54" t="n">
        <f aca="false">P57/3600</f>
        <v>0.84008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0.2376</v>
      </c>
      <c r="E58" s="61" t="n">
        <v>30.4537</v>
      </c>
      <c r="F58" s="61" t="n">
        <v>37.5363</v>
      </c>
      <c r="G58" s="61" t="n">
        <v>35.9352</v>
      </c>
      <c r="H58" s="61" t="n">
        <v>2285.84</v>
      </c>
      <c r="I58" s="61" t="n">
        <v>3.84</v>
      </c>
      <c r="J58" s="62" t="n">
        <f aca="false">H58/3600</f>
        <v>0.634955555555556</v>
      </c>
      <c r="K58" s="101" t="str">
        <f aca="false">(D58=L58)&amp;(E58=M58)&amp;(F58=N58)&amp;(G58=O58)</f>
        <v>1111</v>
      </c>
      <c r="L58" s="60" t="n">
        <v>210.2376</v>
      </c>
      <c r="M58" s="61" t="n">
        <v>30.4537</v>
      </c>
      <c r="N58" s="61" t="n">
        <v>37.5363</v>
      </c>
      <c r="O58" s="61" t="n">
        <v>35.9352</v>
      </c>
      <c r="P58" s="61" t="n">
        <v>2806.897</v>
      </c>
      <c r="Q58" s="61" t="n">
        <v>4.227</v>
      </c>
      <c r="R58" s="62" t="n">
        <f aca="false">P58/3600</f>
        <v>0.7796936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023.4792</v>
      </c>
      <c r="E59" s="46" t="n">
        <v>37.7992</v>
      </c>
      <c r="F59" s="46" t="n">
        <v>42.6769</v>
      </c>
      <c r="G59" s="46" t="n">
        <v>43.641</v>
      </c>
      <c r="H59" s="46" t="n">
        <v>3512.12</v>
      </c>
      <c r="I59" s="46" t="n">
        <v>6.87</v>
      </c>
      <c r="J59" s="47" t="n">
        <f aca="false">H59/3600</f>
        <v>0.975588888888889</v>
      </c>
      <c r="K59" s="101" t="str">
        <f aca="false">(D59=L59)&amp;(E59=M59)&amp;(F59=N59)&amp;(G59=O59)</f>
        <v>1111</v>
      </c>
      <c r="L59" s="45" t="n">
        <v>2023.4792</v>
      </c>
      <c r="M59" s="46" t="n">
        <v>37.7992</v>
      </c>
      <c r="N59" s="46" t="n">
        <v>42.6769</v>
      </c>
      <c r="O59" s="46" t="n">
        <v>43.641</v>
      </c>
      <c r="P59" s="46" t="n">
        <v>4276.076</v>
      </c>
      <c r="Q59" s="46" t="n">
        <v>7.987</v>
      </c>
      <c r="R59" s="47" t="n">
        <f aca="false">P59/3600</f>
        <v>1.18779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44.2912</v>
      </c>
      <c r="E60" s="53" t="n">
        <v>34.2382</v>
      </c>
      <c r="F60" s="53" t="n">
        <v>40.6943</v>
      </c>
      <c r="G60" s="53" t="n">
        <v>41.5875</v>
      </c>
      <c r="H60" s="53" t="n">
        <v>2995.06</v>
      </c>
      <c r="I60" s="53" t="n">
        <v>5.47</v>
      </c>
      <c r="J60" s="54" t="n">
        <f aca="false">H60/3600</f>
        <v>0.831961111111111</v>
      </c>
      <c r="K60" s="101" t="str">
        <f aca="false">(D60=L60)&amp;(E60=M60)&amp;(F60=N60)&amp;(G60=O60)</f>
        <v>1111</v>
      </c>
      <c r="L60" s="52" t="n">
        <v>744.2912</v>
      </c>
      <c r="M60" s="53" t="n">
        <v>34.2382</v>
      </c>
      <c r="N60" s="53" t="n">
        <v>40.6943</v>
      </c>
      <c r="O60" s="53" t="n">
        <v>41.5875</v>
      </c>
      <c r="P60" s="53" t="n">
        <v>3700.716</v>
      </c>
      <c r="Q60" s="53" t="n">
        <v>6.364</v>
      </c>
      <c r="R60" s="54" t="n">
        <f aca="false">P60/3600</f>
        <v>1.02797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4.7664</v>
      </c>
      <c r="E61" s="53" t="n">
        <v>31.0392</v>
      </c>
      <c r="F61" s="53" t="n">
        <v>39.4099</v>
      </c>
      <c r="G61" s="53" t="n">
        <v>40.2654</v>
      </c>
      <c r="H61" s="53" t="n">
        <v>2637.12</v>
      </c>
      <c r="I61" s="53" t="n">
        <v>4.67</v>
      </c>
      <c r="J61" s="54" t="n">
        <f aca="false">H61/3600</f>
        <v>0.732533333333333</v>
      </c>
      <c r="K61" s="101" t="str">
        <f aca="false">(D61=L61)&amp;(E61=M61)&amp;(F61=N61)&amp;(G61=O61)</f>
        <v>1111</v>
      </c>
      <c r="L61" s="52" t="n">
        <v>294.7664</v>
      </c>
      <c r="M61" s="53" t="n">
        <v>31.0392</v>
      </c>
      <c r="N61" s="53" t="n">
        <v>39.4099</v>
      </c>
      <c r="O61" s="53" t="n">
        <v>40.2654</v>
      </c>
      <c r="P61" s="53" t="n">
        <v>3276.723</v>
      </c>
      <c r="Q61" s="53" t="n">
        <v>5.382</v>
      </c>
      <c r="R61" s="54" t="n">
        <f aca="false">P61/3600</f>
        <v>0.9102008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9.0648</v>
      </c>
      <c r="E62" s="61" t="n">
        <v>28.1458</v>
      </c>
      <c r="F62" s="61" t="n">
        <v>38.4305</v>
      </c>
      <c r="G62" s="61" t="n">
        <v>39.3775</v>
      </c>
      <c r="H62" s="61" t="n">
        <v>2379.76</v>
      </c>
      <c r="I62" s="61" t="n">
        <v>4.22</v>
      </c>
      <c r="J62" s="62" t="n">
        <f aca="false">H62/3600</f>
        <v>0.661044444444445</v>
      </c>
      <c r="K62" s="101" t="str">
        <f aca="false">(D62=L62)&amp;(E62=M62)&amp;(F62=N62)&amp;(G62=O62)</f>
        <v>1111</v>
      </c>
      <c r="L62" s="60" t="n">
        <v>129.0648</v>
      </c>
      <c r="M62" s="61" t="n">
        <v>28.1458</v>
      </c>
      <c r="N62" s="61" t="n">
        <v>38.4305</v>
      </c>
      <c r="O62" s="61" t="n">
        <v>39.3775</v>
      </c>
      <c r="P62" s="61" t="n">
        <v>2966.704</v>
      </c>
      <c r="Q62" s="61" t="n">
        <v>4.992</v>
      </c>
      <c r="R62" s="62" t="n">
        <f aca="false">P62/3600</f>
        <v>0.82408444444444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94.5192</v>
      </c>
      <c r="E63" s="46" t="n">
        <v>37.6128</v>
      </c>
      <c r="F63" s="46" t="n">
        <v>40.537</v>
      </c>
      <c r="G63" s="46" t="n">
        <v>41.2379</v>
      </c>
      <c r="H63" s="46" t="n">
        <v>2863.48</v>
      </c>
      <c r="I63" s="46" t="n">
        <v>5.66</v>
      </c>
      <c r="J63" s="47" t="n">
        <f aca="false">H63/3600</f>
        <v>0.795411111111111</v>
      </c>
      <c r="K63" s="101" t="str">
        <f aca="false">(D63=L63)&amp;(E63=M63)&amp;(F63=N63)&amp;(G63=O63)</f>
        <v>1111</v>
      </c>
      <c r="L63" s="45" t="n">
        <v>1794.5192</v>
      </c>
      <c r="M63" s="46" t="n">
        <v>37.6128</v>
      </c>
      <c r="N63" s="46" t="n">
        <v>40.537</v>
      </c>
      <c r="O63" s="46" t="n">
        <v>41.2379</v>
      </c>
      <c r="P63" s="46" t="n">
        <v>3482.55</v>
      </c>
      <c r="Q63" s="46" t="n">
        <v>6.832</v>
      </c>
      <c r="R63" s="47" t="n">
        <f aca="false">P63/3600</f>
        <v>0.9673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79.0128</v>
      </c>
      <c r="E64" s="53" t="n">
        <v>34.0309</v>
      </c>
      <c r="F64" s="53" t="n">
        <v>37.9596</v>
      </c>
      <c r="G64" s="53" t="n">
        <v>38.5296</v>
      </c>
      <c r="H64" s="53" t="n">
        <v>2479.6</v>
      </c>
      <c r="I64" s="53" t="n">
        <v>4.66</v>
      </c>
      <c r="J64" s="54" t="n">
        <f aca="false">H64/3600</f>
        <v>0.688777777777778</v>
      </c>
      <c r="K64" s="101" t="str">
        <f aca="false">(D64=L64)&amp;(E64=M64)&amp;(F64=N64)&amp;(G64=O64)</f>
        <v>1111</v>
      </c>
      <c r="L64" s="52" t="n">
        <v>779.0128</v>
      </c>
      <c r="M64" s="53" t="n">
        <v>34.0309</v>
      </c>
      <c r="N64" s="53" t="n">
        <v>37.9596</v>
      </c>
      <c r="O64" s="53" t="n">
        <v>38.5296</v>
      </c>
      <c r="P64" s="53" t="n">
        <v>3026.888</v>
      </c>
      <c r="Q64" s="53" t="n">
        <v>5.054</v>
      </c>
      <c r="R64" s="54" t="n">
        <f aca="false">P64/3600</f>
        <v>0.84080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4.2888</v>
      </c>
      <c r="E65" s="53" t="n">
        <v>30.6668</v>
      </c>
      <c r="F65" s="53" t="n">
        <v>36.1714</v>
      </c>
      <c r="G65" s="53" t="n">
        <v>36.7043</v>
      </c>
      <c r="H65" s="53" t="n">
        <v>2167.82</v>
      </c>
      <c r="I65" s="53" t="n">
        <v>3.85</v>
      </c>
      <c r="J65" s="54" t="n">
        <f aca="false">H65/3600</f>
        <v>0.602172222222222</v>
      </c>
      <c r="K65" s="101" t="str">
        <f aca="false">(D65=L65)&amp;(E65=M65)&amp;(F65=N65)&amp;(G65=O65)</f>
        <v>1111</v>
      </c>
      <c r="L65" s="52" t="n">
        <v>344.2888</v>
      </c>
      <c r="M65" s="53" t="n">
        <v>30.6668</v>
      </c>
      <c r="N65" s="53" t="n">
        <v>36.1714</v>
      </c>
      <c r="O65" s="53" t="n">
        <v>36.7043</v>
      </c>
      <c r="P65" s="53" t="n">
        <v>2663.627</v>
      </c>
      <c r="Q65" s="53" t="n">
        <v>4.18</v>
      </c>
      <c r="R65" s="54" t="n">
        <f aca="false">P65/3600</f>
        <v>0.7398963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48.6592</v>
      </c>
      <c r="E66" s="61" t="n">
        <v>27.6638</v>
      </c>
      <c r="F66" s="61" t="n">
        <v>34.6939</v>
      </c>
      <c r="G66" s="61" t="n">
        <v>35.2238</v>
      </c>
      <c r="H66" s="61" t="n">
        <v>1962.21</v>
      </c>
      <c r="I66" s="61" t="n">
        <v>3.29</v>
      </c>
      <c r="J66" s="62" t="n">
        <f aca="false">H66/3600</f>
        <v>0.545058333333333</v>
      </c>
      <c r="K66" s="101" t="str">
        <f aca="false">(D66=L66)&amp;(E66=M66)&amp;(F66=N66)&amp;(G66=O66)</f>
        <v>1111</v>
      </c>
      <c r="L66" s="60" t="n">
        <v>148.6592</v>
      </c>
      <c r="M66" s="61" t="n">
        <v>27.6638</v>
      </c>
      <c r="N66" s="61" t="n">
        <v>34.6939</v>
      </c>
      <c r="O66" s="61" t="n">
        <v>35.2238</v>
      </c>
      <c r="P66" s="61" t="n">
        <v>2380.47</v>
      </c>
      <c r="Q66" s="61" t="n">
        <v>3.619</v>
      </c>
      <c r="R66" s="62" t="n">
        <f aca="false">P66/3600</f>
        <v>0.66124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08.616</v>
      </c>
      <c r="E67" s="46" t="n">
        <v>39.4939</v>
      </c>
      <c r="F67" s="46" t="n">
        <v>41.1116</v>
      </c>
      <c r="G67" s="46" t="n">
        <v>42.1641</v>
      </c>
      <c r="H67" s="46" t="n">
        <v>2169.43</v>
      </c>
      <c r="I67" s="46" t="n">
        <v>3.81</v>
      </c>
      <c r="J67" s="47" t="n">
        <f aca="false">H67/3600</f>
        <v>0.602619444444444</v>
      </c>
      <c r="K67" s="101" t="str">
        <f aca="false">(D67=L67)&amp;(E67=M67)&amp;(F67=N67)&amp;(G67=O67)</f>
        <v>1111</v>
      </c>
      <c r="L67" s="45" t="n">
        <v>1308.616</v>
      </c>
      <c r="M67" s="46" t="n">
        <v>39.4939</v>
      </c>
      <c r="N67" s="46" t="n">
        <v>41.1116</v>
      </c>
      <c r="O67" s="46" t="n">
        <v>42.1641</v>
      </c>
      <c r="P67" s="46" t="n">
        <v>2608.808</v>
      </c>
      <c r="Q67" s="46" t="n">
        <v>4.477</v>
      </c>
      <c r="R67" s="47" t="n">
        <f aca="false">P67/3600</f>
        <v>0.72466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13.54</v>
      </c>
      <c r="E68" s="53" t="n">
        <v>35.4618</v>
      </c>
      <c r="F68" s="53" t="n">
        <v>38.2789</v>
      </c>
      <c r="G68" s="53" t="n">
        <v>39.5021</v>
      </c>
      <c r="H68" s="53" t="n">
        <v>1925.62</v>
      </c>
      <c r="I68" s="53" t="n">
        <v>3.28</v>
      </c>
      <c r="J68" s="54" t="n">
        <f aca="false">H68/3600</f>
        <v>0.534894444444445</v>
      </c>
      <c r="K68" s="101" t="str">
        <f aca="false">(D68=L68)&amp;(E68=M68)&amp;(F68=N68)&amp;(G68=O68)</f>
        <v>1111</v>
      </c>
      <c r="L68" s="52" t="n">
        <v>613.54</v>
      </c>
      <c r="M68" s="53" t="n">
        <v>35.4618</v>
      </c>
      <c r="N68" s="53" t="n">
        <v>38.2789</v>
      </c>
      <c r="O68" s="53" t="n">
        <v>39.5021</v>
      </c>
      <c r="P68" s="53" t="n">
        <v>2352.437</v>
      </c>
      <c r="Q68" s="53" t="n">
        <v>3.728</v>
      </c>
      <c r="R68" s="54" t="n">
        <f aca="false">P68/3600</f>
        <v>0.6534547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0.6824</v>
      </c>
      <c r="E69" s="53" t="n">
        <v>32.0945</v>
      </c>
      <c r="F69" s="53" t="n">
        <v>36.5412</v>
      </c>
      <c r="G69" s="53" t="n">
        <v>37.7181</v>
      </c>
      <c r="H69" s="53" t="n">
        <v>1718.27</v>
      </c>
      <c r="I69" s="53" t="n">
        <v>2.81</v>
      </c>
      <c r="J69" s="54" t="n">
        <f aca="false">H69/3600</f>
        <v>0.477297222222222</v>
      </c>
      <c r="K69" s="101" t="str">
        <f aca="false">(D69=L69)&amp;(E69=M69)&amp;(F69=N69)&amp;(G69=O69)</f>
        <v>1111</v>
      </c>
      <c r="L69" s="52" t="n">
        <v>300.6824</v>
      </c>
      <c r="M69" s="53" t="n">
        <v>32.0945</v>
      </c>
      <c r="N69" s="53" t="n">
        <v>36.5412</v>
      </c>
      <c r="O69" s="53" t="n">
        <v>37.7181</v>
      </c>
      <c r="P69" s="53" t="n">
        <v>2072.775</v>
      </c>
      <c r="Q69" s="53" t="n">
        <v>3.26</v>
      </c>
      <c r="R69" s="54" t="n">
        <f aca="false">P69/3600</f>
        <v>0.5757708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4.7544</v>
      </c>
      <c r="E70" s="61" t="n">
        <v>29.2311</v>
      </c>
      <c r="F70" s="61" t="n">
        <v>35.0473</v>
      </c>
      <c r="G70" s="61" t="n">
        <v>36.1686</v>
      </c>
      <c r="H70" s="61" t="n">
        <v>1533.56</v>
      </c>
      <c r="I70" s="61" t="n">
        <v>2.44</v>
      </c>
      <c r="J70" s="62" t="n">
        <f aca="false">H70/3600</f>
        <v>0.425988888888889</v>
      </c>
      <c r="K70" s="101" t="str">
        <f aca="false">(D70=L70)&amp;(E70=M70)&amp;(F70=N70)&amp;(G70=O70)</f>
        <v>1111</v>
      </c>
      <c r="L70" s="60" t="n">
        <v>144.7544</v>
      </c>
      <c r="M70" s="61" t="n">
        <v>29.2311</v>
      </c>
      <c r="N70" s="61" t="n">
        <v>35.0473</v>
      </c>
      <c r="O70" s="61" t="n">
        <v>36.1686</v>
      </c>
      <c r="P70" s="61" t="n">
        <v>1896.089</v>
      </c>
      <c r="Q70" s="61" t="n">
        <v>2.87</v>
      </c>
      <c r="R70" s="62" t="n">
        <f aca="false">P70/3600</f>
        <v>0.5266913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1868.1048</v>
      </c>
      <c r="E71" s="46" t="n">
        <v>43.1203</v>
      </c>
      <c r="F71" s="46" t="n">
        <v>46.6493</v>
      </c>
      <c r="G71" s="46" t="n">
        <v>47.6154</v>
      </c>
      <c r="H71" s="46" t="n">
        <v>21581.38</v>
      </c>
      <c r="I71" s="46" t="n">
        <v>35</v>
      </c>
      <c r="J71" s="47" t="n">
        <f aca="false">H71/3600</f>
        <v>5.99482777777778</v>
      </c>
      <c r="K71" s="101" t="str">
        <f aca="false">(D71=L71)&amp;(E71=M71)&amp;(F71=N71)&amp;(G71=O71)</f>
        <v>1111</v>
      </c>
      <c r="L71" s="45" t="n">
        <v>1868.1048</v>
      </c>
      <c r="M71" s="46" t="n">
        <v>43.1203</v>
      </c>
      <c r="N71" s="46" t="n">
        <v>46.6493</v>
      </c>
      <c r="O71" s="46" t="n">
        <v>47.6154</v>
      </c>
      <c r="P71" s="46" t="n">
        <v>26751.997</v>
      </c>
      <c r="Q71" s="46" t="n">
        <v>34.273</v>
      </c>
      <c r="R71" s="47" t="n">
        <f aca="false">P71/3600</f>
        <v>7.4311102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29.7456</v>
      </c>
      <c r="E72" s="53" t="n">
        <v>40.9534</v>
      </c>
      <c r="F72" s="53" t="n">
        <v>45.4413</v>
      </c>
      <c r="G72" s="53" t="n">
        <v>46.1467</v>
      </c>
      <c r="H72" s="53" t="n">
        <v>19996.87</v>
      </c>
      <c r="I72" s="53" t="n">
        <v>31.15</v>
      </c>
      <c r="J72" s="54" t="n">
        <f aca="false">H72/3600</f>
        <v>5.55468611111111</v>
      </c>
      <c r="K72" s="101" t="str">
        <f aca="false">(D72=L72)&amp;(E72=M72)&amp;(F72=N72)&amp;(G72=O72)</f>
        <v>1111</v>
      </c>
      <c r="L72" s="52" t="n">
        <v>729.7456</v>
      </c>
      <c r="M72" s="53" t="n">
        <v>40.9534</v>
      </c>
      <c r="N72" s="53" t="n">
        <v>45.4413</v>
      </c>
      <c r="O72" s="53" t="n">
        <v>46.1467</v>
      </c>
      <c r="P72" s="53" t="n">
        <v>24499.219</v>
      </c>
      <c r="Q72" s="53" t="n">
        <v>28.75</v>
      </c>
      <c r="R72" s="54" t="n">
        <f aca="false">P72/3600</f>
        <v>6.8053386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5.9208</v>
      </c>
      <c r="E73" s="53" t="n">
        <v>38.4947</v>
      </c>
      <c r="F73" s="53" t="n">
        <v>44.2863</v>
      </c>
      <c r="G73" s="53" t="n">
        <v>44.7848</v>
      </c>
      <c r="H73" s="53" t="n">
        <v>19048.77</v>
      </c>
      <c r="I73" s="53" t="n">
        <v>28.26</v>
      </c>
      <c r="J73" s="54" t="n">
        <f aca="false">H73/3600</f>
        <v>5.291325</v>
      </c>
      <c r="K73" s="101" t="str">
        <f aca="false">(D73=L73)&amp;(E73=M73)&amp;(F73=N73)&amp;(G73=O73)</f>
        <v>1111</v>
      </c>
      <c r="L73" s="52" t="n">
        <v>365.9208</v>
      </c>
      <c r="M73" s="53" t="n">
        <v>38.4947</v>
      </c>
      <c r="N73" s="53" t="n">
        <v>44.2863</v>
      </c>
      <c r="O73" s="53" t="n">
        <v>44.7848</v>
      </c>
      <c r="P73" s="53" t="n">
        <v>21938.006</v>
      </c>
      <c r="Q73" s="53" t="n">
        <v>25.506</v>
      </c>
      <c r="R73" s="54" t="n">
        <f aca="false">P73/3600</f>
        <v>6.09389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03.9656</v>
      </c>
      <c r="E74" s="61" t="n">
        <v>35.7944</v>
      </c>
      <c r="F74" s="61" t="n">
        <v>43.2814</v>
      </c>
      <c r="G74" s="61" t="n">
        <v>43.5229</v>
      </c>
      <c r="H74" s="61" t="n">
        <v>18436.07</v>
      </c>
      <c r="I74" s="61" t="n">
        <v>27.13</v>
      </c>
      <c r="J74" s="62" t="n">
        <f aca="false">H74/3600</f>
        <v>5.12113055555556</v>
      </c>
      <c r="K74" s="101" t="str">
        <f aca="false">(D74=L74)&amp;(E74=M74)&amp;(F74=N74)&amp;(G74=O74)</f>
        <v>1111</v>
      </c>
      <c r="L74" s="60" t="n">
        <v>203.9656</v>
      </c>
      <c r="M74" s="61" t="n">
        <v>35.7944</v>
      </c>
      <c r="N74" s="61" t="n">
        <v>43.2814</v>
      </c>
      <c r="O74" s="61" t="n">
        <v>43.5229</v>
      </c>
      <c r="P74" s="61" t="n">
        <v>20586.045</v>
      </c>
      <c r="Q74" s="61" t="n">
        <v>20.67</v>
      </c>
      <c r="R74" s="62" t="n">
        <f aca="false">P74/3600</f>
        <v>5.7183458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98.1288</v>
      </c>
      <c r="E75" s="46" t="n">
        <v>42.7925</v>
      </c>
      <c r="F75" s="46" t="n">
        <v>48.1851</v>
      </c>
      <c r="G75" s="46" t="n">
        <v>47.8626</v>
      </c>
      <c r="H75" s="46" t="n">
        <v>21909.1</v>
      </c>
      <c r="I75" s="46" t="n">
        <v>35.88</v>
      </c>
      <c r="J75" s="47" t="n">
        <f aca="false">H75/3600</f>
        <v>6.08586111111111</v>
      </c>
      <c r="K75" s="101" t="str">
        <f aca="false">(D75=L75)&amp;(E75=M75)&amp;(F75=N75)&amp;(G75=O75)</f>
        <v>1111</v>
      </c>
      <c r="L75" s="45" t="n">
        <v>2398.1288</v>
      </c>
      <c r="M75" s="46" t="n">
        <v>42.7925</v>
      </c>
      <c r="N75" s="46" t="n">
        <v>48.1851</v>
      </c>
      <c r="O75" s="46" t="n">
        <v>47.8626</v>
      </c>
      <c r="P75" s="46" t="n">
        <v>25065.241</v>
      </c>
      <c r="Q75" s="46" t="n">
        <v>33.446</v>
      </c>
      <c r="R75" s="47" t="n">
        <f aca="false">P75/3600</f>
        <v>6.962566944444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71.1096</v>
      </c>
      <c r="E76" s="53" t="n">
        <v>40.6299</v>
      </c>
      <c r="F76" s="53" t="n">
        <v>46.9297</v>
      </c>
      <c r="G76" s="53" t="n">
        <v>46.1729</v>
      </c>
      <c r="H76" s="53" t="n">
        <v>20014.03</v>
      </c>
      <c r="I76" s="53" t="n">
        <v>30.24</v>
      </c>
      <c r="J76" s="54" t="n">
        <f aca="false">H76/3600</f>
        <v>5.55945277777778</v>
      </c>
      <c r="K76" s="101" t="str">
        <f aca="false">(D76=L76)&amp;(E76=M76)&amp;(F76=N76)&amp;(G76=O76)</f>
        <v>1111</v>
      </c>
      <c r="L76" s="52" t="n">
        <v>871.1096</v>
      </c>
      <c r="M76" s="53" t="n">
        <v>40.6299</v>
      </c>
      <c r="N76" s="53" t="n">
        <v>46.9297</v>
      </c>
      <c r="O76" s="53" t="n">
        <v>46.1729</v>
      </c>
      <c r="P76" s="53" t="n">
        <v>22931.026</v>
      </c>
      <c r="Q76" s="53" t="n">
        <v>27.721</v>
      </c>
      <c r="R76" s="54" t="n">
        <f aca="false">P76/3600</f>
        <v>6.369729444444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28.7072</v>
      </c>
      <c r="E77" s="53" t="n">
        <v>38.1444</v>
      </c>
      <c r="F77" s="53" t="n">
        <v>45.8783</v>
      </c>
      <c r="G77" s="53" t="n">
        <v>44.6819</v>
      </c>
      <c r="H77" s="53" t="n">
        <v>34763.21</v>
      </c>
      <c r="I77" s="53" t="n">
        <v>46.87</v>
      </c>
      <c r="J77" s="54" t="n">
        <f aca="false">H77/3600</f>
        <v>9.65644722222222</v>
      </c>
      <c r="K77" s="101" t="str">
        <f aca="false">(D77=L77)&amp;(E77=M77)&amp;(F77=N77)&amp;(G77=O77)</f>
        <v>1111</v>
      </c>
      <c r="L77" s="52" t="n">
        <v>428.7072</v>
      </c>
      <c r="M77" s="53" t="n">
        <v>38.1444</v>
      </c>
      <c r="N77" s="53" t="n">
        <v>45.8783</v>
      </c>
      <c r="O77" s="53" t="n">
        <v>44.6819</v>
      </c>
      <c r="P77" s="53" t="n">
        <v>21895.793</v>
      </c>
      <c r="Q77" s="53" t="n">
        <v>25.131</v>
      </c>
      <c r="R77" s="54" t="n">
        <f aca="false">P77/3600</f>
        <v>6.0821647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38.9448</v>
      </c>
      <c r="E78" s="61" t="n">
        <v>35.3019</v>
      </c>
      <c r="F78" s="61" t="n">
        <v>45.0215</v>
      </c>
      <c r="G78" s="61" t="n">
        <v>43.5156</v>
      </c>
      <c r="H78" s="61" t="n">
        <v>18524.59</v>
      </c>
      <c r="I78" s="61" t="n">
        <v>26.22</v>
      </c>
      <c r="J78" s="62" t="n">
        <f aca="false">H78/3600</f>
        <v>5.14571944444444</v>
      </c>
      <c r="K78" s="101" t="str">
        <f aca="false">(D78=L78)&amp;(E78=M78)&amp;(F78=N78)&amp;(G78=O78)</f>
        <v>1111</v>
      </c>
      <c r="L78" s="60" t="n">
        <v>238.9448</v>
      </c>
      <c r="M78" s="61" t="n">
        <v>35.3019</v>
      </c>
      <c r="N78" s="61" t="n">
        <v>45.0215</v>
      </c>
      <c r="O78" s="61" t="n">
        <v>43.5156</v>
      </c>
      <c r="P78" s="61" t="n">
        <v>21088.538</v>
      </c>
      <c r="Q78" s="61" t="n">
        <v>20.919</v>
      </c>
      <c r="R78" s="62" t="n">
        <f aca="false">P78/3600</f>
        <v>5.85792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144.6992</v>
      </c>
      <c r="E79" s="46" t="n">
        <v>42.9112</v>
      </c>
      <c r="F79" s="46" t="n">
        <v>48.1066</v>
      </c>
      <c r="G79" s="46" t="n">
        <v>48.347</v>
      </c>
      <c r="H79" s="46" t="n">
        <v>21885.82</v>
      </c>
      <c r="I79" s="46" t="n">
        <v>35.03</v>
      </c>
      <c r="J79" s="47" t="n">
        <f aca="false">H79/3600</f>
        <v>6.07939444444444</v>
      </c>
      <c r="K79" s="101" t="str">
        <f aca="false">(D79=L79)&amp;(E79=M79)&amp;(F79=N79)&amp;(G79=O79)</f>
        <v>1111</v>
      </c>
      <c r="L79" s="45" t="n">
        <v>2144.6992</v>
      </c>
      <c r="M79" s="46" t="n">
        <v>42.9112</v>
      </c>
      <c r="N79" s="46" t="n">
        <v>48.1066</v>
      </c>
      <c r="O79" s="46" t="n">
        <v>48.347</v>
      </c>
      <c r="P79" s="46" t="n">
        <v>25062.823</v>
      </c>
      <c r="Q79" s="46" t="n">
        <v>32.916</v>
      </c>
      <c r="R79" s="47" t="n">
        <f aca="false">P79/3600</f>
        <v>6.9618952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18.2632</v>
      </c>
      <c r="E80" s="53" t="n">
        <v>40.5647</v>
      </c>
      <c r="F80" s="53" t="n">
        <v>46.3852</v>
      </c>
      <c r="G80" s="53" t="n">
        <v>46.6327</v>
      </c>
      <c r="H80" s="53" t="n">
        <v>20015.91</v>
      </c>
      <c r="I80" s="53" t="n">
        <v>30.53</v>
      </c>
      <c r="J80" s="54" t="n">
        <f aca="false">H80/3600</f>
        <v>5.559975</v>
      </c>
      <c r="K80" s="101" t="str">
        <f aca="false">(D80=L80)&amp;(E80=M80)&amp;(F80=N80)&amp;(G80=O80)</f>
        <v>1111</v>
      </c>
      <c r="L80" s="52" t="n">
        <v>718.2632</v>
      </c>
      <c r="M80" s="53" t="n">
        <v>40.5647</v>
      </c>
      <c r="N80" s="53" t="n">
        <v>46.3852</v>
      </c>
      <c r="O80" s="53" t="n">
        <v>46.6327</v>
      </c>
      <c r="P80" s="53" t="n">
        <v>22861.262</v>
      </c>
      <c r="Q80" s="53" t="n">
        <v>27.924</v>
      </c>
      <c r="R80" s="54" t="n">
        <f aca="false">P80/3600</f>
        <v>6.350350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32.8744</v>
      </c>
      <c r="E81" s="53" t="n">
        <v>38.1217</v>
      </c>
      <c r="F81" s="53" t="n">
        <v>45.0256</v>
      </c>
      <c r="G81" s="53" t="n">
        <v>45.0923</v>
      </c>
      <c r="H81" s="53" t="n">
        <v>34420.47</v>
      </c>
      <c r="I81" s="53" t="n">
        <v>46.42</v>
      </c>
      <c r="J81" s="54" t="n">
        <f aca="false">H81/3600</f>
        <v>9.56124166666667</v>
      </c>
      <c r="K81" s="101" t="str">
        <f aca="false">(D81=L81)&amp;(E81=M81)&amp;(F81=N81)&amp;(G81=O81)</f>
        <v>1111</v>
      </c>
      <c r="L81" s="52" t="n">
        <v>332.8744</v>
      </c>
      <c r="M81" s="53" t="n">
        <v>38.1217</v>
      </c>
      <c r="N81" s="53" t="n">
        <v>45.0256</v>
      </c>
      <c r="O81" s="53" t="n">
        <v>45.0923</v>
      </c>
      <c r="P81" s="53" t="n">
        <v>21679.966</v>
      </c>
      <c r="Q81" s="53" t="n">
        <v>24.882</v>
      </c>
      <c r="R81" s="54" t="n">
        <f aca="false">P81/3600</f>
        <v>6.02221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83.244</v>
      </c>
      <c r="E82" s="61" t="n">
        <v>35.5073</v>
      </c>
      <c r="F82" s="61" t="n">
        <v>43.8456</v>
      </c>
      <c r="G82" s="61" t="n">
        <v>43.7696</v>
      </c>
      <c r="H82" s="61" t="n">
        <v>18310.83</v>
      </c>
      <c r="I82" s="61" t="n">
        <v>26.43</v>
      </c>
      <c r="J82" s="62" t="n">
        <f aca="false">H82/3600</f>
        <v>5.08634166666667</v>
      </c>
      <c r="K82" s="101" t="str">
        <f aca="false">(D82=L82)&amp;(E82=M82)&amp;(F82=N82)&amp;(G82=O82)</f>
        <v>1111</v>
      </c>
      <c r="L82" s="60" t="n">
        <v>183.244</v>
      </c>
      <c r="M82" s="61" t="n">
        <v>35.5073</v>
      </c>
      <c r="N82" s="61" t="n">
        <v>43.8456</v>
      </c>
      <c r="O82" s="61" t="n">
        <v>43.7696</v>
      </c>
      <c r="P82" s="61" t="n">
        <v>20937.81</v>
      </c>
      <c r="Q82" s="61" t="n">
        <v>23.197</v>
      </c>
      <c r="R82" s="62" t="n">
        <f aca="false">P82/3600</f>
        <v>5.81605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K83" s="101" t="str">
        <f aca="false">(D83=L83)&amp;(E83=M83)&amp;(F83=N83)&amp;(G83=O83)</f>
        <v>0000</v>
      </c>
      <c r="L83" s="45" t="n">
        <v>3595.5736</v>
      </c>
      <c r="M83" s="46" t="n">
        <v>39.8877</v>
      </c>
      <c r="N83" s="46" t="n">
        <v>42.4221</v>
      </c>
      <c r="O83" s="46" t="n">
        <v>42.9302</v>
      </c>
      <c r="P83" s="46" t="n">
        <v>12875.014</v>
      </c>
      <c r="Q83" s="46" t="n">
        <v>20.358</v>
      </c>
      <c r="R83" s="47" t="n">
        <f aca="false">P83/3600</f>
        <v>3.576392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K84" s="101" t="str">
        <f aca="false">(D84=L84)&amp;(E84=M84)&amp;(F84=N84)&amp;(G84=O84)</f>
        <v>0000</v>
      </c>
      <c r="L84" s="52" t="n">
        <v>1742.2008</v>
      </c>
      <c r="M84" s="53" t="n">
        <v>36.6479</v>
      </c>
      <c r="N84" s="53" t="n">
        <v>39.8131</v>
      </c>
      <c r="O84" s="53" t="n">
        <v>40.1676</v>
      </c>
      <c r="P84" s="53" t="n">
        <v>9815.849</v>
      </c>
      <c r="Q84" s="53" t="n">
        <v>14.929</v>
      </c>
      <c r="R84" s="54" t="n">
        <f aca="false">P84/3600</f>
        <v>2.7266247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K85" s="101" t="str">
        <f aca="false">(D85=L85)&amp;(E85=M85)&amp;(F85=N85)&amp;(G85=O85)</f>
        <v>0000</v>
      </c>
      <c r="L85" s="52" t="n">
        <v>877.5296</v>
      </c>
      <c r="M85" s="53" t="n">
        <v>33.8127</v>
      </c>
      <c r="N85" s="53" t="n">
        <v>37.8582</v>
      </c>
      <c r="O85" s="53" t="n">
        <v>38.065</v>
      </c>
      <c r="P85" s="53" t="n">
        <v>10655.957</v>
      </c>
      <c r="Q85" s="53" t="n">
        <v>15.21</v>
      </c>
      <c r="R85" s="54" t="n">
        <f aca="false">P85/3600</f>
        <v>2.9599880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K86" s="101" t="str">
        <f aca="false">(D86=L86)&amp;(E86=M86)&amp;(F86=N86)&amp;(G86=O86)</f>
        <v>0000</v>
      </c>
      <c r="L86" s="60" t="n">
        <v>457.7328</v>
      </c>
      <c r="M86" s="61" t="n">
        <v>31.1895</v>
      </c>
      <c r="N86" s="61" t="n">
        <v>36.204</v>
      </c>
      <c r="O86" s="61" t="n">
        <v>36.2795</v>
      </c>
      <c r="P86" s="61" t="n">
        <v>8134.54</v>
      </c>
      <c r="Q86" s="61" t="n">
        <v>10.654</v>
      </c>
      <c r="R86" s="62" t="n">
        <f aca="false">P86/3600</f>
        <v>2.25959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K87" s="101" t="str">
        <f aca="false">(D87=L87)&amp;(E87=M87)&amp;(F87=N87)&amp;(G87=O87)</f>
        <v>0000</v>
      </c>
      <c r="L87" s="45" t="n">
        <v>5518.4962</v>
      </c>
      <c r="M87" s="46" t="n">
        <v>42.1385</v>
      </c>
      <c r="N87" s="46" t="n">
        <v>45.3722</v>
      </c>
      <c r="O87" s="46" t="n">
        <v>45.61</v>
      </c>
      <c r="P87" s="46" t="n">
        <v>26577.439</v>
      </c>
      <c r="Q87" s="46" t="n">
        <v>32.931</v>
      </c>
      <c r="R87" s="47" t="n">
        <f aca="false">P87/3600</f>
        <v>7.3826219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K88" s="101" t="str">
        <f aca="false">(D88=L88)&amp;(E88=M88)&amp;(F88=N88)&amp;(G88=O88)</f>
        <v>0000</v>
      </c>
      <c r="L88" s="52" t="n">
        <v>2731.0229</v>
      </c>
      <c r="M88" s="53" t="n">
        <v>38.2898</v>
      </c>
      <c r="N88" s="53" t="n">
        <v>42.5822</v>
      </c>
      <c r="O88" s="53" t="n">
        <v>42.8531</v>
      </c>
      <c r="P88" s="53" t="n">
        <v>26359.419</v>
      </c>
      <c r="Q88" s="53" t="n">
        <v>34.351</v>
      </c>
      <c r="R88" s="54" t="n">
        <f aca="false">P88/3600</f>
        <v>7.3220608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K89" s="101" t="str">
        <f aca="false">(D89=L89)&amp;(E89=M89)&amp;(F89=N89)&amp;(G89=O89)</f>
        <v>0000</v>
      </c>
      <c r="L89" s="52" t="n">
        <v>1327.6517</v>
      </c>
      <c r="M89" s="53" t="n">
        <v>34.7675</v>
      </c>
      <c r="N89" s="53" t="n">
        <v>40.5416</v>
      </c>
      <c r="O89" s="53" t="n">
        <v>40.4244</v>
      </c>
      <c r="P89" s="53" t="n">
        <v>23531.954</v>
      </c>
      <c r="Q89" s="53" t="n">
        <v>30.31</v>
      </c>
      <c r="R89" s="54" t="n">
        <f aca="false">P89/3600</f>
        <v>6.53665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K90" s="101" t="str">
        <f aca="false">(D90=L90)&amp;(E90=M90)&amp;(F90=N90)&amp;(G90=O90)</f>
        <v>0000</v>
      </c>
      <c r="L90" s="60" t="n">
        <v>618.7445</v>
      </c>
      <c r="M90" s="61" t="n">
        <v>31.5754</v>
      </c>
      <c r="N90" s="61" t="n">
        <v>39.0308</v>
      </c>
      <c r="O90" s="61" t="n">
        <v>38.4248</v>
      </c>
      <c r="P90" s="61" t="n">
        <v>19846.869</v>
      </c>
      <c r="Q90" s="61" t="n">
        <v>25.147</v>
      </c>
      <c r="R90" s="62" t="n">
        <f aca="false">P90/3600</f>
        <v>5.5130191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K91" s="101" t="str">
        <f aca="false">(D91=L91)&amp;(E91=M91)&amp;(F91=N91)&amp;(G91=O91)</f>
        <v>0000</v>
      </c>
      <c r="L91" s="45" t="n">
        <v>379.6928</v>
      </c>
      <c r="M91" s="46" t="n">
        <v>46.1444</v>
      </c>
      <c r="N91" s="46" t="n">
        <v>44.5288</v>
      </c>
      <c r="O91" s="46" t="n">
        <v>44.5784</v>
      </c>
      <c r="P91" s="46" t="n">
        <v>8894.09</v>
      </c>
      <c r="Q91" s="46" t="n">
        <v>8.486</v>
      </c>
      <c r="R91" s="47" t="n">
        <f aca="false">P91/3600</f>
        <v>2.470580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K92" s="101" t="str">
        <f aca="false">(D92=L92)&amp;(E92=M92)&amp;(F92=N92)&amp;(G92=O92)</f>
        <v>0000</v>
      </c>
      <c r="L92" s="52" t="n">
        <v>282.1992</v>
      </c>
      <c r="M92" s="53" t="n">
        <v>41.8992</v>
      </c>
      <c r="N92" s="53" t="n">
        <v>40.9912</v>
      </c>
      <c r="O92" s="53" t="n">
        <v>41.0622</v>
      </c>
      <c r="P92" s="53" t="n">
        <v>9972.691</v>
      </c>
      <c r="Q92" s="53" t="n">
        <v>9.344</v>
      </c>
      <c r="R92" s="54" t="n">
        <f aca="false">P92/3600</f>
        <v>2.7701919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K93" s="101" t="str">
        <f aca="false">(D93=L93)&amp;(E93=M93)&amp;(F93=N93)&amp;(G93=O93)</f>
        <v>0000</v>
      </c>
      <c r="L93" s="52" t="n">
        <v>209.6824</v>
      </c>
      <c r="M93" s="53" t="n">
        <v>37.3315</v>
      </c>
      <c r="N93" s="53" t="n">
        <v>39.0745</v>
      </c>
      <c r="O93" s="53" t="n">
        <v>39.2535</v>
      </c>
      <c r="P93" s="53" t="n">
        <v>10102.468</v>
      </c>
      <c r="Q93" s="53" t="n">
        <v>9.656</v>
      </c>
      <c r="R93" s="54" t="n">
        <f aca="false">P93/3600</f>
        <v>2.80624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K94" s="101" t="str">
        <f aca="false">(D94=L94)&amp;(E94=M94)&amp;(F94=N94)&amp;(G94=O94)</f>
        <v>0000</v>
      </c>
      <c r="L94" s="60" t="n">
        <v>153.1312</v>
      </c>
      <c r="M94" s="61" t="n">
        <v>32.6529</v>
      </c>
      <c r="N94" s="61" t="n">
        <v>38.0312</v>
      </c>
      <c r="O94" s="61" t="n">
        <v>38.0249</v>
      </c>
      <c r="P94" s="61" t="n">
        <v>9731.808</v>
      </c>
      <c r="Q94" s="61" t="n">
        <v>9.016</v>
      </c>
      <c r="R94" s="62" t="n">
        <f aca="false">P94/3600</f>
        <v>2.7032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K95" s="101" t="str">
        <f aca="false">(D95=L95)&amp;(E95=M95)&amp;(F95=N95)&amp;(G95=O95)</f>
        <v>0000</v>
      </c>
      <c r="L95" s="45" t="n">
        <v>682.1654</v>
      </c>
      <c r="M95" s="46" t="n">
        <v>48.1911</v>
      </c>
      <c r="N95" s="46" t="n">
        <v>51.7771</v>
      </c>
      <c r="O95" s="46" t="n">
        <v>52.864</v>
      </c>
      <c r="P95" s="46" t="n">
        <v>20530.107</v>
      </c>
      <c r="Q95" s="46" t="n">
        <v>21.512</v>
      </c>
      <c r="R95" s="47" t="n">
        <f aca="false">P95/3600</f>
        <v>5.702807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K96" s="101" t="str">
        <f aca="false">(D96=L96)&amp;(E96=M96)&amp;(F96=N96)&amp;(G96=O96)</f>
        <v>0000</v>
      </c>
      <c r="L96" s="52" t="n">
        <v>413.2822</v>
      </c>
      <c r="M96" s="53" t="n">
        <v>44.5081</v>
      </c>
      <c r="N96" s="53" t="n">
        <v>48.7082</v>
      </c>
      <c r="O96" s="53" t="n">
        <v>50.0247</v>
      </c>
      <c r="P96" s="53" t="n">
        <v>19892.491</v>
      </c>
      <c r="Q96" s="53" t="n">
        <v>21.169</v>
      </c>
      <c r="R96" s="54" t="n">
        <f aca="false">P96/3600</f>
        <v>5.5256919444444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K97" s="101" t="str">
        <f aca="false">(D97=L97)&amp;(E97=M97)&amp;(F97=N97)&amp;(G97=O97)</f>
        <v>0000</v>
      </c>
      <c r="L97" s="52" t="n">
        <v>257.287</v>
      </c>
      <c r="M97" s="53" t="n">
        <v>40.8976</v>
      </c>
      <c r="N97" s="53" t="n">
        <v>46.5524</v>
      </c>
      <c r="O97" s="53" t="n">
        <v>47.9521</v>
      </c>
      <c r="P97" s="53" t="n">
        <v>19553.946</v>
      </c>
      <c r="Q97" s="53" t="n">
        <v>20.701</v>
      </c>
      <c r="R97" s="54" t="n">
        <f aca="false">P97/3600</f>
        <v>5.431651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K98" s="101" t="str">
        <f aca="false">(D98=L98)&amp;(E98=M98)&amp;(F98=N98)&amp;(G98=O98)</f>
        <v>0000</v>
      </c>
      <c r="L98" s="60" t="n">
        <v>166.3974</v>
      </c>
      <c r="M98" s="61" t="n">
        <v>37.3477</v>
      </c>
      <c r="N98" s="61" t="n">
        <v>44.7378</v>
      </c>
      <c r="O98" s="61" t="n">
        <v>46.258</v>
      </c>
      <c r="P98" s="61" t="n">
        <v>19382.331</v>
      </c>
      <c r="Q98" s="61" t="n">
        <v>19.687</v>
      </c>
      <c r="R98" s="62" t="n">
        <f aca="false">P98/3600</f>
        <v>5.3839808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2" t="n">
        <f aca="false">GEOMEAN(I3:I98)</f>
        <v>21.213776330124</v>
      </c>
      <c r="J106" s="92" t="n">
        <f aca="false">GEOMEAN(J3:J98)</f>
        <v>0</v>
      </c>
      <c r="Q106" s="92" t="n">
        <f aca="false">GEOMEAN(Q3:Q98)</f>
        <v>0</v>
      </c>
      <c r="R106" s="92" t="n">
        <f aca="false">GEOMEAN(R3:R98)</f>
        <v>3.88490535376359</v>
      </c>
    </row>
    <row r="107" customFormat="false" ht="12" hidden="false" customHeight="false" outlineLevel="0" collapsed="false">
      <c r="B107" s="1" t="s">
        <v>86</v>
      </c>
      <c r="Q107" s="93" t="n">
        <f aca="false">Q106/I106</f>
        <v>0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2" t="n">
        <f aca="false">SUM(I3:I98)/3600</f>
        <v>0.613536111111111</v>
      </c>
      <c r="J108" s="92" t="n">
        <f aca="false">SUM(J3:J98)</f>
        <v>387.380752777778</v>
      </c>
      <c r="Q108" s="92" t="n">
        <f aca="false">SUM(Q3:Q98)/3600</f>
        <v>0.650741388888889</v>
      </c>
      <c r="R108" s="92" t="n">
        <f aca="false">SUM(R3:R98)</f>
        <v>473.76083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euser</cp:lastModifiedBy>
  <dcterms:modified xsi:type="dcterms:W3CDTF">2011-11-09T03:02:46Z</dcterms:modified>
  <cp:revision>0</cp:revision>
  <dc:subject/>
  <dc:title/>
</cp:coreProperties>
</file>