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RDOQOff Anchor</t>
  </si>
  <si>
    <t xml:space="preserve">Y</t>
  </si>
  <si>
    <t xml:space="preserve">U</t>
  </si>
  <si>
    <t xml:space="preserve">V</t>
  </si>
  <si>
    <t xml:space="preserve">Tested:</t>
  </si>
  <si>
    <t xml:space="preserve">HM-4.0 RDOQOff EEM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1"/>
      <color rgb="FFDD0806"/>
      <name val="宋体"/>
      <family val="0"/>
      <charset val="134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警告文本" xfId="2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4637"/>
        <c:axId val="81068674"/>
      </c:scatterChart>
      <c:valAx>
        <c:axId val="141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674"/>
        <c:crossesAt val="0"/>
        <c:crossBetween val="midCat"/>
      </c:valAx>
      <c:valAx>
        <c:axId val="810686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81856"/>
        <c:axId val="64881668"/>
      </c:scatterChart>
      <c:valAx>
        <c:axId val="86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668"/>
        <c:crossesAt val="0"/>
        <c:crossBetween val="midCat"/>
      </c:valAx>
      <c:valAx>
        <c:axId val="648816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632326"/>
        <c:axId val="3458135"/>
      </c:scatterChart>
      <c:valAx>
        <c:axId val="7863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35"/>
        <c:crossesAt val="0"/>
        <c:crossBetween val="midCat"/>
      </c:valAx>
      <c:valAx>
        <c:axId val="34581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16410"/>
        <c:axId val="94297703"/>
      </c:scatterChart>
      <c:valAx>
        <c:axId val="5881641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03"/>
        <c:crossesAt val="0"/>
        <c:crossBetween val="midCat"/>
      </c:valAx>
      <c:valAx>
        <c:axId val="942977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4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4930008393246</v>
      </c>
      <c r="D12" s="19"/>
      <c r="E12" s="19"/>
      <c r="F12" s="19" t="n">
        <f aca="false">'AI-LC'!R107</f>
        <v>1.2222737018353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5229990501291</v>
      </c>
      <c r="D25" s="19"/>
      <c r="E25" s="19"/>
      <c r="F25" s="19" t="n">
        <f aca="false">'RA-LC'!R107</f>
        <v>1.2644812375458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34209599247374</v>
      </c>
      <c r="D38" s="19"/>
      <c r="E38" s="19"/>
      <c r="F38" s="19" t="n">
        <f aca="false">'LB-LC'!R107</f>
        <v>1.3754709303525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101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101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101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101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101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101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101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101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101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101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101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101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101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101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101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101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K19" s="1" t="str">
        <f aca="false">(D19=L19)&amp;(E19=M19)&amp;(F19=N19)&amp;(G19=O19)</f>
        <v>0000</v>
      </c>
      <c r="L19" s="45" t="n">
        <v>6166.944</v>
      </c>
      <c r="M19" s="46" t="n">
        <v>41.5797</v>
      </c>
      <c r="N19" s="46" t="n">
        <v>43.3242</v>
      </c>
      <c r="O19" s="46" t="n">
        <v>44.7773</v>
      </c>
      <c r="P19" s="46" t="n">
        <v>18553.623</v>
      </c>
      <c r="Q19" s="46" t="n">
        <v>40.357</v>
      </c>
      <c r="R19" s="47" t="n">
        <f aca="false">P19/3600</f>
        <v>5.153784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 t="n">
        <v>2786.3632</v>
      </c>
      <c r="M20" s="53" t="n">
        <v>39.5757</v>
      </c>
      <c r="N20" s="53" t="n">
        <v>41.804</v>
      </c>
      <c r="O20" s="53" t="n">
        <v>42.935</v>
      </c>
      <c r="P20" s="53" t="n">
        <v>16118.566</v>
      </c>
      <c r="Q20" s="53" t="n">
        <v>34.617</v>
      </c>
      <c r="R20" s="54" t="n">
        <f aca="false">P20/3600</f>
        <v>4.47737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 t="n">
        <v>1315.2184</v>
      </c>
      <c r="M21" s="53" t="n">
        <v>37.0108</v>
      </c>
      <c r="N21" s="53" t="n">
        <v>40.6093</v>
      </c>
      <c r="O21" s="53" t="n">
        <v>41.7141</v>
      </c>
      <c r="P21" s="53" t="n">
        <v>14062.123</v>
      </c>
      <c r="Q21" s="53" t="n">
        <v>31.512</v>
      </c>
      <c r="R21" s="54" t="n">
        <f aca="false">P21/3600</f>
        <v>3.9061452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 t="n">
        <v>629.2112</v>
      </c>
      <c r="M22" s="61" t="n">
        <v>34.4012</v>
      </c>
      <c r="N22" s="61" t="n">
        <v>39.7833</v>
      </c>
      <c r="O22" s="61" t="n">
        <v>40.9549</v>
      </c>
      <c r="P22" s="61" t="n">
        <v>12438.111</v>
      </c>
      <c r="Q22" s="61" t="n">
        <v>28.111</v>
      </c>
      <c r="R22" s="62" t="n">
        <f aca="false">P22/3600</f>
        <v>3.455030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 t="n">
        <v>9072.8856</v>
      </c>
      <c r="M23" s="46" t="n">
        <v>39.8106</v>
      </c>
      <c r="N23" s="46" t="n">
        <v>41.8812</v>
      </c>
      <c r="O23" s="46" t="n">
        <v>42.9354</v>
      </c>
      <c r="P23" s="46" t="n">
        <v>16578.57</v>
      </c>
      <c r="Q23" s="46" t="n">
        <v>43.26</v>
      </c>
      <c r="R23" s="47" t="n">
        <f aca="false">P23/3600</f>
        <v>4.6051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 t="n">
        <v>3498.1488</v>
      </c>
      <c r="M24" s="53" t="n">
        <v>36.923</v>
      </c>
      <c r="N24" s="53" t="n">
        <v>39.8195</v>
      </c>
      <c r="O24" s="53" t="n">
        <v>40.7852</v>
      </c>
      <c r="P24" s="53" t="n">
        <v>14203.098</v>
      </c>
      <c r="Q24" s="53" t="n">
        <v>34.539</v>
      </c>
      <c r="R24" s="54" t="n">
        <f aca="false">P24/3600</f>
        <v>3.9453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 t="n">
        <v>1464.0728</v>
      </c>
      <c r="M25" s="53" t="n">
        <v>34.1479</v>
      </c>
      <c r="N25" s="53" t="n">
        <v>38.2633</v>
      </c>
      <c r="O25" s="53" t="n">
        <v>39.475</v>
      </c>
      <c r="P25" s="53" t="n">
        <v>12450.489</v>
      </c>
      <c r="Q25" s="53" t="n">
        <v>29.343</v>
      </c>
      <c r="R25" s="54" t="n">
        <f aca="false">P25/3600</f>
        <v>3.458469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 t="n">
        <v>629.0936</v>
      </c>
      <c r="M26" s="61" t="n">
        <v>31.5296</v>
      </c>
      <c r="N26" s="61" t="n">
        <v>37.1775</v>
      </c>
      <c r="O26" s="61" t="n">
        <v>38.7246</v>
      </c>
      <c r="P26" s="61" t="n">
        <v>11159.171</v>
      </c>
      <c r="Q26" s="61" t="n">
        <v>26.412</v>
      </c>
      <c r="R26" s="62" t="n">
        <f aca="false">P26/3600</f>
        <v>3.0997697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 t="n">
        <v>25339.5568</v>
      </c>
      <c r="M27" s="46" t="n">
        <v>38.5933</v>
      </c>
      <c r="N27" s="46" t="n">
        <v>40.1174</v>
      </c>
      <c r="O27" s="46" t="n">
        <v>43.3376</v>
      </c>
      <c r="P27" s="46" t="n">
        <v>32710.661</v>
      </c>
      <c r="Q27" s="46" t="n">
        <v>89.017</v>
      </c>
      <c r="R27" s="47" t="n">
        <f aca="false">P27/3600</f>
        <v>9.08629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 t="n">
        <v>6970.076</v>
      </c>
      <c r="M28" s="53" t="n">
        <v>36.6692</v>
      </c>
      <c r="N28" s="53" t="n">
        <v>38.9794</v>
      </c>
      <c r="O28" s="53" t="n">
        <v>41.528</v>
      </c>
      <c r="P28" s="53" t="n">
        <v>27140.117</v>
      </c>
      <c r="Q28" s="53" t="n">
        <v>62.916</v>
      </c>
      <c r="R28" s="54" t="n">
        <f aca="false">P28/3600</f>
        <v>7.53892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 t="n">
        <v>3052.0392</v>
      </c>
      <c r="M29" s="53" t="n">
        <v>34.5285</v>
      </c>
      <c r="N29" s="53" t="n">
        <v>38.1063</v>
      </c>
      <c r="O29" s="53" t="n">
        <v>39.9988</v>
      </c>
      <c r="P29" s="53" t="n">
        <v>24448.317</v>
      </c>
      <c r="Q29" s="53" t="n">
        <v>54.959</v>
      </c>
      <c r="R29" s="54" t="n">
        <f aca="false">P29/3600</f>
        <v>6.79119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 t="n">
        <v>1480.7728</v>
      </c>
      <c r="M30" s="61" t="n">
        <v>32.1945</v>
      </c>
      <c r="N30" s="61" t="n">
        <v>37.3554</v>
      </c>
      <c r="O30" s="61" t="n">
        <v>38.8348</v>
      </c>
      <c r="P30" s="61" t="n">
        <v>22249.15</v>
      </c>
      <c r="Q30" s="61" t="n">
        <v>50.904</v>
      </c>
      <c r="R30" s="62" t="n">
        <f aca="false">P30/3600</f>
        <v>6.18031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 t="n">
        <v>25963.6128</v>
      </c>
      <c r="M31" s="46" t="n">
        <v>39.4158</v>
      </c>
      <c r="N31" s="46" t="n">
        <v>43.7181</v>
      </c>
      <c r="O31" s="46" t="n">
        <v>45.0416</v>
      </c>
      <c r="P31" s="46" t="n">
        <v>42654.918</v>
      </c>
      <c r="Q31" s="46" t="n">
        <v>96.331</v>
      </c>
      <c r="R31" s="47" t="n">
        <f aca="false">P31/3600</f>
        <v>11.84858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 t="n">
        <v>8580.3552</v>
      </c>
      <c r="M32" s="53" t="n">
        <v>37.459</v>
      </c>
      <c r="N32" s="53" t="n">
        <v>42.4144</v>
      </c>
      <c r="O32" s="53" t="n">
        <v>43.0562</v>
      </c>
      <c r="P32" s="53" t="n">
        <v>35499.665</v>
      </c>
      <c r="Q32" s="53" t="n">
        <v>75.55</v>
      </c>
      <c r="R32" s="54" t="n">
        <f aca="false">P32/3600</f>
        <v>9.86101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 t="n">
        <v>3860.0656</v>
      </c>
      <c r="M33" s="53" t="n">
        <v>35.4634</v>
      </c>
      <c r="N33" s="53" t="n">
        <v>41.1833</v>
      </c>
      <c r="O33" s="53" t="n">
        <v>41.2676</v>
      </c>
      <c r="P33" s="53" t="n">
        <v>30845.666</v>
      </c>
      <c r="Q33" s="53" t="n">
        <v>66.753</v>
      </c>
      <c r="R33" s="54" t="n">
        <f aca="false">P33/3600</f>
        <v>8.56824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 t="n">
        <v>1896.78</v>
      </c>
      <c r="M34" s="61" t="n">
        <v>33.2962</v>
      </c>
      <c r="N34" s="61" t="n">
        <v>40.2068</v>
      </c>
      <c r="O34" s="61" t="n">
        <v>39.8749</v>
      </c>
      <c r="P34" s="61" t="n">
        <v>27312.967</v>
      </c>
      <c r="Q34" s="61" t="n">
        <v>60.046</v>
      </c>
      <c r="R34" s="62" t="n">
        <f aca="false">P34/3600</f>
        <v>7.58693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 t="n">
        <v>66993.8744</v>
      </c>
      <c r="M35" s="46" t="n">
        <v>38.0604</v>
      </c>
      <c r="N35" s="46" t="n">
        <v>41.9028</v>
      </c>
      <c r="O35" s="46" t="n">
        <v>43.9602</v>
      </c>
      <c r="P35" s="46" t="n">
        <v>45146.423</v>
      </c>
      <c r="Q35" s="46" t="n">
        <v>150.996</v>
      </c>
      <c r="R35" s="47" t="n">
        <f aca="false">P35/3600</f>
        <v>12.5406730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 t="n">
        <v>9578.892</v>
      </c>
      <c r="M36" s="53" t="n">
        <v>35.0574</v>
      </c>
      <c r="N36" s="53" t="n">
        <v>40.4357</v>
      </c>
      <c r="O36" s="53" t="n">
        <v>42.783</v>
      </c>
      <c r="P36" s="53" t="n">
        <v>32869.05</v>
      </c>
      <c r="Q36" s="53" t="n">
        <v>81.326</v>
      </c>
      <c r="R36" s="54" t="n">
        <f aca="false">P36/3600</f>
        <v>9.1302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 t="n">
        <v>2455.2928</v>
      </c>
      <c r="M37" s="53" t="n">
        <v>33.3573</v>
      </c>
      <c r="N37" s="53" t="n">
        <v>39.3202</v>
      </c>
      <c r="O37" s="53" t="n">
        <v>41.8712</v>
      </c>
      <c r="P37" s="53" t="n">
        <v>28119.653</v>
      </c>
      <c r="Q37" s="53" t="n">
        <v>63.774</v>
      </c>
      <c r="R37" s="54" t="n">
        <f aca="false">P37/3600</f>
        <v>7.811014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 t="n">
        <v>929.7008</v>
      </c>
      <c r="M38" s="61" t="n">
        <v>31.2466</v>
      </c>
      <c r="N38" s="61" t="n">
        <v>38.4829</v>
      </c>
      <c r="O38" s="61" t="n">
        <v>41.158</v>
      </c>
      <c r="P38" s="61" t="n">
        <v>25777.491</v>
      </c>
      <c r="Q38" s="61" t="n">
        <v>58.921</v>
      </c>
      <c r="R38" s="62" t="n">
        <f aca="false">P38/3600</f>
        <v>7.16041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 t="n">
        <v>4540.2064</v>
      </c>
      <c r="M39" s="46" t="n">
        <v>40.2759</v>
      </c>
      <c r="N39" s="46" t="n">
        <v>42.9185</v>
      </c>
      <c r="O39" s="46" t="n">
        <v>43.5421</v>
      </c>
      <c r="P39" s="46" t="n">
        <v>6636.316</v>
      </c>
      <c r="Q39" s="46" t="n">
        <v>18.081</v>
      </c>
      <c r="R39" s="47" t="n">
        <f aca="false">P39/3600</f>
        <v>1.84342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 t="n">
        <v>2107.3856</v>
      </c>
      <c r="M40" s="53" t="n">
        <v>37.0117</v>
      </c>
      <c r="N40" s="53" t="n">
        <v>40.5018</v>
      </c>
      <c r="O40" s="53" t="n">
        <v>40.8734</v>
      </c>
      <c r="P40" s="53" t="n">
        <v>5891.863</v>
      </c>
      <c r="Q40" s="53" t="n">
        <v>15.023</v>
      </c>
      <c r="R40" s="54" t="n">
        <f aca="false">P40/3600</f>
        <v>1.63662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 t="n">
        <v>978.3904</v>
      </c>
      <c r="M41" s="53" t="n">
        <v>34.0969</v>
      </c>
      <c r="N41" s="53" t="n">
        <v>38.6032</v>
      </c>
      <c r="O41" s="53" t="n">
        <v>38.7076</v>
      </c>
      <c r="P41" s="53" t="n">
        <v>5279.657</v>
      </c>
      <c r="Q41" s="53" t="n">
        <v>12.808</v>
      </c>
      <c r="R41" s="54" t="n">
        <f aca="false">P41/3600</f>
        <v>1.4665713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 t="n">
        <v>478.1896</v>
      </c>
      <c r="M42" s="61" t="n">
        <v>31.5524</v>
      </c>
      <c r="N42" s="61" t="n">
        <v>37.0946</v>
      </c>
      <c r="O42" s="61" t="n">
        <v>37.1112</v>
      </c>
      <c r="P42" s="61" t="n">
        <v>4707.83</v>
      </c>
      <c r="Q42" s="61" t="n">
        <v>11.528</v>
      </c>
      <c r="R42" s="62" t="n">
        <f aca="false">P42/3600</f>
        <v>1.3077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 t="n">
        <v>5039.856</v>
      </c>
      <c r="M43" s="46" t="n">
        <v>40.0179</v>
      </c>
      <c r="N43" s="46" t="n">
        <v>43.0596</v>
      </c>
      <c r="O43" s="46" t="n">
        <v>44.4506</v>
      </c>
      <c r="P43" s="46" t="n">
        <v>8570.086</v>
      </c>
      <c r="Q43" s="46" t="n">
        <v>20.81</v>
      </c>
      <c r="R43" s="47" t="n">
        <f aca="false">P43/3600</f>
        <v>2.38057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 t="n">
        <v>2146.3208</v>
      </c>
      <c r="M44" s="53" t="n">
        <v>37.1275</v>
      </c>
      <c r="N44" s="53" t="n">
        <v>41.0213</v>
      </c>
      <c r="O44" s="53" t="n">
        <v>42.1552</v>
      </c>
      <c r="P44" s="53" t="n">
        <v>7538.706</v>
      </c>
      <c r="Q44" s="53" t="n">
        <v>16.739</v>
      </c>
      <c r="R44" s="54" t="n">
        <f aca="false">P44/3600</f>
        <v>2.09408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 t="n">
        <v>1007.9088</v>
      </c>
      <c r="M45" s="53" t="n">
        <v>34.2017</v>
      </c>
      <c r="N45" s="53" t="n">
        <v>39.3756</v>
      </c>
      <c r="O45" s="53" t="n">
        <v>40.3245</v>
      </c>
      <c r="P45" s="53" t="n">
        <v>6738.842</v>
      </c>
      <c r="Q45" s="53" t="n">
        <v>14.57</v>
      </c>
      <c r="R45" s="54" t="n">
        <f aca="false">P45/3600</f>
        <v>1.87190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 t="n">
        <v>499.6544</v>
      </c>
      <c r="M46" s="61" t="n">
        <v>31.3241</v>
      </c>
      <c r="N46" s="61" t="n">
        <v>38.1212</v>
      </c>
      <c r="O46" s="61" t="n">
        <v>38.9294</v>
      </c>
      <c r="P46" s="61" t="n">
        <v>6182.311</v>
      </c>
      <c r="Q46" s="61" t="n">
        <v>13.15</v>
      </c>
      <c r="R46" s="62" t="n">
        <f aca="false">P46/3600</f>
        <v>1.717308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 t="n">
        <v>10162.3272</v>
      </c>
      <c r="M47" s="46" t="n">
        <v>38.2449</v>
      </c>
      <c r="N47" s="46" t="n">
        <v>40.9969</v>
      </c>
      <c r="O47" s="46" t="n">
        <v>41.858</v>
      </c>
      <c r="P47" s="46" t="n">
        <v>7164.169</v>
      </c>
      <c r="Q47" s="46" t="n">
        <v>24.321</v>
      </c>
      <c r="R47" s="47" t="n">
        <f aca="false">P47/3600</f>
        <v>1.99004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 t="n">
        <v>4032.0344</v>
      </c>
      <c r="M48" s="53" t="n">
        <v>34.3391</v>
      </c>
      <c r="N48" s="53" t="n">
        <v>38.3739</v>
      </c>
      <c r="O48" s="53" t="n">
        <v>39.2065</v>
      </c>
      <c r="P48" s="53" t="n">
        <v>6168.054</v>
      </c>
      <c r="Q48" s="53" t="n">
        <v>17.644</v>
      </c>
      <c r="R48" s="54" t="n">
        <f aca="false">P48/3600</f>
        <v>1.71334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 t="n">
        <v>1697.8872</v>
      </c>
      <c r="M49" s="53" t="n">
        <v>30.9763</v>
      </c>
      <c r="N49" s="53" t="n">
        <v>36.4851</v>
      </c>
      <c r="O49" s="53" t="n">
        <v>37.2707</v>
      </c>
      <c r="P49" s="53" t="n">
        <v>5388.14</v>
      </c>
      <c r="Q49" s="53" t="n">
        <v>14.43</v>
      </c>
      <c r="R49" s="54" t="n">
        <f aca="false">P49/3600</f>
        <v>1.4967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 t="n">
        <v>698.6968</v>
      </c>
      <c r="M50" s="61" t="n">
        <v>27.7948</v>
      </c>
      <c r="N50" s="61" t="n">
        <v>35.0724</v>
      </c>
      <c r="O50" s="61" t="n">
        <v>35.8503</v>
      </c>
      <c r="P50" s="61" t="n">
        <v>4753.924</v>
      </c>
      <c r="Q50" s="61" t="n">
        <v>12.183</v>
      </c>
      <c r="R50" s="62" t="n">
        <f aca="false">P50/3600</f>
        <v>1.32053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 t="n">
        <v>6760.3352</v>
      </c>
      <c r="M51" s="46" t="n">
        <v>39.8781</v>
      </c>
      <c r="N51" s="46" t="n">
        <v>41.5103</v>
      </c>
      <c r="O51" s="46" t="n">
        <v>42.8407</v>
      </c>
      <c r="P51" s="46" t="n">
        <v>5949.534</v>
      </c>
      <c r="Q51" s="46" t="n">
        <v>15.428</v>
      </c>
      <c r="R51" s="47" t="n">
        <f aca="false">P51/3600</f>
        <v>1.65264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 t="n">
        <v>2605.6008</v>
      </c>
      <c r="M52" s="53" t="n">
        <v>36.1266</v>
      </c>
      <c r="N52" s="53" t="n">
        <v>38.8827</v>
      </c>
      <c r="O52" s="53" t="n">
        <v>40.5011</v>
      </c>
      <c r="P52" s="53" t="n">
        <v>5166.467</v>
      </c>
      <c r="Q52" s="53" t="n">
        <v>11.84</v>
      </c>
      <c r="R52" s="54" t="n">
        <f aca="false">P52/3600</f>
        <v>1.435129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 t="n">
        <v>1122.4096</v>
      </c>
      <c r="M53" s="53" t="n">
        <v>32.9221</v>
      </c>
      <c r="N53" s="53" t="n">
        <v>36.9932</v>
      </c>
      <c r="O53" s="53" t="n">
        <v>38.7451</v>
      </c>
      <c r="P53" s="53" t="n">
        <v>4461.769</v>
      </c>
      <c r="Q53" s="53" t="n">
        <v>9.765</v>
      </c>
      <c r="R53" s="54" t="n">
        <f aca="false">P53/3600</f>
        <v>1.23938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 t="n">
        <v>497.0464</v>
      </c>
      <c r="M54" s="61" t="n">
        <v>30.0511</v>
      </c>
      <c r="N54" s="61" t="n">
        <v>35.686</v>
      </c>
      <c r="O54" s="61" t="n">
        <v>37.4574</v>
      </c>
      <c r="P54" s="61" t="n">
        <v>3872.846</v>
      </c>
      <c r="Q54" s="61" t="n">
        <v>8.549</v>
      </c>
      <c r="R54" s="62" t="n">
        <f aca="false">P54/3600</f>
        <v>1.07579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 t="n">
        <v>1976.2392</v>
      </c>
      <c r="M55" s="46" t="n">
        <v>40.8935</v>
      </c>
      <c r="N55" s="46" t="n">
        <v>43.6827</v>
      </c>
      <c r="O55" s="46" t="n">
        <v>43.2038</v>
      </c>
      <c r="P55" s="46" t="n">
        <v>1859.742</v>
      </c>
      <c r="Q55" s="46" t="n">
        <v>5.46</v>
      </c>
      <c r="R55" s="47" t="n">
        <f aca="false">P55/3600</f>
        <v>0.51659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 t="n">
        <v>991.4736</v>
      </c>
      <c r="M56" s="53" t="n">
        <v>37.032</v>
      </c>
      <c r="N56" s="53" t="n">
        <v>41.0465</v>
      </c>
      <c r="O56" s="53" t="n">
        <v>40.0744</v>
      </c>
      <c r="P56" s="53" t="n">
        <v>1675.93</v>
      </c>
      <c r="Q56" s="53" t="n">
        <v>4.509</v>
      </c>
      <c r="R56" s="54" t="n">
        <f aca="false">P56/3600</f>
        <v>0.4655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 t="n">
        <v>476.0424</v>
      </c>
      <c r="M57" s="53" t="n">
        <v>33.4789</v>
      </c>
      <c r="N57" s="53" t="n">
        <v>39.0519</v>
      </c>
      <c r="O57" s="53" t="n">
        <v>37.7363</v>
      </c>
      <c r="P57" s="53" t="n">
        <v>1493.463</v>
      </c>
      <c r="Q57" s="53" t="n">
        <v>3.885</v>
      </c>
      <c r="R57" s="54" t="n">
        <f aca="false">P57/3600</f>
        <v>0.4148508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 t="n">
        <v>233.568</v>
      </c>
      <c r="M58" s="61" t="n">
        <v>30.4911</v>
      </c>
      <c r="N58" s="61" t="n">
        <v>37.568</v>
      </c>
      <c r="O58" s="61" t="n">
        <v>36.018</v>
      </c>
      <c r="P58" s="61" t="n">
        <v>1329.341</v>
      </c>
      <c r="Q58" s="61" t="n">
        <v>3.416</v>
      </c>
      <c r="R58" s="62" t="n">
        <f aca="false">P58/3600</f>
        <v>0.369261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 t="n">
        <v>2911.1752</v>
      </c>
      <c r="M59" s="46" t="n">
        <v>38.1624</v>
      </c>
      <c r="N59" s="46" t="n">
        <v>42.4243</v>
      </c>
      <c r="O59" s="46" t="n">
        <v>43.3919</v>
      </c>
      <c r="P59" s="46" t="n">
        <v>1878.557</v>
      </c>
      <c r="Q59" s="46" t="n">
        <v>7.16</v>
      </c>
      <c r="R59" s="47" t="n">
        <f aca="false">P59/3600</f>
        <v>0.52182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 t="n">
        <v>906.868</v>
      </c>
      <c r="M60" s="53" t="n">
        <v>34.0642</v>
      </c>
      <c r="N60" s="53" t="n">
        <v>40.5643</v>
      </c>
      <c r="O60" s="53" t="n">
        <v>41.4401</v>
      </c>
      <c r="P60" s="53" t="n">
        <v>1568.064</v>
      </c>
      <c r="Q60" s="53" t="n">
        <v>5.07</v>
      </c>
      <c r="R60" s="54" t="n">
        <f aca="false">P60/3600</f>
        <v>0.43557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 t="n">
        <v>331.024</v>
      </c>
      <c r="M61" s="53" t="n">
        <v>31.06</v>
      </c>
      <c r="N61" s="53" t="n">
        <v>39.0503</v>
      </c>
      <c r="O61" s="53" t="n">
        <v>40.0292</v>
      </c>
      <c r="P61" s="53" t="n">
        <v>1371.039</v>
      </c>
      <c r="Q61" s="53" t="n">
        <v>4.087</v>
      </c>
      <c r="R61" s="54" t="n">
        <f aca="false">P61/3600</f>
        <v>0.380844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 t="n">
        <v>132.044</v>
      </c>
      <c r="M62" s="61" t="n">
        <v>28.1998</v>
      </c>
      <c r="N62" s="61" t="n">
        <v>38.1822</v>
      </c>
      <c r="O62" s="61" t="n">
        <v>39.0636</v>
      </c>
      <c r="P62" s="61" t="n">
        <v>1224.99</v>
      </c>
      <c r="Q62" s="61" t="n">
        <v>3.525</v>
      </c>
      <c r="R62" s="62" t="n">
        <f aca="false">P62/3600</f>
        <v>0.3402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 t="n">
        <v>2272.0768</v>
      </c>
      <c r="M63" s="46" t="n">
        <v>37.9096</v>
      </c>
      <c r="N63" s="46" t="n">
        <v>40.5899</v>
      </c>
      <c r="O63" s="46" t="n">
        <v>41.2039</v>
      </c>
      <c r="P63" s="46" t="n">
        <v>1554.476</v>
      </c>
      <c r="Q63" s="46" t="n">
        <v>5.866</v>
      </c>
      <c r="R63" s="47" t="n">
        <f aca="false">P63/3600</f>
        <v>0.43179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 t="n">
        <v>910.2672</v>
      </c>
      <c r="M64" s="53" t="n">
        <v>34.158</v>
      </c>
      <c r="N64" s="53" t="n">
        <v>37.9502</v>
      </c>
      <c r="O64" s="53" t="n">
        <v>38.501</v>
      </c>
      <c r="P64" s="53" t="n">
        <v>1335.348</v>
      </c>
      <c r="Q64" s="53" t="n">
        <v>4.352</v>
      </c>
      <c r="R64" s="54" t="n">
        <f aca="false">P64/3600</f>
        <v>0.3709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 t="n">
        <v>378.592</v>
      </c>
      <c r="M65" s="53" t="n">
        <v>30.7937</v>
      </c>
      <c r="N65" s="53" t="n">
        <v>36.0017</v>
      </c>
      <c r="O65" s="53" t="n">
        <v>36.4891</v>
      </c>
      <c r="P65" s="53" t="n">
        <v>1163.338</v>
      </c>
      <c r="Q65" s="53" t="n">
        <v>3.588</v>
      </c>
      <c r="R65" s="54" t="n">
        <f aca="false">P65/3600</f>
        <v>0.32314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 t="n">
        <v>157.4432</v>
      </c>
      <c r="M66" s="61" t="n">
        <v>27.7756</v>
      </c>
      <c r="N66" s="61" t="n">
        <v>34.5941</v>
      </c>
      <c r="O66" s="61" t="n">
        <v>35.0759</v>
      </c>
      <c r="P66" s="61" t="n">
        <v>1022.855</v>
      </c>
      <c r="Q66" s="61" t="n">
        <v>2.964</v>
      </c>
      <c r="R66" s="62" t="n">
        <f aca="false">P66/3600</f>
        <v>0.2841263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 t="n">
        <v>1509.2584</v>
      </c>
      <c r="M67" s="46" t="n">
        <v>39.8304</v>
      </c>
      <c r="N67" s="46" t="n">
        <v>41.2906</v>
      </c>
      <c r="O67" s="46" t="n">
        <v>42.3183</v>
      </c>
      <c r="P67" s="46" t="n">
        <v>1361.033</v>
      </c>
      <c r="Q67" s="46" t="n">
        <v>3.978</v>
      </c>
      <c r="R67" s="47" t="n">
        <f aca="false">P67/3600</f>
        <v>0.37806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 t="n">
        <v>708.7112</v>
      </c>
      <c r="M68" s="53" t="n">
        <v>35.7794</v>
      </c>
      <c r="N68" s="53" t="n">
        <v>38.3848</v>
      </c>
      <c r="O68" s="53" t="n">
        <v>39.6139</v>
      </c>
      <c r="P68" s="53" t="n">
        <v>1211.457</v>
      </c>
      <c r="Q68" s="53" t="n">
        <v>3.167</v>
      </c>
      <c r="R68" s="54" t="n">
        <f aca="false">P68/3600</f>
        <v>0.33651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 t="n">
        <v>325.9072</v>
      </c>
      <c r="M69" s="53" t="n">
        <v>32.1448</v>
      </c>
      <c r="N69" s="53" t="n">
        <v>36.4341</v>
      </c>
      <c r="O69" s="53" t="n">
        <v>37.6352</v>
      </c>
      <c r="P69" s="53" t="n">
        <v>1058.44</v>
      </c>
      <c r="Q69" s="53" t="n">
        <v>2.668</v>
      </c>
      <c r="R69" s="54" t="n">
        <f aca="false">P69/3600</f>
        <v>0.2940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 t="n">
        <v>153.3264</v>
      </c>
      <c r="M70" s="61" t="n">
        <v>29.2828</v>
      </c>
      <c r="N70" s="61" t="n">
        <v>34.986</v>
      </c>
      <c r="O70" s="61" t="n">
        <v>36.1022</v>
      </c>
      <c r="P70" s="61" t="n">
        <v>916.071</v>
      </c>
      <c r="Q70" s="61" t="n">
        <v>2.262</v>
      </c>
      <c r="R70" s="62" t="n">
        <f aca="false">P70/3600</f>
        <v>0.254464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 t="n">
        <v>2452.7464</v>
      </c>
      <c r="M71" s="46" t="n">
        <v>43.1951</v>
      </c>
      <c r="N71" s="46" t="n">
        <v>46.6701</v>
      </c>
      <c r="O71" s="46" t="n">
        <v>47.6204</v>
      </c>
      <c r="P71" s="46" t="n">
        <v>11370.762</v>
      </c>
      <c r="Q71" s="46" t="n">
        <v>28.892</v>
      </c>
      <c r="R71" s="47" t="n">
        <f aca="false">P71/3600</f>
        <v>3.1585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 t="n">
        <v>837.4776</v>
      </c>
      <c r="M72" s="53" t="n">
        <v>40.9618</v>
      </c>
      <c r="N72" s="53" t="n">
        <v>45.402</v>
      </c>
      <c r="O72" s="53" t="n">
        <v>46.1073</v>
      </c>
      <c r="P72" s="53" t="n">
        <v>10341.045</v>
      </c>
      <c r="Q72" s="53" t="n">
        <v>24.351</v>
      </c>
      <c r="R72" s="54" t="n">
        <f aca="false">P72/3600</f>
        <v>2.87251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 t="n">
        <v>391.3976</v>
      </c>
      <c r="M73" s="53" t="n">
        <v>38.5046</v>
      </c>
      <c r="N73" s="53" t="n">
        <v>44.0972</v>
      </c>
      <c r="O73" s="53" t="n">
        <v>44.6274</v>
      </c>
      <c r="P73" s="53" t="n">
        <v>9671.561</v>
      </c>
      <c r="Q73" s="53" t="n">
        <v>22.434</v>
      </c>
      <c r="R73" s="54" t="n">
        <f aca="false">P73/3600</f>
        <v>2.6865447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 t="n">
        <v>212.6512</v>
      </c>
      <c r="M74" s="61" t="n">
        <v>35.8188</v>
      </c>
      <c r="N74" s="61" t="n">
        <v>43.043</v>
      </c>
      <c r="O74" s="61" t="n">
        <v>43.4049</v>
      </c>
      <c r="P74" s="61" t="n">
        <v>9299.656</v>
      </c>
      <c r="Q74" s="61" t="n">
        <v>21.154</v>
      </c>
      <c r="R74" s="62" t="n">
        <f aca="false">P74/3600</f>
        <v>2.58323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 t="n">
        <v>3516.4232</v>
      </c>
      <c r="M75" s="46" t="n">
        <v>42.9456</v>
      </c>
      <c r="N75" s="46" t="n">
        <v>48.1676</v>
      </c>
      <c r="O75" s="46" t="n">
        <v>47.8525</v>
      </c>
      <c r="P75" s="46" t="n">
        <v>11535.501</v>
      </c>
      <c r="Q75" s="46" t="n">
        <v>29.936</v>
      </c>
      <c r="R75" s="47" t="n">
        <f aca="false">P75/3600</f>
        <v>3.20430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 t="n">
        <v>1048.0568</v>
      </c>
      <c r="M76" s="53" t="n">
        <v>40.5291</v>
      </c>
      <c r="N76" s="53" t="n">
        <v>46.8445</v>
      </c>
      <c r="O76" s="53" t="n">
        <v>46.142</v>
      </c>
      <c r="P76" s="53" t="n">
        <v>10459.918</v>
      </c>
      <c r="Q76" s="53" t="n">
        <v>24.43</v>
      </c>
      <c r="R76" s="54" t="n">
        <f aca="false">P76/3600</f>
        <v>2.90553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 t="n">
        <v>468.3528</v>
      </c>
      <c r="M77" s="53" t="n">
        <v>38.0248</v>
      </c>
      <c r="N77" s="53" t="n">
        <v>45.7569</v>
      </c>
      <c r="O77" s="53" t="n">
        <v>44.4832</v>
      </c>
      <c r="P77" s="53" t="n">
        <v>9776.863</v>
      </c>
      <c r="Q77" s="53" t="n">
        <v>22.511</v>
      </c>
      <c r="R77" s="54" t="n">
        <f aca="false">P77/3600</f>
        <v>2.7157952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 t="n">
        <v>248.6912</v>
      </c>
      <c r="M78" s="61" t="n">
        <v>35.2061</v>
      </c>
      <c r="N78" s="61" t="n">
        <v>44.9069</v>
      </c>
      <c r="O78" s="61" t="n">
        <v>43.2808</v>
      </c>
      <c r="P78" s="61" t="n">
        <v>9262.269</v>
      </c>
      <c r="Q78" s="61" t="n">
        <v>20.842</v>
      </c>
      <c r="R78" s="62" t="n">
        <f aca="false">P78/3600</f>
        <v>2.57285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 t="n">
        <v>2849.1072</v>
      </c>
      <c r="M79" s="46" t="n">
        <v>42.9813</v>
      </c>
      <c r="N79" s="46" t="n">
        <v>48.0006</v>
      </c>
      <c r="O79" s="46" t="n">
        <v>48.2586</v>
      </c>
      <c r="P79" s="46" t="n">
        <v>11686.219</v>
      </c>
      <c r="Q79" s="46" t="n">
        <v>29</v>
      </c>
      <c r="R79" s="47" t="n">
        <f aca="false">P79/3600</f>
        <v>3.246171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 t="n">
        <v>840.6296</v>
      </c>
      <c r="M80" s="53" t="n">
        <v>40.574</v>
      </c>
      <c r="N80" s="53" t="n">
        <v>46.3185</v>
      </c>
      <c r="O80" s="53" t="n">
        <v>46.5423</v>
      </c>
      <c r="P80" s="53" t="n">
        <v>10491.291</v>
      </c>
      <c r="Q80" s="53" t="n">
        <v>24.18</v>
      </c>
      <c r="R80" s="54" t="n">
        <f aca="false">P80/3600</f>
        <v>2.91424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 t="n">
        <v>365.8984</v>
      </c>
      <c r="M81" s="53" t="n">
        <v>38.1356</v>
      </c>
      <c r="N81" s="53" t="n">
        <v>44.7558</v>
      </c>
      <c r="O81" s="53" t="n">
        <v>44.8382</v>
      </c>
      <c r="P81" s="53" t="n">
        <v>9783.837</v>
      </c>
      <c r="Q81" s="53" t="n">
        <v>21.965</v>
      </c>
      <c r="R81" s="54" t="n">
        <f aca="false">P81/3600</f>
        <v>2.71773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 t="n">
        <v>194.5904</v>
      </c>
      <c r="M82" s="61" t="n">
        <v>35.5379</v>
      </c>
      <c r="N82" s="61" t="n">
        <v>43.586</v>
      </c>
      <c r="O82" s="61" t="n">
        <v>43.6458</v>
      </c>
      <c r="P82" s="61" t="n">
        <v>9313.737</v>
      </c>
      <c r="Q82" s="61" t="n">
        <v>20.639</v>
      </c>
      <c r="R82" s="62" t="n">
        <f aca="false">P82/3600</f>
        <v>2.5871491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 t="n">
        <v>4901.0208</v>
      </c>
      <c r="M83" s="46" t="n">
        <v>40.3888</v>
      </c>
      <c r="N83" s="46" t="n">
        <v>42.7513</v>
      </c>
      <c r="O83" s="46" t="n">
        <v>43.3156</v>
      </c>
      <c r="P83" s="46" t="n">
        <v>6514.925</v>
      </c>
      <c r="Q83" s="46" t="n">
        <v>18.191</v>
      </c>
      <c r="R83" s="47" t="n">
        <f aca="false">P83/3600</f>
        <v>1.8097013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 t="n">
        <v>2275.0136</v>
      </c>
      <c r="M84" s="53" t="n">
        <v>36.9915</v>
      </c>
      <c r="N84" s="53" t="n">
        <v>40.0629</v>
      </c>
      <c r="O84" s="53" t="n">
        <v>40.4046</v>
      </c>
      <c r="P84" s="53" t="n">
        <v>5811.835</v>
      </c>
      <c r="Q84" s="53" t="n">
        <v>15.147</v>
      </c>
      <c r="R84" s="54" t="n">
        <f aca="false">P84/3600</f>
        <v>1.6143986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 t="n">
        <v>1059.0784</v>
      </c>
      <c r="M85" s="53" t="n">
        <v>33.9543</v>
      </c>
      <c r="N85" s="53" t="n">
        <v>37.9036</v>
      </c>
      <c r="O85" s="53" t="n">
        <v>38.0459</v>
      </c>
      <c r="P85" s="53" t="n">
        <v>5166.661</v>
      </c>
      <c r="Q85" s="53" t="n">
        <v>12.714</v>
      </c>
      <c r="R85" s="54" t="n">
        <f aca="false">P85/3600</f>
        <v>1.4351836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 t="n">
        <v>524.1328</v>
      </c>
      <c r="M86" s="61" t="n">
        <v>31.2594</v>
      </c>
      <c r="N86" s="61" t="n">
        <v>36.2627</v>
      </c>
      <c r="O86" s="61" t="n">
        <v>36.2898</v>
      </c>
      <c r="P86" s="61" t="n">
        <v>4675.894</v>
      </c>
      <c r="Q86" s="61" t="n">
        <v>11.326</v>
      </c>
      <c r="R86" s="62" t="n">
        <f aca="false">P86/3600</f>
        <v>1.29885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 t="n">
        <v>6567.456</v>
      </c>
      <c r="M87" s="46" t="n">
        <v>42.7538</v>
      </c>
      <c r="N87" s="46" t="n">
        <v>45.5133</v>
      </c>
      <c r="O87" s="46" t="n">
        <v>45.8742</v>
      </c>
      <c r="P87" s="46" t="n">
        <v>15338.792</v>
      </c>
      <c r="Q87" s="46" t="n">
        <v>36.208</v>
      </c>
      <c r="R87" s="47" t="n">
        <f aca="false">P87/3600</f>
        <v>4.26077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 t="n">
        <v>3272.0664</v>
      </c>
      <c r="M88" s="53" t="n">
        <v>38.7281</v>
      </c>
      <c r="N88" s="53" t="n">
        <v>42.5959</v>
      </c>
      <c r="O88" s="53" t="n">
        <v>42.9417</v>
      </c>
      <c r="P88" s="53" t="n">
        <v>13267.243</v>
      </c>
      <c r="Q88" s="53" t="n">
        <v>29.734</v>
      </c>
      <c r="R88" s="54" t="n">
        <f aca="false">P88/3600</f>
        <v>3.6853452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 t="n">
        <v>1533.2414</v>
      </c>
      <c r="M89" s="53" t="n">
        <v>34.9551</v>
      </c>
      <c r="N89" s="53" t="n">
        <v>40.423</v>
      </c>
      <c r="O89" s="53" t="n">
        <v>40.2623</v>
      </c>
      <c r="P89" s="53" t="n">
        <v>11321.773</v>
      </c>
      <c r="Q89" s="53" t="n">
        <v>25.194</v>
      </c>
      <c r="R89" s="54" t="n">
        <f aca="false">P89/3600</f>
        <v>3.1449369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 t="n">
        <v>671.6866</v>
      </c>
      <c r="M90" s="61" t="n">
        <v>31.5671</v>
      </c>
      <c r="N90" s="61" t="n">
        <v>38.9185</v>
      </c>
      <c r="O90" s="61" t="n">
        <v>38.1197</v>
      </c>
      <c r="P90" s="61" t="n">
        <v>9728.191</v>
      </c>
      <c r="Q90" s="61" t="n">
        <v>21.59</v>
      </c>
      <c r="R90" s="62" t="n">
        <f aca="false">P90/3600</f>
        <v>2.7022752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 t="n">
        <v>388.9888</v>
      </c>
      <c r="M91" s="46" t="n">
        <v>46.1258</v>
      </c>
      <c r="N91" s="46" t="n">
        <v>44.4048</v>
      </c>
      <c r="O91" s="46" t="n">
        <v>44.452</v>
      </c>
      <c r="P91" s="46" t="n">
        <v>4259.697</v>
      </c>
      <c r="Q91" s="46" t="n">
        <v>8.783</v>
      </c>
      <c r="R91" s="47" t="n">
        <f aca="false">P91/3600</f>
        <v>1.1832491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 t="n">
        <v>285.98</v>
      </c>
      <c r="M92" s="53" t="n">
        <v>41.7736</v>
      </c>
      <c r="N92" s="53" t="n">
        <v>41.0596</v>
      </c>
      <c r="O92" s="53" t="n">
        <v>41.1653</v>
      </c>
      <c r="P92" s="53" t="n">
        <v>4175.529</v>
      </c>
      <c r="Q92" s="53" t="n">
        <v>8.767</v>
      </c>
      <c r="R92" s="54" t="n">
        <f aca="false">P92/3600</f>
        <v>1.1598691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 t="n">
        <v>211.548</v>
      </c>
      <c r="M93" s="53" t="n">
        <v>37.1022</v>
      </c>
      <c r="N93" s="53" t="n">
        <v>39.2115</v>
      </c>
      <c r="O93" s="53" t="n">
        <v>39.2791</v>
      </c>
      <c r="P93" s="53" t="n">
        <v>4137.942</v>
      </c>
      <c r="Q93" s="53" t="n">
        <v>8.721</v>
      </c>
      <c r="R93" s="54" t="n">
        <f aca="false">P93/3600</f>
        <v>1.14942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 t="n">
        <v>153.5824</v>
      </c>
      <c r="M94" s="61" t="n">
        <v>32.16</v>
      </c>
      <c r="N94" s="61" t="n">
        <v>38.0905</v>
      </c>
      <c r="O94" s="61" t="n">
        <v>38.0299</v>
      </c>
      <c r="P94" s="61" t="n">
        <v>4130.871</v>
      </c>
      <c r="Q94" s="61" t="n">
        <v>8.58</v>
      </c>
      <c r="R94" s="62" t="n">
        <f aca="false">P94/3600</f>
        <v>1.1474641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 t="n">
        <v>810.8288</v>
      </c>
      <c r="M95" s="46" t="n">
        <v>48.7501</v>
      </c>
      <c r="N95" s="46" t="n">
        <v>52.009</v>
      </c>
      <c r="O95" s="46" t="n">
        <v>53.0312</v>
      </c>
      <c r="P95" s="46" t="n">
        <v>9031.752</v>
      </c>
      <c r="Q95" s="46" t="n">
        <v>19.688</v>
      </c>
      <c r="R95" s="47" t="n">
        <f aca="false">P95/3600</f>
        <v>2.5088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 t="n">
        <v>483.4451</v>
      </c>
      <c r="M96" s="53" t="n">
        <v>44.9456</v>
      </c>
      <c r="N96" s="53" t="n">
        <v>48.8695</v>
      </c>
      <c r="O96" s="53" t="n">
        <v>50.167</v>
      </c>
      <c r="P96" s="53" t="n">
        <v>8690.653</v>
      </c>
      <c r="Q96" s="53" t="n">
        <v>18.564</v>
      </c>
      <c r="R96" s="54" t="n">
        <f aca="false">P96/3600</f>
        <v>2.414070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 t="n">
        <v>285.4512</v>
      </c>
      <c r="M97" s="53" t="n">
        <v>41.1835</v>
      </c>
      <c r="N97" s="53" t="n">
        <v>46.4869</v>
      </c>
      <c r="O97" s="53" t="n">
        <v>47.9188</v>
      </c>
      <c r="P97" s="53" t="n">
        <v>8425.854</v>
      </c>
      <c r="Q97" s="53" t="n">
        <v>18.205</v>
      </c>
      <c r="R97" s="54" t="n">
        <f aca="false">P97/3600</f>
        <v>2.34051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 t="n">
        <v>176.3651</v>
      </c>
      <c r="M98" s="61" t="n">
        <v>37.4498</v>
      </c>
      <c r="N98" s="61" t="n">
        <v>44.7442</v>
      </c>
      <c r="O98" s="61" t="n">
        <v>46.3526</v>
      </c>
      <c r="P98" s="61" t="n">
        <v>8242.116</v>
      </c>
      <c r="Q98" s="61" t="n">
        <v>17.738</v>
      </c>
      <c r="R98" s="62" t="n">
        <f aca="false">P98/3600</f>
        <v>2.28947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n">
        <f aca="false">GEOMEAN(Q3:Q98)</f>
        <v>16.9220338764124</v>
      </c>
      <c r="R106" s="70" t="n">
        <f aca="false">GEOMEAN(R3:R98)</f>
        <v>1.90938924869521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.569987222222222</v>
      </c>
      <c r="R108" s="70" t="n">
        <f aca="false">SUM(R3:R98)</f>
        <v>236.87357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5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76.27</v>
      </c>
      <c r="I3" s="46"/>
      <c r="J3" s="47" t="n">
        <f aca="false">H3/3600</f>
        <v>2.10451944444444</v>
      </c>
      <c r="K3" s="1" t="str">
        <f aca="false">(D3=L3)&amp;(E3=M3)&amp;(F3=N3)&amp;(G3=O3)</f>
        <v>1111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9264.661</v>
      </c>
      <c r="Q3" s="49" t="n">
        <v>127.904</v>
      </c>
      <c r="R3" s="50" t="n">
        <f aca="false">P3/3600</f>
        <v>2.5735169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037.2</v>
      </c>
      <c r="I4" s="53"/>
      <c r="J4" s="54" t="n">
        <f aca="false">H4/3600</f>
        <v>1.95477777777778</v>
      </c>
      <c r="K4" s="1" t="str">
        <f aca="false">(D4=L4)&amp;(E4=M4)&amp;(F4=N4)&amp;(G4=O4)</f>
        <v>1111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7980.864</v>
      </c>
      <c r="Q4" s="56" t="n">
        <v>105.534</v>
      </c>
      <c r="R4" s="57" t="n">
        <f aca="false">P4/3600</f>
        <v>2.21690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64.57</v>
      </c>
      <c r="I5" s="53"/>
      <c r="J5" s="54" t="n">
        <f aca="false">H5/3600</f>
        <v>1.82349166666667</v>
      </c>
      <c r="K5" s="1" t="str">
        <f aca="false">(D5=L5)&amp;(E5=M5)&amp;(F5=N5)&amp;(G5=O5)</f>
        <v>1111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7567.152</v>
      </c>
      <c r="Q5" s="56" t="n">
        <v>97.765</v>
      </c>
      <c r="R5" s="57" t="n">
        <f aca="false">P5/3600</f>
        <v>2.10198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270.61</v>
      </c>
      <c r="I6" s="61"/>
      <c r="J6" s="62" t="n">
        <f aca="false">H6/3600</f>
        <v>1.74183611111111</v>
      </c>
      <c r="K6" s="1" t="str">
        <f aca="false">(D6=L6)&amp;(E6=M6)&amp;(F6=N6)&amp;(G6=O6)</f>
        <v>1111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6162.104</v>
      </c>
      <c r="Q6" s="64" t="n">
        <v>72.774</v>
      </c>
      <c r="R6" s="65" t="n">
        <f aca="false">P6/3600</f>
        <v>1.71169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73.99</v>
      </c>
      <c r="I7" s="46"/>
      <c r="J7" s="47" t="n">
        <f aca="false">H7/3600</f>
        <v>2.04833055555556</v>
      </c>
      <c r="K7" s="1" t="str">
        <f aca="false">(D7=L7)&amp;(E7=M7)&amp;(F7=N7)&amp;(G7=O7)</f>
        <v>1111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8904.04</v>
      </c>
      <c r="Q7" s="49" t="n">
        <v>127.296</v>
      </c>
      <c r="R7" s="50" t="n">
        <f aca="false">P7/3600</f>
        <v>2.473344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103.37</v>
      </c>
      <c r="I8" s="53"/>
      <c r="J8" s="54" t="n">
        <f aca="false">H8/3600</f>
        <v>1.97315833333333</v>
      </c>
      <c r="K8" s="1" t="str">
        <f aca="false">(D8=L8)&amp;(E8=M8)&amp;(F8=N8)&amp;(G8=O8)</f>
        <v>1111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8528.909</v>
      </c>
      <c r="Q8" s="56" t="n">
        <v>111.883</v>
      </c>
      <c r="R8" s="57" t="n">
        <f aca="false">P8/3600</f>
        <v>2.369141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656.33</v>
      </c>
      <c r="I9" s="53"/>
      <c r="J9" s="54" t="n">
        <f aca="false">H9/3600</f>
        <v>1.84898055555556</v>
      </c>
      <c r="K9" s="1" t="str">
        <f aca="false">(D9=L9)&amp;(E9=M9)&amp;(F9=N9)&amp;(G9=O9)</f>
        <v>1111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8033.982</v>
      </c>
      <c r="Q9" s="56" t="n">
        <v>106.236</v>
      </c>
      <c r="R9" s="57" t="n">
        <f aca="false">P9/3600</f>
        <v>2.23166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305.89</v>
      </c>
      <c r="I10" s="61"/>
      <c r="J10" s="62" t="n">
        <f aca="false">H10/3600</f>
        <v>1.75163611111111</v>
      </c>
      <c r="K10" s="1" t="str">
        <f aca="false">(D10=L10)&amp;(E10=M10)&amp;(F10=N10)&amp;(G10=O10)</f>
        <v>1111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7288.161</v>
      </c>
      <c r="Q10" s="64" t="n">
        <v>90.012</v>
      </c>
      <c r="R10" s="65" t="n">
        <f aca="false">P10/3600</f>
        <v>2.0244891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795.36</v>
      </c>
      <c r="I11" s="46"/>
      <c r="J11" s="47" t="n">
        <f aca="false">H11/3600</f>
        <v>4.66537777777778</v>
      </c>
      <c r="K11" s="1" t="str">
        <f aca="false">(D11=L11)&amp;(E11=M11)&amp;(F11=N11)&amp;(G11=O11)</f>
        <v>1111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19792.661</v>
      </c>
      <c r="Q11" s="49" t="n">
        <v>260.114</v>
      </c>
      <c r="R11" s="50" t="n">
        <f aca="false">P11/3600</f>
        <v>5.497961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621.65</v>
      </c>
      <c r="I12" s="53"/>
      <c r="J12" s="54" t="n">
        <f aca="false">H12/3600</f>
        <v>4.617125</v>
      </c>
      <c r="K12" s="1" t="str">
        <f aca="false">(D12=L12)&amp;(E12=M12)&amp;(F12=N12)&amp;(G12=O12)</f>
        <v>1111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7961.435</v>
      </c>
      <c r="Q12" s="56" t="n">
        <v>213.907</v>
      </c>
      <c r="R12" s="57" t="n">
        <f aca="false">P12/3600</f>
        <v>4.98928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270.57</v>
      </c>
      <c r="I13" s="53"/>
      <c r="J13" s="54" t="n">
        <f aca="false">H13/3600</f>
        <v>3.96404722222222</v>
      </c>
      <c r="K13" s="1" t="str">
        <f aca="false">(D13=L13)&amp;(E13=M13)&amp;(F13=N13)&amp;(G13=O13)</f>
        <v>1111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6592.891</v>
      </c>
      <c r="Q13" s="56" t="n">
        <v>191.147</v>
      </c>
      <c r="R13" s="57" t="n">
        <f aca="false">P13/3600</f>
        <v>4.609136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120.69</v>
      </c>
      <c r="I14" s="61"/>
      <c r="J14" s="62" t="n">
        <f aca="false">H14/3600</f>
        <v>3.64463611111111</v>
      </c>
      <c r="K14" s="1" t="str">
        <f aca="false">(D14=L14)&amp;(E14=M14)&amp;(F14=N14)&amp;(G14=O14)</f>
        <v>1111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5216.329</v>
      </c>
      <c r="Q14" s="64" t="n">
        <v>185.297</v>
      </c>
      <c r="R14" s="65" t="n">
        <f aca="false">P14/3600</f>
        <v>4.2267580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782.4</v>
      </c>
      <c r="I15" s="46"/>
      <c r="J15" s="47" t="n">
        <f aca="false">H15/3600</f>
        <v>3.55066666666667</v>
      </c>
      <c r="K15" s="1" t="str">
        <f aca="false">(D15=L15)&amp;(E15=M15)&amp;(F15=N15)&amp;(G15=O15)</f>
        <v>1111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14821.446</v>
      </c>
      <c r="Q15" s="49" t="n">
        <v>176.389</v>
      </c>
      <c r="R15" s="50" t="n">
        <f aca="false">P15/3600</f>
        <v>4.11706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375.8</v>
      </c>
      <c r="I16" s="53"/>
      <c r="J16" s="54" t="n">
        <f aca="false">H16/3600</f>
        <v>3.15994444444444</v>
      </c>
      <c r="K16" s="1" t="str">
        <f aca="false">(D16=L16)&amp;(E16=M16)&amp;(F16=N16)&amp;(G16=O16)</f>
        <v>1111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13422.778</v>
      </c>
      <c r="Q16" s="56" t="n">
        <v>153.426</v>
      </c>
      <c r="R16" s="57" t="n">
        <f aca="false">P16/3600</f>
        <v>3.72854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373.24</v>
      </c>
      <c r="I17" s="53"/>
      <c r="J17" s="54" t="n">
        <f aca="false">H17/3600</f>
        <v>3.15923333333333</v>
      </c>
      <c r="K17" s="1" t="str">
        <f aca="false">(D17=L17)&amp;(E17=M17)&amp;(F17=N17)&amp;(G17=O17)</f>
        <v>1111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13338.553</v>
      </c>
      <c r="Q17" s="56" t="n">
        <v>147.404</v>
      </c>
      <c r="R17" s="57" t="n">
        <f aca="false">P17/3600</f>
        <v>3.705153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937.09</v>
      </c>
      <c r="I18" s="61"/>
      <c r="J18" s="62" t="n">
        <f aca="false">H18/3600</f>
        <v>3.03808055555556</v>
      </c>
      <c r="K18" s="1" t="str">
        <f aca="false">(D18=L18)&amp;(E18=M18)&amp;(F18=N18)&amp;(G18=O18)</f>
        <v>1111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12742.273</v>
      </c>
      <c r="Q18" s="64" t="n">
        <v>145.158</v>
      </c>
      <c r="R18" s="65" t="n">
        <f aca="false">P18/3600</f>
        <v>3.5395202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444.9</v>
      </c>
      <c r="I19" s="46"/>
      <c r="J19" s="47" t="n">
        <f aca="false">H19/3600</f>
        <v>1.51247222222222</v>
      </c>
      <c r="K19" s="1" t="str">
        <f aca="false">(D19=L19)&amp;(E19=M19)&amp;(F19=N19)&amp;(G19=O19)</f>
        <v>1111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6562.524</v>
      </c>
      <c r="Q19" s="46" t="n">
        <v>78.811</v>
      </c>
      <c r="R19" s="47" t="n">
        <f aca="false">P19/3600</f>
        <v>1.82292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956.66</v>
      </c>
      <c r="I20" s="53"/>
      <c r="J20" s="54" t="n">
        <f aca="false">H20/3600</f>
        <v>1.37685</v>
      </c>
      <c r="K20" s="1" t="str">
        <f aca="false">(D20=L20)&amp;(E20=M20)&amp;(F20=N20)&amp;(G20=O20)</f>
        <v>1111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5972.813</v>
      </c>
      <c r="Q20" s="53" t="n">
        <v>71.682</v>
      </c>
      <c r="R20" s="54" t="n">
        <f aca="false">P20/3600</f>
        <v>1.6591147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782.72</v>
      </c>
      <c r="I21" s="53"/>
      <c r="J21" s="54" t="n">
        <f aca="false">H21/3600</f>
        <v>1.32853333333333</v>
      </c>
      <c r="K21" s="1" t="str">
        <f aca="false">(D21=L21)&amp;(E21=M21)&amp;(F21=N21)&amp;(G21=O21)</f>
        <v>1111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5654.417</v>
      </c>
      <c r="Q21" s="53" t="n">
        <v>65.364</v>
      </c>
      <c r="R21" s="54" t="n">
        <f aca="false">P21/3600</f>
        <v>1.5706713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606.53</v>
      </c>
      <c r="I22" s="61"/>
      <c r="J22" s="62" t="n">
        <f aca="false">H22/3600</f>
        <v>1.27959166666667</v>
      </c>
      <c r="K22" s="1" t="str">
        <f aca="false">(D22=L22)&amp;(E22=M22)&amp;(F22=N22)&amp;(G22=O22)</f>
        <v>1111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5472.77</v>
      </c>
      <c r="Q22" s="61" t="n">
        <v>63.882</v>
      </c>
      <c r="R22" s="62" t="n">
        <f aca="false">P22/3600</f>
        <v>1.5202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021.78</v>
      </c>
      <c r="I23" s="46"/>
      <c r="J23" s="47" t="n">
        <f aca="false">H23/3600</f>
        <v>1.67271666666667</v>
      </c>
      <c r="K23" s="1" t="str">
        <f aca="false">(D23=L23)&amp;(E23=M23)&amp;(F23=N23)&amp;(G23=O23)</f>
        <v>1111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7183.723</v>
      </c>
      <c r="Q23" s="46" t="n">
        <v>103.833</v>
      </c>
      <c r="R23" s="47" t="n">
        <f aca="false">P23/3600</f>
        <v>1.995478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403.25</v>
      </c>
      <c r="I24" s="53"/>
      <c r="J24" s="54" t="n">
        <f aca="false">H24/3600</f>
        <v>1.50090277777778</v>
      </c>
      <c r="K24" s="1" t="str">
        <f aca="false">(D24=L24)&amp;(E24=M24)&amp;(F24=N24)&amp;(G24=O24)</f>
        <v>1111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6270.665</v>
      </c>
      <c r="Q24" s="53" t="n">
        <v>91.572</v>
      </c>
      <c r="R24" s="54" t="n">
        <f aca="false">P24/3600</f>
        <v>1.7418513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001.33</v>
      </c>
      <c r="I25" s="53"/>
      <c r="J25" s="54" t="n">
        <f aca="false">H25/3600</f>
        <v>1.38925833333333</v>
      </c>
      <c r="K25" s="1" t="str">
        <f aca="false">(D25=L25)&amp;(E25=M25)&amp;(F25=N25)&amp;(G25=O25)</f>
        <v>1111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5743.306</v>
      </c>
      <c r="Q25" s="53" t="n">
        <v>82.898</v>
      </c>
      <c r="R25" s="54" t="n">
        <f aca="false">P25/3600</f>
        <v>1.59536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769.87</v>
      </c>
      <c r="I26" s="61"/>
      <c r="J26" s="62" t="n">
        <f aca="false">H26/3600</f>
        <v>1.32496388888889</v>
      </c>
      <c r="K26" s="1" t="str">
        <f aca="false">(D26=L26)&amp;(E26=M26)&amp;(F26=N26)&amp;(G26=O26)</f>
        <v>1111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5354.896</v>
      </c>
      <c r="Q26" s="61" t="n">
        <v>58.687</v>
      </c>
      <c r="R26" s="62" t="n">
        <f aca="false">P26/3600</f>
        <v>1.48747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773.81</v>
      </c>
      <c r="I27" s="46"/>
      <c r="J27" s="47" t="n">
        <f aca="false">H27/3600</f>
        <v>3.54828055555556</v>
      </c>
      <c r="K27" s="1" t="str">
        <f aca="false">(D27=L27)&amp;(E27=M27)&amp;(F27=N27)&amp;(G27=O27)</f>
        <v>1111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5639.141</v>
      </c>
      <c r="Q27" s="46" t="n">
        <v>228.649</v>
      </c>
      <c r="R27" s="47" t="n">
        <f aca="false">P27/3600</f>
        <v>4.34420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215.2</v>
      </c>
      <c r="I28" s="53"/>
      <c r="J28" s="54" t="n">
        <f aca="false">H28/3600</f>
        <v>3.11533333333333</v>
      </c>
      <c r="K28" s="1" t="str">
        <f aca="false">(D28=L28)&amp;(E28=M28)&amp;(F28=N28)&amp;(G28=O28)</f>
        <v>1111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13552.383</v>
      </c>
      <c r="Q28" s="53" t="n">
        <v>172.146</v>
      </c>
      <c r="R28" s="54" t="n">
        <f aca="false">P28/3600</f>
        <v>3.76455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217.83</v>
      </c>
      <c r="I29" s="53"/>
      <c r="J29" s="54" t="n">
        <f aca="false">H29/3600</f>
        <v>2.83828611111111</v>
      </c>
      <c r="K29" s="1" t="str">
        <f aca="false">(D29=L29)&amp;(E29=M29)&amp;(F29=N29)&amp;(G29=O29)</f>
        <v>1111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12426.291</v>
      </c>
      <c r="Q29" s="53" t="n">
        <v>166.077</v>
      </c>
      <c r="R29" s="54" t="n">
        <f aca="false">P29/3600</f>
        <v>3.45174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447.6</v>
      </c>
      <c r="I30" s="61"/>
      <c r="J30" s="62" t="n">
        <f aca="false">H30/3600</f>
        <v>2.62433333333333</v>
      </c>
      <c r="K30" s="1" t="str">
        <f aca="false">(D30=L30)&amp;(E30=M30)&amp;(F30=N30)&amp;(G30=O30)</f>
        <v>1111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10543.247</v>
      </c>
      <c r="Q30" s="61" t="n">
        <v>116.594</v>
      </c>
      <c r="R30" s="62" t="n">
        <f aca="false">P30/3600</f>
        <v>2.928679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771.83</v>
      </c>
      <c r="I31" s="46"/>
      <c r="J31" s="47" t="n">
        <f aca="false">H31/3600</f>
        <v>3.26995277777778</v>
      </c>
      <c r="K31" s="1" t="str">
        <f aca="false">(D31=L31)&amp;(E31=M31)&amp;(F31=N31)&amp;(G31=O31)</f>
        <v>1111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14796.5</v>
      </c>
      <c r="Q31" s="46" t="n">
        <v>195.437</v>
      </c>
      <c r="R31" s="47" t="n">
        <f aca="false">P31/3600</f>
        <v>4.1101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708.25</v>
      </c>
      <c r="I32" s="53"/>
      <c r="J32" s="54" t="n">
        <f aca="false">H32/3600</f>
        <v>2.97451388888889</v>
      </c>
      <c r="K32" s="1" t="str">
        <f aca="false">(D32=L32)&amp;(E32=M32)&amp;(F32=N32)&amp;(G32=O32)</f>
        <v>1111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13188.512</v>
      </c>
      <c r="Q32" s="53" t="n">
        <v>163.769</v>
      </c>
      <c r="R32" s="54" t="n">
        <f aca="false">P32/3600</f>
        <v>3.66347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881.28</v>
      </c>
      <c r="I33" s="53"/>
      <c r="J33" s="54" t="n">
        <f aca="false">H33/3600</f>
        <v>2.7448</v>
      </c>
      <c r="K33" s="1" t="str">
        <f aca="false">(D33=L33)&amp;(E33=M33)&amp;(F33=N33)&amp;(G33=O33)</f>
        <v>1111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10100.846</v>
      </c>
      <c r="Q33" s="53" t="n">
        <v>113.022</v>
      </c>
      <c r="R33" s="54" t="n">
        <f aca="false">P33/3600</f>
        <v>2.80579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412.11</v>
      </c>
      <c r="I34" s="61"/>
      <c r="J34" s="62" t="n">
        <f aca="false">H34/3600</f>
        <v>2.614475</v>
      </c>
      <c r="K34" s="1" t="str">
        <f aca="false">(D34=L34)&amp;(E34=M34)&amp;(F34=N34)&amp;(G34=O34)</f>
        <v>1111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8780.054</v>
      </c>
      <c r="Q34" s="61" t="n">
        <v>104.91</v>
      </c>
      <c r="R34" s="62" t="n">
        <f aca="false">P34/3600</f>
        <v>2.43890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852.8</v>
      </c>
      <c r="I35" s="46"/>
      <c r="J35" s="47" t="n">
        <f aca="false">H35/3600</f>
        <v>4.40355555555556</v>
      </c>
      <c r="K35" s="1" t="str">
        <f aca="false">(D35=L35)&amp;(E35=M35)&amp;(F35=N35)&amp;(G35=O35)</f>
        <v>1111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19089.823</v>
      </c>
      <c r="Q35" s="46" t="n">
        <v>273.406</v>
      </c>
      <c r="R35" s="47" t="n">
        <f aca="false">P35/3600</f>
        <v>5.30272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286.28</v>
      </c>
      <c r="I36" s="53"/>
      <c r="J36" s="54" t="n">
        <f aca="false">H36/3600</f>
        <v>3.96841111111111</v>
      </c>
      <c r="K36" s="1" t="str">
        <f aca="false">(D36=L36)&amp;(E36=M36)&amp;(F36=N36)&amp;(G36=O36)</f>
        <v>1111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4611.822</v>
      </c>
      <c r="Q36" s="53" t="n">
        <v>192.878</v>
      </c>
      <c r="R36" s="54" t="n">
        <f aca="false">P36/3600</f>
        <v>4.058839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66.06</v>
      </c>
      <c r="I37" s="53"/>
      <c r="J37" s="54" t="n">
        <f aca="false">H37/3600</f>
        <v>3.68501666666667</v>
      </c>
      <c r="K37" s="1" t="str">
        <f aca="false">(D37=L37)&amp;(E37=M37)&amp;(F37=N37)&amp;(G37=O37)</f>
        <v>1111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6211.377</v>
      </c>
      <c r="Q37" s="53" t="n">
        <v>200.226</v>
      </c>
      <c r="R37" s="54" t="n">
        <f aca="false">P37/3600</f>
        <v>4.50316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339.29</v>
      </c>
      <c r="I38" s="61"/>
      <c r="J38" s="62" t="n">
        <f aca="false">H38/3600</f>
        <v>3.42758055555556</v>
      </c>
      <c r="K38" s="1" t="str">
        <f aca="false">(D38=L38)&amp;(E38=M38)&amp;(F38=N38)&amp;(G38=O38)</f>
        <v>1111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5197.2</v>
      </c>
      <c r="Q38" s="61" t="n">
        <v>183.331</v>
      </c>
      <c r="R38" s="62" t="n">
        <f aca="false">P38/3600</f>
        <v>4.22144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508.42</v>
      </c>
      <c r="I39" s="46"/>
      <c r="J39" s="47" t="n">
        <f aca="false">H39/3600</f>
        <v>0.696783333333333</v>
      </c>
      <c r="K39" s="1" t="str">
        <f aca="false">(D39=L39)&amp;(E39=M39)&amp;(F39=N39)&amp;(G39=O39)</f>
        <v>1111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3019.79</v>
      </c>
      <c r="Q39" s="46" t="n">
        <v>47.236</v>
      </c>
      <c r="R39" s="47" t="n">
        <f aca="false">P39/3600</f>
        <v>0.8388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25.61</v>
      </c>
      <c r="I40" s="53"/>
      <c r="J40" s="54" t="n">
        <f aca="false">H40/3600</f>
        <v>0.646002777777778</v>
      </c>
      <c r="K40" s="1" t="str">
        <f aca="false">(D40=L40)&amp;(E40=M40)&amp;(F40=N40)&amp;(G40=O40)</f>
        <v>1111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672.237</v>
      </c>
      <c r="Q40" s="53" t="n">
        <v>38.781</v>
      </c>
      <c r="R40" s="54" t="n">
        <f aca="false">P40/3600</f>
        <v>0.7422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165.29</v>
      </c>
      <c r="I41" s="53"/>
      <c r="J41" s="54" t="n">
        <f aca="false">H41/3600</f>
        <v>0.601469444444444</v>
      </c>
      <c r="K41" s="1" t="str">
        <f aca="false">(D41=L41)&amp;(E41=M41)&amp;(F41=N41)&amp;(G41=O41)</f>
        <v>1111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2506.721</v>
      </c>
      <c r="Q41" s="53" t="n">
        <v>33.93</v>
      </c>
      <c r="R41" s="54" t="n">
        <f aca="false">P41/3600</f>
        <v>0.69631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18.89</v>
      </c>
      <c r="I42" s="61"/>
      <c r="J42" s="62" t="n">
        <f aca="false">H42/3600</f>
        <v>0.560802777777778</v>
      </c>
      <c r="K42" s="1" t="str">
        <f aca="false">(D42=L42)&amp;(E42=M42)&amp;(F42=N42)&amp;(G42=O42)</f>
        <v>1111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2278.337</v>
      </c>
      <c r="Q42" s="61" t="n">
        <v>28.204</v>
      </c>
      <c r="R42" s="62" t="n">
        <f aca="false">P42/3600</f>
        <v>0.63287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943.06</v>
      </c>
      <c r="I43" s="46"/>
      <c r="J43" s="47" t="n">
        <f aca="false">H43/3600</f>
        <v>0.817516666666667</v>
      </c>
      <c r="K43" s="1" t="str">
        <f aca="false">(D43=L43)&amp;(E43=M43)&amp;(F43=N43)&amp;(G43=O43)</f>
        <v>1111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3513.001</v>
      </c>
      <c r="Q43" s="46" t="n">
        <v>51.807</v>
      </c>
      <c r="R43" s="47" t="n">
        <f aca="false">P43/3600</f>
        <v>0.97583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732.95</v>
      </c>
      <c r="I44" s="53"/>
      <c r="J44" s="54" t="n">
        <f aca="false">H44/3600</f>
        <v>0.759152777777778</v>
      </c>
      <c r="K44" s="1" t="str">
        <f aca="false">(D44=L44)&amp;(E44=M44)&amp;(F44=N44)&amp;(G44=O44)</f>
        <v>1111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3090.88</v>
      </c>
      <c r="Q44" s="53" t="n">
        <v>44.522</v>
      </c>
      <c r="R44" s="54" t="n">
        <f aca="false">P44/3600</f>
        <v>0.8585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31.98</v>
      </c>
      <c r="I45" s="53"/>
      <c r="J45" s="54" t="n">
        <f aca="false">H45/3600</f>
        <v>0.703327777777778</v>
      </c>
      <c r="K45" s="1" t="str">
        <f aca="false">(D45=L45)&amp;(E45=M45)&amp;(F45=N45)&amp;(G45=O45)</f>
        <v>1111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876.754</v>
      </c>
      <c r="Q45" s="53" t="n">
        <v>40.622</v>
      </c>
      <c r="R45" s="54" t="n">
        <f aca="false">P45/3600</f>
        <v>0.79909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91.68</v>
      </c>
      <c r="I46" s="61"/>
      <c r="J46" s="62" t="n">
        <f aca="false">H46/3600</f>
        <v>0.664355555555556</v>
      </c>
      <c r="K46" s="1" t="str">
        <f aca="false">(D46=L46)&amp;(E46=M46)&amp;(F46=N46)&amp;(G46=O46)</f>
        <v>1111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2693.235</v>
      </c>
      <c r="Q46" s="61" t="n">
        <v>36.816</v>
      </c>
      <c r="R46" s="62" t="n">
        <f aca="false">P46/3600</f>
        <v>0.74812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789.13</v>
      </c>
      <c r="I47" s="46"/>
      <c r="J47" s="47" t="n">
        <f aca="false">H47/3600</f>
        <v>0.774758333333333</v>
      </c>
      <c r="K47" s="1" t="str">
        <f aca="false">(D47=L47)&amp;(E47=M47)&amp;(F47=N47)&amp;(G47=O47)</f>
        <v>1111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3331.167</v>
      </c>
      <c r="Q47" s="46" t="n">
        <v>59.451</v>
      </c>
      <c r="R47" s="47" t="n">
        <f aca="false">P47/3600</f>
        <v>0.92532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65.21</v>
      </c>
      <c r="I48" s="53"/>
      <c r="J48" s="54" t="n">
        <f aca="false">H48/3600</f>
        <v>0.712558333333333</v>
      </c>
      <c r="K48" s="1" t="str">
        <f aca="false">(D48=L48)&amp;(E48=M48)&amp;(F48=N48)&amp;(G48=O48)</f>
        <v>1111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949.309</v>
      </c>
      <c r="Q48" s="53" t="n">
        <v>50.778</v>
      </c>
      <c r="R48" s="54" t="n">
        <f aca="false">P48/3600</f>
        <v>0.81925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34.25</v>
      </c>
      <c r="I49" s="53"/>
      <c r="J49" s="54" t="n">
        <f aca="false">H49/3600</f>
        <v>0.648402777777778</v>
      </c>
      <c r="K49" s="1" t="str">
        <f aca="false">(D49=L49)&amp;(E49=M49)&amp;(F49=N49)&amp;(G49=O49)</f>
        <v>1111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385.509</v>
      </c>
      <c r="Q49" s="53" t="n">
        <v>35.833</v>
      </c>
      <c r="R49" s="54" t="n">
        <f aca="false">P49/3600</f>
        <v>0.66264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154.88</v>
      </c>
      <c r="I50" s="61"/>
      <c r="J50" s="62" t="n">
        <f aca="false">H50/3600</f>
        <v>0.598577777777778</v>
      </c>
      <c r="K50" s="1" t="str">
        <f aca="false">(D50=L50)&amp;(E50=M50)&amp;(F50=N50)&amp;(G50=O50)</f>
        <v>1111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2069.359</v>
      </c>
      <c r="Q50" s="61" t="n">
        <v>31.215</v>
      </c>
      <c r="R50" s="62" t="n">
        <f aca="false">P50/3600</f>
        <v>0.5748219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21.78</v>
      </c>
      <c r="I51" s="46"/>
      <c r="J51" s="47" t="n">
        <f aca="false">H51/3600</f>
        <v>0.422716666666667</v>
      </c>
      <c r="K51" s="1" t="str">
        <f aca="false">(D51=L51)&amp;(E51=M51)&amp;(F51=N51)&amp;(G51=O51)</f>
        <v>1111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873.587</v>
      </c>
      <c r="Q51" s="46" t="n">
        <v>27.83</v>
      </c>
      <c r="R51" s="47" t="n">
        <f aca="false">P51/3600</f>
        <v>0.52044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74.03</v>
      </c>
      <c r="I52" s="53"/>
      <c r="J52" s="54" t="n">
        <f aca="false">H52/3600</f>
        <v>0.381675</v>
      </c>
      <c r="K52" s="1" t="str">
        <f aca="false">(D52=L52)&amp;(E52=M52)&amp;(F52=N52)&amp;(G52=O52)</f>
        <v>1111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693.211</v>
      </c>
      <c r="Q52" s="53" t="n">
        <v>22.651</v>
      </c>
      <c r="R52" s="54" t="n">
        <f aca="false">P52/3600</f>
        <v>0.47033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68.57</v>
      </c>
      <c r="I53" s="53"/>
      <c r="J53" s="54" t="n">
        <f aca="false">H53/3600</f>
        <v>0.352380555555556</v>
      </c>
      <c r="K53" s="1" t="str">
        <f aca="false">(D53=L53)&amp;(E53=M53)&amp;(F53=N53)&amp;(G53=O53)</f>
        <v>1111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532.843</v>
      </c>
      <c r="Q53" s="53" t="n">
        <v>20.28</v>
      </c>
      <c r="R53" s="54" t="n">
        <f aca="false">P53/3600</f>
        <v>0.42578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59.71</v>
      </c>
      <c r="I54" s="61"/>
      <c r="J54" s="62" t="n">
        <f aca="false">H54/3600</f>
        <v>0.322141666666667</v>
      </c>
      <c r="K54" s="1" t="str">
        <f aca="false">(D54=L54)&amp;(E54=M54)&amp;(F54=N54)&amp;(G54=O54)</f>
        <v>1111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1402.099</v>
      </c>
      <c r="Q54" s="61" t="n">
        <v>17.534</v>
      </c>
      <c r="R54" s="62" t="n">
        <f aca="false">P54/3600</f>
        <v>0.38947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17.45</v>
      </c>
      <c r="I55" s="46"/>
      <c r="J55" s="47" t="n">
        <f aca="false">H55/3600</f>
        <v>0.171513888888889</v>
      </c>
      <c r="K55" s="1" t="str">
        <f aca="false">(D55=L55)&amp;(E55=M55)&amp;(F55=N55)&amp;(G55=O55)</f>
        <v>1111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710.106</v>
      </c>
      <c r="Q55" s="46" t="n">
        <v>10.576</v>
      </c>
      <c r="R55" s="47" t="n">
        <f aca="false">P55/3600</f>
        <v>0.19725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61.02</v>
      </c>
      <c r="I56" s="53"/>
      <c r="J56" s="54" t="n">
        <f aca="false">H56/3600</f>
        <v>0.155838888888889</v>
      </c>
      <c r="K56" s="1" t="str">
        <f aca="false">(D56=L56)&amp;(E56=M56)&amp;(F56=N56)&amp;(G56=O56)</f>
        <v>1111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663.016</v>
      </c>
      <c r="Q56" s="53" t="n">
        <v>8.72</v>
      </c>
      <c r="R56" s="54" t="n">
        <f aca="false">P56/3600</f>
        <v>0.18417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23.54</v>
      </c>
      <c r="I57" s="53"/>
      <c r="J57" s="54" t="n">
        <f aca="false">H57/3600</f>
        <v>0.145427777777778</v>
      </c>
      <c r="K57" s="1" t="str">
        <f aca="false">(D57=L57)&amp;(E57=M57)&amp;(F57=N57)&amp;(G57=O57)</f>
        <v>1111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611.396</v>
      </c>
      <c r="Q57" s="53" t="n">
        <v>8.143</v>
      </c>
      <c r="R57" s="54" t="n">
        <f aca="false">P57/3600</f>
        <v>0.16983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84.12</v>
      </c>
      <c r="I58" s="61"/>
      <c r="J58" s="62" t="n">
        <f aca="false">H58/3600</f>
        <v>0.134477777777778</v>
      </c>
      <c r="K58" s="1" t="str">
        <f aca="false">(D58=L58)&amp;(E58=M58)&amp;(F58=N58)&amp;(G58=O58)</f>
        <v>1111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578.995</v>
      </c>
      <c r="Q58" s="61" t="n">
        <v>7.363</v>
      </c>
      <c r="R58" s="62" t="n">
        <f aca="false">P58/3600</f>
        <v>0.1608319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4.27</v>
      </c>
      <c r="I59" s="46"/>
      <c r="J59" s="47" t="n">
        <f aca="false">H59/3600</f>
        <v>0.251186111111111</v>
      </c>
      <c r="K59" s="1" t="str">
        <f aca="false">(D59=L59)&amp;(E59=M59)&amp;(F59=N59)&amp;(G59=O59)</f>
        <v>1111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1021.505</v>
      </c>
      <c r="Q59" s="46" t="n">
        <v>17.05</v>
      </c>
      <c r="R59" s="47" t="n">
        <f aca="false">P59/3600</f>
        <v>0.28375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6.8</v>
      </c>
      <c r="I60" s="53"/>
      <c r="J60" s="54" t="n">
        <f aca="false">H60/3600</f>
        <v>0.207444444444444</v>
      </c>
      <c r="K60" s="1" t="str">
        <f aca="false">(D60=L60)&amp;(E60=M60)&amp;(F60=N60)&amp;(G60=O60)</f>
        <v>1111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914.114</v>
      </c>
      <c r="Q60" s="53" t="n">
        <v>15.21</v>
      </c>
      <c r="R60" s="54" t="n">
        <f aca="false">P60/3600</f>
        <v>0.25392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92.9</v>
      </c>
      <c r="I61" s="53"/>
      <c r="J61" s="54" t="n">
        <f aca="false">H61/3600</f>
        <v>0.192472222222222</v>
      </c>
      <c r="K61" s="1" t="str">
        <f aca="false">(D61=L61)&amp;(E61=M61)&amp;(F61=N61)&amp;(G61=O61)</f>
        <v>1111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821.403</v>
      </c>
      <c r="Q61" s="53" t="n">
        <v>11.7</v>
      </c>
      <c r="R61" s="54" t="n">
        <f aca="false">P61/3600</f>
        <v>0.22816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50.45</v>
      </c>
      <c r="I62" s="61"/>
      <c r="J62" s="62" t="n">
        <f aca="false">H62/3600</f>
        <v>0.180680555555556</v>
      </c>
      <c r="K62" s="1" t="str">
        <f aca="false">(D62=L62)&amp;(E62=M62)&amp;(F62=N62)&amp;(G62=O62)</f>
        <v>1111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766.023</v>
      </c>
      <c r="Q62" s="61" t="n">
        <v>11.044</v>
      </c>
      <c r="R62" s="62" t="n">
        <f aca="false">P62/3600</f>
        <v>0.212784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97.58</v>
      </c>
      <c r="I63" s="46"/>
      <c r="J63" s="47" t="n">
        <f aca="false">H63/3600</f>
        <v>0.193772222222222</v>
      </c>
      <c r="K63" s="1" t="str">
        <f aca="false">(D63=L63)&amp;(E63=M63)&amp;(F63=N63)&amp;(G63=O63)</f>
        <v>1111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855.973</v>
      </c>
      <c r="Q63" s="46" t="n">
        <v>14.742</v>
      </c>
      <c r="R63" s="47" t="n">
        <f aca="false">P63/3600</f>
        <v>0.237770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52.03</v>
      </c>
      <c r="I64" s="53"/>
      <c r="J64" s="54" t="n">
        <f aca="false">H64/3600</f>
        <v>0.181119444444444</v>
      </c>
      <c r="K64" s="1" t="str">
        <f aca="false">(D64=L64)&amp;(E64=M64)&amp;(F64=N64)&amp;(G64=O64)</f>
        <v>1111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735.557</v>
      </c>
      <c r="Q64" s="53" t="n">
        <v>12.682</v>
      </c>
      <c r="R64" s="54" t="n">
        <f aca="false">P64/3600</f>
        <v>0.2043213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93.88</v>
      </c>
      <c r="I65" s="53"/>
      <c r="J65" s="54" t="n">
        <f aca="false">H65/3600</f>
        <v>0.164966666666667</v>
      </c>
      <c r="K65" s="1" t="str">
        <f aca="false">(D65=L65)&amp;(E65=M65)&amp;(F65=N65)&amp;(G65=O65)</f>
        <v>1111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676.276</v>
      </c>
      <c r="Q65" s="53" t="n">
        <v>10.686</v>
      </c>
      <c r="R65" s="54" t="n">
        <f aca="false">P65/3600</f>
        <v>0.18785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30.85</v>
      </c>
      <c r="I66" s="61"/>
      <c r="J66" s="62" t="n">
        <f aca="false">H66/3600</f>
        <v>0.147458333333333</v>
      </c>
      <c r="K66" s="1" t="str">
        <f aca="false">(D66=L66)&amp;(E66=M66)&amp;(F66=N66)&amp;(G66=O66)</f>
        <v>1111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600.289</v>
      </c>
      <c r="Q66" s="61" t="n">
        <v>9.048</v>
      </c>
      <c r="R66" s="62" t="n">
        <f aca="false">P66/3600</f>
        <v>0.1667469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02.2</v>
      </c>
      <c r="I67" s="46"/>
      <c r="J67" s="47" t="n">
        <f aca="false">H67/3600</f>
        <v>0.111722222222222</v>
      </c>
      <c r="K67" s="1" t="str">
        <f aca="false">(D67=L67)&amp;(E67=M67)&amp;(F67=N67)&amp;(G67=O67)</f>
        <v>1111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462.416</v>
      </c>
      <c r="Q67" s="46" t="n">
        <v>6.988</v>
      </c>
      <c r="R67" s="47" t="n">
        <f aca="false">P67/3600</f>
        <v>0.12844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66.09</v>
      </c>
      <c r="I68" s="53"/>
      <c r="J68" s="54" t="n">
        <f aca="false">H68/3600</f>
        <v>0.101691666666667</v>
      </c>
      <c r="K68" s="1" t="str">
        <f aca="false">(D68=L68)&amp;(E68=M68)&amp;(F68=N68)&amp;(G68=O68)</f>
        <v>1111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411.856</v>
      </c>
      <c r="Q68" s="53" t="n">
        <v>6.052</v>
      </c>
      <c r="R68" s="54" t="n">
        <f aca="false">P68/3600</f>
        <v>0.11440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29.46</v>
      </c>
      <c r="I69" s="53"/>
      <c r="J69" s="54" t="n">
        <f aca="false">H69/3600</f>
        <v>0.0915166666666667</v>
      </c>
      <c r="K69" s="1" t="str">
        <f aca="false">(D69=L69)&amp;(E69=M69)&amp;(F69=N69)&amp;(G69=O69)</f>
        <v>1111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381.327</v>
      </c>
      <c r="Q69" s="53" t="n">
        <v>5.413</v>
      </c>
      <c r="R69" s="54" t="n">
        <f aca="false">P69/3600</f>
        <v>0.1059241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03.44</v>
      </c>
      <c r="I70" s="61"/>
      <c r="J70" s="62" t="n">
        <f aca="false">H70/3600</f>
        <v>0.0842888888888889</v>
      </c>
      <c r="K70" s="1" t="str">
        <f aca="false">(D70=L70)&amp;(E70=M70)&amp;(F70=N70)&amp;(G70=O70)</f>
        <v>1111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348.769</v>
      </c>
      <c r="Q70" s="61" t="n">
        <v>4.524</v>
      </c>
      <c r="R70" s="62" t="n">
        <f aca="false">P70/3600</f>
        <v>0.0968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081.7</v>
      </c>
      <c r="I71" s="46"/>
      <c r="J71" s="47" t="n">
        <f aca="false">H71/3600</f>
        <v>1.68936111111111</v>
      </c>
      <c r="K71" s="1" t="str">
        <f aca="false">(D71=L71)&amp;(E71=M71)&amp;(F71=N71)&amp;(G71=O71)</f>
        <v>1111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7181.62</v>
      </c>
      <c r="Q71" s="46" t="n">
        <v>89.403</v>
      </c>
      <c r="R71" s="47" t="n">
        <f aca="false">P71/3600</f>
        <v>1.9948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752.59</v>
      </c>
      <c r="I72" s="53"/>
      <c r="J72" s="54" t="n">
        <f aca="false">H72/3600</f>
        <v>1.59794166666667</v>
      </c>
      <c r="K72" s="1" t="str">
        <f aca="false">(D72=L72)&amp;(E72=M72)&amp;(F72=N72)&amp;(G72=O72)</f>
        <v>1111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6645.065</v>
      </c>
      <c r="Q72" s="53" t="n">
        <v>81.229</v>
      </c>
      <c r="R72" s="54" t="n">
        <f aca="false">P72/3600</f>
        <v>1.8458513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426.63</v>
      </c>
      <c r="I73" s="53"/>
      <c r="J73" s="54" t="n">
        <f aca="false">H73/3600</f>
        <v>1.50739722222222</v>
      </c>
      <c r="K73" s="1" t="str">
        <f aca="false">(D73=L73)&amp;(E73=M73)&amp;(F73=N73)&amp;(G73=O73)</f>
        <v>1111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6293.799</v>
      </c>
      <c r="Q73" s="53" t="n">
        <v>76.284</v>
      </c>
      <c r="R73" s="54" t="n">
        <f aca="false">P73/3600</f>
        <v>1.74827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049.28</v>
      </c>
      <c r="I74" s="61"/>
      <c r="J74" s="62" t="n">
        <f aca="false">H74/3600</f>
        <v>1.40257777777778</v>
      </c>
      <c r="K74" s="1" t="str">
        <f aca="false">(D74=L74)&amp;(E74=M74)&amp;(F74=N74)&amp;(G74=O74)</f>
        <v>1111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5442.709</v>
      </c>
      <c r="Q74" s="61" t="n">
        <v>61.308</v>
      </c>
      <c r="R74" s="62" t="n">
        <f aca="false">P74/3600</f>
        <v>1.5118636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869.65</v>
      </c>
      <c r="I75" s="46"/>
      <c r="J75" s="47" t="n">
        <f aca="false">H75/3600</f>
        <v>1.63045833333333</v>
      </c>
      <c r="K75" s="1" t="str">
        <f aca="false">(D75=L75)&amp;(E75=M75)&amp;(F75=N75)&amp;(G75=O75)</f>
        <v>1111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7202.087</v>
      </c>
      <c r="Q75" s="46" t="n">
        <v>92.554</v>
      </c>
      <c r="R75" s="47" t="n">
        <f aca="false">P75/3600</f>
        <v>2.000579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510.85</v>
      </c>
      <c r="I76" s="53"/>
      <c r="J76" s="54" t="n">
        <f aca="false">H76/3600</f>
        <v>1.53079166666667</v>
      </c>
      <c r="K76" s="1" t="str">
        <f aca="false">(D76=L76)&amp;(E76=M76)&amp;(F76=N76)&amp;(G76=O76)</f>
        <v>1111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6437.944</v>
      </c>
      <c r="Q76" s="53" t="n">
        <v>82.414</v>
      </c>
      <c r="R76" s="54" t="n">
        <f aca="false">P76/3600</f>
        <v>1.78831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217.55</v>
      </c>
      <c r="I77" s="53"/>
      <c r="J77" s="54" t="n">
        <f aca="false">H77/3600</f>
        <v>1.44931944444444</v>
      </c>
      <c r="K77" s="1" t="str">
        <f aca="false">(D77=L77)&amp;(E77=M77)&amp;(F77=N77)&amp;(G77=O77)</f>
        <v>1111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5868.73</v>
      </c>
      <c r="Q77" s="53" t="n">
        <v>78.904</v>
      </c>
      <c r="R77" s="54" t="n">
        <f aca="false">P77/3600</f>
        <v>1.6302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007.54</v>
      </c>
      <c r="I78" s="61"/>
      <c r="J78" s="62" t="n">
        <f aca="false">H78/3600</f>
        <v>1.39098333333333</v>
      </c>
      <c r="K78" s="1" t="str">
        <f aca="false">(D78=L78)&amp;(E78=M78)&amp;(F78=N78)&amp;(G78=O78)</f>
        <v>1111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5697.036</v>
      </c>
      <c r="Q78" s="61" t="n">
        <v>70.824</v>
      </c>
      <c r="R78" s="62" t="n">
        <f aca="false">P78/3600</f>
        <v>1.5825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964.32</v>
      </c>
      <c r="I79" s="46"/>
      <c r="J79" s="47" t="n">
        <f aca="false">H79/3600</f>
        <v>1.65675555555556</v>
      </c>
      <c r="K79" s="1" t="str">
        <f aca="false">(D79=L79)&amp;(E79=M79)&amp;(F79=N79)&amp;(G79=O79)</f>
        <v>1111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7319.337</v>
      </c>
      <c r="Q79" s="46" t="n">
        <v>92.805</v>
      </c>
      <c r="R79" s="47" t="n">
        <f aca="false">P79/3600</f>
        <v>2.03314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687.06</v>
      </c>
      <c r="I80" s="53"/>
      <c r="J80" s="54" t="n">
        <f aca="false">H80/3600</f>
        <v>1.57973888888889</v>
      </c>
      <c r="K80" s="1" t="str">
        <f aca="false">(D80=L80)&amp;(E80=M80)&amp;(F80=N80)&amp;(G80=O80)</f>
        <v>1111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6561.106</v>
      </c>
      <c r="Q80" s="53" t="n">
        <v>84.13</v>
      </c>
      <c r="R80" s="54" t="n">
        <f aca="false">P80/3600</f>
        <v>1.82252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368.93</v>
      </c>
      <c r="I81" s="53"/>
      <c r="J81" s="54" t="n">
        <f aca="false">H81/3600</f>
        <v>1.49136944444444</v>
      </c>
      <c r="K81" s="1" t="str">
        <f aca="false">(D81=L81)&amp;(E81=M81)&amp;(F81=N81)&amp;(G81=O81)</f>
        <v>1111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6036.352</v>
      </c>
      <c r="Q81" s="53" t="n">
        <v>78.483</v>
      </c>
      <c r="R81" s="54" t="n">
        <f aca="false">P81/3600</f>
        <v>1.67676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095.73</v>
      </c>
      <c r="I82" s="61"/>
      <c r="J82" s="62" t="n">
        <f aca="false">H82/3600</f>
        <v>1.41548055555556</v>
      </c>
      <c r="K82" s="1" t="str">
        <f aca="false">(D82=L82)&amp;(E82=M82)&amp;(F82=N82)&amp;(G82=O82)</f>
        <v>1111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5787.641</v>
      </c>
      <c r="Q82" s="61" t="n">
        <v>67.251</v>
      </c>
      <c r="R82" s="62" t="n">
        <f aca="false">P82/3600</f>
        <v>1.6076780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560.39</v>
      </c>
      <c r="I83" s="46"/>
      <c r="J83" s="47" t="n">
        <f aca="false">H83/3600</f>
        <v>0.711219444444444</v>
      </c>
      <c r="K83" s="1" t="str">
        <f aca="false">(D83=L83)&amp;(E83=M83)&amp;(F83=N83)&amp;(G83=O83)</f>
        <v>1111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2939.31</v>
      </c>
      <c r="Q83" s="46" t="n">
        <v>45.006</v>
      </c>
      <c r="R83" s="47" t="n">
        <f aca="false">P83/3600</f>
        <v>0.8164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362.34</v>
      </c>
      <c r="I84" s="53"/>
      <c r="J84" s="54" t="n">
        <f aca="false">H84/3600</f>
        <v>0.656205555555556</v>
      </c>
      <c r="K84" s="1" t="str">
        <f aca="false">(D84=L84)&amp;(E84=M84)&amp;(F84=N84)&amp;(G84=O84)</f>
        <v>1111</v>
      </c>
      <c r="L84" s="52" t="n">
        <v>13053.3832</v>
      </c>
      <c r="M84" s="53" t="n">
        <v>38.6545</v>
      </c>
      <c r="N84" s="53" t="n">
        <v>40.9792</v>
      </c>
      <c r="O84" s="53" t="n">
        <v>41.4001</v>
      </c>
      <c r="P84" s="53" t="n">
        <v>2316.026</v>
      </c>
      <c r="Q84" s="53" t="n">
        <v>33.462</v>
      </c>
      <c r="R84" s="54" t="n">
        <f aca="false">P84/3600</f>
        <v>0.64334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184</v>
      </c>
      <c r="I85" s="53"/>
      <c r="J85" s="54" t="n">
        <f aca="false">H85/3600</f>
        <v>0.606666666666667</v>
      </c>
      <c r="K85" s="1" t="str">
        <f aca="false">(D85=L85)&amp;(E85=M85)&amp;(F85=N85)&amp;(G85=O85)</f>
        <v>1111</v>
      </c>
      <c r="L85" s="52" t="n">
        <v>7415.7968</v>
      </c>
      <c r="M85" s="53" t="n">
        <v>35.5386</v>
      </c>
      <c r="N85" s="53" t="n">
        <v>38.74</v>
      </c>
      <c r="O85" s="53" t="n">
        <v>38.9626</v>
      </c>
      <c r="P85" s="53" t="n">
        <v>2427.27</v>
      </c>
      <c r="Q85" s="53" t="n">
        <v>32.136</v>
      </c>
      <c r="R85" s="54" t="n">
        <f aca="false">P85/3600</f>
        <v>0.6742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47.49</v>
      </c>
      <c r="I86" s="61"/>
      <c r="J86" s="62" t="n">
        <f aca="false">H86/3600</f>
        <v>0.568747222222222</v>
      </c>
      <c r="K86" s="1" t="str">
        <f aca="false">(D86=L86)&amp;(E86=M86)&amp;(F86=N86)&amp;(G86=O86)</f>
        <v>1111</v>
      </c>
      <c r="L86" s="60" t="n">
        <v>4354.2032</v>
      </c>
      <c r="M86" s="61" t="n">
        <v>32.6769</v>
      </c>
      <c r="N86" s="61" t="n">
        <v>37.0629</v>
      </c>
      <c r="O86" s="61" t="n">
        <v>37.1132</v>
      </c>
      <c r="P86" s="61" t="n">
        <v>1977.147</v>
      </c>
      <c r="Q86" s="61" t="n">
        <v>25.178</v>
      </c>
      <c r="R86" s="62" t="n">
        <f aca="false">P86/3600</f>
        <v>0.54920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51.51</v>
      </c>
      <c r="I87" s="46"/>
      <c r="J87" s="47" t="n">
        <f aca="false">H87/3600</f>
        <v>1.20875277777778</v>
      </c>
      <c r="K87" s="1" t="str">
        <f aca="false">(D87=L87)&amp;(E87=M87)&amp;(F87=N87)&amp;(G87=O87)</f>
        <v>1111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4316.293</v>
      </c>
      <c r="Q87" s="46" t="n">
        <v>65.364</v>
      </c>
      <c r="R87" s="47" t="n">
        <f aca="false">P87/3600</f>
        <v>1.1989702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042.78</v>
      </c>
      <c r="I88" s="53"/>
      <c r="J88" s="54" t="n">
        <f aca="false">H88/3600</f>
        <v>1.12299444444444</v>
      </c>
      <c r="K88" s="1" t="str">
        <f aca="false">(D88=L88)&amp;(E88=M88)&amp;(F88=N88)&amp;(G88=O88)</f>
        <v>1111</v>
      </c>
      <c r="L88" s="52" t="n">
        <v>16440.1234</v>
      </c>
      <c r="M88" s="53" t="n">
        <v>40.8502</v>
      </c>
      <c r="N88" s="53" t="n">
        <v>43.4462</v>
      </c>
      <c r="O88" s="53" t="n">
        <v>43.7536</v>
      </c>
      <c r="P88" s="53" t="n">
        <v>4497.753</v>
      </c>
      <c r="Q88" s="53" t="n">
        <v>56.955</v>
      </c>
      <c r="R88" s="54" t="n">
        <f aca="false">P88/3600</f>
        <v>1.2493758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785.36</v>
      </c>
      <c r="I89" s="53"/>
      <c r="J89" s="54" t="n">
        <f aca="false">H89/3600</f>
        <v>1.05148888888889</v>
      </c>
      <c r="K89" s="1" t="str">
        <f aca="false">(D89=L89)&amp;(E89=M89)&amp;(F89=N89)&amp;(G89=O89)</f>
        <v>1111</v>
      </c>
      <c r="L89" s="52" t="n">
        <v>10780.3142</v>
      </c>
      <c r="M89" s="53" t="n">
        <v>37.0538</v>
      </c>
      <c r="N89" s="53" t="n">
        <v>40.9565</v>
      </c>
      <c r="O89" s="53" t="n">
        <v>40.959</v>
      </c>
      <c r="P89" s="53" t="n">
        <v>4730.021</v>
      </c>
      <c r="Q89" s="53" t="n">
        <v>65.067</v>
      </c>
      <c r="R89" s="54" t="n">
        <f aca="false">P89/3600</f>
        <v>1.3138947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662.13</v>
      </c>
      <c r="I90" s="61"/>
      <c r="J90" s="62" t="n">
        <f aca="false">H90/3600</f>
        <v>1.01725833333333</v>
      </c>
      <c r="K90" s="1" t="str">
        <f aca="false">(D90=L90)&amp;(E90=M90)&amp;(F90=N90)&amp;(G90=O90)</f>
        <v>1111</v>
      </c>
      <c r="L90" s="60" t="n">
        <v>6930.1579</v>
      </c>
      <c r="M90" s="61" t="n">
        <v>33.4488</v>
      </c>
      <c r="N90" s="61" t="n">
        <v>39.246</v>
      </c>
      <c r="O90" s="61" t="n">
        <v>38.6982</v>
      </c>
      <c r="P90" s="61" t="n">
        <v>3480.475</v>
      </c>
      <c r="Q90" s="61" t="n">
        <v>45.349</v>
      </c>
      <c r="R90" s="62" t="n">
        <f aca="false">P90/3600</f>
        <v>0.966798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346.88</v>
      </c>
      <c r="I91" s="46"/>
      <c r="J91" s="47" t="n">
        <f aca="false">H91/3600</f>
        <v>0.929688888888889</v>
      </c>
      <c r="K91" s="1" t="str">
        <f aca="false">(D91=L91)&amp;(E91=M91)&amp;(F91=N91)&amp;(G91=O91)</f>
        <v>1111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3344.24</v>
      </c>
      <c r="Q91" s="46" t="n">
        <v>49.982</v>
      </c>
      <c r="R91" s="47" t="n">
        <f aca="false">P91/3600</f>
        <v>0.9289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164.47</v>
      </c>
      <c r="I92" s="53"/>
      <c r="J92" s="54" t="n">
        <f aca="false">H92/3600</f>
        <v>0.879019444444444</v>
      </c>
      <c r="K92" s="1" t="str">
        <f aca="false">(D92=L92)&amp;(E92=M92)&amp;(F92=N92)&amp;(G92=O92)</f>
        <v>1111</v>
      </c>
      <c r="L92" s="52" t="n">
        <v>28539.7376</v>
      </c>
      <c r="M92" s="53" t="n">
        <v>42.113</v>
      </c>
      <c r="N92" s="53" t="n">
        <v>40.9783</v>
      </c>
      <c r="O92" s="53" t="n">
        <v>41.3613</v>
      </c>
      <c r="P92" s="53" t="n">
        <v>3810.369</v>
      </c>
      <c r="Q92" s="53" t="n">
        <v>51.823</v>
      </c>
      <c r="R92" s="54" t="n">
        <f aca="false">P92/3600</f>
        <v>1.0584358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054.1</v>
      </c>
      <c r="I93" s="53"/>
      <c r="J93" s="54" t="n">
        <f aca="false">H93/3600</f>
        <v>0.848361111111111</v>
      </c>
      <c r="K93" s="1" t="str">
        <f aca="false">(D93=L93)&amp;(E93=M93)&amp;(F93=N93)&amp;(G93=O93)</f>
        <v>1111</v>
      </c>
      <c r="L93" s="52" t="n">
        <v>21456.8664</v>
      </c>
      <c r="M93" s="53" t="n">
        <v>37.4408</v>
      </c>
      <c r="N93" s="53" t="n">
        <v>38.8415</v>
      </c>
      <c r="O93" s="53" t="n">
        <v>39.3775</v>
      </c>
      <c r="P93" s="53" t="n">
        <v>3795.642</v>
      </c>
      <c r="Q93" s="53" t="n">
        <v>51.433</v>
      </c>
      <c r="R93" s="54" t="n">
        <f aca="false">P93/3600</f>
        <v>1.05434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968.94</v>
      </c>
      <c r="I94" s="61"/>
      <c r="J94" s="62" t="n">
        <f aca="false">H94/3600</f>
        <v>0.824705555555556</v>
      </c>
      <c r="K94" s="1" t="str">
        <f aca="false">(D94=L94)&amp;(E94=M94)&amp;(F94=N94)&amp;(G94=O94)</f>
        <v>1111</v>
      </c>
      <c r="L94" s="60" t="n">
        <v>15427.0512</v>
      </c>
      <c r="M94" s="61" t="n">
        <v>32.6021</v>
      </c>
      <c r="N94" s="61" t="n">
        <v>37.7483</v>
      </c>
      <c r="O94" s="61" t="n">
        <v>37.979</v>
      </c>
      <c r="P94" s="61" t="n">
        <v>2937.391</v>
      </c>
      <c r="Q94" s="61" t="n">
        <v>40.731</v>
      </c>
      <c r="R94" s="62" t="n">
        <f aca="false">P94/3600</f>
        <v>0.81594194444444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788.8</v>
      </c>
      <c r="I95" s="46"/>
      <c r="J95" s="47" t="n">
        <f aca="false">H95/3600</f>
        <v>1.05244444444444</v>
      </c>
      <c r="K95" s="1" t="str">
        <f aca="false">(D95=L95)&amp;(E95=M95)&amp;(F95=N95)&amp;(G95=O95)</f>
        <v>1111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4632.989</v>
      </c>
      <c r="Q95" s="46" t="n">
        <v>57.361</v>
      </c>
      <c r="R95" s="47" t="n">
        <f aca="false">P95/3600</f>
        <v>1.286941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740.39</v>
      </c>
      <c r="I96" s="53"/>
      <c r="J96" s="54" t="n">
        <f aca="false">H96/3600</f>
        <v>1.03899722222222</v>
      </c>
      <c r="K96" s="1" t="str">
        <f aca="false">(D96=L96)&amp;(E96=M96)&amp;(F96=N96)&amp;(G96=O96)</f>
        <v>1111</v>
      </c>
      <c r="L96" s="52" t="n">
        <v>3632.4918</v>
      </c>
      <c r="M96" s="53" t="n">
        <v>47.1104</v>
      </c>
      <c r="N96" s="53" t="n">
        <v>50.2646</v>
      </c>
      <c r="O96" s="53" t="n">
        <v>51.227</v>
      </c>
      <c r="P96" s="53" t="n">
        <v>4610.385</v>
      </c>
      <c r="Q96" s="53" t="n">
        <v>57.47</v>
      </c>
      <c r="R96" s="54" t="n">
        <f aca="false">P96/3600</f>
        <v>1.28066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745.96</v>
      </c>
      <c r="I97" s="53"/>
      <c r="J97" s="54" t="n">
        <f aca="false">H97/3600</f>
        <v>1.04054444444444</v>
      </c>
      <c r="K97" s="1" t="str">
        <f aca="false">(D97=L97)&amp;(E97=M97)&amp;(F97=N97)&amp;(G97=O97)</f>
        <v>1111</v>
      </c>
      <c r="L97" s="52" t="n">
        <v>2449.1248</v>
      </c>
      <c r="M97" s="53" t="n">
        <v>43.4823</v>
      </c>
      <c r="N97" s="53" t="n">
        <v>47.7468</v>
      </c>
      <c r="O97" s="53" t="n">
        <v>48.9157</v>
      </c>
      <c r="P97" s="53" t="n">
        <v>4509.999</v>
      </c>
      <c r="Q97" s="53" t="n">
        <v>54.069</v>
      </c>
      <c r="R97" s="54" t="n">
        <f aca="false">P97/3600</f>
        <v>1.25277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646.9</v>
      </c>
      <c r="I98" s="61"/>
      <c r="J98" s="62" t="n">
        <f aca="false">H98/3600</f>
        <v>1.01302777777778</v>
      </c>
      <c r="K98" s="1" t="str">
        <f aca="false">(D98=L98)&amp;(E98=M98)&amp;(F98=N98)&amp;(G98=O98)</f>
        <v>1111</v>
      </c>
      <c r="L98" s="60" t="n">
        <v>1617.5354</v>
      </c>
      <c r="M98" s="61" t="n">
        <v>39.6878</v>
      </c>
      <c r="N98" s="61" t="n">
        <v>45.8988</v>
      </c>
      <c r="O98" s="61" t="n">
        <v>47.1801</v>
      </c>
      <c r="P98" s="61" t="n">
        <v>4494.57</v>
      </c>
      <c r="Q98" s="61" t="n">
        <v>52.228</v>
      </c>
      <c r="R98" s="62" t="n">
        <f aca="false">P98/3600</f>
        <v>1.2484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.965856693239356</v>
      </c>
      <c r="Q106" s="70" t="n">
        <f aca="false">GEOMEAN(Q3:Q98)</f>
        <v>53.3007862048096</v>
      </c>
      <c r="R106" s="70" t="n">
        <f aca="false">GEOMEAN(R3:R98)</f>
        <v>1.11005917860672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149300083932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140.736166666667</v>
      </c>
      <c r="Q108" s="70" t="n">
        <f aca="false">SUM(Q3:Q98)/3600</f>
        <v>2.09057055555556</v>
      </c>
      <c r="R108" s="70" t="n">
        <f aca="false">SUM(R3:R98)</f>
        <v>162.6974763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0.9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531.14</v>
      </c>
      <c r="I3" s="46"/>
      <c r="J3" s="47" t="n">
        <f aca="false">H3/3600</f>
        <v>1.25865</v>
      </c>
      <c r="K3" s="1" t="str">
        <f aca="false">(D3=L3)&amp;(E3=M3)&amp;(F3=N3)&amp;(G3=O3)</f>
        <v>1111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5711.359</v>
      </c>
      <c r="Q3" s="49" t="n">
        <v>94.989</v>
      </c>
      <c r="R3" s="50" t="n">
        <f aca="false">P3/3600</f>
        <v>1.5864886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949.19</v>
      </c>
      <c r="I4" s="53"/>
      <c r="J4" s="54" t="n">
        <f aca="false">H4/3600</f>
        <v>1.09699722222222</v>
      </c>
      <c r="K4" s="1" t="str">
        <f aca="false">(D4=L4)&amp;(E4=M4)&amp;(F4=N4)&amp;(G4=O4)</f>
        <v>1111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4738.695</v>
      </c>
      <c r="Q4" s="56" t="n">
        <v>79.872</v>
      </c>
      <c r="R4" s="57" t="n">
        <f aca="false">P4/3600</f>
        <v>1.316304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663.02</v>
      </c>
      <c r="I5" s="53"/>
      <c r="J5" s="54" t="n">
        <f aca="false">H5/3600</f>
        <v>1.01750555555556</v>
      </c>
      <c r="K5" s="1" t="str">
        <f aca="false">(D5=L5)&amp;(E5=M5)&amp;(F5=N5)&amp;(G5=O5)</f>
        <v>1111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4374.84</v>
      </c>
      <c r="Q5" s="56" t="n">
        <v>72.337</v>
      </c>
      <c r="R5" s="57" t="n">
        <f aca="false">P5/3600</f>
        <v>1.2152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66.13</v>
      </c>
      <c r="I6" s="61"/>
      <c r="J6" s="62" t="n">
        <f aca="false">H6/3600</f>
        <v>0.907258333333333</v>
      </c>
      <c r="K6" s="1" t="str">
        <f aca="false">(D6=L6)&amp;(E6=M6)&amp;(F6=N6)&amp;(G6=O6)</f>
        <v>1111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3950.223</v>
      </c>
      <c r="Q6" s="64" t="n">
        <v>63.632</v>
      </c>
      <c r="R6" s="65" t="n">
        <f aca="false">P6/3600</f>
        <v>1.0972841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603.39</v>
      </c>
      <c r="I7" s="46"/>
      <c r="J7" s="47" t="n">
        <f aca="false">H7/3600</f>
        <v>1.27871944444444</v>
      </c>
      <c r="K7" s="1" t="str">
        <f aca="false">(D7=L7)&amp;(E7=M7)&amp;(F7=N7)&amp;(G7=O7)</f>
        <v>1111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5675.001</v>
      </c>
      <c r="Q7" s="49" t="n">
        <v>93.537</v>
      </c>
      <c r="R7" s="50" t="n">
        <f aca="false">P7/3600</f>
        <v>1.5763891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992.12</v>
      </c>
      <c r="I8" s="53"/>
      <c r="J8" s="54" t="n">
        <f aca="false">H8/3600</f>
        <v>1.10892222222222</v>
      </c>
      <c r="K8" s="1" t="str">
        <f aca="false">(D8=L8)&amp;(E8=M8)&amp;(F8=N8)&amp;(G8=O8)</f>
        <v>1111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4877.91</v>
      </c>
      <c r="Q8" s="56" t="n">
        <v>82.57</v>
      </c>
      <c r="R8" s="57" t="n">
        <f aca="false">P8/3600</f>
        <v>1.3549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12.72</v>
      </c>
      <c r="I9" s="53"/>
      <c r="J9" s="54" t="n">
        <f aca="false">H9/3600</f>
        <v>1.00353333333333</v>
      </c>
      <c r="K9" s="1" t="str">
        <f aca="false">(D9=L9)&amp;(E9=M9)&amp;(F9=N9)&amp;(G9=O9)</f>
        <v>1111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4464.649</v>
      </c>
      <c r="Q9" s="56" t="n">
        <v>74.989</v>
      </c>
      <c r="R9" s="57" t="n">
        <f aca="false">P9/3600</f>
        <v>1.2401802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22.72</v>
      </c>
      <c r="I10" s="61"/>
      <c r="J10" s="62" t="n">
        <f aca="false">H10/3600</f>
        <v>0.922977777777778</v>
      </c>
      <c r="K10" s="1" t="str">
        <f aca="false">(D10=L10)&amp;(E10=M10)&amp;(F10=N10)&amp;(G10=O10)</f>
        <v>1111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4246.686</v>
      </c>
      <c r="Q10" s="64" t="n">
        <v>69.123</v>
      </c>
      <c r="R10" s="65" t="n">
        <f aca="false">P10/3600</f>
        <v>1.17963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289.85</v>
      </c>
      <c r="I11" s="46"/>
      <c r="J11" s="47" t="n">
        <f aca="false">H11/3600</f>
        <v>3.13606944444444</v>
      </c>
      <c r="K11" s="1" t="str">
        <f aca="false">(D11=L11)&amp;(E11=M11)&amp;(F11=N11)&amp;(G11=O11)</f>
        <v>1111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3541.776</v>
      </c>
      <c r="Q11" s="49" t="n">
        <v>180.398</v>
      </c>
      <c r="R11" s="50" t="n">
        <f aca="false">P11/3600</f>
        <v>3.76160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720.16</v>
      </c>
      <c r="I12" s="53"/>
      <c r="J12" s="54" t="n">
        <f aca="false">H12/3600</f>
        <v>2.70004444444444</v>
      </c>
      <c r="K12" s="1" t="str">
        <f aca="false">(D12=L12)&amp;(E12=M12)&amp;(F12=N12)&amp;(G12=O12)</f>
        <v>1111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12012.01</v>
      </c>
      <c r="Q12" s="56" t="n">
        <v>153.161</v>
      </c>
      <c r="R12" s="57" t="n">
        <f aca="false">P12/3600</f>
        <v>3.3366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473.86</v>
      </c>
      <c r="I13" s="53"/>
      <c r="J13" s="54" t="n">
        <f aca="false">H13/3600</f>
        <v>2.35385</v>
      </c>
      <c r="K13" s="1" t="str">
        <f aca="false">(D13=L13)&amp;(E13=M13)&amp;(F13=N13)&amp;(G13=O13)</f>
        <v>1111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9882.555</v>
      </c>
      <c r="Q13" s="56" t="n">
        <v>137.982</v>
      </c>
      <c r="R13" s="57" t="n">
        <f aca="false">P13/3600</f>
        <v>2.74515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398.83</v>
      </c>
      <c r="I14" s="61"/>
      <c r="J14" s="62" t="n">
        <f aca="false">H14/3600</f>
        <v>2.05523055555556</v>
      </c>
      <c r="K14" s="1" t="str">
        <f aca="false">(D14=L14)&amp;(E14=M14)&amp;(F14=N14)&amp;(G14=O14)</f>
        <v>1111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8766.887</v>
      </c>
      <c r="Q14" s="64" t="n">
        <v>113.224</v>
      </c>
      <c r="R14" s="65" t="n">
        <f aca="false">P14/3600</f>
        <v>2.4352463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536.92</v>
      </c>
      <c r="I15" s="46"/>
      <c r="J15" s="47" t="n">
        <f aca="false">H15/3600</f>
        <v>2.09358888888889</v>
      </c>
      <c r="K15" s="1" t="str">
        <f aca="false">(D15=L15)&amp;(E15=M15)&amp;(F15=N15)&amp;(G15=O15)</f>
        <v>1111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9496.205</v>
      </c>
      <c r="Q15" s="49" t="n">
        <v>126.11</v>
      </c>
      <c r="R15" s="50" t="n">
        <f aca="false">P15/3600</f>
        <v>2.63783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45.86</v>
      </c>
      <c r="I16" s="53"/>
      <c r="J16" s="54" t="n">
        <f aca="false">H16/3600</f>
        <v>1.81829444444444</v>
      </c>
      <c r="K16" s="1" t="str">
        <f aca="false">(D16=L16)&amp;(E16=M16)&amp;(F16=N16)&amp;(G16=O16)</f>
        <v>1111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8463.891</v>
      </c>
      <c r="Q16" s="56" t="n">
        <v>113.77</v>
      </c>
      <c r="R16" s="57" t="n">
        <f aca="false">P16/3600</f>
        <v>2.351080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073.77</v>
      </c>
      <c r="I17" s="53"/>
      <c r="J17" s="54" t="n">
        <f aca="false">H17/3600</f>
        <v>1.68715833333333</v>
      </c>
      <c r="K17" s="1" t="str">
        <f aca="false">(D17=L17)&amp;(E17=M17)&amp;(F17=N17)&amp;(G17=O17)</f>
        <v>1111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7878.247</v>
      </c>
      <c r="Q17" s="56" t="n">
        <v>107.764</v>
      </c>
      <c r="R17" s="57" t="n">
        <f aca="false">P17/3600</f>
        <v>2.18840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766.44</v>
      </c>
      <c r="I18" s="61"/>
      <c r="J18" s="62" t="n">
        <f aca="false">H18/3600</f>
        <v>1.60178888888889</v>
      </c>
      <c r="K18" s="1" t="str">
        <f aca="false">(D18=L18)&amp;(E18=M18)&amp;(F18=N18)&amp;(G18=O18)</f>
        <v>1111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7514.985</v>
      </c>
      <c r="Q18" s="64" t="n">
        <v>99.98</v>
      </c>
      <c r="R18" s="65" t="n">
        <f aca="false">P18/3600</f>
        <v>2.0874958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12.51</v>
      </c>
      <c r="I19" s="46"/>
      <c r="J19" s="47" t="n">
        <f aca="false">H19/3600</f>
        <v>0.892363888888889</v>
      </c>
      <c r="K19" s="1" t="str">
        <f aca="false">(D19=L19)&amp;(E19=M19)&amp;(F19=N19)&amp;(G19=O19)</f>
        <v>1111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4137.055</v>
      </c>
      <c r="Q19" s="46" t="n">
        <v>60.918</v>
      </c>
      <c r="R19" s="47" t="n">
        <f aca="false">P19/3600</f>
        <v>1.149181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04.19</v>
      </c>
      <c r="I20" s="53"/>
      <c r="J20" s="54" t="n">
        <f aca="false">H20/3600</f>
        <v>0.778941666666667</v>
      </c>
      <c r="K20" s="1" t="str">
        <f aca="false">(D20=L20)&amp;(E20=M20)&amp;(F20=N20)&amp;(G20=O20)</f>
        <v>1111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3654.618</v>
      </c>
      <c r="Q20" s="53" t="n">
        <v>51.448</v>
      </c>
      <c r="R20" s="54" t="n">
        <f aca="false">P20/3600</f>
        <v>1.01517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78.89</v>
      </c>
      <c r="I21" s="53"/>
      <c r="J21" s="54" t="n">
        <f aca="false">H21/3600</f>
        <v>0.716358333333333</v>
      </c>
      <c r="K21" s="1" t="str">
        <f aca="false">(D21=L21)&amp;(E21=M21)&amp;(F21=N21)&amp;(G21=O21)</f>
        <v>1111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3383.723</v>
      </c>
      <c r="Q21" s="53" t="n">
        <v>50.528</v>
      </c>
      <c r="R21" s="54" t="n">
        <f aca="false">P21/3600</f>
        <v>0.93992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34.53</v>
      </c>
      <c r="I22" s="61"/>
      <c r="J22" s="62" t="n">
        <f aca="false">H22/3600</f>
        <v>0.676258333333333</v>
      </c>
      <c r="K22" s="1" t="str">
        <f aca="false">(D22=L22)&amp;(E22=M22)&amp;(F22=N22)&amp;(G22=O22)</f>
        <v>1111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3285.116</v>
      </c>
      <c r="Q22" s="61" t="n">
        <v>48.75</v>
      </c>
      <c r="R22" s="62" t="n">
        <f aca="false">P22/3600</f>
        <v>0.91253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46.95</v>
      </c>
      <c r="I23" s="46"/>
      <c r="J23" s="47" t="n">
        <f aca="false">H23/3600</f>
        <v>1.096375</v>
      </c>
      <c r="K23" s="1" t="str">
        <f aca="false">(D23=L23)&amp;(E23=M23)&amp;(F23=N23)&amp;(G23=O23)</f>
        <v>1111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5017.259</v>
      </c>
      <c r="Q23" s="46" t="n">
        <v>87.906</v>
      </c>
      <c r="R23" s="47" t="n">
        <f aca="false">P23/3600</f>
        <v>1.393683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40.58</v>
      </c>
      <c r="I24" s="53"/>
      <c r="J24" s="54" t="n">
        <f aca="false">H24/3600</f>
        <v>0.927938888888889</v>
      </c>
      <c r="K24" s="1" t="str">
        <f aca="false">(D24=L24)&amp;(E24=M24)&amp;(F24=N24)&amp;(G24=O24)</f>
        <v>1111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4308.743</v>
      </c>
      <c r="Q24" s="53" t="n">
        <v>76.58</v>
      </c>
      <c r="R24" s="54" t="n">
        <f aca="false">P24/3600</f>
        <v>1.1968730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09.71</v>
      </c>
      <c r="I25" s="53"/>
      <c r="J25" s="54" t="n">
        <f aca="false">H25/3600</f>
        <v>0.808252777777778</v>
      </c>
      <c r="K25" s="1" t="str">
        <f aca="false">(D25=L25)&amp;(E25=M25)&amp;(F25=N25)&amp;(G25=O25)</f>
        <v>1111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3762.851</v>
      </c>
      <c r="Q25" s="53" t="n">
        <v>61.479</v>
      </c>
      <c r="R25" s="54" t="n">
        <f aca="false">P25/3600</f>
        <v>1.0452363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06.19</v>
      </c>
      <c r="I26" s="61"/>
      <c r="J26" s="62" t="n">
        <f aca="false">H26/3600</f>
        <v>0.723941666666667</v>
      </c>
      <c r="K26" s="1" t="str">
        <f aca="false">(D26=L26)&amp;(E26=M26)&amp;(F26=N26)&amp;(G26=O26)</f>
        <v>1111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3216.211</v>
      </c>
      <c r="Q26" s="61" t="n">
        <v>49.935</v>
      </c>
      <c r="R26" s="62" t="n">
        <f aca="false">P26/3600</f>
        <v>0.89339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369.01</v>
      </c>
      <c r="I27" s="46"/>
      <c r="J27" s="47" t="n">
        <f aca="false">H27/3600</f>
        <v>2.324725</v>
      </c>
      <c r="K27" s="1" t="str">
        <f aca="false">(D27=L27)&amp;(E27=M27)&amp;(F27=N27)&amp;(G27=O27)</f>
        <v>1111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10446.019</v>
      </c>
      <c r="Q27" s="46" t="n">
        <v>176.108</v>
      </c>
      <c r="R27" s="47" t="n">
        <f aca="false">P27/3600</f>
        <v>2.90167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80.18</v>
      </c>
      <c r="I28" s="53"/>
      <c r="J28" s="54" t="n">
        <f aca="false">H28/3600</f>
        <v>1.88338333333333</v>
      </c>
      <c r="K28" s="1" t="str">
        <f aca="false">(D28=L28)&amp;(E28=M28)&amp;(F28=N28)&amp;(G28=O28)</f>
        <v>1111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8522.809</v>
      </c>
      <c r="Q28" s="53" t="n">
        <v>134.16</v>
      </c>
      <c r="R28" s="54" t="n">
        <f aca="false">P28/3600</f>
        <v>2.36744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94.8</v>
      </c>
      <c r="I29" s="53"/>
      <c r="J29" s="54" t="n">
        <f aca="false">H29/3600</f>
        <v>1.63744444444444</v>
      </c>
      <c r="K29" s="1" t="str">
        <f aca="false">(D29=L29)&amp;(E29=M29)&amp;(F29=N29)&amp;(G29=O29)</f>
        <v>1111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7068.965</v>
      </c>
      <c r="Q29" s="53" t="n">
        <v>116.75</v>
      </c>
      <c r="R29" s="54" t="n">
        <f aca="false">P29/3600</f>
        <v>1.9636013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50.06</v>
      </c>
      <c r="I30" s="61"/>
      <c r="J30" s="62" t="n">
        <f aca="false">H30/3600</f>
        <v>1.51390555555556</v>
      </c>
      <c r="K30" s="1" t="str">
        <f aca="false">(D30=L30)&amp;(E30=M30)&amp;(F30=N30)&amp;(G30=O30)</f>
        <v>1111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6258.435</v>
      </c>
      <c r="Q30" s="61" t="n">
        <v>93.178</v>
      </c>
      <c r="R30" s="62" t="n">
        <f aca="false">P30/3600</f>
        <v>1.738454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99.91</v>
      </c>
      <c r="I31" s="46"/>
      <c r="J31" s="47" t="n">
        <f aca="false">H31/3600</f>
        <v>2.11108611111111</v>
      </c>
      <c r="K31" s="1" t="str">
        <f aca="false">(D31=L31)&amp;(E31=M31)&amp;(F31=N31)&amp;(G31=O31)</f>
        <v>1111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9560.958</v>
      </c>
      <c r="Q31" s="46" t="n">
        <v>155.735</v>
      </c>
      <c r="R31" s="47" t="n">
        <f aca="false">P31/3600</f>
        <v>2.65582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88.97</v>
      </c>
      <c r="I32" s="53"/>
      <c r="J32" s="54" t="n">
        <f aca="false">H32/3600</f>
        <v>1.71915833333333</v>
      </c>
      <c r="K32" s="1" t="str">
        <f aca="false">(D32=L32)&amp;(E32=M32)&amp;(F32=N32)&amp;(G32=O32)</f>
        <v>1111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8001.347</v>
      </c>
      <c r="Q32" s="53" t="n">
        <v>131.024</v>
      </c>
      <c r="R32" s="54" t="n">
        <f aca="false">P32/3600</f>
        <v>2.22259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78.1</v>
      </c>
      <c r="I33" s="53"/>
      <c r="J33" s="54" t="n">
        <f aca="false">H33/3600</f>
        <v>1.52169444444444</v>
      </c>
      <c r="K33" s="1" t="str">
        <f aca="false">(D33=L33)&amp;(E33=M33)&amp;(F33=N33)&amp;(G33=O33)</f>
        <v>1111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6676.952</v>
      </c>
      <c r="Q33" s="53" t="n">
        <v>106.189</v>
      </c>
      <c r="R33" s="54" t="n">
        <f aca="false">P33/3600</f>
        <v>1.85470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125.67</v>
      </c>
      <c r="I34" s="61"/>
      <c r="J34" s="62" t="n">
        <f aca="false">H34/3600</f>
        <v>1.42379722222222</v>
      </c>
      <c r="K34" s="1" t="str">
        <f aca="false">(D34=L34)&amp;(E34=M34)&amp;(F34=N34)&amp;(G34=O34)</f>
        <v>1111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6237.124</v>
      </c>
      <c r="Q34" s="61" t="n">
        <v>95.019</v>
      </c>
      <c r="R34" s="62" t="n">
        <f aca="false">P34/3600</f>
        <v>1.73253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978.65</v>
      </c>
      <c r="I35" s="46"/>
      <c r="J35" s="47" t="n">
        <f aca="false">H35/3600</f>
        <v>3.049625</v>
      </c>
      <c r="K35" s="1" t="str">
        <f aca="false">(D35=L35)&amp;(E35=M35)&amp;(F35=N35)&amp;(G35=O35)</f>
        <v>1111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13627.965</v>
      </c>
      <c r="Q35" s="46" t="n">
        <v>221.816</v>
      </c>
      <c r="R35" s="47" t="n">
        <f aca="false">P35/3600</f>
        <v>3.78554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787.99</v>
      </c>
      <c r="I36" s="53"/>
      <c r="J36" s="54" t="n">
        <f aca="false">H36/3600</f>
        <v>2.44110833333333</v>
      </c>
      <c r="K36" s="1" t="str">
        <f aca="false">(D36=L36)&amp;(E36=M36)&amp;(F36=N36)&amp;(G36=O36)</f>
        <v>1111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10227.308</v>
      </c>
      <c r="Q36" s="53" t="n">
        <v>170.539</v>
      </c>
      <c r="R36" s="54" t="n">
        <f aca="false">P36/3600</f>
        <v>2.84091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383.96</v>
      </c>
      <c r="I37" s="53"/>
      <c r="J37" s="54" t="n">
        <f aca="false">H37/3600</f>
        <v>2.0511</v>
      </c>
      <c r="K37" s="1" t="str">
        <f aca="false">(D37=L37)&amp;(E37=M37)&amp;(F37=N37)&amp;(G37=O37)</f>
        <v>1111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8927.246</v>
      </c>
      <c r="Q37" s="53" t="n">
        <v>145.719</v>
      </c>
      <c r="R37" s="54" t="n">
        <f aca="false">P37/3600</f>
        <v>2.47979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30.16</v>
      </c>
      <c r="I38" s="61"/>
      <c r="J38" s="62" t="n">
        <f aca="false">H38/3600</f>
        <v>1.86948888888889</v>
      </c>
      <c r="K38" s="1" t="str">
        <f aca="false">(D38=L38)&amp;(E38=M38)&amp;(F38=N38)&amp;(G38=O38)</f>
        <v>1111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8739.489</v>
      </c>
      <c r="Q38" s="61" t="n">
        <v>142.131</v>
      </c>
      <c r="R38" s="62" t="n">
        <f aca="false">P38/3600</f>
        <v>2.42763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63.41</v>
      </c>
      <c r="I39" s="46"/>
      <c r="J39" s="47" t="n">
        <f aca="false">H39/3600</f>
        <v>0.462058333333333</v>
      </c>
      <c r="K39" s="1" t="str">
        <f aca="false">(D39=L39)&amp;(E39=M39)&amp;(F39=N39)&amp;(G39=O39)</f>
        <v>1111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2112.603</v>
      </c>
      <c r="Q39" s="46" t="n">
        <v>39.499</v>
      </c>
      <c r="R39" s="47" t="n">
        <f aca="false">P39/3600</f>
        <v>0.58683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82.87</v>
      </c>
      <c r="I40" s="53"/>
      <c r="J40" s="54" t="n">
        <f aca="false">H40/3600</f>
        <v>0.384130555555556</v>
      </c>
      <c r="K40" s="1" t="str">
        <f aca="false">(D40=L40)&amp;(E40=M40)&amp;(F40=N40)&amp;(G40=O40)</f>
        <v>1111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797.747</v>
      </c>
      <c r="Q40" s="53" t="n">
        <v>33.337</v>
      </c>
      <c r="R40" s="54" t="n">
        <f aca="false">P40/3600</f>
        <v>0.49937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95.3</v>
      </c>
      <c r="I41" s="53"/>
      <c r="J41" s="54" t="n">
        <f aca="false">H41/3600</f>
        <v>0.332027777777778</v>
      </c>
      <c r="K41" s="1" t="str">
        <f aca="false">(D41=L41)&amp;(E41=M41)&amp;(F41=N41)&amp;(G41=O41)</f>
        <v>1111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566.867</v>
      </c>
      <c r="Q41" s="53" t="n">
        <v>27.222</v>
      </c>
      <c r="R41" s="54" t="n">
        <f aca="false">P41/3600</f>
        <v>0.43524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82.42</v>
      </c>
      <c r="I42" s="61"/>
      <c r="J42" s="62" t="n">
        <f aca="false">H42/3600</f>
        <v>0.300672222222222</v>
      </c>
      <c r="K42" s="1" t="str">
        <f aca="false">(D42=L42)&amp;(E42=M42)&amp;(F42=N42)&amp;(G42=O42)</f>
        <v>1111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1396.608</v>
      </c>
      <c r="Q42" s="61" t="n">
        <v>22.401</v>
      </c>
      <c r="R42" s="62" t="n">
        <f aca="false">P42/3600</f>
        <v>0.38794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14.22</v>
      </c>
      <c r="I43" s="46"/>
      <c r="J43" s="47" t="n">
        <f aca="false">H43/3600</f>
        <v>0.531727777777778</v>
      </c>
      <c r="K43" s="1" t="str">
        <f aca="false">(D43=L43)&amp;(E43=M43)&amp;(F43=N43)&amp;(G43=O43)</f>
        <v>1111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2290.723</v>
      </c>
      <c r="Q43" s="46" t="n">
        <v>40.482</v>
      </c>
      <c r="R43" s="47" t="n">
        <f aca="false">P43/3600</f>
        <v>0.63631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56.23</v>
      </c>
      <c r="I44" s="53"/>
      <c r="J44" s="54" t="n">
        <f aca="false">H44/3600</f>
        <v>0.460063888888889</v>
      </c>
      <c r="K44" s="1" t="str">
        <f aca="false">(D44=L44)&amp;(E44=M44)&amp;(F44=N44)&amp;(G44=O44)</f>
        <v>1111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1953.263</v>
      </c>
      <c r="Q44" s="53" t="n">
        <v>35.77</v>
      </c>
      <c r="R44" s="54" t="n">
        <f aca="false">P44/3600</f>
        <v>0.54257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55.31</v>
      </c>
      <c r="I45" s="53"/>
      <c r="J45" s="54" t="n">
        <f aca="false">H45/3600</f>
        <v>0.404252777777778</v>
      </c>
      <c r="K45" s="1" t="str">
        <f aca="false">(D45=L45)&amp;(E45=M45)&amp;(F45=N45)&amp;(G45=O45)</f>
        <v>1111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754.067</v>
      </c>
      <c r="Q45" s="53" t="n">
        <v>31.465</v>
      </c>
      <c r="R45" s="54" t="n">
        <f aca="false">P45/3600</f>
        <v>0.48724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27.14</v>
      </c>
      <c r="I46" s="61"/>
      <c r="J46" s="62" t="n">
        <f aca="false">H46/3600</f>
        <v>0.36865</v>
      </c>
      <c r="K46" s="1" t="str">
        <f aca="false">(D46=L46)&amp;(E46=M46)&amp;(F46=N46)&amp;(G46=O46)</f>
        <v>1111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625.054</v>
      </c>
      <c r="Q46" s="61" t="n">
        <v>27.97</v>
      </c>
      <c r="R46" s="62" t="n">
        <f aca="false">P46/3600</f>
        <v>0.45140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94.22</v>
      </c>
      <c r="I47" s="46"/>
      <c r="J47" s="47" t="n">
        <f aca="false">H47/3600</f>
        <v>0.581727777777778</v>
      </c>
      <c r="K47" s="1" t="str">
        <f aca="false">(D47=L47)&amp;(E47=M47)&amp;(F47=N47)&amp;(G47=O47)</f>
        <v>1111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2407.38</v>
      </c>
      <c r="Q47" s="46" t="n">
        <v>47.299</v>
      </c>
      <c r="R47" s="47" t="n">
        <f aca="false">P47/3600</f>
        <v>0.6687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91.63</v>
      </c>
      <c r="I48" s="53"/>
      <c r="J48" s="54" t="n">
        <f aca="false">H48/3600</f>
        <v>0.497675</v>
      </c>
      <c r="K48" s="1" t="str">
        <f aca="false">(D48=L48)&amp;(E48=M48)&amp;(F48=N48)&amp;(G48=O48)</f>
        <v>1111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2033.947</v>
      </c>
      <c r="Q48" s="53" t="n">
        <v>38.298</v>
      </c>
      <c r="R48" s="54" t="n">
        <f aca="false">P48/3600</f>
        <v>0.56498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99.86</v>
      </c>
      <c r="I49" s="53"/>
      <c r="J49" s="54" t="n">
        <f aca="false">H49/3600</f>
        <v>0.416627777777778</v>
      </c>
      <c r="K49" s="1" t="str">
        <f aca="false">(D49=L49)&amp;(E49=M49)&amp;(F49=N49)&amp;(G49=O49)</f>
        <v>1111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742.647</v>
      </c>
      <c r="Q49" s="53" t="n">
        <v>32.307</v>
      </c>
      <c r="R49" s="54" t="n">
        <f aca="false">P49/3600</f>
        <v>0.48406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91.34</v>
      </c>
      <c r="I50" s="61"/>
      <c r="J50" s="62" t="n">
        <f aca="false">H50/3600</f>
        <v>0.358705555555556</v>
      </c>
      <c r="K50" s="1" t="str">
        <f aca="false">(D50=L50)&amp;(E50=M50)&amp;(F50=N50)&amp;(G50=O50)</f>
        <v>1111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426.045</v>
      </c>
      <c r="Q50" s="61" t="n">
        <v>24.554</v>
      </c>
      <c r="R50" s="62" t="n">
        <f aca="false">P50/3600</f>
        <v>0.39612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01.44</v>
      </c>
      <c r="I51" s="46"/>
      <c r="J51" s="47" t="n">
        <f aca="false">H51/3600</f>
        <v>0.278177777777778</v>
      </c>
      <c r="K51" s="1" t="str">
        <f aca="false">(D51=L51)&amp;(E51=M51)&amp;(F51=N51)&amp;(G51=O51)</f>
        <v>1111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1233.565</v>
      </c>
      <c r="Q51" s="46" t="n">
        <v>21.84</v>
      </c>
      <c r="R51" s="47" t="n">
        <f aca="false">P51/3600</f>
        <v>0.34265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59.58</v>
      </c>
      <c r="I52" s="53"/>
      <c r="J52" s="54" t="n">
        <f aca="false">H52/3600</f>
        <v>0.238772222222222</v>
      </c>
      <c r="K52" s="1" t="str">
        <f aca="false">(D52=L52)&amp;(E52=M52)&amp;(F52=N52)&amp;(G52=O52)</f>
        <v>1111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1089.708</v>
      </c>
      <c r="Q52" s="53" t="n">
        <v>18.985</v>
      </c>
      <c r="R52" s="54" t="n">
        <f aca="false">P52/3600</f>
        <v>0.30269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50.68</v>
      </c>
      <c r="I53" s="53"/>
      <c r="J53" s="54" t="n">
        <f aca="false">H53/3600</f>
        <v>0.208522222222222</v>
      </c>
      <c r="K53" s="1" t="str">
        <f aca="false">(D53=L53)&amp;(E53=M53)&amp;(F53=N53)&amp;(G53=O53)</f>
        <v>1111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979.603</v>
      </c>
      <c r="Q53" s="53" t="n">
        <v>16.426</v>
      </c>
      <c r="R53" s="54" t="n">
        <f aca="false">P53/3600</f>
        <v>0.27211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1.56</v>
      </c>
      <c r="I54" s="61"/>
      <c r="J54" s="62" t="n">
        <f aca="false">H54/3600</f>
        <v>0.186544444444444</v>
      </c>
      <c r="K54" s="1" t="str">
        <f aca="false">(D54=L54)&amp;(E54=M54)&amp;(F54=N54)&amp;(G54=O54)</f>
        <v>1111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868.094</v>
      </c>
      <c r="Q54" s="61" t="n">
        <v>13.93</v>
      </c>
      <c r="R54" s="62" t="n">
        <f aca="false">P54/3600</f>
        <v>0.24113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5.83</v>
      </c>
      <c r="I55" s="46"/>
      <c r="J55" s="47" t="n">
        <f aca="false">H55/3600</f>
        <v>0.109952777777778</v>
      </c>
      <c r="K55" s="1" t="str">
        <f aca="false">(D55=L55)&amp;(E55=M55)&amp;(F55=N55)&amp;(G55=O55)</f>
        <v>1111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491.706</v>
      </c>
      <c r="Q55" s="46" t="n">
        <v>9.141</v>
      </c>
      <c r="R55" s="47" t="n">
        <f aca="false">P55/3600</f>
        <v>0.13658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0.69</v>
      </c>
      <c r="I56" s="53"/>
      <c r="J56" s="54" t="n">
        <f aca="false">H56/3600</f>
        <v>0.0946361111111111</v>
      </c>
      <c r="K56" s="1" t="str">
        <f aca="false">(D56=L56)&amp;(E56=M56)&amp;(F56=N56)&amp;(G56=O56)</f>
        <v>1111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439.873</v>
      </c>
      <c r="Q56" s="53" t="n">
        <v>7.768</v>
      </c>
      <c r="R56" s="54" t="n">
        <f aca="false">P56/3600</f>
        <v>0.122186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1.47</v>
      </c>
      <c r="I57" s="53"/>
      <c r="J57" s="54" t="n">
        <f aca="false">H57/3600</f>
        <v>0.0837416666666667</v>
      </c>
      <c r="K57" s="1" t="str">
        <f aca="false">(D57=L57)&amp;(E57=M57)&amp;(F57=N57)&amp;(G57=O57)</f>
        <v>1111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399.36</v>
      </c>
      <c r="Q57" s="53" t="n">
        <v>7.051</v>
      </c>
      <c r="R57" s="54" t="n">
        <f aca="false">P57/3600</f>
        <v>0.1109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6.75</v>
      </c>
      <c r="I58" s="61"/>
      <c r="J58" s="62" t="n">
        <f aca="false">H58/3600</f>
        <v>0.0740972222222222</v>
      </c>
      <c r="K58" s="1" t="str">
        <f aca="false">(D58=L58)&amp;(E58=M58)&amp;(F58=N58)&amp;(G58=O58)</f>
        <v>1111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357.802</v>
      </c>
      <c r="Q58" s="61" t="n">
        <v>6.084</v>
      </c>
      <c r="R58" s="62" t="n">
        <f aca="false">P58/3600</f>
        <v>0.099389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91.76</v>
      </c>
      <c r="I59" s="46"/>
      <c r="J59" s="47" t="n">
        <f aca="false">H59/3600</f>
        <v>0.164377777777778</v>
      </c>
      <c r="K59" s="1" t="str">
        <f aca="false">(D59=L59)&amp;(E59=M59)&amp;(F59=N59)&amp;(G59=O59)</f>
        <v>1111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744.823</v>
      </c>
      <c r="Q59" s="46" t="n">
        <v>15.506</v>
      </c>
      <c r="R59" s="47" t="n">
        <f aca="false">P59/3600</f>
        <v>0.2068952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11.79</v>
      </c>
      <c r="I60" s="53"/>
      <c r="J60" s="54" t="n">
        <f aca="false">H60/3600</f>
        <v>0.142163888888889</v>
      </c>
      <c r="K60" s="1" t="str">
        <f aca="false">(D60=L60)&amp;(E60=M60)&amp;(F60=N60)&amp;(G60=O60)</f>
        <v>1111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652.018</v>
      </c>
      <c r="Q60" s="53" t="n">
        <v>12.511</v>
      </c>
      <c r="R60" s="54" t="n">
        <f aca="false">P60/3600</f>
        <v>0.18111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34.24</v>
      </c>
      <c r="I61" s="53"/>
      <c r="J61" s="54" t="n">
        <f aca="false">H61/3600</f>
        <v>0.120622222222222</v>
      </c>
      <c r="K61" s="1" t="str">
        <f aca="false">(D61=L61)&amp;(E61=M61)&amp;(F61=N61)&amp;(G61=O61)</f>
        <v>1111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561.226</v>
      </c>
      <c r="Q61" s="53" t="n">
        <v>10.327</v>
      </c>
      <c r="R61" s="54" t="n">
        <f aca="false">P61/3600</f>
        <v>0.15589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4.77</v>
      </c>
      <c r="I62" s="61"/>
      <c r="J62" s="62" t="n">
        <f aca="false">H62/3600</f>
        <v>0.104102777777778</v>
      </c>
      <c r="K62" s="1" t="str">
        <f aca="false">(D62=L62)&amp;(E62=M62)&amp;(F62=N62)&amp;(G62=O62)</f>
        <v>1111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496.486</v>
      </c>
      <c r="Q62" s="61" t="n">
        <v>8.923</v>
      </c>
      <c r="R62" s="62" t="n">
        <f aca="false">P62/3600</f>
        <v>0.13791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20.8</v>
      </c>
      <c r="I63" s="46"/>
      <c r="J63" s="47" t="n">
        <f aca="false">H63/3600</f>
        <v>0.144666666666667</v>
      </c>
      <c r="K63" s="1" t="str">
        <f aca="false">(D63=L63)&amp;(E63=M63)&amp;(F63=N63)&amp;(G63=O63)</f>
        <v>1111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636.496</v>
      </c>
      <c r="Q63" s="46" t="n">
        <v>12.714</v>
      </c>
      <c r="R63" s="47" t="n">
        <f aca="false">P63/3600</f>
        <v>0.17680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5.8</v>
      </c>
      <c r="I64" s="53"/>
      <c r="J64" s="54" t="n">
        <f aca="false">H64/3600</f>
        <v>0.123833333333333</v>
      </c>
      <c r="K64" s="1" t="str">
        <f aca="false">(D64=L64)&amp;(E64=M64)&amp;(F64=N64)&amp;(G64=O64)</f>
        <v>1111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545.751</v>
      </c>
      <c r="Q64" s="53" t="n">
        <v>11.497</v>
      </c>
      <c r="R64" s="54" t="n">
        <f aca="false">P64/3600</f>
        <v>0.1515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8.05</v>
      </c>
      <c r="I65" s="53"/>
      <c r="J65" s="54" t="n">
        <f aca="false">H65/3600</f>
        <v>0.102236111111111</v>
      </c>
      <c r="K65" s="1" t="str">
        <f aca="false">(D65=L65)&amp;(E65=M65)&amp;(F65=N65)&amp;(G65=O65)</f>
        <v>1111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473.772</v>
      </c>
      <c r="Q65" s="53" t="n">
        <v>9.328</v>
      </c>
      <c r="R65" s="54" t="n">
        <f aca="false">P65/3600</f>
        <v>0.13160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8.48</v>
      </c>
      <c r="I66" s="61"/>
      <c r="J66" s="62" t="n">
        <f aca="false">H66/3600</f>
        <v>0.0856888888888889</v>
      </c>
      <c r="K66" s="1" t="str">
        <f aca="false">(D66=L66)&amp;(E66=M66)&amp;(F66=N66)&amp;(G66=O66)</f>
        <v>1111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405.553</v>
      </c>
      <c r="Q66" s="61" t="n">
        <v>7.753</v>
      </c>
      <c r="R66" s="62" t="n">
        <f aca="false">P66/3600</f>
        <v>0.112653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4.02</v>
      </c>
      <c r="I67" s="46"/>
      <c r="J67" s="47" t="n">
        <f aca="false">H67/3600</f>
        <v>0.0733388888888889</v>
      </c>
      <c r="K67" s="1" t="str">
        <f aca="false">(D67=L67)&amp;(E67=M67)&amp;(F67=N67)&amp;(G67=O67)</f>
        <v>1111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331.344</v>
      </c>
      <c r="Q67" s="46" t="n">
        <v>5.896</v>
      </c>
      <c r="R67" s="47" t="n">
        <f aca="false">P67/3600</f>
        <v>0.0920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7.31</v>
      </c>
      <c r="I68" s="53"/>
      <c r="J68" s="54" t="n">
        <f aca="false">H68/3600</f>
        <v>0.0631416666666667</v>
      </c>
      <c r="K68" s="1" t="str">
        <f aca="false">(D68=L68)&amp;(E68=M68)&amp;(F68=N68)&amp;(G68=O68)</f>
        <v>1111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285.683</v>
      </c>
      <c r="Q68" s="53" t="n">
        <v>5.148</v>
      </c>
      <c r="R68" s="54" t="n">
        <f aca="false">P68/3600</f>
        <v>0.07935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3.7</v>
      </c>
      <c r="I69" s="53"/>
      <c r="J69" s="54" t="n">
        <f aca="false">H69/3600</f>
        <v>0.0538055555555556</v>
      </c>
      <c r="K69" s="1" t="str">
        <f aca="false">(D69=L69)&amp;(E69=M69)&amp;(F69=N69)&amp;(G69=O69)</f>
        <v>1111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251.254</v>
      </c>
      <c r="Q69" s="53" t="n">
        <v>4.555</v>
      </c>
      <c r="R69" s="54" t="n">
        <f aca="false">P69/3600</f>
        <v>0.0697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7.62</v>
      </c>
      <c r="I70" s="61"/>
      <c r="J70" s="62" t="n">
        <f aca="false">H70/3600</f>
        <v>0.0465611111111111</v>
      </c>
      <c r="K70" s="1" t="str">
        <f aca="false">(D70=L70)&amp;(E70=M70)&amp;(F70=N70)&amp;(G70=O70)</f>
        <v>1111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222.206</v>
      </c>
      <c r="Q70" s="61" t="n">
        <v>3.868</v>
      </c>
      <c r="R70" s="62" t="n">
        <f aca="false">P70/3600</f>
        <v>0.06172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40.65</v>
      </c>
      <c r="I71" s="46"/>
      <c r="J71" s="47" t="n">
        <f aca="false">H71/3600</f>
        <v>0.955736111111111</v>
      </c>
      <c r="K71" s="1" t="str">
        <f aca="false">(D71=L71)&amp;(E71=M71)&amp;(F71=N71)&amp;(G71=O71)</f>
        <v>1111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4509.356</v>
      </c>
      <c r="Q71" s="46" t="n">
        <v>74.864</v>
      </c>
      <c r="R71" s="47" t="n">
        <f aca="false">P71/3600</f>
        <v>1.25259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101.65</v>
      </c>
      <c r="I72" s="53"/>
      <c r="J72" s="54" t="n">
        <f aca="false">H72/3600</f>
        <v>0.861569444444445</v>
      </c>
      <c r="K72" s="1" t="str">
        <f aca="false">(D72=L72)&amp;(E72=M72)&amp;(F72=N72)&amp;(G72=O72)</f>
        <v>1111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4110.856</v>
      </c>
      <c r="Q72" s="53" t="n">
        <v>67.298</v>
      </c>
      <c r="R72" s="54" t="n">
        <f aca="false">P72/3600</f>
        <v>1.14190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85.84</v>
      </c>
      <c r="I73" s="53"/>
      <c r="J73" s="54" t="n">
        <f aca="false">H73/3600</f>
        <v>0.801622222222222</v>
      </c>
      <c r="K73" s="1" t="str">
        <f aca="false">(D73=L73)&amp;(E73=M73)&amp;(F73=N73)&amp;(G73=O73)</f>
        <v>1111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3864.75</v>
      </c>
      <c r="Q73" s="53" t="n">
        <v>60.496</v>
      </c>
      <c r="R73" s="54" t="n">
        <f aca="false">P73/3600</f>
        <v>1.07354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98.17</v>
      </c>
      <c r="I74" s="61"/>
      <c r="J74" s="62" t="n">
        <f aca="false">H74/3600</f>
        <v>0.749491666666667</v>
      </c>
      <c r="K74" s="1" t="str">
        <f aca="false">(D74=L74)&amp;(E74=M74)&amp;(F74=N74)&amp;(G74=O74)</f>
        <v>1111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3502.143</v>
      </c>
      <c r="Q74" s="61" t="n">
        <v>52.291</v>
      </c>
      <c r="R74" s="62" t="n">
        <f aca="false">P74/3600</f>
        <v>0.97281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17.04</v>
      </c>
      <c r="I75" s="46"/>
      <c r="J75" s="47" t="n">
        <f aca="false">H75/3600</f>
        <v>0.949177777777778</v>
      </c>
      <c r="K75" s="1" t="str">
        <f aca="false">(D75=L75)&amp;(E75=M75)&amp;(F75=N75)&amp;(G75=O75)</f>
        <v>1111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4128.578</v>
      </c>
      <c r="Q75" s="46" t="n">
        <v>66.924</v>
      </c>
      <c r="R75" s="47" t="n">
        <f aca="false">P75/3600</f>
        <v>1.14682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79.26</v>
      </c>
      <c r="I76" s="53"/>
      <c r="J76" s="54" t="n">
        <f aca="false">H76/3600</f>
        <v>0.85535</v>
      </c>
      <c r="K76" s="1" t="str">
        <f aca="false">(D76=L76)&amp;(E76=M76)&amp;(F76=N76)&amp;(G76=O76)</f>
        <v>1111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3780.355</v>
      </c>
      <c r="Q76" s="53" t="n">
        <v>60.418</v>
      </c>
      <c r="R76" s="54" t="n">
        <f aca="false">P76/3600</f>
        <v>1.0500986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16.49</v>
      </c>
      <c r="I77" s="53"/>
      <c r="J77" s="54" t="n">
        <f aca="false">H77/3600</f>
        <v>0.865691666666667</v>
      </c>
      <c r="K77" s="1" t="str">
        <f aca="false">(D77=L77)&amp;(E77=M77)&amp;(F77=N77)&amp;(G77=O77)</f>
        <v>1111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3580.596</v>
      </c>
      <c r="Q77" s="53" t="n">
        <v>57.408</v>
      </c>
      <c r="R77" s="54" t="n">
        <f aca="false">P77/3600</f>
        <v>0.9946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30.76</v>
      </c>
      <c r="I78" s="61"/>
      <c r="J78" s="62" t="n">
        <f aca="false">H78/3600</f>
        <v>0.758544444444445</v>
      </c>
      <c r="K78" s="1" t="str">
        <f aca="false">(D78=L78)&amp;(E78=M78)&amp;(F78=N78)&amp;(G78=O78)</f>
        <v>1111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3359.933</v>
      </c>
      <c r="Q78" s="61" t="n">
        <v>52.681</v>
      </c>
      <c r="R78" s="62" t="n">
        <f aca="false">P78/3600</f>
        <v>0.93331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66.54</v>
      </c>
      <c r="I79" s="46"/>
      <c r="J79" s="47" t="n">
        <f aca="false">H79/3600</f>
        <v>0.962927777777778</v>
      </c>
      <c r="K79" s="1" t="str">
        <f aca="false">(D79=L79)&amp;(E79=M79)&amp;(F79=N79)&amp;(G79=O79)</f>
        <v>1111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4460.457</v>
      </c>
      <c r="Q79" s="46" t="n">
        <v>71.51</v>
      </c>
      <c r="R79" s="47" t="n">
        <f aca="false">P79/3600</f>
        <v>1.239015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14.49</v>
      </c>
      <c r="I80" s="53"/>
      <c r="J80" s="54" t="n">
        <f aca="false">H80/3600</f>
        <v>0.865136111111111</v>
      </c>
      <c r="K80" s="1" t="str">
        <f aca="false">(D80=L80)&amp;(E80=M80)&amp;(F80=N80)&amp;(G80=O80)</f>
        <v>1111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3856.701</v>
      </c>
      <c r="Q80" s="53" t="n">
        <v>62.337</v>
      </c>
      <c r="R80" s="54" t="n">
        <f aca="false">P80/3600</f>
        <v>1.0713058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88.19</v>
      </c>
      <c r="I81" s="53"/>
      <c r="J81" s="54" t="n">
        <f aca="false">H81/3600</f>
        <v>0.802275</v>
      </c>
      <c r="K81" s="1" t="str">
        <f aca="false">(D81=L81)&amp;(E81=M81)&amp;(F81=N81)&amp;(G81=O81)</f>
        <v>1111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3570.144</v>
      </c>
      <c r="Q81" s="53" t="n">
        <v>61.152</v>
      </c>
      <c r="R81" s="54" t="n">
        <f aca="false">P81/3600</f>
        <v>0.99170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22.46</v>
      </c>
      <c r="I82" s="61"/>
      <c r="J82" s="62" t="n">
        <f aca="false">H82/3600</f>
        <v>0.756238888888889</v>
      </c>
      <c r="K82" s="1" t="str">
        <f aca="false">(D82=L82)&amp;(E82=M82)&amp;(F82=N82)&amp;(G82=O82)</f>
        <v>1111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3426.171</v>
      </c>
      <c r="Q82" s="61" t="n">
        <v>53.04</v>
      </c>
      <c r="R82" s="62" t="n">
        <f aca="false">P82/3600</f>
        <v>0.95171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05.17</v>
      </c>
      <c r="I83" s="46"/>
      <c r="J83" s="47" t="n">
        <f aca="false">H83/3600</f>
        <v>0.473658333333333</v>
      </c>
      <c r="K83" s="1" t="str">
        <f aca="false">(D83=L83)&amp;(E83=M83)&amp;(F83=N83)&amp;(G83=O83)</f>
        <v>1111</v>
      </c>
      <c r="L83" s="45" t="n">
        <v>23271.8256</v>
      </c>
      <c r="M83" s="46" t="n">
        <v>41.8525</v>
      </c>
      <c r="N83" s="46" t="n">
        <v>43.9295</v>
      </c>
      <c r="O83" s="46" t="n">
        <v>44.5229</v>
      </c>
      <c r="P83" s="46" t="n">
        <v>1823.05</v>
      </c>
      <c r="Q83" s="46" t="n">
        <v>32.853</v>
      </c>
      <c r="R83" s="47" t="n">
        <f aca="false">P83/3600</f>
        <v>0.5064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35.38</v>
      </c>
      <c r="I84" s="53"/>
      <c r="J84" s="54" t="n">
        <f aca="false">H84/3600</f>
        <v>0.398716666666667</v>
      </c>
      <c r="K84" s="1" t="str">
        <f aca="false">(D84=L84)&amp;(E84=M84)&amp;(F84=N84)&amp;(G84=O84)</f>
        <v>1111</v>
      </c>
      <c r="L84" s="52" t="n">
        <v>13307.232</v>
      </c>
      <c r="M84" s="53" t="n">
        <v>38.3998</v>
      </c>
      <c r="N84" s="53" t="n">
        <v>41.0471</v>
      </c>
      <c r="O84" s="53" t="n">
        <v>41.4264</v>
      </c>
      <c r="P84" s="53" t="n">
        <v>1709.763</v>
      </c>
      <c r="Q84" s="53" t="n">
        <v>31.558</v>
      </c>
      <c r="R84" s="54" t="n">
        <f aca="false">P84/3600</f>
        <v>0.47493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31.06</v>
      </c>
      <c r="I85" s="53"/>
      <c r="J85" s="54" t="n">
        <f aca="false">H85/3600</f>
        <v>0.341961111111111</v>
      </c>
      <c r="K85" s="1" t="str">
        <f aca="false">(D85=L85)&amp;(E85=M85)&amp;(F85=N85)&amp;(G85=O85)</f>
        <v>1111</v>
      </c>
      <c r="L85" s="52" t="n">
        <v>7655.4664</v>
      </c>
      <c r="M85" s="53" t="n">
        <v>35.3319</v>
      </c>
      <c r="N85" s="53" t="n">
        <v>38.9158</v>
      </c>
      <c r="O85" s="53" t="n">
        <v>39.1151</v>
      </c>
      <c r="P85" s="53" t="n">
        <v>1494.591</v>
      </c>
      <c r="Q85" s="53" t="n">
        <v>25.896</v>
      </c>
      <c r="R85" s="54" t="n">
        <f aca="false">P85/3600</f>
        <v>0.41516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21.53</v>
      </c>
      <c r="I86" s="61"/>
      <c r="J86" s="62" t="n">
        <f aca="false">H86/3600</f>
        <v>0.311536111111111</v>
      </c>
      <c r="K86" s="1" t="str">
        <f aca="false">(D86=L86)&amp;(E86=M86)&amp;(F86=N86)&amp;(G86=O86)</f>
        <v>1111</v>
      </c>
      <c r="L86" s="60" t="n">
        <v>4559.56</v>
      </c>
      <c r="M86" s="61" t="n">
        <v>32.5252</v>
      </c>
      <c r="N86" s="61" t="n">
        <v>37.2878</v>
      </c>
      <c r="O86" s="61" t="n">
        <v>37.3553</v>
      </c>
      <c r="P86" s="61" t="n">
        <v>1189.143</v>
      </c>
      <c r="Q86" s="61" t="n">
        <v>19.843</v>
      </c>
      <c r="R86" s="62" t="n">
        <f aca="false">P86/3600</f>
        <v>0.33031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94.42</v>
      </c>
      <c r="I87" s="46"/>
      <c r="J87" s="47" t="n">
        <f aca="false">H87/3600</f>
        <v>0.859561111111111</v>
      </c>
      <c r="K87" s="1" t="str">
        <f aca="false">(D87=L87)&amp;(E87=M87)&amp;(F87=N87)&amp;(G87=O87)</f>
        <v>1111</v>
      </c>
      <c r="L87" s="45" t="n">
        <v>25504.1131</v>
      </c>
      <c r="M87" s="46" t="n">
        <v>44.6284</v>
      </c>
      <c r="N87" s="46" t="n">
        <v>46.6987</v>
      </c>
      <c r="O87" s="46" t="n">
        <v>46.9842</v>
      </c>
      <c r="P87" s="46" t="n">
        <v>3155.074</v>
      </c>
      <c r="Q87" s="46" t="n">
        <v>52.15</v>
      </c>
      <c r="R87" s="47" t="n">
        <f aca="false">P87/3600</f>
        <v>0.8764094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71.05</v>
      </c>
      <c r="I88" s="53"/>
      <c r="J88" s="54" t="n">
        <f aca="false">H88/3600</f>
        <v>0.769736111111111</v>
      </c>
      <c r="K88" s="1" t="str">
        <f aca="false">(D88=L88)&amp;(E88=M88)&amp;(F88=N88)&amp;(G88=O88)</f>
        <v>1111</v>
      </c>
      <c r="L88" s="52" t="n">
        <v>17089.6214</v>
      </c>
      <c r="M88" s="53" t="n">
        <v>40.7716</v>
      </c>
      <c r="N88" s="53" t="n">
        <v>43.58</v>
      </c>
      <c r="O88" s="53" t="n">
        <v>43.8125</v>
      </c>
      <c r="P88" s="53" t="n">
        <v>2795.868</v>
      </c>
      <c r="Q88" s="53" t="n">
        <v>48.687</v>
      </c>
      <c r="R88" s="54" t="n">
        <f aca="false">P88/3600</f>
        <v>0.7766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89.17</v>
      </c>
      <c r="I89" s="53"/>
      <c r="J89" s="54" t="n">
        <f aca="false">H89/3600</f>
        <v>0.691436111111111</v>
      </c>
      <c r="K89" s="1" t="str">
        <f aca="false">(D89=L89)&amp;(E89=M89)&amp;(F89=N89)&amp;(G89=O89)</f>
        <v>1111</v>
      </c>
      <c r="L89" s="52" t="n">
        <v>11175.8443</v>
      </c>
      <c r="M89" s="53" t="n">
        <v>36.9877</v>
      </c>
      <c r="N89" s="53" t="n">
        <v>41.246</v>
      </c>
      <c r="O89" s="53" t="n">
        <v>41.1109</v>
      </c>
      <c r="P89" s="53" t="n">
        <v>3179.363</v>
      </c>
      <c r="Q89" s="53" t="n">
        <v>50.029</v>
      </c>
      <c r="R89" s="54" t="n">
        <f aca="false">P89/3600</f>
        <v>0.88315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34.81</v>
      </c>
      <c r="I90" s="61"/>
      <c r="J90" s="62" t="n">
        <f aca="false">H90/3600</f>
        <v>0.620780555555556</v>
      </c>
      <c r="K90" s="1" t="str">
        <f aca="false">(D90=L90)&amp;(E90=M90)&amp;(F90=N90)&amp;(G90=O90)</f>
        <v>1111</v>
      </c>
      <c r="L90" s="60" t="n">
        <v>7200.2093</v>
      </c>
      <c r="M90" s="61" t="n">
        <v>33.3581</v>
      </c>
      <c r="N90" s="61" t="n">
        <v>39.6332</v>
      </c>
      <c r="O90" s="61" t="n">
        <v>38.9556</v>
      </c>
      <c r="P90" s="61" t="n">
        <v>2251.52</v>
      </c>
      <c r="Q90" s="61" t="n">
        <v>36.894</v>
      </c>
      <c r="R90" s="62" t="n">
        <f aca="false">P90/3600</f>
        <v>0.62542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72.26</v>
      </c>
      <c r="I91" s="46"/>
      <c r="J91" s="47" t="n">
        <f aca="false">H91/3600</f>
        <v>0.658961111111111</v>
      </c>
      <c r="K91" s="1" t="str">
        <f aca="false">(D91=L91)&amp;(E91=M91)&amp;(F91=N91)&amp;(G91=O91)</f>
        <v>1111</v>
      </c>
      <c r="L91" s="45" t="n">
        <v>40155.5608</v>
      </c>
      <c r="M91" s="46" t="n">
        <v>46.3544</v>
      </c>
      <c r="N91" s="46" t="n">
        <v>44.8517</v>
      </c>
      <c r="O91" s="46" t="n">
        <v>44.9664</v>
      </c>
      <c r="P91" s="46" t="n">
        <v>2450.327</v>
      </c>
      <c r="Q91" s="46" t="n">
        <v>41.854</v>
      </c>
      <c r="R91" s="47" t="n">
        <f aca="false">P91/3600</f>
        <v>0.680646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02.25</v>
      </c>
      <c r="I92" s="53"/>
      <c r="J92" s="54" t="n">
        <f aca="false">H92/3600</f>
        <v>0.611736111111111</v>
      </c>
      <c r="K92" s="1" t="str">
        <f aca="false">(D92=L92)&amp;(E92=M92)&amp;(F92=N92)&amp;(G92=O92)</f>
        <v>1111</v>
      </c>
      <c r="L92" s="52" t="n">
        <v>30236.268</v>
      </c>
      <c r="M92" s="53" t="n">
        <v>41.9213</v>
      </c>
      <c r="N92" s="53" t="n">
        <v>41.083</v>
      </c>
      <c r="O92" s="53" t="n">
        <v>41.3859</v>
      </c>
      <c r="P92" s="53" t="n">
        <v>2471.824</v>
      </c>
      <c r="Q92" s="53" t="n">
        <v>43.181</v>
      </c>
      <c r="R92" s="54" t="n">
        <f aca="false">P92/3600</f>
        <v>0.68661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35.42</v>
      </c>
      <c r="I93" s="53"/>
      <c r="J93" s="54" t="n">
        <f aca="false">H93/3600</f>
        <v>0.565394444444444</v>
      </c>
      <c r="K93" s="1" t="str">
        <f aca="false">(D93=L93)&amp;(E93=M93)&amp;(F93=N93)&amp;(G93=O93)</f>
        <v>1111</v>
      </c>
      <c r="L93" s="52" t="n">
        <v>22647.6664</v>
      </c>
      <c r="M93" s="53" t="n">
        <v>37.2508</v>
      </c>
      <c r="N93" s="53" t="n">
        <v>39.04</v>
      </c>
      <c r="O93" s="53" t="n">
        <v>39.4772</v>
      </c>
      <c r="P93" s="53" t="n">
        <v>2558.7</v>
      </c>
      <c r="Q93" s="53" t="n">
        <v>42.556</v>
      </c>
      <c r="R93" s="54" t="n">
        <f aca="false">P93/3600</f>
        <v>0.710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64.13</v>
      </c>
      <c r="I94" s="61"/>
      <c r="J94" s="62" t="n">
        <f aca="false">H94/3600</f>
        <v>0.517813888888889</v>
      </c>
      <c r="K94" s="1" t="str">
        <f aca="false">(D94=L94)&amp;(E94=M94)&amp;(F94=N94)&amp;(G94=O94)</f>
        <v>1111</v>
      </c>
      <c r="L94" s="60" t="n">
        <v>16286.1648</v>
      </c>
      <c r="M94" s="61" t="n">
        <v>32.4233</v>
      </c>
      <c r="N94" s="61" t="n">
        <v>37.9498</v>
      </c>
      <c r="O94" s="61" t="n">
        <v>38.124</v>
      </c>
      <c r="P94" s="61" t="n">
        <v>1901.565</v>
      </c>
      <c r="Q94" s="61" t="n">
        <v>32.26</v>
      </c>
      <c r="R94" s="62" t="n">
        <f aca="false">P94/3600</f>
        <v>0.52821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09.04</v>
      </c>
      <c r="I95" s="46"/>
      <c r="J95" s="47" t="n">
        <f aca="false">H95/3600</f>
        <v>0.696955555555556</v>
      </c>
      <c r="K95" s="1" t="str">
        <f aca="false">(D95=L95)&amp;(E95=M95)&amp;(F95=N95)&amp;(G95=O95)</f>
        <v>1111</v>
      </c>
      <c r="L95" s="45" t="n">
        <v>5663.1491</v>
      </c>
      <c r="M95" s="46" t="n">
        <v>50.6663</v>
      </c>
      <c r="N95" s="46" t="n">
        <v>53.3833</v>
      </c>
      <c r="O95" s="46" t="n">
        <v>54.3474</v>
      </c>
      <c r="P95" s="46" t="n">
        <v>2600.09</v>
      </c>
      <c r="Q95" s="46" t="n">
        <v>39.936</v>
      </c>
      <c r="R95" s="47" t="n">
        <f aca="false">P95/3600</f>
        <v>0.72224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73.91</v>
      </c>
      <c r="I96" s="53"/>
      <c r="J96" s="54" t="n">
        <f aca="false">H96/3600</f>
        <v>0.659419444444444</v>
      </c>
      <c r="K96" s="1" t="str">
        <f aca="false">(D96=L96)&amp;(E96=M96)&amp;(F96=N96)&amp;(G96=O96)</f>
        <v>1111</v>
      </c>
      <c r="L96" s="52" t="n">
        <v>3829.2336</v>
      </c>
      <c r="M96" s="53" t="n">
        <v>46.9859</v>
      </c>
      <c r="N96" s="53" t="n">
        <v>50.0768</v>
      </c>
      <c r="O96" s="53" t="n">
        <v>51.236</v>
      </c>
      <c r="P96" s="53" t="n">
        <v>2492.619</v>
      </c>
      <c r="Q96" s="53" t="n">
        <v>37.986</v>
      </c>
      <c r="R96" s="54" t="n">
        <f aca="false">P96/3600</f>
        <v>0.69239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2.56</v>
      </c>
      <c r="I97" s="53"/>
      <c r="J97" s="54" t="n">
        <f aca="false">H97/3600</f>
        <v>0.628488888888889</v>
      </c>
      <c r="K97" s="1" t="str">
        <f aca="false">(D97=L97)&amp;(E97=M97)&amp;(F97=N97)&amp;(G97=O97)</f>
        <v>1111</v>
      </c>
      <c r="L97" s="52" t="n">
        <v>2599.465</v>
      </c>
      <c r="M97" s="53" t="n">
        <v>43.3061</v>
      </c>
      <c r="N97" s="53" t="n">
        <v>47.709</v>
      </c>
      <c r="O97" s="53" t="n">
        <v>49.0536</v>
      </c>
      <c r="P97" s="53" t="n">
        <v>2408.753</v>
      </c>
      <c r="Q97" s="53" t="n">
        <v>36.223</v>
      </c>
      <c r="R97" s="54" t="n">
        <f aca="false">P97/3600</f>
        <v>0.66909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74.65</v>
      </c>
      <c r="I98" s="61"/>
      <c r="J98" s="62" t="n">
        <f aca="false">H98/3600</f>
        <v>0.604069444444444</v>
      </c>
      <c r="K98" s="1" t="str">
        <f aca="false">(D98=L98)&amp;(E98=M98)&amp;(F98=N98)&amp;(G98=O98)</f>
        <v>1111</v>
      </c>
      <c r="L98" s="60" t="n">
        <v>1742.1245</v>
      </c>
      <c r="M98" s="61" t="n">
        <v>39.4918</v>
      </c>
      <c r="N98" s="61" t="n">
        <v>45.9279</v>
      </c>
      <c r="O98" s="61" t="n">
        <v>47.3802</v>
      </c>
      <c r="P98" s="61" t="n">
        <v>2329.989</v>
      </c>
      <c r="Q98" s="61" t="n">
        <v>34.663</v>
      </c>
      <c r="R98" s="62" t="n">
        <f aca="false">P98/3600</f>
        <v>0.64721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.577778413702749</v>
      </c>
      <c r="Q106" s="70" t="n">
        <f aca="false">GEOMEAN(Q3:Q98)</f>
        <v>42.1141032832575</v>
      </c>
      <c r="R106" s="70" t="n">
        <f aca="false">GEOMEAN(R3:R98)</f>
        <v>0.706203360557033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222273701835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83.398825</v>
      </c>
      <c r="Q108" s="70" t="n">
        <f aca="false">SUM(Q3:Q98)/3600</f>
        <v>1.61005361111111</v>
      </c>
      <c r="R108" s="70" t="n">
        <f aca="false">SUM(R3:R98)</f>
        <v>101.99768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1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559.5136</v>
      </c>
      <c r="E3" s="46" t="n">
        <v>41.8117</v>
      </c>
      <c r="F3" s="46" t="n">
        <v>41.6303</v>
      </c>
      <c r="G3" s="46" t="n">
        <v>44.3277</v>
      </c>
      <c r="H3" s="46" t="n">
        <v>19746.31</v>
      </c>
      <c r="I3" s="46"/>
      <c r="J3" s="47" t="n">
        <f aca="false">H3/3600</f>
        <v>5.48508611111111</v>
      </c>
      <c r="K3" s="1" t="str">
        <f aca="false">(D3=L3)&amp;(E3=M3)&amp;(F3=N3)&amp;(G3=O3)</f>
        <v>1111</v>
      </c>
      <c r="L3" s="48" t="n">
        <v>12559.5136</v>
      </c>
      <c r="M3" s="49" t="n">
        <v>41.8117</v>
      </c>
      <c r="N3" s="49" t="n">
        <v>41.6303</v>
      </c>
      <c r="O3" s="49" t="n">
        <v>44.3277</v>
      </c>
      <c r="P3" s="49" t="n">
        <v>18970.374</v>
      </c>
      <c r="Q3" s="49" t="n">
        <v>48.282</v>
      </c>
      <c r="R3" s="50" t="n">
        <f aca="false">P3/3600</f>
        <v>5.26954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161.5792</v>
      </c>
      <c r="E4" s="53" t="n">
        <v>39.3071</v>
      </c>
      <c r="F4" s="53" t="n">
        <v>39.9604</v>
      </c>
      <c r="G4" s="53" t="n">
        <v>42.3957</v>
      </c>
      <c r="H4" s="53" t="n">
        <v>17536.72</v>
      </c>
      <c r="I4" s="53"/>
      <c r="J4" s="54" t="n">
        <f aca="false">H4/3600</f>
        <v>4.87131111111111</v>
      </c>
      <c r="K4" s="1" t="str">
        <f aca="false">(D4=L4)&amp;(E4=M4)&amp;(F4=N4)&amp;(G4=O4)</f>
        <v>1111</v>
      </c>
      <c r="L4" s="55" t="n">
        <v>5161.5792</v>
      </c>
      <c r="M4" s="56" t="n">
        <v>39.3071</v>
      </c>
      <c r="N4" s="56" t="n">
        <v>39.9604</v>
      </c>
      <c r="O4" s="56" t="n">
        <v>42.3957</v>
      </c>
      <c r="P4" s="56" t="n">
        <v>14700.717</v>
      </c>
      <c r="Q4" s="56" t="n">
        <v>42.478</v>
      </c>
      <c r="R4" s="57" t="n">
        <f aca="false">P4/3600</f>
        <v>4.08353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05.7136</v>
      </c>
      <c r="E5" s="53" t="n">
        <v>36.7458</v>
      </c>
      <c r="F5" s="53" t="n">
        <v>38.7444</v>
      </c>
      <c r="G5" s="53" t="n">
        <v>40.9145</v>
      </c>
      <c r="H5" s="53" t="n">
        <v>16432.42</v>
      </c>
      <c r="I5" s="53"/>
      <c r="J5" s="54" t="n">
        <f aca="false">H5/3600</f>
        <v>4.56456111111111</v>
      </c>
      <c r="K5" s="1" t="str">
        <f aca="false">(D5=L5)&amp;(E5=M5)&amp;(F5=N5)&amp;(G5=O5)</f>
        <v>1111</v>
      </c>
      <c r="L5" s="55" t="n">
        <v>2505.7136</v>
      </c>
      <c r="M5" s="56" t="n">
        <v>36.7458</v>
      </c>
      <c r="N5" s="56" t="n">
        <v>38.7444</v>
      </c>
      <c r="O5" s="56" t="n">
        <v>40.9145</v>
      </c>
      <c r="P5" s="56" t="n">
        <v>13643.683</v>
      </c>
      <c r="Q5" s="56" t="n">
        <v>39.312</v>
      </c>
      <c r="R5" s="57" t="n">
        <f aca="false">P5/3600</f>
        <v>3.7899119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7952</v>
      </c>
      <c r="E6" s="61" t="n">
        <v>34.1183</v>
      </c>
      <c r="F6" s="61" t="n">
        <v>37.7515</v>
      </c>
      <c r="G6" s="61" t="n">
        <v>39.8078</v>
      </c>
      <c r="H6" s="61" t="n">
        <v>15619.76</v>
      </c>
      <c r="I6" s="61"/>
      <c r="J6" s="62" t="n">
        <f aca="false">H6/3600</f>
        <v>4.33882222222222</v>
      </c>
      <c r="K6" s="1" t="str">
        <f aca="false">(D6=L6)&amp;(E6=M6)&amp;(F6=N6)&amp;(G6=O6)</f>
        <v>1111</v>
      </c>
      <c r="L6" s="63" t="n">
        <v>1316.7952</v>
      </c>
      <c r="M6" s="64" t="n">
        <v>34.1183</v>
      </c>
      <c r="N6" s="64" t="n">
        <v>37.7515</v>
      </c>
      <c r="O6" s="64" t="n">
        <v>39.8078</v>
      </c>
      <c r="P6" s="64" t="n">
        <v>12891.581</v>
      </c>
      <c r="Q6" s="64" t="n">
        <v>34.023</v>
      </c>
      <c r="R6" s="65" t="n">
        <f aca="false">P6/3600</f>
        <v>3.5809947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2130.5728</v>
      </c>
      <c r="E7" s="46" t="n">
        <v>40.4055</v>
      </c>
      <c r="F7" s="46" t="n">
        <v>45.1979</v>
      </c>
      <c r="G7" s="46" t="n">
        <v>44.8244</v>
      </c>
      <c r="H7" s="46" t="n">
        <v>27158.54</v>
      </c>
      <c r="I7" s="46"/>
      <c r="J7" s="47" t="n">
        <f aca="false">H7/3600</f>
        <v>7.54403888888889</v>
      </c>
      <c r="K7" s="1" t="str">
        <f aca="false">(D7=L7)&amp;(E7=M7)&amp;(F7=N7)&amp;(G7=O7)</f>
        <v>1111</v>
      </c>
      <c r="L7" s="48" t="n">
        <v>32130.5728</v>
      </c>
      <c r="M7" s="49" t="n">
        <v>40.4055</v>
      </c>
      <c r="N7" s="49" t="n">
        <v>45.1979</v>
      </c>
      <c r="O7" s="49" t="n">
        <v>44.8244</v>
      </c>
      <c r="P7" s="49" t="n">
        <v>25866.026</v>
      </c>
      <c r="Q7" s="49" t="n">
        <v>61.354</v>
      </c>
      <c r="R7" s="50" t="n">
        <f aca="false">P7/3600</f>
        <v>7.18500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561.5584</v>
      </c>
      <c r="E8" s="53" t="n">
        <v>37.4237</v>
      </c>
      <c r="F8" s="53" t="n">
        <v>43.2754</v>
      </c>
      <c r="G8" s="53" t="n">
        <v>43.4326</v>
      </c>
      <c r="H8" s="53" t="n">
        <v>23820.56</v>
      </c>
      <c r="I8" s="53"/>
      <c r="J8" s="54" t="n">
        <f aca="false">H8/3600</f>
        <v>6.61682222222222</v>
      </c>
      <c r="K8" s="1" t="str">
        <f aca="false">(D8=L8)&amp;(E8=M8)&amp;(F8=N8)&amp;(G8=O8)</f>
        <v>1111</v>
      </c>
      <c r="L8" s="55" t="n">
        <v>15561.5584</v>
      </c>
      <c r="M8" s="56" t="n">
        <v>37.4237</v>
      </c>
      <c r="N8" s="56" t="n">
        <v>43.2754</v>
      </c>
      <c r="O8" s="56" t="n">
        <v>43.4326</v>
      </c>
      <c r="P8" s="56" t="n">
        <v>20562.17</v>
      </c>
      <c r="Q8" s="56" t="n">
        <v>52.821</v>
      </c>
      <c r="R8" s="57" t="n">
        <f aca="false">P8/3600</f>
        <v>5.7117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221.152</v>
      </c>
      <c r="E9" s="53" t="n">
        <v>34.5013</v>
      </c>
      <c r="F9" s="53" t="n">
        <v>41.7192</v>
      </c>
      <c r="G9" s="53" t="n">
        <v>42.167</v>
      </c>
      <c r="H9" s="53" t="n">
        <v>21939.51</v>
      </c>
      <c r="I9" s="53"/>
      <c r="J9" s="54" t="n">
        <f aca="false">H9/3600</f>
        <v>6.09430833333333</v>
      </c>
      <c r="K9" s="1" t="str">
        <f aca="false">(D9=L9)&amp;(E9=M9)&amp;(F9=N9)&amp;(G9=O9)</f>
        <v>1111</v>
      </c>
      <c r="L9" s="55" t="n">
        <v>8221.152</v>
      </c>
      <c r="M9" s="56" t="n">
        <v>34.5013</v>
      </c>
      <c r="N9" s="56" t="n">
        <v>41.7192</v>
      </c>
      <c r="O9" s="56" t="n">
        <v>42.167</v>
      </c>
      <c r="P9" s="56" t="n">
        <v>18279.316</v>
      </c>
      <c r="Q9" s="56" t="n">
        <v>45.411</v>
      </c>
      <c r="R9" s="57" t="n">
        <f aca="false">P9/3600</f>
        <v>5.07758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0592</v>
      </c>
      <c r="E10" s="61" t="n">
        <v>31.7394</v>
      </c>
      <c r="F10" s="61" t="n">
        <v>40.4591</v>
      </c>
      <c r="G10" s="61" t="n">
        <v>41.1083</v>
      </c>
      <c r="H10" s="61" t="n">
        <v>20279.33</v>
      </c>
      <c r="I10" s="61"/>
      <c r="J10" s="62" t="n">
        <f aca="false">H10/3600</f>
        <v>5.63314722222222</v>
      </c>
      <c r="K10" s="1" t="str">
        <f aca="false">(D10=L10)&amp;(E10=M10)&amp;(F10=N10)&amp;(G10=O10)</f>
        <v>1111</v>
      </c>
      <c r="L10" s="63" t="n">
        <v>4622.0592</v>
      </c>
      <c r="M10" s="64" t="n">
        <v>31.7394</v>
      </c>
      <c r="N10" s="64" t="n">
        <v>40.4591</v>
      </c>
      <c r="O10" s="64" t="n">
        <v>41.1083</v>
      </c>
      <c r="P10" s="64" t="n">
        <v>16286.6</v>
      </c>
      <c r="Q10" s="64" t="n">
        <v>42.837</v>
      </c>
      <c r="R10" s="65" t="n">
        <f aca="false">P10/3600</f>
        <v>4.5240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06583.968</v>
      </c>
      <c r="E11" s="46" t="n">
        <v>39.298</v>
      </c>
      <c r="F11" s="46" t="n">
        <v>39.7288</v>
      </c>
      <c r="G11" s="46" t="n">
        <v>38.0467</v>
      </c>
      <c r="H11" s="46" t="n">
        <v>74707.07</v>
      </c>
      <c r="I11" s="46"/>
      <c r="J11" s="47" t="n">
        <f aca="false">H11/3600</f>
        <v>20.7519638888889</v>
      </c>
      <c r="K11" s="1" t="str">
        <f aca="false">(D11=L11)&amp;(E11=M11)&amp;(F11=N11)&amp;(G11=O11)</f>
        <v>1111</v>
      </c>
      <c r="L11" s="48" t="n">
        <v>206583.968</v>
      </c>
      <c r="M11" s="49" t="n">
        <v>39.298</v>
      </c>
      <c r="N11" s="49" t="n">
        <v>39.7288</v>
      </c>
      <c r="O11" s="49" t="n">
        <v>38.0467</v>
      </c>
      <c r="P11" s="49" t="n">
        <v>73050.736</v>
      </c>
      <c r="Q11" s="49" t="n">
        <v>152.006</v>
      </c>
      <c r="R11" s="50" t="n">
        <f aca="false">P11/3600</f>
        <v>20.29187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6818.5552</v>
      </c>
      <c r="E12" s="53" t="n">
        <v>34.0481</v>
      </c>
      <c r="F12" s="53" t="n">
        <v>38.3533</v>
      </c>
      <c r="G12" s="53" t="n">
        <v>36.6843</v>
      </c>
      <c r="H12" s="53" t="n">
        <v>63049.81</v>
      </c>
      <c r="I12" s="53"/>
      <c r="J12" s="54" t="n">
        <f aca="false">H12/3600</f>
        <v>17.5138361111111</v>
      </c>
      <c r="K12" s="1" t="str">
        <f aca="false">(D12=L12)&amp;(E12=M12)&amp;(F12=N12)&amp;(G12=O12)</f>
        <v>1111</v>
      </c>
      <c r="L12" s="55" t="n">
        <v>96818.5552</v>
      </c>
      <c r="M12" s="56" t="n">
        <v>34.0481</v>
      </c>
      <c r="N12" s="56" t="n">
        <v>38.3533</v>
      </c>
      <c r="O12" s="56" t="n">
        <v>36.6843</v>
      </c>
      <c r="P12" s="56" t="n">
        <v>63188.28</v>
      </c>
      <c r="Q12" s="56" t="n">
        <v>153.207</v>
      </c>
      <c r="R12" s="57" t="n">
        <f aca="false">P12/3600</f>
        <v>17.552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20.8176</v>
      </c>
      <c r="E13" s="53" t="n">
        <v>29.7249</v>
      </c>
      <c r="F13" s="53" t="n">
        <v>37.5177</v>
      </c>
      <c r="G13" s="53" t="n">
        <v>35.7905</v>
      </c>
      <c r="H13" s="53" t="n">
        <v>47460.39</v>
      </c>
      <c r="I13" s="53"/>
      <c r="J13" s="54" t="n">
        <f aca="false">H13/3600</f>
        <v>13.1834416666667</v>
      </c>
      <c r="K13" s="1" t="str">
        <f aca="false">(D13=L13)&amp;(E13=M13)&amp;(F13=N13)&amp;(G13=O13)</f>
        <v>1111</v>
      </c>
      <c r="L13" s="55" t="n">
        <v>28420.8176</v>
      </c>
      <c r="M13" s="56" t="n">
        <v>29.7249</v>
      </c>
      <c r="N13" s="56" t="n">
        <v>37.5177</v>
      </c>
      <c r="O13" s="56" t="n">
        <v>35.7905</v>
      </c>
      <c r="P13" s="56" t="n">
        <v>40653.889</v>
      </c>
      <c r="Q13" s="56" t="n">
        <v>103.552</v>
      </c>
      <c r="R13" s="57" t="n">
        <f aca="false">P13/3600</f>
        <v>11.2927469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0.3968</v>
      </c>
      <c r="E14" s="61" t="n">
        <v>28.2033</v>
      </c>
      <c r="F14" s="61" t="n">
        <v>36.7103</v>
      </c>
      <c r="G14" s="61" t="n">
        <v>34.917</v>
      </c>
      <c r="H14" s="61" t="n">
        <v>38383.74</v>
      </c>
      <c r="I14" s="61"/>
      <c r="J14" s="62" t="n">
        <f aca="false">H14/3600</f>
        <v>10.66215</v>
      </c>
      <c r="K14" s="1" t="str">
        <f aca="false">(D14=L14)&amp;(E14=M14)&amp;(F14=N14)&amp;(G14=O14)</f>
        <v>1111</v>
      </c>
      <c r="L14" s="63" t="n">
        <v>8230.3968</v>
      </c>
      <c r="M14" s="64" t="n">
        <v>28.2033</v>
      </c>
      <c r="N14" s="64" t="n">
        <v>36.7103</v>
      </c>
      <c r="O14" s="64" t="n">
        <v>34.917</v>
      </c>
      <c r="P14" s="64" t="n">
        <v>31006.52</v>
      </c>
      <c r="Q14" s="64" t="n">
        <v>79.154</v>
      </c>
      <c r="R14" s="65" t="n">
        <f aca="false">P14/3600</f>
        <v>8.6129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791.6368</v>
      </c>
      <c r="E15" s="46" t="n">
        <v>41.6343</v>
      </c>
      <c r="F15" s="46" t="n">
        <v>46.9134</v>
      </c>
      <c r="G15" s="46" t="n">
        <v>46.5293</v>
      </c>
      <c r="H15" s="46" t="n">
        <v>48545.31</v>
      </c>
      <c r="I15" s="46"/>
      <c r="J15" s="47" t="n">
        <f aca="false">H15/3600</f>
        <v>13.4848083333333</v>
      </c>
      <c r="K15" s="1" t="str">
        <f aca="false">(D15=L15)&amp;(E15=M15)&amp;(F15=N15)&amp;(G15=O15)</f>
        <v>1111</v>
      </c>
      <c r="L15" s="48" t="n">
        <v>22791.6368</v>
      </c>
      <c r="M15" s="49" t="n">
        <v>41.6343</v>
      </c>
      <c r="N15" s="49" t="n">
        <v>46.9134</v>
      </c>
      <c r="O15" s="49" t="n">
        <v>46.5293</v>
      </c>
      <c r="P15" s="49" t="n">
        <v>49138.548</v>
      </c>
      <c r="Q15" s="49" t="n">
        <v>105.752</v>
      </c>
      <c r="R15" s="50" t="n">
        <f aca="false">P15/3600</f>
        <v>13.64959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19.5712</v>
      </c>
      <c r="E16" s="53" t="n">
        <v>40.3005</v>
      </c>
      <c r="F16" s="53" t="n">
        <v>46.1345</v>
      </c>
      <c r="G16" s="53" t="n">
        <v>45.9364</v>
      </c>
      <c r="H16" s="53" t="n">
        <v>40689.22</v>
      </c>
      <c r="I16" s="53"/>
      <c r="J16" s="54" t="n">
        <f aca="false">H16/3600</f>
        <v>11.3025611111111</v>
      </c>
      <c r="K16" s="1" t="str">
        <f aca="false">(D16=L16)&amp;(E16=M16)&amp;(F16=N16)&amp;(G16=O16)</f>
        <v>1111</v>
      </c>
      <c r="L16" s="55" t="n">
        <v>6319.5712</v>
      </c>
      <c r="M16" s="56" t="n">
        <v>40.3005</v>
      </c>
      <c r="N16" s="56" t="n">
        <v>46.1345</v>
      </c>
      <c r="O16" s="56" t="n">
        <v>45.9364</v>
      </c>
      <c r="P16" s="56" t="n">
        <v>41015.354</v>
      </c>
      <c r="Q16" s="56" t="n">
        <v>97.297</v>
      </c>
      <c r="R16" s="57" t="n">
        <f aca="false">P16/3600</f>
        <v>11.39315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45.0496</v>
      </c>
      <c r="E17" s="53" t="n">
        <v>38.9958</v>
      </c>
      <c r="F17" s="53" t="n">
        <v>45.4864</v>
      </c>
      <c r="G17" s="53" t="n">
        <v>45.4213</v>
      </c>
      <c r="H17" s="53" t="n">
        <v>37024.4</v>
      </c>
      <c r="I17" s="53"/>
      <c r="J17" s="54" t="n">
        <f aca="false">H17/3600</f>
        <v>10.2845555555556</v>
      </c>
      <c r="K17" s="1" t="str">
        <f aca="false">(D17=L17)&amp;(E17=M17)&amp;(F17=N17)&amp;(G17=O17)</f>
        <v>1111</v>
      </c>
      <c r="L17" s="55" t="n">
        <v>2545.0496</v>
      </c>
      <c r="M17" s="56" t="n">
        <v>38.9958</v>
      </c>
      <c r="N17" s="56" t="n">
        <v>45.4864</v>
      </c>
      <c r="O17" s="56" t="n">
        <v>45.4213</v>
      </c>
      <c r="P17" s="56" t="n">
        <v>38100.524</v>
      </c>
      <c r="Q17" s="56" t="n">
        <v>82.836</v>
      </c>
      <c r="R17" s="57" t="n">
        <f aca="false">P17/3600</f>
        <v>10.58347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69.8432</v>
      </c>
      <c r="E18" s="61" t="n">
        <v>37.1844</v>
      </c>
      <c r="F18" s="61" t="n">
        <v>44.9806</v>
      </c>
      <c r="G18" s="61" t="n">
        <v>45.0812</v>
      </c>
      <c r="H18" s="61" t="n">
        <v>34725.8</v>
      </c>
      <c r="I18" s="61"/>
      <c r="J18" s="62" t="n">
        <f aca="false">H18/3600</f>
        <v>9.64605555555556</v>
      </c>
      <c r="K18" s="1" t="str">
        <f aca="false">(D18=L18)&amp;(E18=M18)&amp;(F18=N18)&amp;(G18=O18)</f>
        <v>1111</v>
      </c>
      <c r="L18" s="63" t="n">
        <v>1169.8432</v>
      </c>
      <c r="M18" s="64" t="n">
        <v>37.1844</v>
      </c>
      <c r="N18" s="64" t="n">
        <v>44.9806</v>
      </c>
      <c r="O18" s="64" t="n">
        <v>45.0812</v>
      </c>
      <c r="P18" s="64" t="n">
        <v>32589.33</v>
      </c>
      <c r="Q18" s="64" t="n">
        <v>64.63</v>
      </c>
      <c r="R18" s="65" t="n">
        <f aca="false">P18/3600</f>
        <v>9.0525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614.1752</v>
      </c>
      <c r="E19" s="46" t="n">
        <v>41.8194</v>
      </c>
      <c r="F19" s="46" t="n">
        <v>43.7192</v>
      </c>
      <c r="G19" s="46" t="n">
        <v>45.5028</v>
      </c>
      <c r="H19" s="46" t="n">
        <v>17806.98</v>
      </c>
      <c r="I19" s="46"/>
      <c r="J19" s="47" t="n">
        <f aca="false">H19/3600</f>
        <v>4.94638333333333</v>
      </c>
      <c r="K19" s="1" t="str">
        <f aca="false">(D19=L19)&amp;(E19=M19)&amp;(F19=N19)&amp;(G19=O19)</f>
        <v>1111</v>
      </c>
      <c r="L19" s="45" t="n">
        <v>4614.1752</v>
      </c>
      <c r="M19" s="46" t="n">
        <v>41.8194</v>
      </c>
      <c r="N19" s="46" t="n">
        <v>43.7192</v>
      </c>
      <c r="O19" s="46" t="n">
        <v>45.5028</v>
      </c>
      <c r="P19" s="46" t="n">
        <v>22613.091</v>
      </c>
      <c r="Q19" s="46" t="n">
        <v>52.993</v>
      </c>
      <c r="R19" s="47" t="n">
        <f aca="false">P19/3600</f>
        <v>6.281414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43.2856</v>
      </c>
      <c r="E20" s="53" t="n">
        <v>39.945</v>
      </c>
      <c r="F20" s="53" t="n">
        <v>42.3894</v>
      </c>
      <c r="G20" s="53" t="n">
        <v>43.5713</v>
      </c>
      <c r="H20" s="53" t="n">
        <v>15980.85</v>
      </c>
      <c r="I20" s="53"/>
      <c r="J20" s="54" t="n">
        <f aca="false">H20/3600</f>
        <v>4.439125</v>
      </c>
      <c r="K20" s="1" t="str">
        <f aca="false">(D20=L20)&amp;(E20=M20)&amp;(F20=N20)&amp;(G20=O20)</f>
        <v>1111</v>
      </c>
      <c r="L20" s="52" t="n">
        <v>2143.2856</v>
      </c>
      <c r="M20" s="53" t="n">
        <v>39.945</v>
      </c>
      <c r="N20" s="53" t="n">
        <v>42.3894</v>
      </c>
      <c r="O20" s="53" t="n">
        <v>43.5713</v>
      </c>
      <c r="P20" s="53" t="n">
        <v>21682.171</v>
      </c>
      <c r="Q20" s="53" t="n">
        <v>55.177</v>
      </c>
      <c r="R20" s="54" t="n">
        <f aca="false">P20/3600</f>
        <v>6.022825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57.132</v>
      </c>
      <c r="E21" s="53" t="n">
        <v>37.6009</v>
      </c>
      <c r="F21" s="53" t="n">
        <v>41.2834</v>
      </c>
      <c r="G21" s="53" t="n">
        <v>42.2442</v>
      </c>
      <c r="H21" s="53" t="n">
        <v>14850.11</v>
      </c>
      <c r="I21" s="53"/>
      <c r="J21" s="54" t="n">
        <f aca="false">H21/3600</f>
        <v>4.12503055555556</v>
      </c>
      <c r="K21" s="1" t="str">
        <f aca="false">(D21=L21)&amp;(E21=M21)&amp;(F21=N21)&amp;(G21=O21)</f>
        <v>1111</v>
      </c>
      <c r="L21" s="52" t="n">
        <v>1057.132</v>
      </c>
      <c r="M21" s="53" t="n">
        <v>37.6009</v>
      </c>
      <c r="N21" s="53" t="n">
        <v>41.2834</v>
      </c>
      <c r="O21" s="53" t="n">
        <v>42.2442</v>
      </c>
      <c r="P21" s="53" t="n">
        <v>20423.197</v>
      </c>
      <c r="Q21" s="53" t="n">
        <v>41.199</v>
      </c>
      <c r="R21" s="54" t="n">
        <f aca="false">P21/3600</f>
        <v>5.6731102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36.0184</v>
      </c>
      <c r="E22" s="61" t="n">
        <v>35.1803</v>
      </c>
      <c r="F22" s="61" t="n">
        <v>40.4379</v>
      </c>
      <c r="G22" s="61" t="n">
        <v>41.3776</v>
      </c>
      <c r="H22" s="61" t="n">
        <v>13930.54</v>
      </c>
      <c r="I22" s="61"/>
      <c r="J22" s="62" t="n">
        <f aca="false">H22/3600</f>
        <v>3.86959444444444</v>
      </c>
      <c r="K22" s="1" t="str">
        <f aca="false">(D22=L22)&amp;(E22=M22)&amp;(F22=N22)&amp;(G22=O22)</f>
        <v>1111</v>
      </c>
      <c r="L22" s="60" t="n">
        <v>536.0184</v>
      </c>
      <c r="M22" s="61" t="n">
        <v>35.1803</v>
      </c>
      <c r="N22" s="61" t="n">
        <v>40.4379</v>
      </c>
      <c r="O22" s="61" t="n">
        <v>41.3776</v>
      </c>
      <c r="P22" s="61" t="n">
        <v>16227.642</v>
      </c>
      <c r="Q22" s="61" t="n">
        <v>36.535</v>
      </c>
      <c r="R22" s="62" t="n">
        <f aca="false">P22/3600</f>
        <v>4.50767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424.9496</v>
      </c>
      <c r="E23" s="46" t="n">
        <v>40.1564</v>
      </c>
      <c r="F23" s="46" t="n">
        <v>42.5968</v>
      </c>
      <c r="G23" s="46" t="n">
        <v>43.972</v>
      </c>
      <c r="H23" s="46" t="n">
        <v>16899.79</v>
      </c>
      <c r="I23" s="46"/>
      <c r="J23" s="47" t="n">
        <f aca="false">H23/3600</f>
        <v>4.69438611111111</v>
      </c>
      <c r="K23" s="1" t="str">
        <f aca="false">(D23=L23)&amp;(E23=M23)&amp;(F23=N23)&amp;(G23=O23)</f>
        <v>1111</v>
      </c>
      <c r="L23" s="45" t="n">
        <v>7424.9496</v>
      </c>
      <c r="M23" s="46" t="n">
        <v>40.1564</v>
      </c>
      <c r="N23" s="46" t="n">
        <v>42.5968</v>
      </c>
      <c r="O23" s="46" t="n">
        <v>43.972</v>
      </c>
      <c r="P23" s="46" t="n">
        <v>21830.73</v>
      </c>
      <c r="Q23" s="46" t="n">
        <v>53.944</v>
      </c>
      <c r="R23" s="47" t="n">
        <f aca="false">P23/3600</f>
        <v>6.0640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74.4064</v>
      </c>
      <c r="E24" s="53" t="n">
        <v>37.6436</v>
      </c>
      <c r="F24" s="53" t="n">
        <v>40.8245</v>
      </c>
      <c r="G24" s="53" t="n">
        <v>41.5973</v>
      </c>
      <c r="H24" s="53" t="n">
        <v>15007.32</v>
      </c>
      <c r="I24" s="53"/>
      <c r="J24" s="54" t="n">
        <f aca="false">H24/3600</f>
        <v>4.1687</v>
      </c>
      <c r="K24" s="1" t="str">
        <f aca="false">(D24=L24)&amp;(E24=M24)&amp;(F24=N24)&amp;(G24=O24)</f>
        <v>1111</v>
      </c>
      <c r="L24" s="52" t="n">
        <v>3274.4064</v>
      </c>
      <c r="M24" s="53" t="n">
        <v>37.6436</v>
      </c>
      <c r="N24" s="53" t="n">
        <v>40.8245</v>
      </c>
      <c r="O24" s="53" t="n">
        <v>41.5973</v>
      </c>
      <c r="P24" s="53" t="n">
        <v>20134.991</v>
      </c>
      <c r="Q24" s="53" t="n">
        <v>57.688</v>
      </c>
      <c r="R24" s="54" t="n">
        <f aca="false">P24/3600</f>
        <v>5.5930530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8.9424</v>
      </c>
      <c r="E25" s="53" t="n">
        <v>35.0899</v>
      </c>
      <c r="F25" s="53" t="n">
        <v>39.3866</v>
      </c>
      <c r="G25" s="53" t="n">
        <v>40.0304</v>
      </c>
      <c r="H25" s="53" t="n">
        <v>13858.07</v>
      </c>
      <c r="I25" s="53"/>
      <c r="J25" s="54" t="n">
        <f aca="false">H25/3600</f>
        <v>3.84946388888889</v>
      </c>
      <c r="K25" s="1" t="str">
        <f aca="false">(D25=L25)&amp;(E25=M25)&amp;(F25=N25)&amp;(G25=O25)</f>
        <v>1111</v>
      </c>
      <c r="L25" s="52" t="n">
        <v>1548.9424</v>
      </c>
      <c r="M25" s="53" t="n">
        <v>35.0899</v>
      </c>
      <c r="N25" s="53" t="n">
        <v>39.3866</v>
      </c>
      <c r="O25" s="53" t="n">
        <v>40.0304</v>
      </c>
      <c r="P25" s="53" t="n">
        <v>19921.89</v>
      </c>
      <c r="Q25" s="53" t="n">
        <v>41.901</v>
      </c>
      <c r="R25" s="54" t="n">
        <f aca="false">P25/3600</f>
        <v>5.5338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1.0848</v>
      </c>
      <c r="E26" s="61" t="n">
        <v>32.5749</v>
      </c>
      <c r="F26" s="61" t="n">
        <v>38.2559</v>
      </c>
      <c r="G26" s="61" t="n">
        <v>39.1425</v>
      </c>
      <c r="H26" s="61" t="n">
        <v>13252.72</v>
      </c>
      <c r="I26" s="61"/>
      <c r="J26" s="62" t="n">
        <f aca="false">H26/3600</f>
        <v>3.68131111111111</v>
      </c>
      <c r="K26" s="1" t="str">
        <f aca="false">(D26=L26)&amp;(E26=M26)&amp;(F26=N26)&amp;(G26=O26)</f>
        <v>1111</v>
      </c>
      <c r="L26" s="60" t="n">
        <v>731.0848</v>
      </c>
      <c r="M26" s="61" t="n">
        <v>32.5749</v>
      </c>
      <c r="N26" s="61" t="n">
        <v>38.2559</v>
      </c>
      <c r="O26" s="61" t="n">
        <v>39.1425</v>
      </c>
      <c r="P26" s="61" t="n">
        <v>15423.305</v>
      </c>
      <c r="Q26" s="61" t="n">
        <v>37.081</v>
      </c>
      <c r="R26" s="62" t="n">
        <f aca="false">P26/3600</f>
        <v>4.284251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39.1056</v>
      </c>
      <c r="E27" s="46" t="n">
        <v>38.6783</v>
      </c>
      <c r="F27" s="46" t="n">
        <v>40.2433</v>
      </c>
      <c r="G27" s="46" t="n">
        <v>43.822</v>
      </c>
      <c r="H27" s="46" t="n">
        <v>37580.36</v>
      </c>
      <c r="I27" s="46"/>
      <c r="J27" s="47" t="n">
        <f aca="false">H27/3600</f>
        <v>10.4389888888889</v>
      </c>
      <c r="K27" s="1" t="str">
        <f aca="false">(D27=L27)&amp;(E27=M27)&amp;(F27=N27)&amp;(G27=O27)</f>
        <v>1111</v>
      </c>
      <c r="L27" s="45" t="n">
        <v>18839.1056</v>
      </c>
      <c r="M27" s="46" t="n">
        <v>38.6783</v>
      </c>
      <c r="N27" s="46" t="n">
        <v>40.2433</v>
      </c>
      <c r="O27" s="46" t="n">
        <v>43.822</v>
      </c>
      <c r="P27" s="46" t="n">
        <v>51133.866</v>
      </c>
      <c r="Q27" s="46" t="n">
        <v>111.181</v>
      </c>
      <c r="R27" s="47" t="n">
        <f aca="false">P27/3600</f>
        <v>14.20385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595.3528</v>
      </c>
      <c r="E28" s="53" t="n">
        <v>36.9445</v>
      </c>
      <c r="F28" s="53" t="n">
        <v>39.1988</v>
      </c>
      <c r="G28" s="53" t="n">
        <v>42.0196</v>
      </c>
      <c r="H28" s="53" t="n">
        <v>30498.46</v>
      </c>
      <c r="I28" s="53"/>
      <c r="J28" s="54" t="n">
        <f aca="false">H28/3600</f>
        <v>8.47179444444445</v>
      </c>
      <c r="K28" s="1" t="str">
        <f aca="false">(D28=L28)&amp;(E28=M28)&amp;(F28=N28)&amp;(G28=O28)</f>
        <v>1111</v>
      </c>
      <c r="L28" s="52" t="n">
        <v>5595.3528</v>
      </c>
      <c r="M28" s="53" t="n">
        <v>36.9445</v>
      </c>
      <c r="N28" s="53" t="n">
        <v>39.1988</v>
      </c>
      <c r="O28" s="53" t="n">
        <v>42.0196</v>
      </c>
      <c r="P28" s="53" t="n">
        <v>40785.214</v>
      </c>
      <c r="Q28" s="53" t="n">
        <v>91.182</v>
      </c>
      <c r="R28" s="54" t="n">
        <f aca="false">P28/3600</f>
        <v>11.32922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1.1336</v>
      </c>
      <c r="E29" s="53" t="n">
        <v>35.0463</v>
      </c>
      <c r="F29" s="53" t="n">
        <v>38.416</v>
      </c>
      <c r="G29" s="53" t="n">
        <v>40.5676</v>
      </c>
      <c r="H29" s="53" t="n">
        <v>28154.97</v>
      </c>
      <c r="I29" s="53"/>
      <c r="J29" s="54" t="n">
        <f aca="false">H29/3600</f>
        <v>7.820825</v>
      </c>
      <c r="K29" s="1" t="str">
        <f aca="false">(D29=L29)&amp;(E29=M29)&amp;(F29=N29)&amp;(G29=O29)</f>
        <v>1111</v>
      </c>
      <c r="L29" s="52" t="n">
        <v>2661.1336</v>
      </c>
      <c r="M29" s="53" t="n">
        <v>35.0463</v>
      </c>
      <c r="N29" s="53" t="n">
        <v>38.416</v>
      </c>
      <c r="O29" s="53" t="n">
        <v>40.5676</v>
      </c>
      <c r="P29" s="53" t="n">
        <v>38904.066</v>
      </c>
      <c r="Q29" s="53" t="n">
        <v>82.321</v>
      </c>
      <c r="R29" s="54" t="n">
        <f aca="false">P29/3600</f>
        <v>10.8066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65.5064</v>
      </c>
      <c r="E30" s="61" t="n">
        <v>32.8679</v>
      </c>
      <c r="F30" s="61" t="n">
        <v>37.7103</v>
      </c>
      <c r="G30" s="61" t="n">
        <v>39.4112</v>
      </c>
      <c r="H30" s="61" t="n">
        <v>26588.15</v>
      </c>
      <c r="I30" s="61"/>
      <c r="J30" s="62" t="n">
        <f aca="false">H30/3600</f>
        <v>7.38559722222222</v>
      </c>
      <c r="K30" s="1" t="str">
        <f aca="false">(D30=L30)&amp;(E30=M30)&amp;(F30=N30)&amp;(G30=O30)</f>
        <v>1111</v>
      </c>
      <c r="L30" s="60" t="n">
        <v>1365.5064</v>
      </c>
      <c r="M30" s="61" t="n">
        <v>32.8679</v>
      </c>
      <c r="N30" s="61" t="n">
        <v>37.7103</v>
      </c>
      <c r="O30" s="61" t="n">
        <v>39.4112</v>
      </c>
      <c r="P30" s="61" t="n">
        <v>31752.912</v>
      </c>
      <c r="Q30" s="61" t="n">
        <v>60.512</v>
      </c>
      <c r="R30" s="62" t="n">
        <f aca="false">P30/3600</f>
        <v>8.82025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68.7248</v>
      </c>
      <c r="E31" s="46" t="n">
        <v>39.3779</v>
      </c>
      <c r="F31" s="46" t="n">
        <v>44.0845</v>
      </c>
      <c r="G31" s="46" t="n">
        <v>45.4606</v>
      </c>
      <c r="H31" s="46" t="n">
        <v>43986.34</v>
      </c>
      <c r="I31" s="46"/>
      <c r="J31" s="47" t="n">
        <f aca="false">H31/3600</f>
        <v>12.2184277777778</v>
      </c>
      <c r="K31" s="1" t="str">
        <f aca="false">(D31=L31)&amp;(E31=M31)&amp;(F31=N31)&amp;(G31=O31)</f>
        <v>1111</v>
      </c>
      <c r="L31" s="45" t="n">
        <v>17968.7248</v>
      </c>
      <c r="M31" s="46" t="n">
        <v>39.3779</v>
      </c>
      <c r="N31" s="46" t="n">
        <v>44.0845</v>
      </c>
      <c r="O31" s="46" t="n">
        <v>45.4606</v>
      </c>
      <c r="P31" s="46" t="n">
        <v>59767.065</v>
      </c>
      <c r="Q31" s="46" t="n">
        <v>134.409</v>
      </c>
      <c r="R31" s="47" t="n">
        <f aca="false">P31/3600</f>
        <v>16.60196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5904.0888</v>
      </c>
      <c r="E32" s="53" t="n">
        <v>37.6158</v>
      </c>
      <c r="F32" s="53" t="n">
        <v>42.7488</v>
      </c>
      <c r="G32" s="53" t="n">
        <v>43.3964</v>
      </c>
      <c r="H32" s="53" t="n">
        <v>37287.49</v>
      </c>
      <c r="I32" s="53"/>
      <c r="J32" s="54" t="n">
        <f aca="false">H32/3600</f>
        <v>10.3576361111111</v>
      </c>
      <c r="K32" s="1" t="str">
        <f aca="false">(D32=L32)&amp;(E32=M32)&amp;(F32=N32)&amp;(G32=O32)</f>
        <v>1111</v>
      </c>
      <c r="L32" s="52" t="n">
        <v>5904.0888</v>
      </c>
      <c r="M32" s="53" t="n">
        <v>37.6158</v>
      </c>
      <c r="N32" s="53" t="n">
        <v>42.7488</v>
      </c>
      <c r="O32" s="53" t="n">
        <v>43.3964</v>
      </c>
      <c r="P32" s="53" t="n">
        <v>47958.746</v>
      </c>
      <c r="Q32" s="53" t="n">
        <v>99.309</v>
      </c>
      <c r="R32" s="54" t="n">
        <f aca="false">P32/3600</f>
        <v>13.32187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795.48</v>
      </c>
      <c r="E33" s="53" t="n">
        <v>35.7895</v>
      </c>
      <c r="F33" s="53" t="n">
        <v>41.5826</v>
      </c>
      <c r="G33" s="53" t="n">
        <v>41.6397</v>
      </c>
      <c r="H33" s="53" t="n">
        <v>34075.37</v>
      </c>
      <c r="I33" s="53"/>
      <c r="J33" s="54" t="n">
        <f aca="false">H33/3600</f>
        <v>9.46538055555556</v>
      </c>
      <c r="K33" s="1" t="str">
        <f aca="false">(D33=L33)&amp;(E33=M33)&amp;(F33=N33)&amp;(G33=O33)</f>
        <v>1111</v>
      </c>
      <c r="L33" s="52" t="n">
        <v>2795.48</v>
      </c>
      <c r="M33" s="53" t="n">
        <v>35.7895</v>
      </c>
      <c r="N33" s="53" t="n">
        <v>41.5826</v>
      </c>
      <c r="O33" s="53" t="n">
        <v>41.6397</v>
      </c>
      <c r="P33" s="53" t="n">
        <v>37959.952</v>
      </c>
      <c r="Q33" s="53" t="n">
        <v>87.048</v>
      </c>
      <c r="R33" s="54" t="n">
        <f aca="false">P33/3600</f>
        <v>10.54443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67.1896</v>
      </c>
      <c r="E34" s="61" t="n">
        <v>33.8111</v>
      </c>
      <c r="F34" s="61" t="n">
        <v>40.589</v>
      </c>
      <c r="G34" s="61" t="n">
        <v>40.2785</v>
      </c>
      <c r="H34" s="61" t="n">
        <v>31791.42</v>
      </c>
      <c r="I34" s="61"/>
      <c r="J34" s="62" t="n">
        <f aca="false">H34/3600</f>
        <v>8.83095</v>
      </c>
      <c r="K34" s="1" t="str">
        <f aca="false">(D34=L34)&amp;(E34=M34)&amp;(F34=N34)&amp;(G34=O34)</f>
        <v>1111</v>
      </c>
      <c r="L34" s="60" t="n">
        <v>1467.1896</v>
      </c>
      <c r="M34" s="61" t="n">
        <v>33.8111</v>
      </c>
      <c r="N34" s="61" t="n">
        <v>40.589</v>
      </c>
      <c r="O34" s="61" t="n">
        <v>40.2785</v>
      </c>
      <c r="P34" s="61" t="n">
        <v>35683.971</v>
      </c>
      <c r="Q34" s="61" t="n">
        <v>81.775</v>
      </c>
      <c r="R34" s="62" t="n">
        <f aca="false">P34/3600</f>
        <v>9.91221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03.636</v>
      </c>
      <c r="E35" s="46" t="n">
        <v>37.6161</v>
      </c>
      <c r="F35" s="46" t="n">
        <v>42.454</v>
      </c>
      <c r="G35" s="46" t="n">
        <v>44.5135</v>
      </c>
      <c r="H35" s="46" t="n">
        <v>52089.15</v>
      </c>
      <c r="I35" s="46"/>
      <c r="J35" s="47" t="n">
        <f aca="false">H35/3600</f>
        <v>14.4692083333333</v>
      </c>
      <c r="K35" s="1" t="str">
        <f aca="false">(D35=L35)&amp;(E35=M35)&amp;(F35=N35)&amp;(G35=O35)</f>
        <v>1111</v>
      </c>
      <c r="L35" s="45" t="n">
        <v>39703.636</v>
      </c>
      <c r="M35" s="46" t="n">
        <v>37.6161</v>
      </c>
      <c r="N35" s="46" t="n">
        <v>42.454</v>
      </c>
      <c r="O35" s="46" t="n">
        <v>44.5135</v>
      </c>
      <c r="P35" s="46" t="n">
        <v>70365.037</v>
      </c>
      <c r="Q35" s="46" t="n">
        <v>159.369</v>
      </c>
      <c r="R35" s="47" t="n">
        <f aca="false">P35/3600</f>
        <v>19.545843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19.868</v>
      </c>
      <c r="E36" s="53" t="n">
        <v>35.5195</v>
      </c>
      <c r="F36" s="53" t="n">
        <v>41.1563</v>
      </c>
      <c r="G36" s="53" t="n">
        <v>43.3121</v>
      </c>
      <c r="H36" s="53" t="n">
        <v>38763.81</v>
      </c>
      <c r="I36" s="53"/>
      <c r="J36" s="54" t="n">
        <f aca="false">H36/3600</f>
        <v>10.767725</v>
      </c>
      <c r="K36" s="1" t="str">
        <f aca="false">(D36=L36)&amp;(E36=M36)&amp;(F36=N36)&amp;(G36=O36)</f>
        <v>1111</v>
      </c>
      <c r="L36" s="52" t="n">
        <v>8019.868</v>
      </c>
      <c r="M36" s="53" t="n">
        <v>35.5195</v>
      </c>
      <c r="N36" s="53" t="n">
        <v>41.1563</v>
      </c>
      <c r="O36" s="53" t="n">
        <v>43.3121</v>
      </c>
      <c r="P36" s="53" t="n">
        <v>53041.338</v>
      </c>
      <c r="Q36" s="53" t="n">
        <v>108.95</v>
      </c>
      <c r="R36" s="54" t="n">
        <f aca="false">P36/3600</f>
        <v>14.73370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27.2328</v>
      </c>
      <c r="E37" s="53" t="n">
        <v>34.0298</v>
      </c>
      <c r="F37" s="53" t="n">
        <v>39.8737</v>
      </c>
      <c r="G37" s="53" t="n">
        <v>42.2726</v>
      </c>
      <c r="H37" s="53" t="n">
        <v>34511.44</v>
      </c>
      <c r="I37" s="53"/>
      <c r="J37" s="54" t="n">
        <f aca="false">H37/3600</f>
        <v>9.58651111111111</v>
      </c>
      <c r="K37" s="1" t="str">
        <f aca="false">(D37=L37)&amp;(E37=M37)&amp;(F37=N37)&amp;(G37=O37)</f>
        <v>1111</v>
      </c>
      <c r="L37" s="52" t="n">
        <v>2327.2328</v>
      </c>
      <c r="M37" s="53" t="n">
        <v>34.0298</v>
      </c>
      <c r="N37" s="53" t="n">
        <v>39.8737</v>
      </c>
      <c r="O37" s="53" t="n">
        <v>42.2726</v>
      </c>
      <c r="P37" s="53" t="n">
        <v>48495.732</v>
      </c>
      <c r="Q37" s="53" t="n">
        <v>109.012</v>
      </c>
      <c r="R37" s="54" t="n">
        <f aca="false">P37/3600</f>
        <v>13.47103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96.9912</v>
      </c>
      <c r="E38" s="61" t="n">
        <v>32.2255</v>
      </c>
      <c r="F38" s="61" t="n">
        <v>38.8651</v>
      </c>
      <c r="G38" s="61" t="n">
        <v>41.4555</v>
      </c>
      <c r="H38" s="61" t="n">
        <v>32874.52</v>
      </c>
      <c r="I38" s="61"/>
      <c r="J38" s="62" t="n">
        <f aca="false">H38/3600</f>
        <v>9.13181111111111</v>
      </c>
      <c r="K38" s="1" t="str">
        <f aca="false">(D38=L38)&amp;(E38=M38)&amp;(F38=N38)&amp;(G38=O38)</f>
        <v>1111</v>
      </c>
      <c r="L38" s="60" t="n">
        <v>996.9912</v>
      </c>
      <c r="M38" s="61" t="n">
        <v>32.2255</v>
      </c>
      <c r="N38" s="61" t="n">
        <v>38.8651</v>
      </c>
      <c r="O38" s="61" t="n">
        <v>41.4555</v>
      </c>
      <c r="P38" s="61" t="n">
        <v>46308.076</v>
      </c>
      <c r="Q38" s="61" t="n">
        <v>106.017</v>
      </c>
      <c r="R38" s="62" t="n">
        <f aca="false">P38/3600</f>
        <v>12.86335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367.7584</v>
      </c>
      <c r="E39" s="46" t="n">
        <v>40.5604</v>
      </c>
      <c r="F39" s="46" t="n">
        <v>43.2804</v>
      </c>
      <c r="G39" s="46" t="n">
        <v>43.9293</v>
      </c>
      <c r="H39" s="46" t="n">
        <v>7863.93</v>
      </c>
      <c r="I39" s="46"/>
      <c r="J39" s="47" t="n">
        <f aca="false">H39/3600</f>
        <v>2.184425</v>
      </c>
      <c r="K39" s="1" t="str">
        <f aca="false">(D39=L39)&amp;(E39=M39)&amp;(F39=N39)&amp;(G39=O39)</f>
        <v>1111</v>
      </c>
      <c r="L39" s="45" t="n">
        <v>3367.7584</v>
      </c>
      <c r="M39" s="46" t="n">
        <v>40.5604</v>
      </c>
      <c r="N39" s="46" t="n">
        <v>43.2804</v>
      </c>
      <c r="O39" s="46" t="n">
        <v>43.9293</v>
      </c>
      <c r="P39" s="46" t="n">
        <v>11016.552</v>
      </c>
      <c r="Q39" s="46" t="n">
        <v>23.353</v>
      </c>
      <c r="R39" s="47" t="n">
        <f aca="false">P39/3600</f>
        <v>3.06015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36.6464</v>
      </c>
      <c r="E40" s="53" t="n">
        <v>37.4356</v>
      </c>
      <c r="F40" s="53" t="n">
        <v>40.9278</v>
      </c>
      <c r="G40" s="53" t="n">
        <v>41.2404</v>
      </c>
      <c r="H40" s="53" t="n">
        <v>6836.1</v>
      </c>
      <c r="I40" s="53"/>
      <c r="J40" s="54" t="n">
        <f aca="false">H40/3600</f>
        <v>1.89891666666667</v>
      </c>
      <c r="K40" s="1" t="str">
        <f aca="false">(D40=L40)&amp;(E40=M40)&amp;(F40=N40)&amp;(G40=O40)</f>
        <v>1111</v>
      </c>
      <c r="L40" s="52" t="n">
        <v>1636.6464</v>
      </c>
      <c r="M40" s="53" t="n">
        <v>37.4356</v>
      </c>
      <c r="N40" s="53" t="n">
        <v>40.9278</v>
      </c>
      <c r="O40" s="53" t="n">
        <v>41.2404</v>
      </c>
      <c r="P40" s="53" t="n">
        <v>9675.464</v>
      </c>
      <c r="Q40" s="53" t="n">
        <v>16.567</v>
      </c>
      <c r="R40" s="54" t="n">
        <f aca="false">P40/3600</f>
        <v>2.68762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0.5832</v>
      </c>
      <c r="E41" s="53" t="n">
        <v>34.5404</v>
      </c>
      <c r="F41" s="53" t="n">
        <v>39.0487</v>
      </c>
      <c r="G41" s="53" t="n">
        <v>39.1417</v>
      </c>
      <c r="H41" s="53" t="n">
        <v>6266.74</v>
      </c>
      <c r="I41" s="53"/>
      <c r="J41" s="54" t="n">
        <f aca="false">H41/3600</f>
        <v>1.74076111111111</v>
      </c>
      <c r="K41" s="1" t="str">
        <f aca="false">(D41=L41)&amp;(E41=M41)&amp;(F41=N41)&amp;(G41=O41)</f>
        <v>1111</v>
      </c>
      <c r="L41" s="52" t="n">
        <v>810.5832</v>
      </c>
      <c r="M41" s="53" t="n">
        <v>34.5404</v>
      </c>
      <c r="N41" s="53" t="n">
        <v>39.0487</v>
      </c>
      <c r="O41" s="53" t="n">
        <v>39.1417</v>
      </c>
      <c r="P41" s="53" t="n">
        <v>7120.143</v>
      </c>
      <c r="Q41" s="53" t="n">
        <v>13.853</v>
      </c>
      <c r="R41" s="54" t="n">
        <f aca="false">P41/3600</f>
        <v>1.97781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7.232</v>
      </c>
      <c r="E42" s="61" t="n">
        <v>32.0435</v>
      </c>
      <c r="F42" s="61" t="n">
        <v>37.6386</v>
      </c>
      <c r="G42" s="61" t="n">
        <v>37.5288</v>
      </c>
      <c r="H42" s="61" t="n">
        <v>5794.05</v>
      </c>
      <c r="I42" s="61"/>
      <c r="J42" s="62" t="n">
        <f aca="false">H42/3600</f>
        <v>1.60945833333333</v>
      </c>
      <c r="K42" s="1" t="str">
        <f aca="false">(D42=L42)&amp;(E42=M42)&amp;(F42=N42)&amp;(G42=O42)</f>
        <v>1111</v>
      </c>
      <c r="L42" s="60" t="n">
        <v>427.232</v>
      </c>
      <c r="M42" s="61" t="n">
        <v>32.0435</v>
      </c>
      <c r="N42" s="61" t="n">
        <v>37.6386</v>
      </c>
      <c r="O42" s="61" t="n">
        <v>37.5288</v>
      </c>
      <c r="P42" s="61" t="n">
        <v>6602.695</v>
      </c>
      <c r="Q42" s="61" t="n">
        <v>11.902</v>
      </c>
      <c r="R42" s="62" t="n">
        <f aca="false">P42/3600</f>
        <v>1.8340819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518.7128</v>
      </c>
      <c r="E43" s="46" t="n">
        <v>40.3221</v>
      </c>
      <c r="F43" s="46" t="n">
        <v>43.7401</v>
      </c>
      <c r="G43" s="46" t="n">
        <v>45.2953</v>
      </c>
      <c r="H43" s="46" t="n">
        <v>9035.71</v>
      </c>
      <c r="I43" s="46"/>
      <c r="J43" s="47" t="n">
        <f aca="false">H43/3600</f>
        <v>2.50991944444444</v>
      </c>
      <c r="K43" s="1" t="str">
        <f aca="false">(D43=L43)&amp;(E43=M43)&amp;(F43=N43)&amp;(G43=O43)</f>
        <v>1111</v>
      </c>
      <c r="L43" s="45" t="n">
        <v>3518.7128</v>
      </c>
      <c r="M43" s="46" t="n">
        <v>40.3221</v>
      </c>
      <c r="N43" s="46" t="n">
        <v>43.7401</v>
      </c>
      <c r="O43" s="46" t="n">
        <v>45.2953</v>
      </c>
      <c r="P43" s="46" t="n">
        <v>10686.669</v>
      </c>
      <c r="Q43" s="46" t="n">
        <v>27.986</v>
      </c>
      <c r="R43" s="47" t="n">
        <f aca="false">P43/3600</f>
        <v>2.968519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669.6256</v>
      </c>
      <c r="E44" s="53" t="n">
        <v>37.7911</v>
      </c>
      <c r="F44" s="53" t="n">
        <v>41.7768</v>
      </c>
      <c r="G44" s="53" t="n">
        <v>42.9591</v>
      </c>
      <c r="H44" s="53" t="n">
        <v>7939.79</v>
      </c>
      <c r="I44" s="53"/>
      <c r="J44" s="54" t="n">
        <f aca="false">H44/3600</f>
        <v>2.20549722222222</v>
      </c>
      <c r="K44" s="1" t="str">
        <f aca="false">(D44=L44)&amp;(E44=M44)&amp;(F44=N44)&amp;(G44=O44)</f>
        <v>1111</v>
      </c>
      <c r="L44" s="52" t="n">
        <v>1669.6256</v>
      </c>
      <c r="M44" s="53" t="n">
        <v>37.7911</v>
      </c>
      <c r="N44" s="53" t="n">
        <v>41.7768</v>
      </c>
      <c r="O44" s="53" t="n">
        <v>42.9591</v>
      </c>
      <c r="P44" s="53" t="n">
        <v>10911.985</v>
      </c>
      <c r="Q44" s="53" t="n">
        <v>22.994</v>
      </c>
      <c r="R44" s="54" t="n">
        <f aca="false">P44/3600</f>
        <v>3.0311069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55.3632</v>
      </c>
      <c r="E45" s="53" t="n">
        <v>35.0851</v>
      </c>
      <c r="F45" s="53" t="n">
        <v>40.1699</v>
      </c>
      <c r="G45" s="53" t="n">
        <v>41.149</v>
      </c>
      <c r="H45" s="53" t="n">
        <v>7409.2</v>
      </c>
      <c r="I45" s="53"/>
      <c r="J45" s="54" t="n">
        <f aca="false">H45/3600</f>
        <v>2.05811111111111</v>
      </c>
      <c r="K45" s="1" t="str">
        <f aca="false">(D45=L45)&amp;(E45=M45)&amp;(F45=N45)&amp;(G45=O45)</f>
        <v>1111</v>
      </c>
      <c r="L45" s="52" t="n">
        <v>855.3632</v>
      </c>
      <c r="M45" s="53" t="n">
        <v>35.0851</v>
      </c>
      <c r="N45" s="53" t="n">
        <v>40.1699</v>
      </c>
      <c r="O45" s="53" t="n">
        <v>41.149</v>
      </c>
      <c r="P45" s="53" t="n">
        <v>8893.077</v>
      </c>
      <c r="Q45" s="53" t="n">
        <v>16.208</v>
      </c>
      <c r="R45" s="54" t="n">
        <f aca="false">P45/3600</f>
        <v>2.470299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3.0608</v>
      </c>
      <c r="E46" s="61" t="n">
        <v>32.3194</v>
      </c>
      <c r="F46" s="61" t="n">
        <v>38.8373</v>
      </c>
      <c r="G46" s="61" t="n">
        <v>39.7058</v>
      </c>
      <c r="H46" s="61" t="n">
        <v>6953.32</v>
      </c>
      <c r="I46" s="61"/>
      <c r="J46" s="62" t="n">
        <f aca="false">H46/3600</f>
        <v>1.93147777777778</v>
      </c>
      <c r="K46" s="1" t="str">
        <f aca="false">(D46=L46)&amp;(E46=M46)&amp;(F46=N46)&amp;(G46=O46)</f>
        <v>1111</v>
      </c>
      <c r="L46" s="60" t="n">
        <v>453.0608</v>
      </c>
      <c r="M46" s="61" t="n">
        <v>32.3194</v>
      </c>
      <c r="N46" s="61" t="n">
        <v>38.8373</v>
      </c>
      <c r="O46" s="61" t="n">
        <v>39.7058</v>
      </c>
      <c r="P46" s="61" t="n">
        <v>7615.995</v>
      </c>
      <c r="Q46" s="61" t="n">
        <v>14.289</v>
      </c>
      <c r="R46" s="62" t="n">
        <f aca="false">P46/3600</f>
        <v>2.115554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634.0088</v>
      </c>
      <c r="E47" s="46" t="n">
        <v>38.3671</v>
      </c>
      <c r="F47" s="46" t="n">
        <v>41.5722</v>
      </c>
      <c r="G47" s="46" t="n">
        <v>42.6314</v>
      </c>
      <c r="H47" s="46" t="n">
        <v>8713.24</v>
      </c>
      <c r="I47" s="46"/>
      <c r="J47" s="47" t="n">
        <f aca="false">H47/3600</f>
        <v>2.42034444444444</v>
      </c>
      <c r="K47" s="1" t="str">
        <f aca="false">(D47=L47)&amp;(E47=M47)&amp;(F47=N47)&amp;(G47=O47)</f>
        <v>1111</v>
      </c>
      <c r="L47" s="45" t="n">
        <v>6634.0088</v>
      </c>
      <c r="M47" s="46" t="n">
        <v>38.3671</v>
      </c>
      <c r="N47" s="46" t="n">
        <v>41.5722</v>
      </c>
      <c r="O47" s="46" t="n">
        <v>42.6314</v>
      </c>
      <c r="P47" s="46" t="n">
        <v>9799.346</v>
      </c>
      <c r="Q47" s="46" t="n">
        <v>22.807</v>
      </c>
      <c r="R47" s="47" t="n">
        <f aca="false">P47/3600</f>
        <v>2.72204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050.068</v>
      </c>
      <c r="E48" s="53" t="n">
        <v>34.9037</v>
      </c>
      <c r="F48" s="53" t="n">
        <v>39.0054</v>
      </c>
      <c r="G48" s="53" t="n">
        <v>39.9335</v>
      </c>
      <c r="H48" s="53" t="n">
        <v>7345.08</v>
      </c>
      <c r="I48" s="53"/>
      <c r="J48" s="54" t="n">
        <f aca="false">H48/3600</f>
        <v>2.0403</v>
      </c>
      <c r="K48" s="1" t="str">
        <f aca="false">(D48=L48)&amp;(E48=M48)&amp;(F48=N48)&amp;(G48=O48)</f>
        <v>1111</v>
      </c>
      <c r="L48" s="52" t="n">
        <v>3050.068</v>
      </c>
      <c r="M48" s="53" t="n">
        <v>34.9037</v>
      </c>
      <c r="N48" s="53" t="n">
        <v>39.0054</v>
      </c>
      <c r="O48" s="53" t="n">
        <v>39.9335</v>
      </c>
      <c r="P48" s="53" t="n">
        <v>8043.748</v>
      </c>
      <c r="Q48" s="53" t="n">
        <v>18.579</v>
      </c>
      <c r="R48" s="54" t="n">
        <f aca="false">P48/3600</f>
        <v>2.23437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3.544</v>
      </c>
      <c r="E49" s="53" t="n">
        <v>31.7886</v>
      </c>
      <c r="F49" s="53" t="n">
        <v>37.2032</v>
      </c>
      <c r="G49" s="53" t="n">
        <v>38.0354</v>
      </c>
      <c r="H49" s="53" t="n">
        <v>6565.24</v>
      </c>
      <c r="I49" s="53"/>
      <c r="J49" s="54" t="n">
        <f aca="false">H49/3600</f>
        <v>1.82367777777778</v>
      </c>
      <c r="K49" s="1" t="str">
        <f aca="false">(D49=L49)&amp;(E49=M49)&amp;(F49=N49)&amp;(G49=O49)</f>
        <v>1111</v>
      </c>
      <c r="L49" s="52" t="n">
        <v>1473.544</v>
      </c>
      <c r="M49" s="53" t="n">
        <v>31.7886</v>
      </c>
      <c r="N49" s="53" t="n">
        <v>37.2032</v>
      </c>
      <c r="O49" s="53" t="n">
        <v>38.0354</v>
      </c>
      <c r="P49" s="53" t="n">
        <v>7189.912</v>
      </c>
      <c r="Q49" s="53" t="n">
        <v>16.77</v>
      </c>
      <c r="R49" s="54" t="n">
        <f aca="false">P49/3600</f>
        <v>1.99719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1.5584</v>
      </c>
      <c r="E50" s="61" t="n">
        <v>28.8103</v>
      </c>
      <c r="F50" s="61" t="n">
        <v>35.9051</v>
      </c>
      <c r="G50" s="61" t="n">
        <v>36.6477</v>
      </c>
      <c r="H50" s="61" t="n">
        <v>6024.43</v>
      </c>
      <c r="I50" s="61"/>
      <c r="J50" s="62" t="n">
        <f aca="false">H50/3600</f>
        <v>1.67345277777778</v>
      </c>
      <c r="K50" s="1" t="str">
        <f aca="false">(D50=L50)&amp;(E50=M50)&amp;(F50=N50)&amp;(G50=O50)</f>
        <v>1111</v>
      </c>
      <c r="L50" s="60" t="n">
        <v>701.5584</v>
      </c>
      <c r="M50" s="61" t="n">
        <v>28.8103</v>
      </c>
      <c r="N50" s="61" t="n">
        <v>35.9051</v>
      </c>
      <c r="O50" s="61" t="n">
        <v>36.6477</v>
      </c>
      <c r="P50" s="61" t="n">
        <v>6926.432</v>
      </c>
      <c r="Q50" s="61" t="n">
        <v>16.723</v>
      </c>
      <c r="R50" s="62" t="n">
        <f aca="false">P50/3600</f>
        <v>1.92400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732.2336</v>
      </c>
      <c r="E51" s="46" t="n">
        <v>39.1721</v>
      </c>
      <c r="F51" s="46" t="n">
        <v>41.6487</v>
      </c>
      <c r="G51" s="46" t="n">
        <v>43.1142</v>
      </c>
      <c r="H51" s="46" t="n">
        <v>6126.23</v>
      </c>
      <c r="I51" s="46"/>
      <c r="J51" s="47" t="n">
        <f aca="false">H51/3600</f>
        <v>1.70173055555556</v>
      </c>
      <c r="K51" s="1" t="str">
        <f aca="false">(D51=L51)&amp;(E51=M51)&amp;(F51=N51)&amp;(G51=O51)</f>
        <v>1111</v>
      </c>
      <c r="L51" s="45" t="n">
        <v>4732.2336</v>
      </c>
      <c r="M51" s="46" t="n">
        <v>39.1721</v>
      </c>
      <c r="N51" s="46" t="n">
        <v>41.6487</v>
      </c>
      <c r="O51" s="46" t="n">
        <v>43.1142</v>
      </c>
      <c r="P51" s="46" t="n">
        <v>6917.658</v>
      </c>
      <c r="Q51" s="46" t="n">
        <v>15.974</v>
      </c>
      <c r="R51" s="47" t="n">
        <f aca="false">P51/3600</f>
        <v>1.92157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72.6144</v>
      </c>
      <c r="E52" s="53" t="n">
        <v>36.0652</v>
      </c>
      <c r="F52" s="53" t="n">
        <v>39.4676</v>
      </c>
      <c r="G52" s="53" t="n">
        <v>41.0389</v>
      </c>
      <c r="H52" s="53" t="n">
        <v>5315.71</v>
      </c>
      <c r="I52" s="53"/>
      <c r="J52" s="54" t="n">
        <f aca="false">H52/3600</f>
        <v>1.47658611111111</v>
      </c>
      <c r="K52" s="1" t="str">
        <f aca="false">(D52=L52)&amp;(E52=M52)&amp;(F52=N52)&amp;(G52=O52)</f>
        <v>1111</v>
      </c>
      <c r="L52" s="52" t="n">
        <v>2072.6144</v>
      </c>
      <c r="M52" s="53" t="n">
        <v>36.0652</v>
      </c>
      <c r="N52" s="53" t="n">
        <v>39.4676</v>
      </c>
      <c r="O52" s="53" t="n">
        <v>41.0389</v>
      </c>
      <c r="P52" s="53" t="n">
        <v>5726.348</v>
      </c>
      <c r="Q52" s="53" t="n">
        <v>12.792</v>
      </c>
      <c r="R52" s="54" t="n">
        <f aca="false">P52/3600</f>
        <v>1.59065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0.8576</v>
      </c>
      <c r="E53" s="53" t="n">
        <v>33.2082</v>
      </c>
      <c r="F53" s="53" t="n">
        <v>37.6044</v>
      </c>
      <c r="G53" s="53" t="n">
        <v>39.3167</v>
      </c>
      <c r="H53" s="53" t="n">
        <v>4708.38</v>
      </c>
      <c r="I53" s="53"/>
      <c r="J53" s="54" t="n">
        <f aca="false">H53/3600</f>
        <v>1.30788333333333</v>
      </c>
      <c r="K53" s="1" t="str">
        <f aca="false">(D53=L53)&amp;(E53=M53)&amp;(F53=N53)&amp;(G53=O53)</f>
        <v>1111</v>
      </c>
      <c r="L53" s="52" t="n">
        <v>980.8576</v>
      </c>
      <c r="M53" s="53" t="n">
        <v>33.2082</v>
      </c>
      <c r="N53" s="53" t="n">
        <v>37.6044</v>
      </c>
      <c r="O53" s="53" t="n">
        <v>39.3167</v>
      </c>
      <c r="P53" s="53" t="n">
        <v>5054.268</v>
      </c>
      <c r="Q53" s="53" t="n">
        <v>10.732</v>
      </c>
      <c r="R53" s="54" t="n">
        <f aca="false">P53/3600</f>
        <v>1.40396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6.7048</v>
      </c>
      <c r="E54" s="61" t="n">
        <v>30.5142</v>
      </c>
      <c r="F54" s="61" t="n">
        <v>36.2322</v>
      </c>
      <c r="G54" s="61" t="n">
        <v>37.9744</v>
      </c>
      <c r="H54" s="61" t="n">
        <v>4164.59</v>
      </c>
      <c r="I54" s="61"/>
      <c r="J54" s="62" t="n">
        <f aca="false">H54/3600</f>
        <v>1.15683055555556</v>
      </c>
      <c r="K54" s="1" t="str">
        <f aca="false">(D54=L54)&amp;(E54=M54)&amp;(F54=N54)&amp;(G54=O54)</f>
        <v>1111</v>
      </c>
      <c r="L54" s="60" t="n">
        <v>476.7048</v>
      </c>
      <c r="M54" s="61" t="n">
        <v>30.5142</v>
      </c>
      <c r="N54" s="61" t="n">
        <v>36.2322</v>
      </c>
      <c r="O54" s="61" t="n">
        <v>37.9744</v>
      </c>
      <c r="P54" s="61" t="n">
        <v>4593.084</v>
      </c>
      <c r="Q54" s="61" t="n">
        <v>9.266</v>
      </c>
      <c r="R54" s="62" t="n">
        <f aca="false">P54/3600</f>
        <v>1.27585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463.5464</v>
      </c>
      <c r="E55" s="46" t="n">
        <v>40.7563</v>
      </c>
      <c r="F55" s="46" t="n">
        <v>44.1584</v>
      </c>
      <c r="G55" s="46" t="n">
        <v>43.2768</v>
      </c>
      <c r="H55" s="46" t="n">
        <v>2125.56</v>
      </c>
      <c r="I55" s="46"/>
      <c r="J55" s="47" t="n">
        <f aca="false">H55/3600</f>
        <v>0.590433333333333</v>
      </c>
      <c r="K55" s="1" t="str">
        <f aca="false">(D55=L55)&amp;(E55=M55)&amp;(F55=N55)&amp;(G55=O55)</f>
        <v>1111</v>
      </c>
      <c r="L55" s="45" t="n">
        <v>1463.5464</v>
      </c>
      <c r="M55" s="46" t="n">
        <v>40.7563</v>
      </c>
      <c r="N55" s="46" t="n">
        <v>44.1584</v>
      </c>
      <c r="O55" s="46" t="n">
        <v>43.2768</v>
      </c>
      <c r="P55" s="46" t="n">
        <v>2799.791</v>
      </c>
      <c r="Q55" s="46" t="n">
        <v>6.52</v>
      </c>
      <c r="R55" s="47" t="n">
        <f aca="false">P55/3600</f>
        <v>0.777719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42.5856</v>
      </c>
      <c r="E56" s="53" t="n">
        <v>37.0034</v>
      </c>
      <c r="F56" s="53" t="n">
        <v>41.4896</v>
      </c>
      <c r="G56" s="53" t="n">
        <v>40.2852</v>
      </c>
      <c r="H56" s="53" t="n">
        <v>1897.26</v>
      </c>
      <c r="I56" s="53"/>
      <c r="J56" s="54" t="n">
        <f aca="false">H56/3600</f>
        <v>0.527016666666667</v>
      </c>
      <c r="K56" s="1" t="str">
        <f aca="false">(D56=L56)&amp;(E56=M56)&amp;(F56=N56)&amp;(G56=O56)</f>
        <v>1111</v>
      </c>
      <c r="L56" s="52" t="n">
        <v>742.5856</v>
      </c>
      <c r="M56" s="53" t="n">
        <v>37.0034</v>
      </c>
      <c r="N56" s="53" t="n">
        <v>41.4896</v>
      </c>
      <c r="O56" s="53" t="n">
        <v>40.2852</v>
      </c>
      <c r="P56" s="53" t="n">
        <v>2459.749</v>
      </c>
      <c r="Q56" s="53" t="n">
        <v>5.319</v>
      </c>
      <c r="R56" s="54" t="n">
        <f aca="false">P56/3600</f>
        <v>0.68326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2.2272</v>
      </c>
      <c r="E57" s="53" t="n">
        <v>33.6737</v>
      </c>
      <c r="F57" s="53" t="n">
        <v>39.5063</v>
      </c>
      <c r="G57" s="53" t="n">
        <v>38.0419</v>
      </c>
      <c r="H57" s="53" t="n">
        <v>1701.03</v>
      </c>
      <c r="I57" s="53"/>
      <c r="J57" s="54" t="n">
        <f aca="false">H57/3600</f>
        <v>0.472508333333333</v>
      </c>
      <c r="K57" s="1" t="str">
        <f aca="false">(D57=L57)&amp;(E57=M57)&amp;(F57=N57)&amp;(G57=O57)</f>
        <v>1111</v>
      </c>
      <c r="L57" s="52" t="n">
        <v>372.2272</v>
      </c>
      <c r="M57" s="53" t="n">
        <v>33.6737</v>
      </c>
      <c r="N57" s="53" t="n">
        <v>39.5063</v>
      </c>
      <c r="O57" s="53" t="n">
        <v>38.0419</v>
      </c>
      <c r="P57" s="53" t="n">
        <v>2239.664</v>
      </c>
      <c r="Q57" s="53" t="n">
        <v>4.446</v>
      </c>
      <c r="R57" s="54" t="n">
        <f aca="false">P57/3600</f>
        <v>0.62212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8.4432</v>
      </c>
      <c r="E58" s="61" t="n">
        <v>30.9208</v>
      </c>
      <c r="F58" s="61" t="n">
        <v>38.1558</v>
      </c>
      <c r="G58" s="61" t="n">
        <v>36.4845</v>
      </c>
      <c r="H58" s="61" t="n">
        <v>1560.59</v>
      </c>
      <c r="I58" s="61"/>
      <c r="J58" s="62" t="n">
        <f aca="false">H58/3600</f>
        <v>0.433497222222222</v>
      </c>
      <c r="K58" s="1" t="str">
        <f aca="false">(D58=L58)&amp;(E58=M58)&amp;(F58=N58)&amp;(G58=O58)</f>
        <v>1111</v>
      </c>
      <c r="L58" s="60" t="n">
        <v>198.4432</v>
      </c>
      <c r="M58" s="61" t="n">
        <v>30.9208</v>
      </c>
      <c r="N58" s="61" t="n">
        <v>38.1558</v>
      </c>
      <c r="O58" s="61" t="n">
        <v>36.4845</v>
      </c>
      <c r="P58" s="61" t="n">
        <v>2036.677</v>
      </c>
      <c r="Q58" s="61" t="n">
        <v>4.087</v>
      </c>
      <c r="R58" s="62" t="n">
        <f aca="false">P58/3600</f>
        <v>0.565743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64.2224</v>
      </c>
      <c r="E59" s="46" t="n">
        <v>38.179</v>
      </c>
      <c r="F59" s="46" t="n">
        <v>43.333</v>
      </c>
      <c r="G59" s="46" t="n">
        <v>44.4791</v>
      </c>
      <c r="H59" s="46" t="n">
        <v>2314.4</v>
      </c>
      <c r="I59" s="46"/>
      <c r="J59" s="47" t="n">
        <f aca="false">H59/3600</f>
        <v>0.642888888888889</v>
      </c>
      <c r="K59" s="1" t="str">
        <f aca="false">(D59=L59)&amp;(E59=M59)&amp;(F59=N59)&amp;(G59=O59)</f>
        <v>1111</v>
      </c>
      <c r="L59" s="45" t="n">
        <v>1564.2224</v>
      </c>
      <c r="M59" s="46" t="n">
        <v>38.179</v>
      </c>
      <c r="N59" s="46" t="n">
        <v>43.333</v>
      </c>
      <c r="O59" s="46" t="n">
        <v>44.4791</v>
      </c>
      <c r="P59" s="46" t="n">
        <v>3071.036</v>
      </c>
      <c r="Q59" s="46" t="n">
        <v>7.971</v>
      </c>
      <c r="R59" s="47" t="n">
        <f aca="false">P59/3600</f>
        <v>0.85306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5.1224</v>
      </c>
      <c r="E60" s="53" t="n">
        <v>35.0247</v>
      </c>
      <c r="F60" s="53" t="n">
        <v>41.1218</v>
      </c>
      <c r="G60" s="53" t="n">
        <v>42.1401</v>
      </c>
      <c r="H60" s="53" t="n">
        <v>1964.51</v>
      </c>
      <c r="I60" s="53"/>
      <c r="J60" s="54" t="n">
        <f aca="false">H60/3600</f>
        <v>0.545697222222222</v>
      </c>
      <c r="K60" s="1" t="str">
        <f aca="false">(D60=L60)&amp;(E60=M60)&amp;(F60=N60)&amp;(G60=O60)</f>
        <v>1111</v>
      </c>
      <c r="L60" s="52" t="n">
        <v>635.1224</v>
      </c>
      <c r="M60" s="53" t="n">
        <v>35.0247</v>
      </c>
      <c r="N60" s="53" t="n">
        <v>41.1218</v>
      </c>
      <c r="O60" s="53" t="n">
        <v>42.1401</v>
      </c>
      <c r="P60" s="53" t="n">
        <v>2368.022</v>
      </c>
      <c r="Q60" s="53" t="n">
        <v>5.585</v>
      </c>
      <c r="R60" s="54" t="n">
        <f aca="false">P60/3600</f>
        <v>0.65778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2.268</v>
      </c>
      <c r="E61" s="53" t="n">
        <v>32.2236</v>
      </c>
      <c r="F61" s="53" t="n">
        <v>39.5855</v>
      </c>
      <c r="G61" s="53" t="n">
        <v>40.5303</v>
      </c>
      <c r="H61" s="53" t="n">
        <v>1765.57</v>
      </c>
      <c r="I61" s="53"/>
      <c r="J61" s="54" t="n">
        <f aca="false">H61/3600</f>
        <v>0.490436111111111</v>
      </c>
      <c r="K61" s="1" t="str">
        <f aca="false">(D61=L61)&amp;(E61=M61)&amp;(F61=N61)&amp;(G61=O61)</f>
        <v>1111</v>
      </c>
      <c r="L61" s="52" t="n">
        <v>292.268</v>
      </c>
      <c r="M61" s="53" t="n">
        <v>32.2236</v>
      </c>
      <c r="N61" s="53" t="n">
        <v>39.5855</v>
      </c>
      <c r="O61" s="53" t="n">
        <v>40.5303</v>
      </c>
      <c r="P61" s="53" t="n">
        <v>2051.793</v>
      </c>
      <c r="Q61" s="53" t="n">
        <v>5.054</v>
      </c>
      <c r="R61" s="54" t="n">
        <f aca="false">P61/3600</f>
        <v>0.5699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2792</v>
      </c>
      <c r="E62" s="61" t="n">
        <v>29.4437</v>
      </c>
      <c r="F62" s="61" t="n">
        <v>38.4928</v>
      </c>
      <c r="G62" s="61" t="n">
        <v>39.3467</v>
      </c>
      <c r="H62" s="61" t="n">
        <v>1651.11</v>
      </c>
      <c r="I62" s="61"/>
      <c r="J62" s="62" t="n">
        <f aca="false">H62/3600</f>
        <v>0.458641666666667</v>
      </c>
      <c r="K62" s="1" t="str">
        <f aca="false">(D62=L62)&amp;(E62=M62)&amp;(F62=N62)&amp;(G62=O62)</f>
        <v>1111</v>
      </c>
      <c r="L62" s="60" t="n">
        <v>144.2792</v>
      </c>
      <c r="M62" s="61" t="n">
        <v>29.4437</v>
      </c>
      <c r="N62" s="61" t="n">
        <v>38.4928</v>
      </c>
      <c r="O62" s="61" t="n">
        <v>39.3467</v>
      </c>
      <c r="P62" s="61" t="n">
        <v>1919.068</v>
      </c>
      <c r="Q62" s="61" t="n">
        <v>4.461</v>
      </c>
      <c r="R62" s="62" t="n">
        <f aca="false">P62/3600</f>
        <v>0.53307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18.1784</v>
      </c>
      <c r="E63" s="46" t="n">
        <v>38.3594</v>
      </c>
      <c r="F63" s="46" t="n">
        <v>41.4688</v>
      </c>
      <c r="G63" s="46" t="n">
        <v>42.4335</v>
      </c>
      <c r="H63" s="46" t="n">
        <v>1960.24</v>
      </c>
      <c r="I63" s="46"/>
      <c r="J63" s="47" t="n">
        <f aca="false">H63/3600</f>
        <v>0.544511111111111</v>
      </c>
      <c r="K63" s="1" t="str">
        <f aca="false">(D63=L63)&amp;(E63=M63)&amp;(F63=N63)&amp;(G63=O63)</f>
        <v>1111</v>
      </c>
      <c r="L63" s="45" t="n">
        <v>1618.1784</v>
      </c>
      <c r="M63" s="46" t="n">
        <v>38.3594</v>
      </c>
      <c r="N63" s="46" t="n">
        <v>41.4688</v>
      </c>
      <c r="O63" s="46" t="n">
        <v>42.4335</v>
      </c>
      <c r="P63" s="46" t="n">
        <v>2221.022</v>
      </c>
      <c r="Q63" s="46" t="n">
        <v>5.616</v>
      </c>
      <c r="R63" s="47" t="n">
        <f aca="false">P63/3600</f>
        <v>0.61695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2.2832</v>
      </c>
      <c r="E64" s="53" t="n">
        <v>35.0021</v>
      </c>
      <c r="F64" s="53" t="n">
        <v>38.8446</v>
      </c>
      <c r="G64" s="53" t="n">
        <v>39.5836</v>
      </c>
      <c r="H64" s="53" t="n">
        <v>1651.4</v>
      </c>
      <c r="I64" s="53"/>
      <c r="J64" s="54" t="n">
        <f aca="false">H64/3600</f>
        <v>0.458722222222222</v>
      </c>
      <c r="K64" s="1" t="str">
        <f aca="false">(D64=L64)&amp;(E64=M64)&amp;(F64=N64)&amp;(G64=O64)</f>
        <v>1111</v>
      </c>
      <c r="L64" s="52" t="n">
        <v>752.2832</v>
      </c>
      <c r="M64" s="53" t="n">
        <v>35.0021</v>
      </c>
      <c r="N64" s="53" t="n">
        <v>38.8446</v>
      </c>
      <c r="O64" s="53" t="n">
        <v>39.5836</v>
      </c>
      <c r="P64" s="53" t="n">
        <v>1910.004</v>
      </c>
      <c r="Q64" s="53" t="n">
        <v>4.492</v>
      </c>
      <c r="R64" s="54" t="n">
        <f aca="false">P64/3600</f>
        <v>0.53055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4352</v>
      </c>
      <c r="E65" s="53" t="n">
        <v>31.8317</v>
      </c>
      <c r="F65" s="53" t="n">
        <v>36.9409</v>
      </c>
      <c r="G65" s="53" t="n">
        <v>37.5812</v>
      </c>
      <c r="H65" s="53" t="n">
        <v>1493.7</v>
      </c>
      <c r="I65" s="53"/>
      <c r="J65" s="54" t="n">
        <f aca="false">H65/3600</f>
        <v>0.414916666666667</v>
      </c>
      <c r="K65" s="1" t="str">
        <f aca="false">(D65=L65)&amp;(E65=M65)&amp;(F65=N65)&amp;(G65=O65)</f>
        <v>1111</v>
      </c>
      <c r="L65" s="52" t="n">
        <v>361.4352</v>
      </c>
      <c r="M65" s="53" t="n">
        <v>31.8317</v>
      </c>
      <c r="N65" s="53" t="n">
        <v>36.9409</v>
      </c>
      <c r="O65" s="53" t="n">
        <v>37.5812</v>
      </c>
      <c r="P65" s="53" t="n">
        <v>1706.455</v>
      </c>
      <c r="Q65" s="53" t="n">
        <v>3.65</v>
      </c>
      <c r="R65" s="54" t="n">
        <f aca="false">P65/3600</f>
        <v>0.474015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8976</v>
      </c>
      <c r="E66" s="61" t="n">
        <v>28.8495</v>
      </c>
      <c r="F66" s="61" t="n">
        <v>35.5179</v>
      </c>
      <c r="G66" s="61" t="n">
        <v>36.0966</v>
      </c>
      <c r="H66" s="61" t="n">
        <v>1367.57</v>
      </c>
      <c r="I66" s="61"/>
      <c r="J66" s="62" t="n">
        <f aca="false">H66/3600</f>
        <v>0.379880555555556</v>
      </c>
      <c r="K66" s="1" t="str">
        <f aca="false">(D66=L66)&amp;(E66=M66)&amp;(F66=N66)&amp;(G66=O66)</f>
        <v>1111</v>
      </c>
      <c r="L66" s="60" t="n">
        <v>168.8976</v>
      </c>
      <c r="M66" s="61" t="n">
        <v>28.8495</v>
      </c>
      <c r="N66" s="61" t="n">
        <v>35.5179</v>
      </c>
      <c r="O66" s="61" t="n">
        <v>36.0966</v>
      </c>
      <c r="P66" s="61" t="n">
        <v>1577.755</v>
      </c>
      <c r="Q66" s="61" t="n">
        <v>3.01</v>
      </c>
      <c r="R66" s="62" t="n">
        <f aca="false">P66/3600</f>
        <v>0.438265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191.1352</v>
      </c>
      <c r="E67" s="46" t="n">
        <v>39.6201</v>
      </c>
      <c r="F67" s="46" t="n">
        <v>41.7444</v>
      </c>
      <c r="G67" s="46" t="n">
        <v>42.8356</v>
      </c>
      <c r="H67" s="46" t="n">
        <v>1440.13</v>
      </c>
      <c r="I67" s="46"/>
      <c r="J67" s="47" t="n">
        <f aca="false">H67/3600</f>
        <v>0.400036111111111</v>
      </c>
      <c r="K67" s="1" t="str">
        <f aca="false">(D67=L67)&amp;(E67=M67)&amp;(F67=N67)&amp;(G67=O67)</f>
        <v>1111</v>
      </c>
      <c r="L67" s="45" t="n">
        <v>1191.1352</v>
      </c>
      <c r="M67" s="46" t="n">
        <v>39.6201</v>
      </c>
      <c r="N67" s="46" t="n">
        <v>41.7444</v>
      </c>
      <c r="O67" s="46" t="n">
        <v>42.8356</v>
      </c>
      <c r="P67" s="46" t="n">
        <v>1640.654</v>
      </c>
      <c r="Q67" s="46" t="n">
        <v>4.024</v>
      </c>
      <c r="R67" s="47" t="n">
        <f aca="false">P67/3600</f>
        <v>0.45573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2.712</v>
      </c>
      <c r="E68" s="53" t="n">
        <v>35.885</v>
      </c>
      <c r="F68" s="53" t="n">
        <v>39.1007</v>
      </c>
      <c r="G68" s="53" t="n">
        <v>40.305</v>
      </c>
      <c r="H68" s="53" t="n">
        <v>1246.2</v>
      </c>
      <c r="I68" s="53"/>
      <c r="J68" s="54" t="n">
        <f aca="false">H68/3600</f>
        <v>0.346166666666667</v>
      </c>
      <c r="K68" s="1" t="str">
        <f aca="false">(D68=L68)&amp;(E68=M68)&amp;(F68=N68)&amp;(G68=O68)</f>
        <v>1111</v>
      </c>
      <c r="L68" s="52" t="n">
        <v>592.712</v>
      </c>
      <c r="M68" s="53" t="n">
        <v>35.885</v>
      </c>
      <c r="N68" s="53" t="n">
        <v>39.1007</v>
      </c>
      <c r="O68" s="53" t="n">
        <v>40.305</v>
      </c>
      <c r="P68" s="53" t="n">
        <v>1671.26</v>
      </c>
      <c r="Q68" s="53" t="n">
        <v>4.009</v>
      </c>
      <c r="R68" s="54" t="n">
        <f aca="false">P68/3600</f>
        <v>0.4642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0408</v>
      </c>
      <c r="E69" s="53" t="n">
        <v>32.4467</v>
      </c>
      <c r="F69" s="53" t="n">
        <v>37.1731</v>
      </c>
      <c r="G69" s="53" t="n">
        <v>38.3667</v>
      </c>
      <c r="H69" s="53" t="n">
        <v>1098.41</v>
      </c>
      <c r="I69" s="53"/>
      <c r="J69" s="54" t="n">
        <f aca="false">H69/3600</f>
        <v>0.305113888888889</v>
      </c>
      <c r="K69" s="1" t="str">
        <f aca="false">(D69=L69)&amp;(E69=M69)&amp;(F69=N69)&amp;(G69=O69)</f>
        <v>1111</v>
      </c>
      <c r="L69" s="52" t="n">
        <v>290.0408</v>
      </c>
      <c r="M69" s="53" t="n">
        <v>32.4467</v>
      </c>
      <c r="N69" s="53" t="n">
        <v>37.1731</v>
      </c>
      <c r="O69" s="53" t="n">
        <v>38.3667</v>
      </c>
      <c r="P69" s="53" t="n">
        <v>1553.637</v>
      </c>
      <c r="Q69" s="53" t="n">
        <v>3.307</v>
      </c>
      <c r="R69" s="54" t="n">
        <f aca="false">P69/3600</f>
        <v>0.4315658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</v>
      </c>
      <c r="E70" s="61" t="n">
        <v>29.6584</v>
      </c>
      <c r="F70" s="61" t="n">
        <v>35.7096</v>
      </c>
      <c r="G70" s="61" t="n">
        <v>36.8119</v>
      </c>
      <c r="H70" s="61" t="n">
        <v>1007.52</v>
      </c>
      <c r="I70" s="61"/>
      <c r="J70" s="62" t="n">
        <f aca="false">H70/3600</f>
        <v>0.279866666666667</v>
      </c>
      <c r="K70" s="1" t="str">
        <f aca="false">(D70=L70)&amp;(E70=M70)&amp;(F70=N70)&amp;(G70=O70)</f>
        <v>1111</v>
      </c>
      <c r="L70" s="60" t="n">
        <v>144.7</v>
      </c>
      <c r="M70" s="61" t="n">
        <v>29.6584</v>
      </c>
      <c r="N70" s="61" t="n">
        <v>35.7096</v>
      </c>
      <c r="O70" s="61" t="n">
        <v>36.8119</v>
      </c>
      <c r="P70" s="61" t="n">
        <v>1401.054</v>
      </c>
      <c r="Q70" s="61" t="n">
        <v>2.917</v>
      </c>
      <c r="R70" s="62" t="n">
        <f aca="false">P70/3600</f>
        <v>0.38918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1" t="str">
        <f aca="false">(D71=L71)&amp;(E71=M71)&amp;(F71=N71)&amp;(G71=O71)</f>
        <v>1111</v>
      </c>
      <c r="L71" s="73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 t="n">
        <v>0</v>
      </c>
      <c r="R71" s="75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1" t="str">
        <f aca="false">(D72=L72)&amp;(E72=M72)&amp;(F72=N72)&amp;(G72=O72)</f>
        <v>1111</v>
      </c>
      <c r="L72" s="81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1" t="str">
        <f aca="false">(D73=L73)&amp;(E73=M73)&amp;(F73=N73)&amp;(G73=O73)</f>
        <v>1111</v>
      </c>
      <c r="L73" s="81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1" t="str">
        <f aca="false">(D74=L74)&amp;(E74=M74)&amp;(F74=N74)&amp;(G74=O74)</f>
        <v>1111</v>
      </c>
      <c r="L74" s="88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1" t="str">
        <f aca="false">(D75=L75)&amp;(E75=M75)&amp;(F75=N75)&amp;(G75=O75)</f>
        <v>1111</v>
      </c>
      <c r="L75" s="73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75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1" t="str">
        <f aca="false">(D76=L76)&amp;(E76=M76)&amp;(F76=N76)&amp;(G76=O76)</f>
        <v>1111</v>
      </c>
      <c r="L76" s="81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1" t="str">
        <f aca="false">(D77=L77)&amp;(E77=M77)&amp;(F77=N77)&amp;(G77=O77)</f>
        <v>1111</v>
      </c>
      <c r="L77" s="81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1" t="str">
        <f aca="false">(D78=L78)&amp;(E78=M78)&amp;(F78=N78)&amp;(G78=O78)</f>
        <v>1111</v>
      </c>
      <c r="L78" s="88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1" t="str">
        <f aca="false">(D79=L79)&amp;(E79=M79)&amp;(F79=N79)&amp;(G79=O79)</f>
        <v>1111</v>
      </c>
      <c r="L79" s="73" t="n"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 t="n">
        <v>0</v>
      </c>
      <c r="R79" s="75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1" t="str">
        <f aca="false">(D80=L80)&amp;(E80=M80)&amp;(F80=N80)&amp;(G80=O80)</f>
        <v>1111</v>
      </c>
      <c r="L80" s="81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1" t="str">
        <f aca="false">(D81=L81)&amp;(E81=M81)&amp;(F81=N81)&amp;(G81=O81)</f>
        <v>1111</v>
      </c>
      <c r="L81" s="81" t="n"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0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1" t="str">
        <f aca="false">(D82=L82)&amp;(E82=M82)&amp;(F82=N82)&amp;(G82=O82)</f>
        <v>1111</v>
      </c>
      <c r="L82" s="88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v>0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499.3184</v>
      </c>
      <c r="E83" s="46" t="n">
        <v>40.6897</v>
      </c>
      <c r="F83" s="46" t="n">
        <v>43.2087</v>
      </c>
      <c r="G83" s="46" t="n">
        <v>43.8028</v>
      </c>
      <c r="H83" s="46" t="n">
        <v>7828.52</v>
      </c>
      <c r="I83" s="46"/>
      <c r="J83" s="47" t="n">
        <f aca="false">H83/3600</f>
        <v>2.17458888888889</v>
      </c>
      <c r="K83" s="1" t="str">
        <f aca="false">(D83=L83)&amp;(E83=M83)&amp;(F83=N83)&amp;(G83=O83)</f>
        <v>1111</v>
      </c>
      <c r="L83" s="45" t="n">
        <v>3499.3184</v>
      </c>
      <c r="M83" s="46" t="n">
        <v>40.6897</v>
      </c>
      <c r="N83" s="46" t="n">
        <v>43.2087</v>
      </c>
      <c r="O83" s="46" t="n">
        <v>43.8028</v>
      </c>
      <c r="P83" s="46" t="n">
        <v>8818.118</v>
      </c>
      <c r="Q83" s="46" t="n">
        <v>20.202</v>
      </c>
      <c r="R83" s="47" t="n">
        <f aca="false">P83/3600</f>
        <v>2.44947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42.0904</v>
      </c>
      <c r="E84" s="53" t="n">
        <v>37.4851</v>
      </c>
      <c r="F84" s="53" t="n">
        <v>40.616</v>
      </c>
      <c r="G84" s="53" t="n">
        <v>40.8923</v>
      </c>
      <c r="H84" s="53" t="n">
        <v>6813.25</v>
      </c>
      <c r="I84" s="53"/>
      <c r="J84" s="54" t="n">
        <f aca="false">H84/3600</f>
        <v>1.89256944444444</v>
      </c>
      <c r="K84" s="1" t="str">
        <f aca="false">(D84=L84)&amp;(E84=M84)&amp;(F84=N84)&amp;(G84=O84)</f>
        <v>1111</v>
      </c>
      <c r="L84" s="52" t="n">
        <v>1742.0904</v>
      </c>
      <c r="M84" s="53" t="n">
        <v>37.4851</v>
      </c>
      <c r="N84" s="53" t="n">
        <v>40.616</v>
      </c>
      <c r="O84" s="53" t="n">
        <v>40.8923</v>
      </c>
      <c r="P84" s="53" t="n">
        <v>9280.11</v>
      </c>
      <c r="Q84" s="53" t="n">
        <v>18.673</v>
      </c>
      <c r="R84" s="54" t="n">
        <f aca="false">P84/3600</f>
        <v>2.57780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4.0512</v>
      </c>
      <c r="E85" s="53" t="n">
        <v>34.4918</v>
      </c>
      <c r="F85" s="53" t="n">
        <v>38.5091</v>
      </c>
      <c r="G85" s="53" t="n">
        <v>38.5909</v>
      </c>
      <c r="H85" s="53" t="n">
        <v>6223.63</v>
      </c>
      <c r="I85" s="53"/>
      <c r="J85" s="54" t="n">
        <f aca="false">H85/3600</f>
        <v>1.72878611111111</v>
      </c>
      <c r="K85" s="1" t="str">
        <f aca="false">(D85=L85)&amp;(E85=M85)&amp;(F85=N85)&amp;(G85=O85)</f>
        <v>1111</v>
      </c>
      <c r="L85" s="52" t="n">
        <v>884.0512</v>
      </c>
      <c r="M85" s="53" t="n">
        <v>34.4918</v>
      </c>
      <c r="N85" s="53" t="n">
        <v>38.5091</v>
      </c>
      <c r="O85" s="53" t="n">
        <v>38.5909</v>
      </c>
      <c r="P85" s="53" t="n">
        <v>6876.008</v>
      </c>
      <c r="Q85" s="53" t="n">
        <v>13.306</v>
      </c>
      <c r="R85" s="54" t="n">
        <f aca="false">P85/3600</f>
        <v>1.91000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6.176</v>
      </c>
      <c r="E86" s="61" t="n">
        <v>31.8383</v>
      </c>
      <c r="F86" s="61" t="n">
        <v>36.9161</v>
      </c>
      <c r="G86" s="61" t="n">
        <v>36.8062</v>
      </c>
      <c r="H86" s="61" t="n">
        <v>5718.23</v>
      </c>
      <c r="I86" s="61"/>
      <c r="J86" s="62" t="n">
        <f aca="false">H86/3600</f>
        <v>1.58839722222222</v>
      </c>
      <c r="K86" s="1" t="str">
        <f aca="false">(D86=L86)&amp;(E86=M86)&amp;(F86=N86)&amp;(G86=O86)</f>
        <v>1111</v>
      </c>
      <c r="L86" s="60" t="n">
        <v>476.176</v>
      </c>
      <c r="M86" s="61" t="n">
        <v>31.8383</v>
      </c>
      <c r="N86" s="61" t="n">
        <v>36.9161</v>
      </c>
      <c r="O86" s="61" t="n">
        <v>36.8062</v>
      </c>
      <c r="P86" s="61" t="n">
        <v>6999.576</v>
      </c>
      <c r="Q86" s="61" t="n">
        <v>11.45</v>
      </c>
      <c r="R86" s="62" t="n">
        <f aca="false">P86/3600</f>
        <v>1.94432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358.827</v>
      </c>
      <c r="E87" s="46" t="n">
        <v>42.374</v>
      </c>
      <c r="F87" s="46" t="n">
        <v>45.9396</v>
      </c>
      <c r="G87" s="46" t="n">
        <v>46.0094</v>
      </c>
      <c r="H87" s="46" t="n">
        <v>16559.47</v>
      </c>
      <c r="I87" s="46"/>
      <c r="J87" s="47" t="n">
        <f aca="false">H87/3600</f>
        <v>4.59985277777778</v>
      </c>
      <c r="K87" s="1" t="str">
        <f aca="false">(D87=L87)&amp;(E87=M87)&amp;(F87=N87)&amp;(G87=O87)</f>
        <v>1111</v>
      </c>
      <c r="L87" s="45" t="n">
        <v>5358.827</v>
      </c>
      <c r="M87" s="46" t="n">
        <v>42.374</v>
      </c>
      <c r="N87" s="46" t="n">
        <v>45.9396</v>
      </c>
      <c r="O87" s="46" t="n">
        <v>46.0094</v>
      </c>
      <c r="P87" s="46" t="n">
        <v>18960.07</v>
      </c>
      <c r="Q87" s="46" t="n">
        <v>35.692</v>
      </c>
      <c r="R87" s="47" t="n">
        <f aca="false">P87/3600</f>
        <v>5.2666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764.8221</v>
      </c>
      <c r="E88" s="53" t="n">
        <v>38.4541</v>
      </c>
      <c r="F88" s="53" t="n">
        <v>43.1709</v>
      </c>
      <c r="G88" s="53" t="n">
        <v>43.2053</v>
      </c>
      <c r="H88" s="53" t="n">
        <v>14439.96</v>
      </c>
      <c r="I88" s="53"/>
      <c r="J88" s="54" t="n">
        <f aca="false">H88/3600</f>
        <v>4.0111</v>
      </c>
      <c r="K88" s="1" t="str">
        <f aca="false">(D88=L88)&amp;(E88=M88)&amp;(F88=N88)&amp;(G88=O88)</f>
        <v>1111</v>
      </c>
      <c r="L88" s="52" t="n">
        <v>2764.8221</v>
      </c>
      <c r="M88" s="53" t="n">
        <v>38.4541</v>
      </c>
      <c r="N88" s="53" t="n">
        <v>43.1709</v>
      </c>
      <c r="O88" s="53" t="n">
        <v>43.2053</v>
      </c>
      <c r="P88" s="53" t="n">
        <v>17127.161</v>
      </c>
      <c r="Q88" s="53" t="n">
        <v>32.666</v>
      </c>
      <c r="R88" s="54" t="n">
        <f aca="false">P88/3600</f>
        <v>4.7575447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9.8478</v>
      </c>
      <c r="E89" s="53" t="n">
        <v>34.8197</v>
      </c>
      <c r="F89" s="53" t="n">
        <v>41.076</v>
      </c>
      <c r="G89" s="53" t="n">
        <v>40.8489</v>
      </c>
      <c r="H89" s="53" t="n">
        <v>12664.95</v>
      </c>
      <c r="I89" s="53"/>
      <c r="J89" s="54" t="n">
        <f aca="false">H89/3600</f>
        <v>3.51804166666667</v>
      </c>
      <c r="K89" s="1" t="str">
        <f aca="false">(D89=L89)&amp;(E89=M89)&amp;(F89=N89)&amp;(G89=O89)</f>
        <v>1111</v>
      </c>
      <c r="L89" s="52" t="n">
        <v>1379.8478</v>
      </c>
      <c r="M89" s="53" t="n">
        <v>34.8197</v>
      </c>
      <c r="N89" s="53" t="n">
        <v>41.076</v>
      </c>
      <c r="O89" s="53" t="n">
        <v>40.8489</v>
      </c>
      <c r="P89" s="53" t="n">
        <v>14549.678</v>
      </c>
      <c r="Q89" s="53" t="n">
        <v>28.158</v>
      </c>
      <c r="R89" s="54" t="n">
        <f aca="false">P89/3600</f>
        <v>4.04157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.1776</v>
      </c>
      <c r="E90" s="61" t="n">
        <v>31.7346</v>
      </c>
      <c r="F90" s="61" t="n">
        <v>39.5742</v>
      </c>
      <c r="G90" s="61" t="n">
        <v>38.9038</v>
      </c>
      <c r="H90" s="61" t="n">
        <v>11460.79</v>
      </c>
      <c r="I90" s="61"/>
      <c r="J90" s="62" t="n">
        <f aca="false">H90/3600</f>
        <v>3.18355277777778</v>
      </c>
      <c r="K90" s="1" t="str">
        <f aca="false">(D90=L90)&amp;(E90=M90)&amp;(F90=N90)&amp;(G90=O90)</f>
        <v>1111</v>
      </c>
      <c r="L90" s="60" t="n">
        <v>693.1776</v>
      </c>
      <c r="M90" s="61" t="n">
        <v>31.7346</v>
      </c>
      <c r="N90" s="61" t="n">
        <v>39.5742</v>
      </c>
      <c r="O90" s="61" t="n">
        <v>38.9038</v>
      </c>
      <c r="P90" s="61" t="n">
        <v>12452.987</v>
      </c>
      <c r="Q90" s="61" t="n">
        <v>23.868</v>
      </c>
      <c r="R90" s="62" t="n">
        <f aca="false">P90/3600</f>
        <v>3.4591630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94.768</v>
      </c>
      <c r="E91" s="46" t="n">
        <v>48.0315</v>
      </c>
      <c r="F91" s="46" t="n">
        <v>45.7385</v>
      </c>
      <c r="G91" s="46" t="n">
        <v>45.8701</v>
      </c>
      <c r="H91" s="46" t="n">
        <v>6382.44</v>
      </c>
      <c r="I91" s="46"/>
      <c r="J91" s="47" t="n">
        <f aca="false">H91/3600</f>
        <v>1.7729</v>
      </c>
      <c r="K91" s="1" t="str">
        <f aca="false">(D91=L91)&amp;(E91=M91)&amp;(F91=N91)&amp;(G91=O91)</f>
        <v>1111</v>
      </c>
      <c r="L91" s="45" t="n">
        <v>1494.768</v>
      </c>
      <c r="M91" s="46" t="n">
        <v>48.0315</v>
      </c>
      <c r="N91" s="46" t="n">
        <v>45.7385</v>
      </c>
      <c r="O91" s="46" t="n">
        <v>45.8701</v>
      </c>
      <c r="P91" s="46" t="n">
        <v>8895.837</v>
      </c>
      <c r="Q91" s="46" t="n">
        <v>13.291</v>
      </c>
      <c r="R91" s="47" t="n">
        <f aca="false">P91/3600</f>
        <v>2.4710658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6.2624</v>
      </c>
      <c r="E92" s="53" t="n">
        <v>43.808</v>
      </c>
      <c r="F92" s="53" t="n">
        <v>41.7154</v>
      </c>
      <c r="G92" s="53" t="n">
        <v>42.0108</v>
      </c>
      <c r="H92" s="53" t="n">
        <v>6228.88</v>
      </c>
      <c r="I92" s="53"/>
      <c r="J92" s="54" t="n">
        <f aca="false">H92/3600</f>
        <v>1.73024444444444</v>
      </c>
      <c r="K92" s="1" t="str">
        <f aca="false">(D92=L92)&amp;(E92=M92)&amp;(F92=N92)&amp;(G92=O92)</f>
        <v>1111</v>
      </c>
      <c r="L92" s="52" t="n">
        <v>1126.2624</v>
      </c>
      <c r="M92" s="53" t="n">
        <v>43.808</v>
      </c>
      <c r="N92" s="53" t="n">
        <v>41.7154</v>
      </c>
      <c r="O92" s="53" t="n">
        <v>42.0108</v>
      </c>
      <c r="P92" s="53" t="n">
        <v>7993.532</v>
      </c>
      <c r="Q92" s="53" t="n">
        <v>13.665</v>
      </c>
      <c r="R92" s="54" t="n">
        <f aca="false">P92/3600</f>
        <v>2.22042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8.02</v>
      </c>
      <c r="E93" s="53" t="n">
        <v>39.17</v>
      </c>
      <c r="F93" s="53" t="n">
        <v>39.5235</v>
      </c>
      <c r="G93" s="53" t="n">
        <v>39.9991</v>
      </c>
      <c r="H93" s="53" t="n">
        <v>6049.32</v>
      </c>
      <c r="I93" s="53"/>
      <c r="J93" s="54" t="n">
        <f aca="false">H93/3600</f>
        <v>1.68036666666667</v>
      </c>
      <c r="K93" s="1" t="str">
        <f aca="false">(D93=L93)&amp;(E93=M93)&amp;(F93=N93)&amp;(G93=O93)</f>
        <v>1111</v>
      </c>
      <c r="L93" s="52" t="n">
        <v>848.02</v>
      </c>
      <c r="M93" s="53" t="n">
        <v>39.17</v>
      </c>
      <c r="N93" s="53" t="n">
        <v>39.5235</v>
      </c>
      <c r="O93" s="53" t="n">
        <v>39.9991</v>
      </c>
      <c r="P93" s="53" t="n">
        <v>8375.467</v>
      </c>
      <c r="Q93" s="53" t="n">
        <v>14.835</v>
      </c>
      <c r="R93" s="54" t="n">
        <f aca="false">P93/3600</f>
        <v>2.3265186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1568</v>
      </c>
      <c r="E94" s="61" t="n">
        <v>34.3616</v>
      </c>
      <c r="F94" s="61" t="n">
        <v>38.3038</v>
      </c>
      <c r="G94" s="61" t="n">
        <v>38.6734</v>
      </c>
      <c r="H94" s="61" t="n">
        <v>5889.54</v>
      </c>
      <c r="I94" s="61"/>
      <c r="J94" s="62" t="n">
        <f aca="false">H94/3600</f>
        <v>1.63598333333333</v>
      </c>
      <c r="K94" s="1" t="str">
        <f aca="false">(D94=L94)&amp;(E94=M94)&amp;(F94=N94)&amp;(G94=O94)</f>
        <v>1111</v>
      </c>
      <c r="L94" s="60" t="n">
        <v>619.1568</v>
      </c>
      <c r="M94" s="61" t="n">
        <v>34.3616</v>
      </c>
      <c r="N94" s="61" t="n">
        <v>38.3038</v>
      </c>
      <c r="O94" s="61" t="n">
        <v>38.6734</v>
      </c>
      <c r="P94" s="61" t="n">
        <v>7688.489</v>
      </c>
      <c r="Q94" s="61" t="n">
        <v>13.93</v>
      </c>
      <c r="R94" s="62" t="n">
        <f aca="false">P94/3600</f>
        <v>2.1356913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28.3616</v>
      </c>
      <c r="E95" s="46" t="n">
        <v>50.3914</v>
      </c>
      <c r="F95" s="46" t="n">
        <v>53.6938</v>
      </c>
      <c r="G95" s="46" t="n">
        <v>54.6739</v>
      </c>
      <c r="H95" s="46" t="n">
        <v>10952.2</v>
      </c>
      <c r="I95" s="46"/>
      <c r="J95" s="47" t="n">
        <f aca="false">H95/3600</f>
        <v>3.04227777777778</v>
      </c>
      <c r="K95" s="1" t="str">
        <f aca="false">(D95=L95)&amp;(E95=M95)&amp;(F95=N95)&amp;(G95=O95)</f>
        <v>1111</v>
      </c>
      <c r="L95" s="45" t="n">
        <v>828.3616</v>
      </c>
      <c r="M95" s="46" t="n">
        <v>50.3914</v>
      </c>
      <c r="N95" s="46" t="n">
        <v>53.6938</v>
      </c>
      <c r="O95" s="46" t="n">
        <v>54.6739</v>
      </c>
      <c r="P95" s="46" t="n">
        <v>15265.36</v>
      </c>
      <c r="Q95" s="46" t="n">
        <v>28.828</v>
      </c>
      <c r="R95" s="47" t="n">
        <f aca="false">P95/3600</f>
        <v>4.2403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0.8893</v>
      </c>
      <c r="E96" s="53" t="n">
        <v>46.6429</v>
      </c>
      <c r="F96" s="53" t="n">
        <v>50.5918</v>
      </c>
      <c r="G96" s="53" t="n">
        <v>51.6227</v>
      </c>
      <c r="H96" s="53" t="n">
        <v>10445.81</v>
      </c>
      <c r="I96" s="53"/>
      <c r="J96" s="54" t="n">
        <f aca="false">H96/3600</f>
        <v>2.90161388888889</v>
      </c>
      <c r="K96" s="1" t="str">
        <f aca="false">(D96=L96)&amp;(E96=M96)&amp;(F96=N96)&amp;(G96=O96)</f>
        <v>1111</v>
      </c>
      <c r="L96" s="52" t="n">
        <v>520.8893</v>
      </c>
      <c r="M96" s="53" t="n">
        <v>46.6429</v>
      </c>
      <c r="N96" s="53" t="n">
        <v>50.5918</v>
      </c>
      <c r="O96" s="53" t="n">
        <v>51.6227</v>
      </c>
      <c r="P96" s="53" t="n">
        <v>8069.379</v>
      </c>
      <c r="Q96" s="53" t="n">
        <v>20.28</v>
      </c>
      <c r="R96" s="54" t="n">
        <f aca="false">P96/3600</f>
        <v>2.2414941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4.2566</v>
      </c>
      <c r="E97" s="53" t="n">
        <v>43.1055</v>
      </c>
      <c r="F97" s="53" t="n">
        <v>48.2582</v>
      </c>
      <c r="G97" s="53" t="n">
        <v>49.3833</v>
      </c>
      <c r="H97" s="53" t="n">
        <v>9912.73</v>
      </c>
      <c r="I97" s="53"/>
      <c r="J97" s="54" t="n">
        <f aca="false">H97/3600</f>
        <v>2.75353611111111</v>
      </c>
      <c r="K97" s="1" t="str">
        <f aca="false">(D97=L97)&amp;(E97=M97)&amp;(F97=N97)&amp;(G97=O97)</f>
        <v>1111</v>
      </c>
      <c r="L97" s="52" t="n">
        <v>334.2566</v>
      </c>
      <c r="M97" s="53" t="n">
        <v>43.1055</v>
      </c>
      <c r="N97" s="53" t="n">
        <v>48.2582</v>
      </c>
      <c r="O97" s="53" t="n">
        <v>49.3833</v>
      </c>
      <c r="P97" s="53" t="n">
        <v>8163.041</v>
      </c>
      <c r="Q97" s="53" t="n">
        <v>20.81</v>
      </c>
      <c r="R97" s="54" t="n">
        <f aca="false">P97/3600</f>
        <v>2.267511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19.1024</v>
      </c>
      <c r="E98" s="61" t="n">
        <v>39.5209</v>
      </c>
      <c r="F98" s="61" t="n">
        <v>46.391</v>
      </c>
      <c r="G98" s="61" t="n">
        <v>47.6556</v>
      </c>
      <c r="H98" s="61" t="n">
        <v>9778.77</v>
      </c>
      <c r="I98" s="61"/>
      <c r="J98" s="62" t="n">
        <f aca="false">H98/3600</f>
        <v>2.716325</v>
      </c>
      <c r="K98" s="1" t="str">
        <f aca="false">(D98=L98)&amp;(E98=M98)&amp;(F98=N98)&amp;(G98=O98)</f>
        <v>1111</v>
      </c>
      <c r="L98" s="60" t="n">
        <v>219.1024</v>
      </c>
      <c r="M98" s="61" t="n">
        <v>39.5209</v>
      </c>
      <c r="N98" s="61" t="n">
        <v>46.391</v>
      </c>
      <c r="O98" s="61" t="n">
        <v>47.6556</v>
      </c>
      <c r="P98" s="61" t="n">
        <v>9160.819</v>
      </c>
      <c r="Q98" s="61" t="n">
        <v>19.64</v>
      </c>
      <c r="R98" s="62" t="n">
        <f aca="false">P98/3600</f>
        <v>2.5446719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2.70855622754189</v>
      </c>
      <c r="Q106" s="70" t="n">
        <f aca="false">GEOMEAN(Q3:Q98)</f>
        <v>0</v>
      </c>
      <c r="R106" s="70" t="n">
        <f aca="false">GEOMEAN(R3:R98)</f>
        <v>3.12106908371864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1522999050129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382.656161111111</v>
      </c>
      <c r="Q108" s="70" t="n">
        <f aca="false">SUM(Q3:Q98)/3600</f>
        <v>0.968642222222222</v>
      </c>
      <c r="R108" s="70" t="n">
        <f aca="false">SUM(R3:R98)</f>
        <v>432.8981358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96" activeCellId="0" sqref="K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4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28.824</v>
      </c>
      <c r="E3" s="46" t="n">
        <v>41.5531</v>
      </c>
      <c r="F3" s="46" t="n">
        <v>41.517</v>
      </c>
      <c r="G3" s="46" t="n">
        <v>44.1881</v>
      </c>
      <c r="H3" s="46" t="n">
        <v>17168.58</v>
      </c>
      <c r="I3" s="46"/>
      <c r="J3" s="47" t="n">
        <f aca="false">H3/3600</f>
        <v>4.76905</v>
      </c>
      <c r="K3" s="1" t="str">
        <f aca="false">(D3=L3)&amp;(E3=M3)&amp;(F3=N3)&amp;(G3=O3)</f>
        <v>1111</v>
      </c>
      <c r="L3" s="48" t="n">
        <v>13228.824</v>
      </c>
      <c r="M3" s="49" t="n">
        <v>41.5531</v>
      </c>
      <c r="N3" s="49" t="n">
        <v>41.517</v>
      </c>
      <c r="O3" s="49" t="n">
        <v>44.1881</v>
      </c>
      <c r="P3" s="49" t="n">
        <v>17716.533</v>
      </c>
      <c r="Q3" s="49" t="n">
        <v>37.861</v>
      </c>
      <c r="R3" s="50" t="n">
        <f aca="false">P3/3600</f>
        <v>4.9212591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41.8784</v>
      </c>
      <c r="E4" s="53" t="n">
        <v>39.0937</v>
      </c>
      <c r="F4" s="53" t="n">
        <v>39.8962</v>
      </c>
      <c r="G4" s="53" t="n">
        <v>42.3518</v>
      </c>
      <c r="H4" s="53" t="n">
        <v>15379.13</v>
      </c>
      <c r="I4" s="53"/>
      <c r="J4" s="54" t="n">
        <f aca="false">H4/3600</f>
        <v>4.27198055555556</v>
      </c>
      <c r="K4" s="1" t="str">
        <f aca="false">(D4=L4)&amp;(E4=M4)&amp;(F4=N4)&amp;(G4=O4)</f>
        <v>1111</v>
      </c>
      <c r="L4" s="55" t="n">
        <v>5441.8784</v>
      </c>
      <c r="M4" s="56" t="n">
        <v>39.0937</v>
      </c>
      <c r="N4" s="56" t="n">
        <v>39.8962</v>
      </c>
      <c r="O4" s="56" t="n">
        <v>42.3518</v>
      </c>
      <c r="P4" s="56" t="n">
        <v>15481.825</v>
      </c>
      <c r="Q4" s="56" t="n">
        <v>30.357</v>
      </c>
      <c r="R4" s="57" t="n">
        <f aca="false">P4/3600</f>
        <v>4.3005069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63.872</v>
      </c>
      <c r="E5" s="53" t="n">
        <v>36.5668</v>
      </c>
      <c r="F5" s="53" t="n">
        <v>38.7482</v>
      </c>
      <c r="G5" s="53" t="n">
        <v>41.0019</v>
      </c>
      <c r="H5" s="53" t="n">
        <v>14042.02</v>
      </c>
      <c r="I5" s="53"/>
      <c r="J5" s="54" t="n">
        <f aca="false">H5/3600</f>
        <v>3.90056111111111</v>
      </c>
      <c r="K5" s="1" t="str">
        <f aca="false">(D5=L5)&amp;(E5=M5)&amp;(F5=N5)&amp;(G5=O5)</f>
        <v>1111</v>
      </c>
      <c r="L5" s="55" t="n">
        <v>2663.872</v>
      </c>
      <c r="M5" s="56" t="n">
        <v>36.5668</v>
      </c>
      <c r="N5" s="56" t="n">
        <v>38.7482</v>
      </c>
      <c r="O5" s="56" t="n">
        <v>41.0019</v>
      </c>
      <c r="P5" s="56" t="n">
        <v>13749.645</v>
      </c>
      <c r="Q5" s="56" t="n">
        <v>24.429</v>
      </c>
      <c r="R5" s="57" t="n">
        <f aca="false">P5/3600</f>
        <v>3.8193458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06.3872</v>
      </c>
      <c r="E6" s="61" t="n">
        <v>33.9164</v>
      </c>
      <c r="F6" s="61" t="n">
        <v>37.8295</v>
      </c>
      <c r="G6" s="61" t="n">
        <v>39.983</v>
      </c>
      <c r="H6" s="61" t="n">
        <v>13296.84</v>
      </c>
      <c r="I6" s="61"/>
      <c r="J6" s="62" t="n">
        <f aca="false">H6/3600</f>
        <v>3.69356666666667</v>
      </c>
      <c r="K6" s="1" t="str">
        <f aca="false">(D6=L6)&amp;(E6=M6)&amp;(F6=N6)&amp;(G6=O6)</f>
        <v>1111</v>
      </c>
      <c r="L6" s="63" t="n">
        <v>1406.3872</v>
      </c>
      <c r="M6" s="64" t="n">
        <v>33.9164</v>
      </c>
      <c r="N6" s="64" t="n">
        <v>37.8295</v>
      </c>
      <c r="O6" s="64" t="n">
        <v>39.983</v>
      </c>
      <c r="P6" s="64" t="n">
        <v>11859.53</v>
      </c>
      <c r="Q6" s="64" t="n">
        <v>22.978</v>
      </c>
      <c r="R6" s="65" t="n">
        <f aca="false">P6/3600</f>
        <v>3.2943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395.976</v>
      </c>
      <c r="E7" s="46" t="n">
        <v>40.0723</v>
      </c>
      <c r="F7" s="46" t="n">
        <v>45.1087</v>
      </c>
      <c r="G7" s="46" t="n">
        <v>44.736</v>
      </c>
      <c r="H7" s="46" t="n">
        <v>24539.83</v>
      </c>
      <c r="I7" s="46"/>
      <c r="J7" s="47" t="n">
        <f aca="false">H7/3600</f>
        <v>6.81661944444445</v>
      </c>
      <c r="K7" s="1" t="str">
        <f aca="false">(D7=L7)&amp;(E7=M7)&amp;(F7=N7)&amp;(G7=O7)</f>
        <v>1111</v>
      </c>
      <c r="L7" s="48" t="n">
        <v>33395.976</v>
      </c>
      <c r="M7" s="49" t="n">
        <v>40.0723</v>
      </c>
      <c r="N7" s="49" t="n">
        <v>45.1087</v>
      </c>
      <c r="O7" s="49" t="n">
        <v>44.736</v>
      </c>
      <c r="P7" s="49" t="n">
        <v>22212.223</v>
      </c>
      <c r="Q7" s="49" t="n">
        <v>45.442</v>
      </c>
      <c r="R7" s="50" t="n">
        <f aca="false">P7/3600</f>
        <v>6.1700619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319.984</v>
      </c>
      <c r="E8" s="53" t="n">
        <v>37.1738</v>
      </c>
      <c r="F8" s="53" t="n">
        <v>43.3576</v>
      </c>
      <c r="G8" s="53" t="n">
        <v>43.481</v>
      </c>
      <c r="H8" s="53" t="n">
        <v>21465.11</v>
      </c>
      <c r="I8" s="53"/>
      <c r="J8" s="54" t="n">
        <f aca="false">H8/3600</f>
        <v>5.96253055555556</v>
      </c>
      <c r="K8" s="1" t="str">
        <f aca="false">(D8=L8)&amp;(E8=M8)&amp;(F8=N8)&amp;(G8=O8)</f>
        <v>1111</v>
      </c>
      <c r="L8" s="55" t="n">
        <v>16319.984</v>
      </c>
      <c r="M8" s="56" t="n">
        <v>37.1738</v>
      </c>
      <c r="N8" s="56" t="n">
        <v>43.3576</v>
      </c>
      <c r="O8" s="56" t="n">
        <v>43.481</v>
      </c>
      <c r="P8" s="56" t="n">
        <v>18442.477</v>
      </c>
      <c r="Q8" s="56" t="n">
        <v>38.157</v>
      </c>
      <c r="R8" s="57" t="n">
        <f aca="false">P8/3600</f>
        <v>5.1229102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90.688</v>
      </c>
      <c r="E9" s="53" t="n">
        <v>34.2573</v>
      </c>
      <c r="F9" s="53" t="n">
        <v>41.9829</v>
      </c>
      <c r="G9" s="53" t="n">
        <v>42.3933</v>
      </c>
      <c r="H9" s="53" t="n">
        <v>19429.22</v>
      </c>
      <c r="I9" s="53"/>
      <c r="J9" s="54" t="n">
        <f aca="false">H9/3600</f>
        <v>5.39700555555556</v>
      </c>
      <c r="K9" s="1" t="str">
        <f aca="false">(D9=L9)&amp;(E9=M9)&amp;(F9=N9)&amp;(G9=O9)</f>
        <v>1111</v>
      </c>
      <c r="L9" s="55" t="n">
        <v>8690.688</v>
      </c>
      <c r="M9" s="56" t="n">
        <v>34.2573</v>
      </c>
      <c r="N9" s="56" t="n">
        <v>41.9829</v>
      </c>
      <c r="O9" s="56" t="n">
        <v>42.3933</v>
      </c>
      <c r="P9" s="56" t="n">
        <v>17181.789</v>
      </c>
      <c r="Q9" s="56" t="n">
        <v>33.306</v>
      </c>
      <c r="R9" s="57" t="n">
        <f aca="false">P9/3600</f>
        <v>4.7727191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04.9872</v>
      </c>
      <c r="E10" s="61" t="n">
        <v>31.5136</v>
      </c>
      <c r="F10" s="61" t="n">
        <v>40.8387</v>
      </c>
      <c r="G10" s="61" t="n">
        <v>41.5007</v>
      </c>
      <c r="H10" s="61" t="n">
        <v>18244.62</v>
      </c>
      <c r="I10" s="61"/>
      <c r="J10" s="62" t="n">
        <f aca="false">H10/3600</f>
        <v>5.06795</v>
      </c>
      <c r="K10" s="1" t="str">
        <f aca="false">(D10=L10)&amp;(E10=M10)&amp;(F10=N10)&amp;(G10=O10)</f>
        <v>1111</v>
      </c>
      <c r="L10" s="63" t="n">
        <v>4904.9872</v>
      </c>
      <c r="M10" s="64" t="n">
        <v>31.5136</v>
      </c>
      <c r="N10" s="64" t="n">
        <v>40.8387</v>
      </c>
      <c r="O10" s="64" t="n">
        <v>41.5007</v>
      </c>
      <c r="P10" s="64" t="n">
        <v>15428.005</v>
      </c>
      <c r="Q10" s="64" t="n">
        <v>30.17</v>
      </c>
      <c r="R10" s="65" t="n">
        <f aca="false">P10/3600</f>
        <v>4.2855569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4303.2064</v>
      </c>
      <c r="E11" s="46" t="n">
        <v>38.5231</v>
      </c>
      <c r="F11" s="46" t="n">
        <v>39.6054</v>
      </c>
      <c r="G11" s="46" t="n">
        <v>37.8926</v>
      </c>
      <c r="H11" s="46" t="n">
        <v>66157.84</v>
      </c>
      <c r="I11" s="46"/>
      <c r="J11" s="47" t="n">
        <f aca="false">H11/3600</f>
        <v>18.3771777777778</v>
      </c>
      <c r="K11" s="1" t="str">
        <f aca="false">(D11=L11)&amp;(E11=M11)&amp;(F11=N11)&amp;(G11=O11)</f>
        <v>1111</v>
      </c>
      <c r="L11" s="48" t="n">
        <v>224303.2064</v>
      </c>
      <c r="M11" s="49" t="n">
        <v>38.5231</v>
      </c>
      <c r="N11" s="49" t="n">
        <v>39.6054</v>
      </c>
      <c r="O11" s="49" t="n">
        <v>37.8926</v>
      </c>
      <c r="P11" s="49" t="n">
        <v>70560.029</v>
      </c>
      <c r="Q11" s="49" t="n">
        <v>138.559</v>
      </c>
      <c r="R11" s="50" t="n">
        <f aca="false">P11/3600</f>
        <v>19.6000080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9672.8544</v>
      </c>
      <c r="E12" s="53" t="n">
        <v>33.1171</v>
      </c>
      <c r="F12" s="53" t="n">
        <v>38.1903</v>
      </c>
      <c r="G12" s="53" t="n">
        <v>36.5258</v>
      </c>
      <c r="H12" s="53" t="n">
        <v>55944.33</v>
      </c>
      <c r="I12" s="53"/>
      <c r="J12" s="54" t="n">
        <f aca="false">H12/3600</f>
        <v>15.5400916666667</v>
      </c>
      <c r="K12" s="1" t="str">
        <f aca="false">(D12=L12)&amp;(E12=M12)&amp;(F12=N12)&amp;(G12=O12)</f>
        <v>1111</v>
      </c>
      <c r="L12" s="55" t="n">
        <v>99672.8544</v>
      </c>
      <c r="M12" s="56" t="n">
        <v>33.1171</v>
      </c>
      <c r="N12" s="56" t="n">
        <v>38.1903</v>
      </c>
      <c r="O12" s="56" t="n">
        <v>36.5258</v>
      </c>
      <c r="P12" s="56" t="n">
        <v>59230.255</v>
      </c>
      <c r="Q12" s="56" t="n">
        <v>124.02</v>
      </c>
      <c r="R12" s="57" t="n">
        <f aca="false">P12/3600</f>
        <v>16.45284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6214.1888</v>
      </c>
      <c r="E13" s="53" t="n">
        <v>29.1961</v>
      </c>
      <c r="F13" s="53" t="n">
        <v>37.2531</v>
      </c>
      <c r="G13" s="53" t="n">
        <v>35.5836</v>
      </c>
      <c r="H13" s="53" t="n">
        <v>40852.45</v>
      </c>
      <c r="I13" s="53"/>
      <c r="J13" s="54" t="n">
        <f aca="false">H13/3600</f>
        <v>11.3479027777778</v>
      </c>
      <c r="K13" s="1" t="str">
        <f aca="false">(D13=L13)&amp;(E13=M13)&amp;(F13=N13)&amp;(G13=O13)</f>
        <v>1111</v>
      </c>
      <c r="L13" s="55" t="n">
        <v>26214.1888</v>
      </c>
      <c r="M13" s="56" t="n">
        <v>29.1961</v>
      </c>
      <c r="N13" s="56" t="n">
        <v>37.2531</v>
      </c>
      <c r="O13" s="56" t="n">
        <v>35.5836</v>
      </c>
      <c r="P13" s="56" t="n">
        <v>40822.682</v>
      </c>
      <c r="Q13" s="56" t="n">
        <v>76.564</v>
      </c>
      <c r="R13" s="57" t="n">
        <f aca="false">P13/3600</f>
        <v>11.33963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01.9328</v>
      </c>
      <c r="E14" s="61" t="n">
        <v>27.9897</v>
      </c>
      <c r="F14" s="61" t="n">
        <v>36.55</v>
      </c>
      <c r="G14" s="61" t="n">
        <v>34.8337</v>
      </c>
      <c r="H14" s="61" t="n">
        <v>33885.4</v>
      </c>
      <c r="I14" s="61"/>
      <c r="J14" s="62" t="n">
        <f aca="false">H14/3600</f>
        <v>9.41261111111111</v>
      </c>
      <c r="K14" s="1" t="str">
        <f aca="false">(D14=L14)&amp;(E14=M14)&amp;(F14=N14)&amp;(G14=O14)</f>
        <v>1111</v>
      </c>
      <c r="L14" s="63" t="n">
        <v>7701.9328</v>
      </c>
      <c r="M14" s="64" t="n">
        <v>27.9897</v>
      </c>
      <c r="N14" s="64" t="n">
        <v>36.55</v>
      </c>
      <c r="O14" s="64" t="n">
        <v>34.8337</v>
      </c>
      <c r="P14" s="64" t="n">
        <v>32301.135</v>
      </c>
      <c r="Q14" s="64" t="n">
        <v>55.77</v>
      </c>
      <c r="R14" s="65" t="n">
        <f aca="false">P14/3600</f>
        <v>8.97253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697.0736</v>
      </c>
      <c r="E15" s="46" t="n">
        <v>41.2407</v>
      </c>
      <c r="F15" s="46" t="n">
        <v>46.3835</v>
      </c>
      <c r="G15" s="46" t="n">
        <v>45.9795</v>
      </c>
      <c r="H15" s="46" t="n">
        <v>43987.62</v>
      </c>
      <c r="I15" s="46"/>
      <c r="J15" s="47" t="n">
        <f aca="false">H15/3600</f>
        <v>12.2187833333333</v>
      </c>
      <c r="K15" s="1" t="str">
        <f aca="false">(D15=L15)&amp;(E15=M15)&amp;(F15=N15)&amp;(G15=O15)</f>
        <v>1111</v>
      </c>
      <c r="L15" s="48" t="n">
        <v>22697.0736</v>
      </c>
      <c r="M15" s="49" t="n">
        <v>41.2407</v>
      </c>
      <c r="N15" s="49" t="n">
        <v>46.3835</v>
      </c>
      <c r="O15" s="49" t="n">
        <v>45.9795</v>
      </c>
      <c r="P15" s="49" t="n">
        <v>46061.711</v>
      </c>
      <c r="Q15" s="49" t="n">
        <v>83.756</v>
      </c>
      <c r="R15" s="50" t="n">
        <f aca="false">P15/3600</f>
        <v>12.7949197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400.392</v>
      </c>
      <c r="E16" s="53" t="n">
        <v>40.0114</v>
      </c>
      <c r="F16" s="53" t="n">
        <v>45.7953</v>
      </c>
      <c r="G16" s="53" t="n">
        <v>45.5201</v>
      </c>
      <c r="H16" s="53" t="n">
        <v>36588.22</v>
      </c>
      <c r="I16" s="53"/>
      <c r="J16" s="54" t="n">
        <f aca="false">H16/3600</f>
        <v>10.1633944444444</v>
      </c>
      <c r="K16" s="1" t="str">
        <f aca="false">(D16=L16)&amp;(E16=M16)&amp;(F16=N16)&amp;(G16=O16)</f>
        <v>1111</v>
      </c>
      <c r="L16" s="55" t="n">
        <v>6400.392</v>
      </c>
      <c r="M16" s="56" t="n">
        <v>40.0114</v>
      </c>
      <c r="N16" s="56" t="n">
        <v>45.7953</v>
      </c>
      <c r="O16" s="56" t="n">
        <v>45.5201</v>
      </c>
      <c r="P16" s="56" t="n">
        <v>37997.486</v>
      </c>
      <c r="Q16" s="56" t="n">
        <v>65.52</v>
      </c>
      <c r="R16" s="57" t="n">
        <f aca="false">P16/3600</f>
        <v>10.55485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30.304</v>
      </c>
      <c r="E17" s="53" t="n">
        <v>38.757</v>
      </c>
      <c r="F17" s="53" t="n">
        <v>45.3032</v>
      </c>
      <c r="G17" s="53" t="n">
        <v>45.1443</v>
      </c>
      <c r="H17" s="53" t="n">
        <v>32845.12</v>
      </c>
      <c r="I17" s="53"/>
      <c r="J17" s="54" t="n">
        <f aca="false">H17/3600</f>
        <v>9.12364444444444</v>
      </c>
      <c r="K17" s="1" t="str">
        <f aca="false">(D17=L17)&amp;(E17=M17)&amp;(F17=N17)&amp;(G17=O17)</f>
        <v>1111</v>
      </c>
      <c r="L17" s="55" t="n">
        <v>2730.304</v>
      </c>
      <c r="M17" s="56" t="n">
        <v>38.757</v>
      </c>
      <c r="N17" s="56" t="n">
        <v>45.3032</v>
      </c>
      <c r="O17" s="56" t="n">
        <v>45.1443</v>
      </c>
      <c r="P17" s="56" t="n">
        <v>34906.403</v>
      </c>
      <c r="Q17" s="56" t="n">
        <v>60.621</v>
      </c>
      <c r="R17" s="57" t="n">
        <f aca="false">P17/3600</f>
        <v>9.6962230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0.9232</v>
      </c>
      <c r="E18" s="61" t="n">
        <v>37.0505</v>
      </c>
      <c r="F18" s="61" t="n">
        <v>44.8731</v>
      </c>
      <c r="G18" s="61" t="n">
        <v>44.8206</v>
      </c>
      <c r="H18" s="61" t="n">
        <v>30576</v>
      </c>
      <c r="I18" s="61"/>
      <c r="J18" s="62" t="n">
        <f aca="false">H18/3600</f>
        <v>8.49333333333333</v>
      </c>
      <c r="K18" s="1" t="str">
        <f aca="false">(D18=L18)&amp;(E18=M18)&amp;(F18=N18)&amp;(G18=O18)</f>
        <v>1111</v>
      </c>
      <c r="L18" s="63" t="n">
        <v>1330.9232</v>
      </c>
      <c r="M18" s="64" t="n">
        <v>37.0505</v>
      </c>
      <c r="N18" s="64" t="n">
        <v>44.8731</v>
      </c>
      <c r="O18" s="64" t="n">
        <v>44.8206</v>
      </c>
      <c r="P18" s="64" t="n">
        <v>32542.343</v>
      </c>
      <c r="Q18" s="64" t="n">
        <v>55.645</v>
      </c>
      <c r="R18" s="65" t="n">
        <f aca="false">P18/3600</f>
        <v>9.0395397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01.5416</v>
      </c>
      <c r="E19" s="46" t="n">
        <v>41.5351</v>
      </c>
      <c r="F19" s="46" t="n">
        <v>43.5235</v>
      </c>
      <c r="G19" s="46" t="n">
        <v>45.2451</v>
      </c>
      <c r="H19" s="46" t="n">
        <v>15813.58</v>
      </c>
      <c r="I19" s="46"/>
      <c r="J19" s="47" t="n">
        <f aca="false">H19/3600</f>
        <v>4.39266111111111</v>
      </c>
      <c r="K19" s="1" t="str">
        <f aca="false">(D19=L19)&amp;(E19=M19)&amp;(F19=N19)&amp;(G19=O19)</f>
        <v>1111</v>
      </c>
      <c r="L19" s="45" t="n">
        <v>4901.5416</v>
      </c>
      <c r="M19" s="46" t="n">
        <v>41.5351</v>
      </c>
      <c r="N19" s="46" t="n">
        <v>43.5235</v>
      </c>
      <c r="O19" s="46" t="n">
        <v>45.2451</v>
      </c>
      <c r="P19" s="46" t="n">
        <v>18927.369</v>
      </c>
      <c r="Q19" s="46" t="n">
        <v>39.78</v>
      </c>
      <c r="R19" s="47" t="n">
        <f aca="false">P19/3600</f>
        <v>5.25760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69.4752</v>
      </c>
      <c r="E20" s="53" t="n">
        <v>39.6862</v>
      </c>
      <c r="F20" s="53" t="n">
        <v>42.2943</v>
      </c>
      <c r="G20" s="53" t="n">
        <v>43.4847</v>
      </c>
      <c r="H20" s="53" t="n">
        <v>14126.45</v>
      </c>
      <c r="I20" s="53"/>
      <c r="J20" s="54" t="n">
        <f aca="false">H20/3600</f>
        <v>3.92401388888889</v>
      </c>
      <c r="K20" s="1" t="str">
        <f aca="false">(D20=L20)&amp;(E20=M20)&amp;(F20=N20)&amp;(G20=O20)</f>
        <v>1111</v>
      </c>
      <c r="L20" s="52" t="n">
        <v>2269.4752</v>
      </c>
      <c r="M20" s="53" t="n">
        <v>39.6862</v>
      </c>
      <c r="N20" s="53" t="n">
        <v>42.2943</v>
      </c>
      <c r="O20" s="53" t="n">
        <v>43.4847</v>
      </c>
      <c r="P20" s="53" t="n">
        <v>16270.344</v>
      </c>
      <c r="Q20" s="53" t="n">
        <v>34.788</v>
      </c>
      <c r="R20" s="54" t="n">
        <f aca="false">P20/3600</f>
        <v>4.5195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31.3088</v>
      </c>
      <c r="E21" s="53" t="n">
        <v>37.3923</v>
      </c>
      <c r="F21" s="53" t="n">
        <v>41.2775</v>
      </c>
      <c r="G21" s="53" t="n">
        <v>42.2655</v>
      </c>
      <c r="H21" s="53" t="n">
        <v>12725.72</v>
      </c>
      <c r="I21" s="53"/>
      <c r="J21" s="54" t="n">
        <f aca="false">H21/3600</f>
        <v>3.53492222222222</v>
      </c>
      <c r="K21" s="1" t="str">
        <f aca="false">(D21=L21)&amp;(E21=M21)&amp;(F21=N21)&amp;(G21=O21)</f>
        <v>1111</v>
      </c>
      <c r="L21" s="52" t="n">
        <v>1131.3088</v>
      </c>
      <c r="M21" s="53" t="n">
        <v>37.3923</v>
      </c>
      <c r="N21" s="53" t="n">
        <v>41.2775</v>
      </c>
      <c r="O21" s="53" t="n">
        <v>42.2655</v>
      </c>
      <c r="P21" s="53" t="n">
        <v>17005.785</v>
      </c>
      <c r="Q21" s="53" t="n">
        <v>39.998</v>
      </c>
      <c r="R21" s="54" t="n">
        <f aca="false">P21/3600</f>
        <v>4.7238291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6.2808</v>
      </c>
      <c r="E22" s="61" t="n">
        <v>35.0459</v>
      </c>
      <c r="F22" s="61" t="n">
        <v>40.4909</v>
      </c>
      <c r="G22" s="61" t="n">
        <v>41.476</v>
      </c>
      <c r="H22" s="61" t="n">
        <v>11938.5</v>
      </c>
      <c r="I22" s="61"/>
      <c r="J22" s="62" t="n">
        <f aca="false">H22/3600</f>
        <v>3.31625</v>
      </c>
      <c r="K22" s="1" t="str">
        <f aca="false">(D22=L22)&amp;(E22=M22)&amp;(F22=N22)&amp;(G22=O22)</f>
        <v>1111</v>
      </c>
      <c r="L22" s="60" t="n">
        <v>586.2808</v>
      </c>
      <c r="M22" s="61" t="n">
        <v>35.0459</v>
      </c>
      <c r="N22" s="61" t="n">
        <v>40.4909</v>
      </c>
      <c r="O22" s="61" t="n">
        <v>41.476</v>
      </c>
      <c r="P22" s="61" t="n">
        <v>16812.306</v>
      </c>
      <c r="Q22" s="61" t="n">
        <v>29.764</v>
      </c>
      <c r="R22" s="62" t="n">
        <f aca="false">P22/3600</f>
        <v>4.67008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85.6144</v>
      </c>
      <c r="E23" s="46" t="n">
        <v>39.9908</v>
      </c>
      <c r="F23" s="46" t="n">
        <v>42.4635</v>
      </c>
      <c r="G23" s="46" t="n">
        <v>43.8009</v>
      </c>
      <c r="H23" s="46" t="n">
        <v>14736.51</v>
      </c>
      <c r="I23" s="46"/>
      <c r="J23" s="47" t="n">
        <f aca="false">H23/3600</f>
        <v>4.093475</v>
      </c>
      <c r="K23" s="1" t="str">
        <f aca="false">(D23=L23)&amp;(E23=M23)&amp;(F23=N23)&amp;(G23=O23)</f>
        <v>1111</v>
      </c>
      <c r="L23" s="45" t="n">
        <v>7785.6144</v>
      </c>
      <c r="M23" s="46" t="n">
        <v>39.9908</v>
      </c>
      <c r="N23" s="46" t="n">
        <v>42.4635</v>
      </c>
      <c r="O23" s="46" t="n">
        <v>43.8009</v>
      </c>
      <c r="P23" s="46" t="n">
        <v>22001.156</v>
      </c>
      <c r="Q23" s="46" t="n">
        <v>49.686</v>
      </c>
      <c r="R23" s="47" t="n">
        <f aca="false">P23/3600</f>
        <v>6.11143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9024</v>
      </c>
      <c r="E24" s="53" t="n">
        <v>37.5142</v>
      </c>
      <c r="F24" s="53" t="n">
        <v>40.7542</v>
      </c>
      <c r="G24" s="53" t="n">
        <v>41.6</v>
      </c>
      <c r="H24" s="53" t="n">
        <v>12849.27</v>
      </c>
      <c r="I24" s="53"/>
      <c r="J24" s="54" t="n">
        <f aca="false">H24/3600</f>
        <v>3.56924166666667</v>
      </c>
      <c r="K24" s="1" t="str">
        <f aca="false">(D24=L24)&amp;(E24=M24)&amp;(F24=N24)&amp;(G24=O24)</f>
        <v>1111</v>
      </c>
      <c r="L24" s="52" t="n">
        <v>3436.9024</v>
      </c>
      <c r="M24" s="53" t="n">
        <v>37.5142</v>
      </c>
      <c r="N24" s="53" t="n">
        <v>40.7542</v>
      </c>
      <c r="O24" s="53" t="n">
        <v>41.6</v>
      </c>
      <c r="P24" s="53" t="n">
        <v>19308.528</v>
      </c>
      <c r="Q24" s="53" t="n">
        <v>40.045</v>
      </c>
      <c r="R24" s="54" t="n">
        <f aca="false">P24/3600</f>
        <v>5.3634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38.5664</v>
      </c>
      <c r="E25" s="53" t="n">
        <v>34.9809</v>
      </c>
      <c r="F25" s="53" t="n">
        <v>39.3769</v>
      </c>
      <c r="G25" s="53" t="n">
        <v>40.1553</v>
      </c>
      <c r="H25" s="53" t="n">
        <v>12041.75</v>
      </c>
      <c r="I25" s="53"/>
      <c r="J25" s="54" t="n">
        <f aca="false">H25/3600</f>
        <v>3.34493055555556</v>
      </c>
      <c r="K25" s="1" t="str">
        <f aca="false">(D25=L25)&amp;(E25=M25)&amp;(F25=N25)&amp;(G25=O25)</f>
        <v>1111</v>
      </c>
      <c r="L25" s="52" t="n">
        <v>1638.5664</v>
      </c>
      <c r="M25" s="53" t="n">
        <v>34.9809</v>
      </c>
      <c r="N25" s="53" t="n">
        <v>39.3769</v>
      </c>
      <c r="O25" s="53" t="n">
        <v>40.1553</v>
      </c>
      <c r="P25" s="53" t="n">
        <v>16889.946</v>
      </c>
      <c r="Q25" s="53" t="n">
        <v>35.661</v>
      </c>
      <c r="R25" s="54" t="n">
        <f aca="false">P25/3600</f>
        <v>4.69165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3.088</v>
      </c>
      <c r="E26" s="61" t="n">
        <v>32.4558</v>
      </c>
      <c r="F26" s="61" t="n">
        <v>38.3001</v>
      </c>
      <c r="G26" s="61" t="n">
        <v>39.318</v>
      </c>
      <c r="H26" s="61" t="n">
        <v>11269.27</v>
      </c>
      <c r="I26" s="61"/>
      <c r="J26" s="62" t="n">
        <f aca="false">H26/3600</f>
        <v>3.13035277777778</v>
      </c>
      <c r="K26" s="1" t="str">
        <f aca="false">(D26=L26)&amp;(E26=M26)&amp;(F26=N26)&amp;(G26=O26)</f>
        <v>1111</v>
      </c>
      <c r="L26" s="60" t="n">
        <v>783.088</v>
      </c>
      <c r="M26" s="61" t="n">
        <v>32.4558</v>
      </c>
      <c r="N26" s="61" t="n">
        <v>38.3001</v>
      </c>
      <c r="O26" s="61" t="n">
        <v>39.318</v>
      </c>
      <c r="P26" s="61" t="n">
        <v>15952.088</v>
      </c>
      <c r="Q26" s="61" t="n">
        <v>32.838</v>
      </c>
      <c r="R26" s="62" t="n">
        <f aca="false">P26/3600</f>
        <v>4.43113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7.3448</v>
      </c>
      <c r="E27" s="46" t="n">
        <v>38.4576</v>
      </c>
      <c r="F27" s="46" t="n">
        <v>40.16</v>
      </c>
      <c r="G27" s="46" t="n">
        <v>43.6991</v>
      </c>
      <c r="H27" s="46" t="n">
        <v>32972.3</v>
      </c>
      <c r="I27" s="46"/>
      <c r="J27" s="47" t="n">
        <f aca="false">H27/3600</f>
        <v>9.15897222222222</v>
      </c>
      <c r="K27" s="1" t="str">
        <f aca="false">(D27=L27)&amp;(E27=M27)&amp;(F27=N27)&amp;(G27=O27)</f>
        <v>1111</v>
      </c>
      <c r="L27" s="45" t="n">
        <v>18497.3448</v>
      </c>
      <c r="M27" s="46" t="n">
        <v>38.4576</v>
      </c>
      <c r="N27" s="46" t="n">
        <v>40.16</v>
      </c>
      <c r="O27" s="46" t="n">
        <v>43.6991</v>
      </c>
      <c r="P27" s="46" t="n">
        <v>41980.164</v>
      </c>
      <c r="Q27" s="46" t="n">
        <v>77.22</v>
      </c>
      <c r="R27" s="47" t="n">
        <f aca="false">P27/3600</f>
        <v>11.66115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34.3808</v>
      </c>
      <c r="E28" s="53" t="n">
        <v>36.8029</v>
      </c>
      <c r="F28" s="53" t="n">
        <v>39.1993</v>
      </c>
      <c r="G28" s="53" t="n">
        <v>42.0202</v>
      </c>
      <c r="H28" s="53" t="n">
        <v>27594.99</v>
      </c>
      <c r="I28" s="53"/>
      <c r="J28" s="54" t="n">
        <f aca="false">H28/3600</f>
        <v>7.665275</v>
      </c>
      <c r="K28" s="1" t="str">
        <f aca="false">(D28=L28)&amp;(E28=M28)&amp;(F28=N28)&amp;(G28=O28)</f>
        <v>1111</v>
      </c>
      <c r="L28" s="52" t="n">
        <v>5934.3808</v>
      </c>
      <c r="M28" s="53" t="n">
        <v>36.8029</v>
      </c>
      <c r="N28" s="53" t="n">
        <v>39.1993</v>
      </c>
      <c r="O28" s="53" t="n">
        <v>42.0202</v>
      </c>
      <c r="P28" s="53" t="n">
        <v>36004.343</v>
      </c>
      <c r="Q28" s="53" t="n">
        <v>59.17</v>
      </c>
      <c r="R28" s="54" t="n">
        <f aca="false">P28/3600</f>
        <v>10.0012063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8.9384</v>
      </c>
      <c r="E29" s="53" t="n">
        <v>34.9164</v>
      </c>
      <c r="F29" s="53" t="n">
        <v>38.4792</v>
      </c>
      <c r="G29" s="53" t="n">
        <v>40.6675</v>
      </c>
      <c r="H29" s="53" t="n">
        <v>24984.27</v>
      </c>
      <c r="I29" s="53"/>
      <c r="J29" s="54" t="n">
        <f aca="false">H29/3600</f>
        <v>6.940075</v>
      </c>
      <c r="K29" s="1" t="str">
        <f aca="false">(D29=L29)&amp;(E29=M29)&amp;(F29=N29)&amp;(G29=O29)</f>
        <v>1111</v>
      </c>
      <c r="L29" s="52" t="n">
        <v>2848.9384</v>
      </c>
      <c r="M29" s="53" t="n">
        <v>34.9164</v>
      </c>
      <c r="N29" s="53" t="n">
        <v>38.4792</v>
      </c>
      <c r="O29" s="53" t="n">
        <v>40.6675</v>
      </c>
      <c r="P29" s="53" t="n">
        <v>35812.279</v>
      </c>
      <c r="Q29" s="53" t="n">
        <v>59.95</v>
      </c>
      <c r="R29" s="54" t="n">
        <f aca="false">P29/3600</f>
        <v>9.94785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92.2376</v>
      </c>
      <c r="E30" s="61" t="n">
        <v>32.7585</v>
      </c>
      <c r="F30" s="61" t="n">
        <v>37.8289</v>
      </c>
      <c r="G30" s="61" t="n">
        <v>39.5626</v>
      </c>
      <c r="H30" s="61" t="n">
        <v>23620.41</v>
      </c>
      <c r="I30" s="61"/>
      <c r="J30" s="62" t="n">
        <f aca="false">H30/3600</f>
        <v>6.561225</v>
      </c>
      <c r="K30" s="1" t="str">
        <f aca="false">(D30=L30)&amp;(E30=M30)&amp;(F30=N30)&amp;(G30=O30)</f>
        <v>1111</v>
      </c>
      <c r="L30" s="60" t="n">
        <v>1492.2376</v>
      </c>
      <c r="M30" s="61" t="n">
        <v>32.7585</v>
      </c>
      <c r="N30" s="61" t="n">
        <v>37.8289</v>
      </c>
      <c r="O30" s="61" t="n">
        <v>39.5626</v>
      </c>
      <c r="P30" s="61" t="n">
        <v>28846.868</v>
      </c>
      <c r="Q30" s="61" t="n">
        <v>46.581</v>
      </c>
      <c r="R30" s="62" t="n">
        <f aca="false">P30/3600</f>
        <v>8.01301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39.5456</v>
      </c>
      <c r="E31" s="46" t="n">
        <v>39.1436</v>
      </c>
      <c r="F31" s="46" t="n">
        <v>43.9183</v>
      </c>
      <c r="G31" s="46" t="n">
        <v>45.2279</v>
      </c>
      <c r="H31" s="46" t="n">
        <v>38108.98</v>
      </c>
      <c r="I31" s="46"/>
      <c r="J31" s="47" t="n">
        <f aca="false">H31/3600</f>
        <v>10.5858277777778</v>
      </c>
      <c r="K31" s="1" t="str">
        <f aca="false">(D31=L31)&amp;(E31=M31)&amp;(F31=N31)&amp;(G31=O31)</f>
        <v>1111</v>
      </c>
      <c r="L31" s="45" t="n">
        <v>17939.5456</v>
      </c>
      <c r="M31" s="46" t="n">
        <v>39.1436</v>
      </c>
      <c r="N31" s="46" t="n">
        <v>43.9183</v>
      </c>
      <c r="O31" s="46" t="n">
        <v>45.2279</v>
      </c>
      <c r="P31" s="46" t="n">
        <v>49669.535</v>
      </c>
      <c r="Q31" s="46" t="n">
        <v>108.638</v>
      </c>
      <c r="R31" s="47" t="n">
        <f aca="false">P31/3600</f>
        <v>13.797093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54.4696</v>
      </c>
      <c r="E32" s="53" t="n">
        <v>37.45</v>
      </c>
      <c r="F32" s="53" t="n">
        <v>42.684</v>
      </c>
      <c r="G32" s="53" t="n">
        <v>43.3191</v>
      </c>
      <c r="H32" s="53" t="n">
        <v>33196.72</v>
      </c>
      <c r="I32" s="53"/>
      <c r="J32" s="54" t="n">
        <f aca="false">H32/3600</f>
        <v>9.22131111111111</v>
      </c>
      <c r="K32" s="1" t="str">
        <f aca="false">(D32=L32)&amp;(E32=M32)&amp;(F32=N32)&amp;(G32=O32)</f>
        <v>1111</v>
      </c>
      <c r="L32" s="52" t="n">
        <v>6254.4696</v>
      </c>
      <c r="M32" s="53" t="n">
        <v>37.45</v>
      </c>
      <c r="N32" s="53" t="n">
        <v>42.684</v>
      </c>
      <c r="O32" s="53" t="n">
        <v>43.3191</v>
      </c>
      <c r="P32" s="53" t="n">
        <v>41799.243</v>
      </c>
      <c r="Q32" s="53" t="n">
        <v>77.11</v>
      </c>
      <c r="R32" s="54" t="n">
        <f aca="false">P32/3600</f>
        <v>11.6109008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74.2904</v>
      </c>
      <c r="E33" s="53" t="n">
        <v>35.6188</v>
      </c>
      <c r="F33" s="53" t="n">
        <v>41.6178</v>
      </c>
      <c r="G33" s="53" t="n">
        <v>41.6837</v>
      </c>
      <c r="H33" s="53" t="n">
        <v>29982.77</v>
      </c>
      <c r="I33" s="53"/>
      <c r="J33" s="54" t="n">
        <f aca="false">H33/3600</f>
        <v>8.32854722222222</v>
      </c>
      <c r="K33" s="1" t="str">
        <f aca="false">(D33=L33)&amp;(E33=M33)&amp;(F33=N33)&amp;(G33=O33)</f>
        <v>1111</v>
      </c>
      <c r="L33" s="52" t="n">
        <v>2974.2904</v>
      </c>
      <c r="M33" s="53" t="n">
        <v>35.6188</v>
      </c>
      <c r="N33" s="53" t="n">
        <v>41.6178</v>
      </c>
      <c r="O33" s="53" t="n">
        <v>41.6837</v>
      </c>
      <c r="P33" s="53" t="n">
        <v>34799.215</v>
      </c>
      <c r="Q33" s="53" t="n">
        <v>66.799</v>
      </c>
      <c r="R33" s="54" t="n">
        <f aca="false">P33/3600</f>
        <v>9.666448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87.9856</v>
      </c>
      <c r="E34" s="61" t="n">
        <v>33.6444</v>
      </c>
      <c r="F34" s="61" t="n">
        <v>40.7225</v>
      </c>
      <c r="G34" s="61" t="n">
        <v>40.4101</v>
      </c>
      <c r="H34" s="61" t="n">
        <v>28069.82</v>
      </c>
      <c r="I34" s="61"/>
      <c r="J34" s="62" t="n">
        <f aca="false">H34/3600</f>
        <v>7.79717222222222</v>
      </c>
      <c r="K34" s="1" t="str">
        <f aca="false">(D34=L34)&amp;(E34=M34)&amp;(F34=N34)&amp;(G34=O34)</f>
        <v>1111</v>
      </c>
      <c r="L34" s="60" t="n">
        <v>1587.9856</v>
      </c>
      <c r="M34" s="61" t="n">
        <v>33.6444</v>
      </c>
      <c r="N34" s="61" t="n">
        <v>40.7225</v>
      </c>
      <c r="O34" s="61" t="n">
        <v>40.4101</v>
      </c>
      <c r="P34" s="61" t="n">
        <v>32724.708</v>
      </c>
      <c r="Q34" s="61" t="n">
        <v>63.164</v>
      </c>
      <c r="R34" s="62" t="n">
        <f aca="false">P34/3600</f>
        <v>9.09019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46.0816</v>
      </c>
      <c r="E35" s="46" t="n">
        <v>37.2879</v>
      </c>
      <c r="F35" s="46" t="n">
        <v>42.2567</v>
      </c>
      <c r="G35" s="46" t="n">
        <v>44.3851</v>
      </c>
      <c r="H35" s="46" t="n">
        <v>44347.62</v>
      </c>
      <c r="I35" s="46"/>
      <c r="J35" s="47" t="n">
        <f aca="false">H35/3600</f>
        <v>12.3187833333333</v>
      </c>
      <c r="K35" s="1" t="str">
        <f aca="false">(D35=L35)&amp;(E35=M35)&amp;(F35=N35)&amp;(G35=O35)</f>
        <v>1111</v>
      </c>
      <c r="L35" s="45" t="n">
        <v>39546.0816</v>
      </c>
      <c r="M35" s="46" t="n">
        <v>37.2879</v>
      </c>
      <c r="N35" s="46" t="n">
        <v>42.2567</v>
      </c>
      <c r="O35" s="46" t="n">
        <v>44.3851</v>
      </c>
      <c r="P35" s="46" t="n">
        <v>62891.233</v>
      </c>
      <c r="Q35" s="46" t="n">
        <v>136.89</v>
      </c>
      <c r="R35" s="47" t="n">
        <f aca="false">P35/3600</f>
        <v>17.469786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68.8392</v>
      </c>
      <c r="E36" s="53" t="n">
        <v>35.3209</v>
      </c>
      <c r="F36" s="53" t="n">
        <v>41.025</v>
      </c>
      <c r="G36" s="53" t="n">
        <v>43.2785</v>
      </c>
      <c r="H36" s="53" t="n">
        <v>33146.69</v>
      </c>
      <c r="I36" s="53"/>
      <c r="J36" s="54" t="n">
        <f aca="false">H36/3600</f>
        <v>9.20741388888889</v>
      </c>
      <c r="K36" s="1" t="str">
        <f aca="false">(D36=L36)&amp;(E36=M36)&amp;(F36=N36)&amp;(G36=O36)</f>
        <v>1111</v>
      </c>
      <c r="L36" s="52" t="n">
        <v>7768.8392</v>
      </c>
      <c r="M36" s="53" t="n">
        <v>35.3209</v>
      </c>
      <c r="N36" s="53" t="n">
        <v>41.025</v>
      </c>
      <c r="O36" s="53" t="n">
        <v>43.2785</v>
      </c>
      <c r="P36" s="53" t="n">
        <v>47011.835</v>
      </c>
      <c r="Q36" s="53" t="n">
        <v>79.357</v>
      </c>
      <c r="R36" s="54" t="n">
        <f aca="false">P36/3600</f>
        <v>13.0588430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00.6952</v>
      </c>
      <c r="E37" s="53" t="n">
        <v>33.8889</v>
      </c>
      <c r="F37" s="53" t="n">
        <v>39.9215</v>
      </c>
      <c r="G37" s="53" t="n">
        <v>42.366</v>
      </c>
      <c r="H37" s="53" t="n">
        <v>29893.24</v>
      </c>
      <c r="I37" s="53"/>
      <c r="J37" s="54" t="n">
        <f aca="false">H37/3600</f>
        <v>8.30367777777778</v>
      </c>
      <c r="K37" s="1" t="str">
        <f aca="false">(D37=L37)&amp;(E37=M37)&amp;(F37=N37)&amp;(G37=O37)</f>
        <v>1111</v>
      </c>
      <c r="L37" s="52" t="n">
        <v>2500.6952</v>
      </c>
      <c r="M37" s="53" t="n">
        <v>33.8889</v>
      </c>
      <c r="N37" s="53" t="n">
        <v>39.9215</v>
      </c>
      <c r="O37" s="53" t="n">
        <v>42.366</v>
      </c>
      <c r="P37" s="53" t="n">
        <v>43497.869</v>
      </c>
      <c r="Q37" s="53" t="n">
        <v>80.09</v>
      </c>
      <c r="R37" s="54" t="n">
        <f aca="false">P37/3600</f>
        <v>12.0827413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8.432</v>
      </c>
      <c r="E38" s="61" t="n">
        <v>32.0457</v>
      </c>
      <c r="F38" s="61" t="n">
        <v>39.0353</v>
      </c>
      <c r="G38" s="61" t="n">
        <v>41.6165</v>
      </c>
      <c r="H38" s="61" t="n">
        <v>28280.66</v>
      </c>
      <c r="I38" s="61"/>
      <c r="J38" s="62" t="n">
        <f aca="false">H38/3600</f>
        <v>7.85573888888889</v>
      </c>
      <c r="K38" s="1" t="str">
        <f aca="false">(D38=L38)&amp;(E38=M38)&amp;(F38=N38)&amp;(G38=O38)</f>
        <v>1111</v>
      </c>
      <c r="L38" s="60" t="n">
        <v>1128.432</v>
      </c>
      <c r="M38" s="61" t="n">
        <v>32.0457</v>
      </c>
      <c r="N38" s="61" t="n">
        <v>39.0353</v>
      </c>
      <c r="O38" s="61" t="n">
        <v>41.6165</v>
      </c>
      <c r="P38" s="61" t="n">
        <v>41576.451</v>
      </c>
      <c r="Q38" s="61" t="n">
        <v>77.454</v>
      </c>
      <c r="R38" s="62" t="n">
        <f aca="false">P38/3600</f>
        <v>11.5490141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95.4504</v>
      </c>
      <c r="E39" s="46" t="n">
        <v>40.2452</v>
      </c>
      <c r="F39" s="46" t="n">
        <v>43.1676</v>
      </c>
      <c r="G39" s="46" t="n">
        <v>43.7725</v>
      </c>
      <c r="H39" s="46" t="n">
        <v>6852.33</v>
      </c>
      <c r="I39" s="46"/>
      <c r="J39" s="47" t="n">
        <f aca="false">H39/3600</f>
        <v>1.903425</v>
      </c>
      <c r="K39" s="1" t="str">
        <f aca="false">(D39=L39)&amp;(E39=M39)&amp;(F39=N39)&amp;(G39=O39)</f>
        <v>1111</v>
      </c>
      <c r="L39" s="45" t="n">
        <v>3495.4504</v>
      </c>
      <c r="M39" s="46" t="n">
        <v>40.2452</v>
      </c>
      <c r="N39" s="46" t="n">
        <v>43.1676</v>
      </c>
      <c r="O39" s="46" t="n">
        <v>43.7725</v>
      </c>
      <c r="P39" s="46" t="n">
        <v>9135.376</v>
      </c>
      <c r="Q39" s="46" t="n">
        <v>18.267</v>
      </c>
      <c r="R39" s="47" t="n">
        <f aca="false">P39/3600</f>
        <v>2.53760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04.2768</v>
      </c>
      <c r="E40" s="53" t="n">
        <v>37.1773</v>
      </c>
      <c r="F40" s="53" t="n">
        <v>41.0049</v>
      </c>
      <c r="G40" s="53" t="n">
        <v>41.2834</v>
      </c>
      <c r="H40" s="53" t="n">
        <v>6057.45</v>
      </c>
      <c r="I40" s="53"/>
      <c r="J40" s="54" t="n">
        <f aca="false">H40/3600</f>
        <v>1.682625</v>
      </c>
      <c r="K40" s="1" t="str">
        <f aca="false">(D40=L40)&amp;(E40=M40)&amp;(F40=N40)&amp;(G40=O40)</f>
        <v>1111</v>
      </c>
      <c r="L40" s="52" t="n">
        <v>1704.2768</v>
      </c>
      <c r="M40" s="53" t="n">
        <v>37.1773</v>
      </c>
      <c r="N40" s="53" t="n">
        <v>41.0049</v>
      </c>
      <c r="O40" s="53" t="n">
        <v>41.2834</v>
      </c>
      <c r="P40" s="53" t="n">
        <v>8207.642</v>
      </c>
      <c r="Q40" s="53" t="n">
        <v>15.771</v>
      </c>
      <c r="R40" s="54" t="n">
        <f aca="false">P40/3600</f>
        <v>2.27990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4.784</v>
      </c>
      <c r="E41" s="53" t="n">
        <v>34.3425</v>
      </c>
      <c r="F41" s="53" t="n">
        <v>39.2143</v>
      </c>
      <c r="G41" s="53" t="n">
        <v>39.2671</v>
      </c>
      <c r="H41" s="53" t="n">
        <v>5448.89</v>
      </c>
      <c r="I41" s="53"/>
      <c r="J41" s="54" t="n">
        <f aca="false">H41/3600</f>
        <v>1.51358055555556</v>
      </c>
      <c r="K41" s="1" t="str">
        <f aca="false">(D41=L41)&amp;(E41=M41)&amp;(F41=N41)&amp;(G41=O41)</f>
        <v>1111</v>
      </c>
      <c r="L41" s="52" t="n">
        <v>844.784</v>
      </c>
      <c r="M41" s="53" t="n">
        <v>34.3425</v>
      </c>
      <c r="N41" s="53" t="n">
        <v>39.2143</v>
      </c>
      <c r="O41" s="53" t="n">
        <v>39.2671</v>
      </c>
      <c r="P41" s="53" t="n">
        <v>7441.837</v>
      </c>
      <c r="Q41" s="53" t="n">
        <v>13.15</v>
      </c>
      <c r="R41" s="54" t="n">
        <f aca="false">P41/3600</f>
        <v>2.067176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8.8488</v>
      </c>
      <c r="E42" s="61" t="n">
        <v>31.8889</v>
      </c>
      <c r="F42" s="61" t="n">
        <v>37.7989</v>
      </c>
      <c r="G42" s="61" t="n">
        <v>37.6633</v>
      </c>
      <c r="H42" s="61" t="n">
        <v>5029.57</v>
      </c>
      <c r="I42" s="61"/>
      <c r="J42" s="62" t="n">
        <f aca="false">H42/3600</f>
        <v>1.39710277777778</v>
      </c>
      <c r="K42" s="1" t="str">
        <f aca="false">(D42=L42)&amp;(E42=M42)&amp;(F42=N42)&amp;(G42=O42)</f>
        <v>1111</v>
      </c>
      <c r="L42" s="60" t="n">
        <v>448.8488</v>
      </c>
      <c r="M42" s="61" t="n">
        <v>31.8889</v>
      </c>
      <c r="N42" s="61" t="n">
        <v>37.7989</v>
      </c>
      <c r="O42" s="61" t="n">
        <v>37.6633</v>
      </c>
      <c r="P42" s="61" t="n">
        <v>6923.121</v>
      </c>
      <c r="Q42" s="61" t="n">
        <v>11.778</v>
      </c>
      <c r="R42" s="62" t="n">
        <f aca="false">P42/3600</f>
        <v>1.9230891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77.2008</v>
      </c>
      <c r="E43" s="46" t="n">
        <v>40.1142</v>
      </c>
      <c r="F43" s="46" t="n">
        <v>43.6096</v>
      </c>
      <c r="G43" s="46" t="n">
        <v>45.1342</v>
      </c>
      <c r="H43" s="46" t="n">
        <v>7774.76</v>
      </c>
      <c r="I43" s="46"/>
      <c r="J43" s="47" t="n">
        <f aca="false">H43/3600</f>
        <v>2.15965555555556</v>
      </c>
      <c r="K43" s="1" t="str">
        <f aca="false">(D43=L43)&amp;(E43=M43)&amp;(F43=N43)&amp;(G43=O43)</f>
        <v>1111</v>
      </c>
      <c r="L43" s="45" t="n">
        <v>3677.2008</v>
      </c>
      <c r="M43" s="46" t="n">
        <v>40.1142</v>
      </c>
      <c r="N43" s="46" t="n">
        <v>43.6096</v>
      </c>
      <c r="O43" s="46" t="n">
        <v>45.1342</v>
      </c>
      <c r="P43" s="46" t="n">
        <v>10429.413</v>
      </c>
      <c r="Q43" s="46" t="n">
        <v>19.578</v>
      </c>
      <c r="R43" s="47" t="n">
        <f aca="false">P43/3600</f>
        <v>2.897059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2.008</v>
      </c>
      <c r="E44" s="53" t="n">
        <v>37.6244</v>
      </c>
      <c r="F44" s="53" t="n">
        <v>41.7846</v>
      </c>
      <c r="G44" s="53" t="n">
        <v>42.9687</v>
      </c>
      <c r="H44" s="53" t="n">
        <v>6893.24</v>
      </c>
      <c r="I44" s="53"/>
      <c r="J44" s="54" t="n">
        <f aca="false">H44/3600</f>
        <v>1.91478888888889</v>
      </c>
      <c r="K44" s="1" t="str">
        <f aca="false">(D44=L44)&amp;(E44=M44)&amp;(F44=N44)&amp;(G44=O44)</f>
        <v>1111</v>
      </c>
      <c r="L44" s="52" t="n">
        <v>1742.008</v>
      </c>
      <c r="M44" s="53" t="n">
        <v>37.6244</v>
      </c>
      <c r="N44" s="53" t="n">
        <v>41.7846</v>
      </c>
      <c r="O44" s="53" t="n">
        <v>42.9687</v>
      </c>
      <c r="P44" s="53" t="n">
        <v>9409.983</v>
      </c>
      <c r="Q44" s="53" t="n">
        <v>16.879</v>
      </c>
      <c r="R44" s="54" t="n">
        <f aca="false">P44/3600</f>
        <v>2.613884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128</v>
      </c>
      <c r="E45" s="53" t="n">
        <v>34.9087</v>
      </c>
      <c r="F45" s="53" t="n">
        <v>40.3279</v>
      </c>
      <c r="G45" s="53" t="n">
        <v>41.3065</v>
      </c>
      <c r="H45" s="53" t="n">
        <v>6340.77</v>
      </c>
      <c r="I45" s="53"/>
      <c r="J45" s="54" t="n">
        <f aca="false">H45/3600</f>
        <v>1.761325</v>
      </c>
      <c r="K45" s="1" t="str">
        <f aca="false">(D45=L45)&amp;(E45=M45)&amp;(F45=N45)&amp;(G45=O45)</f>
        <v>1111</v>
      </c>
      <c r="L45" s="52" t="n">
        <v>889.128</v>
      </c>
      <c r="M45" s="53" t="n">
        <v>34.9087</v>
      </c>
      <c r="N45" s="53" t="n">
        <v>40.3279</v>
      </c>
      <c r="O45" s="53" t="n">
        <v>41.3065</v>
      </c>
      <c r="P45" s="53" t="n">
        <v>8030.316</v>
      </c>
      <c r="Q45" s="53" t="n">
        <v>13.696</v>
      </c>
      <c r="R45" s="54" t="n">
        <f aca="false">P45/3600</f>
        <v>2.23064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9.6016</v>
      </c>
      <c r="E46" s="61" t="n">
        <v>32.1993</v>
      </c>
      <c r="F46" s="61" t="n">
        <v>39.1119</v>
      </c>
      <c r="G46" s="61" t="n">
        <v>39.9652</v>
      </c>
      <c r="H46" s="61" t="n">
        <v>6011.55</v>
      </c>
      <c r="I46" s="61"/>
      <c r="J46" s="62" t="n">
        <f aca="false">H46/3600</f>
        <v>1.669875</v>
      </c>
      <c r="K46" s="1" t="str">
        <f aca="false">(D46=L46)&amp;(E46=M46)&amp;(F46=N46)&amp;(G46=O46)</f>
        <v>1111</v>
      </c>
      <c r="L46" s="60" t="n">
        <v>479.6016</v>
      </c>
      <c r="M46" s="61" t="n">
        <v>32.1993</v>
      </c>
      <c r="N46" s="61" t="n">
        <v>39.1119</v>
      </c>
      <c r="O46" s="61" t="n">
        <v>39.9652</v>
      </c>
      <c r="P46" s="61" t="n">
        <v>7281.25</v>
      </c>
      <c r="Q46" s="61" t="n">
        <v>12.604</v>
      </c>
      <c r="R46" s="62" t="n">
        <f aca="false">P46/3600</f>
        <v>2.0225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8.6104</v>
      </c>
      <c r="E47" s="46" t="n">
        <v>38.0774</v>
      </c>
      <c r="F47" s="46" t="n">
        <v>41.4147</v>
      </c>
      <c r="G47" s="46" t="n">
        <v>42.4396</v>
      </c>
      <c r="H47" s="46" t="n">
        <v>7308.04</v>
      </c>
      <c r="I47" s="46"/>
      <c r="J47" s="47" t="n">
        <f aca="false">H47/3600</f>
        <v>2.03001111111111</v>
      </c>
      <c r="K47" s="1" t="str">
        <f aca="false">(D47=L47)&amp;(E47=M47)&amp;(F47=N47)&amp;(G47=O47)</f>
        <v>1111</v>
      </c>
      <c r="L47" s="45" t="n">
        <v>6878.6104</v>
      </c>
      <c r="M47" s="46" t="n">
        <v>38.0774</v>
      </c>
      <c r="N47" s="46" t="n">
        <v>41.4147</v>
      </c>
      <c r="O47" s="46" t="n">
        <v>42.4396</v>
      </c>
      <c r="P47" s="46" t="n">
        <v>9879.79</v>
      </c>
      <c r="Q47" s="46" t="n">
        <v>21.247</v>
      </c>
      <c r="R47" s="47" t="n">
        <f aca="false">P47/3600</f>
        <v>2.7443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63.5048</v>
      </c>
      <c r="E48" s="53" t="n">
        <v>34.6558</v>
      </c>
      <c r="F48" s="53" t="n">
        <v>39.0214</v>
      </c>
      <c r="G48" s="53" t="n">
        <v>39.97</v>
      </c>
      <c r="H48" s="53" t="n">
        <v>6281.86</v>
      </c>
      <c r="I48" s="53"/>
      <c r="J48" s="54" t="n">
        <f aca="false">H48/3600</f>
        <v>1.74496111111111</v>
      </c>
      <c r="K48" s="1" t="str">
        <f aca="false">(D48=L48)&amp;(E48=M48)&amp;(F48=N48)&amp;(G48=O48)</f>
        <v>1111</v>
      </c>
      <c r="L48" s="52" t="n">
        <v>3163.5048</v>
      </c>
      <c r="M48" s="53" t="n">
        <v>34.6558</v>
      </c>
      <c r="N48" s="53" t="n">
        <v>39.0214</v>
      </c>
      <c r="O48" s="53" t="n">
        <v>39.97</v>
      </c>
      <c r="P48" s="53" t="n">
        <v>8640.761</v>
      </c>
      <c r="Q48" s="53" t="n">
        <v>17.534</v>
      </c>
      <c r="R48" s="54" t="n">
        <f aca="false">P48/3600</f>
        <v>2.4002113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27.5368</v>
      </c>
      <c r="E49" s="53" t="n">
        <v>31.6195</v>
      </c>
      <c r="F49" s="53" t="n">
        <v>37.3268</v>
      </c>
      <c r="G49" s="53" t="n">
        <v>38.181</v>
      </c>
      <c r="H49" s="53" t="n">
        <v>5545.53</v>
      </c>
      <c r="I49" s="53"/>
      <c r="J49" s="54" t="n">
        <f aca="false">H49/3600</f>
        <v>1.540425</v>
      </c>
      <c r="K49" s="1" t="str">
        <f aca="false">(D49=L49)&amp;(E49=M49)&amp;(F49=N49)&amp;(G49=O49)</f>
        <v>1111</v>
      </c>
      <c r="L49" s="52" t="n">
        <v>1527.5368</v>
      </c>
      <c r="M49" s="53" t="n">
        <v>31.6195</v>
      </c>
      <c r="N49" s="53" t="n">
        <v>37.3268</v>
      </c>
      <c r="O49" s="53" t="n">
        <v>38.181</v>
      </c>
      <c r="P49" s="53" t="n">
        <v>7738.736</v>
      </c>
      <c r="Q49" s="53" t="n">
        <v>15.178</v>
      </c>
      <c r="R49" s="54" t="n">
        <f aca="false">P49/3600</f>
        <v>2.14964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6.1992</v>
      </c>
      <c r="E50" s="61" t="n">
        <v>28.6757</v>
      </c>
      <c r="F50" s="61" t="n">
        <v>36.0598</v>
      </c>
      <c r="G50" s="61" t="n">
        <v>36.8397</v>
      </c>
      <c r="H50" s="61" t="n">
        <v>5095.79</v>
      </c>
      <c r="I50" s="61"/>
      <c r="J50" s="62" t="n">
        <f aca="false">H50/3600</f>
        <v>1.41549722222222</v>
      </c>
      <c r="K50" s="1" t="str">
        <f aca="false">(D50=L50)&amp;(E50=M50)&amp;(F50=N50)&amp;(G50=O50)</f>
        <v>1111</v>
      </c>
      <c r="L50" s="60" t="n">
        <v>726.1992</v>
      </c>
      <c r="M50" s="61" t="n">
        <v>28.6757</v>
      </c>
      <c r="N50" s="61" t="n">
        <v>36.0598</v>
      </c>
      <c r="O50" s="61" t="n">
        <v>36.8397</v>
      </c>
      <c r="P50" s="61" t="n">
        <v>7162.487</v>
      </c>
      <c r="Q50" s="61" t="n">
        <v>13.665</v>
      </c>
      <c r="R50" s="62" t="n">
        <f aca="false">P50/3600</f>
        <v>1.9895797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19.5008</v>
      </c>
      <c r="E51" s="46" t="n">
        <v>38.8767</v>
      </c>
      <c r="F51" s="46" t="n">
        <v>41.4294</v>
      </c>
      <c r="G51" s="46" t="n">
        <v>42.8651</v>
      </c>
      <c r="H51" s="46" t="n">
        <v>5352.58</v>
      </c>
      <c r="I51" s="46"/>
      <c r="J51" s="47" t="n">
        <f aca="false">H51/3600</f>
        <v>1.48682777777778</v>
      </c>
      <c r="K51" s="1" t="str">
        <f aca="false">(D51=L51)&amp;(E51=M51)&amp;(F51=N51)&amp;(G51=O51)</f>
        <v>1111</v>
      </c>
      <c r="L51" s="45" t="n">
        <v>4819.5008</v>
      </c>
      <c r="M51" s="46" t="n">
        <v>38.8767</v>
      </c>
      <c r="N51" s="46" t="n">
        <v>41.4294</v>
      </c>
      <c r="O51" s="46" t="n">
        <v>42.8651</v>
      </c>
      <c r="P51" s="46" t="n">
        <v>7202.424</v>
      </c>
      <c r="Q51" s="46" t="n">
        <v>15.397</v>
      </c>
      <c r="R51" s="47" t="n">
        <f aca="false">P51/3600</f>
        <v>2.00067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17.9352</v>
      </c>
      <c r="E52" s="53" t="n">
        <v>35.8685</v>
      </c>
      <c r="F52" s="53" t="n">
        <v>39.3018</v>
      </c>
      <c r="G52" s="53" t="n">
        <v>40.8985</v>
      </c>
      <c r="H52" s="53" t="n">
        <v>4661.48</v>
      </c>
      <c r="I52" s="53"/>
      <c r="J52" s="54" t="n">
        <f aca="false">H52/3600</f>
        <v>1.29485555555556</v>
      </c>
      <c r="K52" s="1" t="str">
        <f aca="false">(D52=L52)&amp;(E52=M52)&amp;(F52=N52)&amp;(G52=O52)</f>
        <v>1111</v>
      </c>
      <c r="L52" s="52" t="n">
        <v>2117.9352</v>
      </c>
      <c r="M52" s="53" t="n">
        <v>35.8685</v>
      </c>
      <c r="N52" s="53" t="n">
        <v>39.3018</v>
      </c>
      <c r="O52" s="53" t="n">
        <v>40.8985</v>
      </c>
      <c r="P52" s="53" t="n">
        <v>6326.263</v>
      </c>
      <c r="Q52" s="53" t="n">
        <v>11.996</v>
      </c>
      <c r="R52" s="54" t="n">
        <f aca="false">P52/3600</f>
        <v>1.7572952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9.7792</v>
      </c>
      <c r="E53" s="53" t="n">
        <v>33.0695</v>
      </c>
      <c r="F53" s="53" t="n">
        <v>37.5577</v>
      </c>
      <c r="G53" s="53" t="n">
        <v>39.3063</v>
      </c>
      <c r="H53" s="53" t="n">
        <v>4103.3</v>
      </c>
      <c r="I53" s="53"/>
      <c r="J53" s="54" t="n">
        <f aca="false">H53/3600</f>
        <v>1.13980555555556</v>
      </c>
      <c r="K53" s="1" t="str">
        <f aca="false">(D53=L53)&amp;(E53=M53)&amp;(F53=N53)&amp;(G53=O53)</f>
        <v>1111</v>
      </c>
      <c r="L53" s="52" t="n">
        <v>1009.7792</v>
      </c>
      <c r="M53" s="53" t="n">
        <v>33.0695</v>
      </c>
      <c r="N53" s="53" t="n">
        <v>37.5577</v>
      </c>
      <c r="O53" s="53" t="n">
        <v>39.3063</v>
      </c>
      <c r="P53" s="53" t="n">
        <v>5584.451</v>
      </c>
      <c r="Q53" s="53" t="n">
        <v>10.701</v>
      </c>
      <c r="R53" s="54" t="n">
        <f aca="false">P53/3600</f>
        <v>1.551236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5.3088</v>
      </c>
      <c r="E54" s="61" t="n">
        <v>30.4122</v>
      </c>
      <c r="F54" s="61" t="n">
        <v>36.2665</v>
      </c>
      <c r="G54" s="61" t="n">
        <v>38.065</v>
      </c>
      <c r="H54" s="61" t="n">
        <v>3716.67</v>
      </c>
      <c r="I54" s="61"/>
      <c r="J54" s="62" t="n">
        <f aca="false">H54/3600</f>
        <v>1.03240833333333</v>
      </c>
      <c r="K54" s="1" t="str">
        <f aca="false">(D54=L54)&amp;(E54=M54)&amp;(F54=N54)&amp;(G54=O54)</f>
        <v>1111</v>
      </c>
      <c r="L54" s="60" t="n">
        <v>495.3088</v>
      </c>
      <c r="M54" s="61" t="n">
        <v>30.4122</v>
      </c>
      <c r="N54" s="61" t="n">
        <v>36.2665</v>
      </c>
      <c r="O54" s="61" t="n">
        <v>38.065</v>
      </c>
      <c r="P54" s="61" t="n">
        <v>5100.304</v>
      </c>
      <c r="Q54" s="61" t="n">
        <v>9.406</v>
      </c>
      <c r="R54" s="62" t="n">
        <f aca="false">P54/3600</f>
        <v>1.41675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11.3288</v>
      </c>
      <c r="E55" s="46" t="n">
        <v>40.5352</v>
      </c>
      <c r="F55" s="46" t="n">
        <v>44.0157</v>
      </c>
      <c r="G55" s="46" t="n">
        <v>43.1509</v>
      </c>
      <c r="H55" s="46" t="n">
        <v>1839.34</v>
      </c>
      <c r="I55" s="46"/>
      <c r="J55" s="47" t="n">
        <f aca="false">H55/3600</f>
        <v>0.510927777777778</v>
      </c>
      <c r="K55" s="1" t="str">
        <f aca="false">(D55=L55)&amp;(E55=M55)&amp;(F55=N55)&amp;(G55=O55)</f>
        <v>1111</v>
      </c>
      <c r="L55" s="45" t="n">
        <v>1511.3288</v>
      </c>
      <c r="M55" s="46" t="n">
        <v>40.5352</v>
      </c>
      <c r="N55" s="46" t="n">
        <v>44.0157</v>
      </c>
      <c r="O55" s="46" t="n">
        <v>43.1509</v>
      </c>
      <c r="P55" s="46" t="n">
        <v>2602.062</v>
      </c>
      <c r="Q55" s="46" t="n">
        <v>5.397</v>
      </c>
      <c r="R55" s="47" t="n">
        <f aca="false">P55/3600</f>
        <v>0.72279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0.8624</v>
      </c>
      <c r="E56" s="53" t="n">
        <v>36.8557</v>
      </c>
      <c r="F56" s="53" t="n">
        <v>41.5315</v>
      </c>
      <c r="G56" s="53" t="n">
        <v>40.3165</v>
      </c>
      <c r="H56" s="53" t="n">
        <v>1650.58</v>
      </c>
      <c r="I56" s="53"/>
      <c r="J56" s="54" t="n">
        <f aca="false">H56/3600</f>
        <v>0.458494444444444</v>
      </c>
      <c r="K56" s="1" t="str">
        <f aca="false">(D56=L56)&amp;(E56=M56)&amp;(F56=N56)&amp;(G56=O56)</f>
        <v>1111</v>
      </c>
      <c r="L56" s="52" t="n">
        <v>760.8624</v>
      </c>
      <c r="M56" s="53" t="n">
        <v>36.8557</v>
      </c>
      <c r="N56" s="53" t="n">
        <v>41.5315</v>
      </c>
      <c r="O56" s="53" t="n">
        <v>40.3165</v>
      </c>
      <c r="P56" s="53" t="n">
        <v>2362.468</v>
      </c>
      <c r="Q56" s="53" t="n">
        <v>4.898</v>
      </c>
      <c r="R56" s="54" t="n">
        <f aca="false">P56/3600</f>
        <v>0.65624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7.2832</v>
      </c>
      <c r="E57" s="53" t="n">
        <v>33.5944</v>
      </c>
      <c r="F57" s="53" t="n">
        <v>39.6802</v>
      </c>
      <c r="G57" s="53" t="n">
        <v>38.1942</v>
      </c>
      <c r="H57" s="53" t="n">
        <v>1467.86</v>
      </c>
      <c r="I57" s="53"/>
      <c r="J57" s="54" t="n">
        <f aca="false">H57/3600</f>
        <v>0.407738888888889</v>
      </c>
      <c r="K57" s="1" t="str">
        <f aca="false">(D57=L57)&amp;(E57=M57)&amp;(F57=N57)&amp;(G57=O57)</f>
        <v>1111</v>
      </c>
      <c r="L57" s="52" t="n">
        <v>387.2832</v>
      </c>
      <c r="M57" s="53" t="n">
        <v>33.5944</v>
      </c>
      <c r="N57" s="53" t="n">
        <v>39.6802</v>
      </c>
      <c r="O57" s="53" t="n">
        <v>38.1942</v>
      </c>
      <c r="P57" s="53" t="n">
        <v>2123.678</v>
      </c>
      <c r="Q57" s="53" t="n">
        <v>4.336</v>
      </c>
      <c r="R57" s="54" t="n">
        <f aca="false">P57/3600</f>
        <v>0.58991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72</v>
      </c>
      <c r="E58" s="61" t="n">
        <v>30.8543</v>
      </c>
      <c r="F58" s="61" t="n">
        <v>38.3582</v>
      </c>
      <c r="G58" s="61" t="n">
        <v>36.6372</v>
      </c>
      <c r="H58" s="61" t="n">
        <v>1349.58</v>
      </c>
      <c r="I58" s="61"/>
      <c r="J58" s="62" t="n">
        <f aca="false">H58/3600</f>
        <v>0.374883333333333</v>
      </c>
      <c r="K58" s="1" t="str">
        <f aca="false">(D58=L58)&amp;(E58=M58)&amp;(F58=N58)&amp;(G58=O58)</f>
        <v>1111</v>
      </c>
      <c r="L58" s="60" t="n">
        <v>207.72</v>
      </c>
      <c r="M58" s="61" t="n">
        <v>30.8543</v>
      </c>
      <c r="N58" s="61" t="n">
        <v>38.3582</v>
      </c>
      <c r="O58" s="61" t="n">
        <v>36.6372</v>
      </c>
      <c r="P58" s="61" t="n">
        <v>1993.34</v>
      </c>
      <c r="Q58" s="61" t="n">
        <v>3.744</v>
      </c>
      <c r="R58" s="62" t="n">
        <f aca="false">P58/3600</f>
        <v>0.5537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6.8152</v>
      </c>
      <c r="E59" s="46" t="n">
        <v>37.864</v>
      </c>
      <c r="F59" s="46" t="n">
        <v>43.1571</v>
      </c>
      <c r="G59" s="46" t="n">
        <v>44.1708</v>
      </c>
      <c r="H59" s="46" t="n">
        <v>1952.17</v>
      </c>
      <c r="I59" s="46"/>
      <c r="J59" s="47" t="n">
        <f aca="false">H59/3600</f>
        <v>0.542269444444445</v>
      </c>
      <c r="K59" s="1" t="str">
        <f aca="false">(D59=L59)&amp;(E59=M59)&amp;(F59=N59)&amp;(G59=O59)</f>
        <v>1111</v>
      </c>
      <c r="L59" s="45" t="n">
        <v>1636.8152</v>
      </c>
      <c r="M59" s="46" t="n">
        <v>37.864</v>
      </c>
      <c r="N59" s="46" t="n">
        <v>43.1571</v>
      </c>
      <c r="O59" s="46" t="n">
        <v>44.1708</v>
      </c>
      <c r="P59" s="46" t="n">
        <v>2880.389</v>
      </c>
      <c r="Q59" s="46" t="n">
        <v>6.754</v>
      </c>
      <c r="R59" s="47" t="n">
        <f aca="false">P59/3600</f>
        <v>0.800108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8.076</v>
      </c>
      <c r="E60" s="53" t="n">
        <v>34.676</v>
      </c>
      <c r="F60" s="53" t="n">
        <v>41.219</v>
      </c>
      <c r="G60" s="53" t="n">
        <v>42.1907</v>
      </c>
      <c r="H60" s="53" t="n">
        <v>1622.41</v>
      </c>
      <c r="I60" s="53"/>
      <c r="J60" s="54" t="n">
        <f aca="false">H60/3600</f>
        <v>0.450669444444444</v>
      </c>
      <c r="K60" s="1" t="str">
        <f aca="false">(D60=L60)&amp;(E60=M60)&amp;(F60=N60)&amp;(G60=O60)</f>
        <v>1111</v>
      </c>
      <c r="L60" s="52" t="n">
        <v>658.076</v>
      </c>
      <c r="M60" s="53" t="n">
        <v>34.676</v>
      </c>
      <c r="N60" s="53" t="n">
        <v>41.219</v>
      </c>
      <c r="O60" s="53" t="n">
        <v>42.1907</v>
      </c>
      <c r="P60" s="53" t="n">
        <v>2428.237</v>
      </c>
      <c r="Q60" s="53" t="n">
        <v>5.288</v>
      </c>
      <c r="R60" s="54" t="n">
        <f aca="false">P60/3600</f>
        <v>0.6745102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5168</v>
      </c>
      <c r="E61" s="53" t="n">
        <v>31.9218</v>
      </c>
      <c r="F61" s="53" t="n">
        <v>39.7518</v>
      </c>
      <c r="G61" s="53" t="n">
        <v>40.7302</v>
      </c>
      <c r="H61" s="53" t="n">
        <v>1451.93</v>
      </c>
      <c r="I61" s="53"/>
      <c r="J61" s="54" t="n">
        <f aca="false">H61/3600</f>
        <v>0.403313888888889</v>
      </c>
      <c r="K61" s="1" t="str">
        <f aca="false">(D61=L61)&amp;(E61=M61)&amp;(F61=N61)&amp;(G61=O61)</f>
        <v>1111</v>
      </c>
      <c r="L61" s="52" t="n">
        <v>301.5168</v>
      </c>
      <c r="M61" s="53" t="n">
        <v>31.9218</v>
      </c>
      <c r="N61" s="53" t="n">
        <v>39.7518</v>
      </c>
      <c r="O61" s="53" t="n">
        <v>40.7302</v>
      </c>
      <c r="P61" s="53" t="n">
        <v>2204.19</v>
      </c>
      <c r="Q61" s="53" t="n">
        <v>4.414</v>
      </c>
      <c r="R61" s="54" t="n">
        <f aca="false">P61/3600</f>
        <v>0.612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8472</v>
      </c>
      <c r="E62" s="61" t="n">
        <v>29.2497</v>
      </c>
      <c r="F62" s="61" t="n">
        <v>38.8289</v>
      </c>
      <c r="G62" s="61" t="n">
        <v>39.7695</v>
      </c>
      <c r="H62" s="61" t="n">
        <v>1369.53</v>
      </c>
      <c r="I62" s="61"/>
      <c r="J62" s="62" t="n">
        <f aca="false">H62/3600</f>
        <v>0.380425</v>
      </c>
      <c r="K62" s="1" t="str">
        <f aca="false">(D62=L62)&amp;(E62=M62)&amp;(F62=N62)&amp;(G62=O62)</f>
        <v>1111</v>
      </c>
      <c r="L62" s="60" t="n">
        <v>150.8472</v>
      </c>
      <c r="M62" s="61" t="n">
        <v>29.2497</v>
      </c>
      <c r="N62" s="61" t="n">
        <v>38.8289</v>
      </c>
      <c r="O62" s="61" t="n">
        <v>39.7695</v>
      </c>
      <c r="P62" s="61" t="n">
        <v>2071.746</v>
      </c>
      <c r="Q62" s="61" t="n">
        <v>4.726</v>
      </c>
      <c r="R62" s="62" t="n">
        <f aca="false">P62/3600</f>
        <v>0.57548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6.0768</v>
      </c>
      <c r="E63" s="46" t="n">
        <v>38.0998</v>
      </c>
      <c r="F63" s="46" t="n">
        <v>41.3589</v>
      </c>
      <c r="G63" s="46" t="n">
        <v>42.3033</v>
      </c>
      <c r="H63" s="46" t="n">
        <v>1621.52</v>
      </c>
      <c r="I63" s="46"/>
      <c r="J63" s="47" t="n">
        <f aca="false">H63/3600</f>
        <v>0.450422222222222</v>
      </c>
      <c r="K63" s="1" t="str">
        <f aca="false">(D63=L63)&amp;(E63=M63)&amp;(F63=N63)&amp;(G63=O63)</f>
        <v>1111</v>
      </c>
      <c r="L63" s="45" t="n">
        <v>1656.0768</v>
      </c>
      <c r="M63" s="46" t="n">
        <v>38.0998</v>
      </c>
      <c r="N63" s="46" t="n">
        <v>41.3589</v>
      </c>
      <c r="O63" s="46" t="n">
        <v>42.3033</v>
      </c>
      <c r="P63" s="46" t="n">
        <v>2348.178</v>
      </c>
      <c r="Q63" s="46" t="n">
        <v>5.335</v>
      </c>
      <c r="R63" s="47" t="n">
        <f aca="false">P63/3600</f>
        <v>0.65227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9.2216</v>
      </c>
      <c r="E64" s="53" t="n">
        <v>34.8062</v>
      </c>
      <c r="F64" s="53" t="n">
        <v>38.8929</v>
      </c>
      <c r="G64" s="53" t="n">
        <v>39.666</v>
      </c>
      <c r="H64" s="53" t="n">
        <v>1388.35</v>
      </c>
      <c r="I64" s="53"/>
      <c r="J64" s="54" t="n">
        <f aca="false">H64/3600</f>
        <v>0.385652777777778</v>
      </c>
      <c r="K64" s="1" t="str">
        <f aca="false">(D64=L64)&amp;(E64=M64)&amp;(F64=N64)&amp;(G64=O64)</f>
        <v>1111</v>
      </c>
      <c r="L64" s="52" t="n">
        <v>769.2216</v>
      </c>
      <c r="M64" s="53" t="n">
        <v>34.8062</v>
      </c>
      <c r="N64" s="53" t="n">
        <v>38.8929</v>
      </c>
      <c r="O64" s="53" t="n">
        <v>39.666</v>
      </c>
      <c r="P64" s="53" t="n">
        <v>2072.167</v>
      </c>
      <c r="Q64" s="53" t="n">
        <v>4.508</v>
      </c>
      <c r="R64" s="54" t="n">
        <f aca="false">P64/3600</f>
        <v>0.5756019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3.0464</v>
      </c>
      <c r="E65" s="53" t="n">
        <v>31.7277</v>
      </c>
      <c r="F65" s="53" t="n">
        <v>37.0872</v>
      </c>
      <c r="G65" s="53" t="n">
        <v>37.754</v>
      </c>
      <c r="H65" s="53" t="n">
        <v>1222.46</v>
      </c>
      <c r="I65" s="53"/>
      <c r="J65" s="54" t="n">
        <f aca="false">H65/3600</f>
        <v>0.339572222222222</v>
      </c>
      <c r="K65" s="1" t="str">
        <f aca="false">(D65=L65)&amp;(E65=M65)&amp;(F65=N65)&amp;(G65=O65)</f>
        <v>1111</v>
      </c>
      <c r="L65" s="52" t="n">
        <v>373.0464</v>
      </c>
      <c r="M65" s="53" t="n">
        <v>31.7277</v>
      </c>
      <c r="N65" s="53" t="n">
        <v>37.0872</v>
      </c>
      <c r="O65" s="53" t="n">
        <v>37.754</v>
      </c>
      <c r="P65" s="53" t="n">
        <v>1852.94</v>
      </c>
      <c r="Q65" s="53" t="n">
        <v>3.962</v>
      </c>
      <c r="R65" s="54" t="n">
        <f aca="false">P65/3600</f>
        <v>0.5147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0856</v>
      </c>
      <c r="E66" s="61" t="n">
        <v>28.7893</v>
      </c>
      <c r="F66" s="61" t="n">
        <v>35.7306</v>
      </c>
      <c r="G66" s="61" t="n">
        <v>36.3516</v>
      </c>
      <c r="H66" s="61" t="n">
        <v>1122.97</v>
      </c>
      <c r="I66" s="61"/>
      <c r="J66" s="62" t="n">
        <f aca="false">H66/3600</f>
        <v>0.311936111111111</v>
      </c>
      <c r="K66" s="1" t="str">
        <f aca="false">(D66=L66)&amp;(E66=M66)&amp;(F66=N66)&amp;(G66=O66)</f>
        <v>1111</v>
      </c>
      <c r="L66" s="60" t="n">
        <v>176.0856</v>
      </c>
      <c r="M66" s="61" t="n">
        <v>28.7893</v>
      </c>
      <c r="N66" s="61" t="n">
        <v>35.7306</v>
      </c>
      <c r="O66" s="61" t="n">
        <v>36.3516</v>
      </c>
      <c r="P66" s="61" t="n">
        <v>1720.948</v>
      </c>
      <c r="Q66" s="61" t="n">
        <v>3.4</v>
      </c>
      <c r="R66" s="62" t="n">
        <f aca="false">P66/3600</f>
        <v>0.47804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27.5968</v>
      </c>
      <c r="E67" s="46" t="n">
        <v>39.4214</v>
      </c>
      <c r="F67" s="46" t="n">
        <v>41.6274</v>
      </c>
      <c r="G67" s="46" t="n">
        <v>42.6991</v>
      </c>
      <c r="H67" s="46" t="n">
        <v>1226.72</v>
      </c>
      <c r="I67" s="46"/>
      <c r="J67" s="47" t="n">
        <f aca="false">H67/3600</f>
        <v>0.340755555555556</v>
      </c>
      <c r="K67" s="1" t="str">
        <f aca="false">(D67=L67)&amp;(E67=M67)&amp;(F67=N67)&amp;(G67=O67)</f>
        <v>1111</v>
      </c>
      <c r="L67" s="45" t="n">
        <v>1227.5968</v>
      </c>
      <c r="M67" s="46" t="n">
        <v>39.4214</v>
      </c>
      <c r="N67" s="46" t="n">
        <v>41.6274</v>
      </c>
      <c r="O67" s="46" t="n">
        <v>42.6991</v>
      </c>
      <c r="P67" s="46" t="n">
        <v>1812.036</v>
      </c>
      <c r="Q67" s="46" t="n">
        <v>3.962</v>
      </c>
      <c r="R67" s="47" t="n">
        <f aca="false">P67/3600</f>
        <v>0.50334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1.628</v>
      </c>
      <c r="E68" s="53" t="n">
        <v>35.7679</v>
      </c>
      <c r="F68" s="53" t="n">
        <v>39.0601</v>
      </c>
      <c r="G68" s="53" t="n">
        <v>40.2864</v>
      </c>
      <c r="H68" s="53" t="n">
        <v>1086.03</v>
      </c>
      <c r="I68" s="53"/>
      <c r="J68" s="54" t="n">
        <f aca="false">H68/3600</f>
        <v>0.301675</v>
      </c>
      <c r="K68" s="1" t="str">
        <f aca="false">(D68=L68)&amp;(E68=M68)&amp;(F68=N68)&amp;(G68=O68)</f>
        <v>1111</v>
      </c>
      <c r="L68" s="52" t="n">
        <v>611.628</v>
      </c>
      <c r="M68" s="53" t="n">
        <v>35.7679</v>
      </c>
      <c r="N68" s="53" t="n">
        <v>39.0601</v>
      </c>
      <c r="O68" s="53" t="n">
        <v>40.2864</v>
      </c>
      <c r="P68" s="53" t="n">
        <v>1588.691</v>
      </c>
      <c r="Q68" s="53" t="n">
        <v>3.541</v>
      </c>
      <c r="R68" s="54" t="n">
        <f aca="false">P68/3600</f>
        <v>0.4413030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4472</v>
      </c>
      <c r="E69" s="53" t="n">
        <v>32.3548</v>
      </c>
      <c r="F69" s="53" t="n">
        <v>37.1582</v>
      </c>
      <c r="G69" s="53" t="n">
        <v>38.3768</v>
      </c>
      <c r="H69" s="53" t="n">
        <v>957.22</v>
      </c>
      <c r="I69" s="53"/>
      <c r="J69" s="54" t="n">
        <f aca="false">H69/3600</f>
        <v>0.265894444444444</v>
      </c>
      <c r="K69" s="1" t="str">
        <f aca="false">(D69=L69)&amp;(E69=M69)&amp;(F69=N69)&amp;(G69=O69)</f>
        <v>1111</v>
      </c>
      <c r="L69" s="52" t="n">
        <v>299.4472</v>
      </c>
      <c r="M69" s="53" t="n">
        <v>32.3548</v>
      </c>
      <c r="N69" s="53" t="n">
        <v>37.1582</v>
      </c>
      <c r="O69" s="53" t="n">
        <v>38.3768</v>
      </c>
      <c r="P69" s="53" t="n">
        <v>1370.899</v>
      </c>
      <c r="Q69" s="53" t="n">
        <v>2.886</v>
      </c>
      <c r="R69" s="54" t="n">
        <f aca="false">P69/3600</f>
        <v>0.3808052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2936</v>
      </c>
      <c r="E70" s="61" t="n">
        <v>29.6169</v>
      </c>
      <c r="F70" s="61" t="n">
        <v>35.8206</v>
      </c>
      <c r="G70" s="61" t="n">
        <v>36.9672</v>
      </c>
      <c r="H70" s="61" t="n">
        <v>857.17</v>
      </c>
      <c r="I70" s="61"/>
      <c r="J70" s="62" t="n">
        <f aca="false">H70/3600</f>
        <v>0.238102777777778</v>
      </c>
      <c r="K70" s="1" t="str">
        <f aca="false">(D70=L70)&amp;(E70=M70)&amp;(F70=N70)&amp;(G70=O70)</f>
        <v>1111</v>
      </c>
      <c r="L70" s="60" t="n">
        <v>151.2936</v>
      </c>
      <c r="M70" s="61" t="n">
        <v>29.6169</v>
      </c>
      <c r="N70" s="61" t="n">
        <v>35.8206</v>
      </c>
      <c r="O70" s="61" t="n">
        <v>36.9672</v>
      </c>
      <c r="P70" s="61" t="n">
        <v>1285.161</v>
      </c>
      <c r="Q70" s="61" t="n">
        <v>2.745</v>
      </c>
      <c r="R70" s="62" t="n">
        <f aca="false">P70/3600</f>
        <v>0.35698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1" t="str">
        <f aca="false">(D71=L71)&amp;(E71=M71)&amp;(F71=N71)&amp;(G71=O71)</f>
        <v>1111</v>
      </c>
      <c r="L71" s="73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 t="n">
        <v>0</v>
      </c>
      <c r="R71" s="75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1" t="str">
        <f aca="false">(D72=L72)&amp;(E72=M72)&amp;(F72=N72)&amp;(G72=O72)</f>
        <v>1111</v>
      </c>
      <c r="L72" s="81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1" t="str">
        <f aca="false">(D73=L73)&amp;(E73=M73)&amp;(F73=N73)&amp;(G73=O73)</f>
        <v>1111</v>
      </c>
      <c r="L73" s="81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1" t="str">
        <f aca="false">(D74=L74)&amp;(E74=M74)&amp;(F74=N74)&amp;(G74=O74)</f>
        <v>1111</v>
      </c>
      <c r="L74" s="88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1" t="str">
        <f aca="false">(D75=L75)&amp;(E75=M75)&amp;(F75=N75)&amp;(G75=O75)</f>
        <v>1111</v>
      </c>
      <c r="L75" s="73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75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1" t="str">
        <f aca="false">(D76=L76)&amp;(E76=M76)&amp;(F76=N76)&amp;(G76=O76)</f>
        <v>1111</v>
      </c>
      <c r="L76" s="81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1" t="str">
        <f aca="false">(D77=L77)&amp;(E77=M77)&amp;(F77=N77)&amp;(G77=O77)</f>
        <v>1111</v>
      </c>
      <c r="L77" s="81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1" t="str">
        <f aca="false">(D78=L78)&amp;(E78=M78)&amp;(F78=N78)&amp;(G78=O78)</f>
        <v>1111</v>
      </c>
      <c r="L78" s="88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1" t="str">
        <f aca="false">(D79=L79)&amp;(E79=M79)&amp;(F79=N79)&amp;(G79=O79)</f>
        <v>1111</v>
      </c>
      <c r="L79" s="73" t="n"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 t="n">
        <v>0</v>
      </c>
      <c r="R79" s="75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1" t="str">
        <f aca="false">(D80=L80)&amp;(E80=M80)&amp;(F80=N80)&amp;(G80=O80)</f>
        <v>1111</v>
      </c>
      <c r="L80" s="81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1" t="str">
        <f aca="false">(D81=L81)&amp;(E81=M81)&amp;(F81=N81)&amp;(G81=O81)</f>
        <v>1111</v>
      </c>
      <c r="L81" s="81" t="n"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0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1" t="str">
        <f aca="false">(D82=L82)&amp;(E82=M82)&amp;(F82=N82)&amp;(G82=O82)</f>
        <v>1111</v>
      </c>
      <c r="L82" s="88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v>0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49.7296</v>
      </c>
      <c r="E83" s="46" t="n">
        <v>40.4001</v>
      </c>
      <c r="F83" s="46" t="n">
        <v>43.0843</v>
      </c>
      <c r="G83" s="46" t="n">
        <v>43.6446</v>
      </c>
      <c r="H83" s="46" t="n">
        <v>6829.73</v>
      </c>
      <c r="I83" s="46"/>
      <c r="J83" s="47" t="n">
        <f aca="false">H83/3600</f>
        <v>1.89714722222222</v>
      </c>
      <c r="K83" s="1" t="str">
        <f aca="false">(D83=L83)&amp;(E83=M83)&amp;(F83=N83)&amp;(G83=O83)</f>
        <v>1111</v>
      </c>
      <c r="L83" s="45" t="n">
        <v>3649.7296</v>
      </c>
      <c r="M83" s="46" t="n">
        <v>40.4001</v>
      </c>
      <c r="N83" s="46" t="n">
        <v>43.0843</v>
      </c>
      <c r="O83" s="46" t="n">
        <v>43.6446</v>
      </c>
      <c r="P83" s="46" t="n">
        <v>9061.323</v>
      </c>
      <c r="Q83" s="46" t="n">
        <v>17.815</v>
      </c>
      <c r="R83" s="47" t="n">
        <f aca="false">P83/3600</f>
        <v>2.5170341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20.5544</v>
      </c>
      <c r="E84" s="53" t="n">
        <v>37.2537</v>
      </c>
      <c r="F84" s="53" t="n">
        <v>40.6501</v>
      </c>
      <c r="G84" s="53" t="n">
        <v>40.9093</v>
      </c>
      <c r="H84" s="53" t="n">
        <v>6030.33</v>
      </c>
      <c r="I84" s="53"/>
      <c r="J84" s="54" t="n">
        <f aca="false">H84/3600</f>
        <v>1.67509166666667</v>
      </c>
      <c r="K84" s="1" t="str">
        <f aca="false">(D84=L84)&amp;(E84=M84)&amp;(F84=N84)&amp;(G84=O84)</f>
        <v>1111</v>
      </c>
      <c r="L84" s="52" t="n">
        <v>1820.5544</v>
      </c>
      <c r="M84" s="53" t="n">
        <v>37.2537</v>
      </c>
      <c r="N84" s="53" t="n">
        <v>40.6501</v>
      </c>
      <c r="O84" s="53" t="n">
        <v>40.9093</v>
      </c>
      <c r="P84" s="53" t="n">
        <v>8121.666</v>
      </c>
      <c r="Q84" s="53" t="n">
        <v>16.052</v>
      </c>
      <c r="R84" s="54" t="n">
        <f aca="false">P84/3600</f>
        <v>2.25601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22.8264</v>
      </c>
      <c r="E85" s="53" t="n">
        <v>34.3036</v>
      </c>
      <c r="F85" s="53" t="n">
        <v>38.6603</v>
      </c>
      <c r="G85" s="53" t="n">
        <v>38.6982</v>
      </c>
      <c r="H85" s="53" t="n">
        <v>5376.82</v>
      </c>
      <c r="I85" s="53"/>
      <c r="J85" s="54" t="n">
        <f aca="false">H85/3600</f>
        <v>1.49356111111111</v>
      </c>
      <c r="K85" s="1" t="str">
        <f aca="false">(D85=L85)&amp;(E85=M85)&amp;(F85=N85)&amp;(G85=O85)</f>
        <v>1111</v>
      </c>
      <c r="L85" s="52" t="n">
        <v>922.8264</v>
      </c>
      <c r="M85" s="53" t="n">
        <v>34.3036</v>
      </c>
      <c r="N85" s="53" t="n">
        <v>38.6603</v>
      </c>
      <c r="O85" s="53" t="n">
        <v>38.6982</v>
      </c>
      <c r="P85" s="53" t="n">
        <v>7100.43</v>
      </c>
      <c r="Q85" s="53" t="n">
        <v>11.606</v>
      </c>
      <c r="R85" s="54" t="n">
        <f aca="false">P85/3600</f>
        <v>1.9723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2.952</v>
      </c>
      <c r="E86" s="61" t="n">
        <v>31.6945</v>
      </c>
      <c r="F86" s="61" t="n">
        <v>37.0944</v>
      </c>
      <c r="G86" s="61" t="n">
        <v>37.0055</v>
      </c>
      <c r="H86" s="61" t="n">
        <v>4941.91</v>
      </c>
      <c r="I86" s="61"/>
      <c r="J86" s="62" t="n">
        <f aca="false">H86/3600</f>
        <v>1.37275277777778</v>
      </c>
      <c r="K86" s="1" t="str">
        <f aca="false">(D86=L86)&amp;(E86=M86)&amp;(F86=N86)&amp;(G86=O86)</f>
        <v>1111</v>
      </c>
      <c r="L86" s="60" t="n">
        <v>502.952</v>
      </c>
      <c r="M86" s="61" t="n">
        <v>31.6945</v>
      </c>
      <c r="N86" s="61" t="n">
        <v>37.0944</v>
      </c>
      <c r="O86" s="61" t="n">
        <v>37.0055</v>
      </c>
      <c r="P86" s="61" t="n">
        <v>7084.814</v>
      </c>
      <c r="Q86" s="61" t="n">
        <v>12.058</v>
      </c>
      <c r="R86" s="62" t="n">
        <f aca="false">P86/3600</f>
        <v>1.96800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672.677</v>
      </c>
      <c r="E87" s="46" t="n">
        <v>42.1725</v>
      </c>
      <c r="F87" s="46" t="n">
        <v>45.8822</v>
      </c>
      <c r="G87" s="46" t="n">
        <v>45.9558</v>
      </c>
      <c r="H87" s="46" t="n">
        <v>15006.56</v>
      </c>
      <c r="I87" s="46"/>
      <c r="J87" s="47" t="n">
        <f aca="false">H87/3600</f>
        <v>4.16848888888889</v>
      </c>
      <c r="K87" s="1" t="str">
        <f aca="false">(D87=L87)&amp;(E87=M87)&amp;(F87=N87)&amp;(G87=O87)</f>
        <v>1111</v>
      </c>
      <c r="L87" s="45" t="n">
        <v>5672.677</v>
      </c>
      <c r="M87" s="46" t="n">
        <v>42.1725</v>
      </c>
      <c r="N87" s="46" t="n">
        <v>45.8822</v>
      </c>
      <c r="O87" s="46" t="n">
        <v>45.9558</v>
      </c>
      <c r="P87" s="46" t="n">
        <v>16967.354</v>
      </c>
      <c r="Q87" s="46" t="n">
        <v>30.108</v>
      </c>
      <c r="R87" s="47" t="n">
        <f aca="false">P87/3600</f>
        <v>4.71315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3.3824</v>
      </c>
      <c r="E88" s="53" t="n">
        <v>38.2751</v>
      </c>
      <c r="F88" s="53" t="n">
        <v>43.256</v>
      </c>
      <c r="G88" s="53" t="n">
        <v>43.3038</v>
      </c>
      <c r="H88" s="53" t="n">
        <v>12835.91</v>
      </c>
      <c r="I88" s="53"/>
      <c r="J88" s="54" t="n">
        <f aca="false">H88/3600</f>
        <v>3.56553055555556</v>
      </c>
      <c r="K88" s="1" t="str">
        <f aca="false">(D88=L88)&amp;(E88=M88)&amp;(F88=N88)&amp;(G88=O88)</f>
        <v>1111</v>
      </c>
      <c r="L88" s="52" t="n">
        <v>2893.3824</v>
      </c>
      <c r="M88" s="53" t="n">
        <v>38.2751</v>
      </c>
      <c r="N88" s="53" t="n">
        <v>43.256</v>
      </c>
      <c r="O88" s="53" t="n">
        <v>43.3038</v>
      </c>
      <c r="P88" s="53" t="n">
        <v>15071.764</v>
      </c>
      <c r="Q88" s="53" t="n">
        <v>27.284</v>
      </c>
      <c r="R88" s="54" t="n">
        <f aca="false">P88/3600</f>
        <v>4.18660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35.8782</v>
      </c>
      <c r="E89" s="53" t="n">
        <v>34.6843</v>
      </c>
      <c r="F89" s="53" t="n">
        <v>41.2505</v>
      </c>
      <c r="G89" s="53" t="n">
        <v>41.0249</v>
      </c>
      <c r="H89" s="53" t="n">
        <v>11993.19</v>
      </c>
      <c r="I89" s="53"/>
      <c r="J89" s="54" t="n">
        <f aca="false">H89/3600</f>
        <v>3.33144166666667</v>
      </c>
      <c r="K89" s="1" t="str">
        <f aca="false">(D89=L89)&amp;(E89=M89)&amp;(F89=N89)&amp;(G89=O89)</f>
        <v>1111</v>
      </c>
      <c r="L89" s="52" t="n">
        <v>1435.8782</v>
      </c>
      <c r="M89" s="53" t="n">
        <v>34.6843</v>
      </c>
      <c r="N89" s="53" t="n">
        <v>41.2505</v>
      </c>
      <c r="O89" s="53" t="n">
        <v>41.0249</v>
      </c>
      <c r="P89" s="53" t="n">
        <v>12584.651</v>
      </c>
      <c r="Q89" s="53" t="n">
        <v>22.76</v>
      </c>
      <c r="R89" s="54" t="n">
        <f aca="false">P89/3600</f>
        <v>3.4957363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3.8856</v>
      </c>
      <c r="E90" s="61" t="n">
        <v>31.6569</v>
      </c>
      <c r="F90" s="61" t="n">
        <v>39.7793</v>
      </c>
      <c r="G90" s="61" t="n">
        <v>39.1047</v>
      </c>
      <c r="H90" s="61" t="n">
        <v>9824.71</v>
      </c>
      <c r="I90" s="61"/>
      <c r="J90" s="62" t="n">
        <f aca="false">H90/3600</f>
        <v>2.72908611111111</v>
      </c>
      <c r="K90" s="1" t="str">
        <f aca="false">(D90=L90)&amp;(E90=M90)&amp;(F90=N90)&amp;(G90=O90)</f>
        <v>1111</v>
      </c>
      <c r="L90" s="60" t="n">
        <v>723.8856</v>
      </c>
      <c r="M90" s="61" t="n">
        <v>31.6569</v>
      </c>
      <c r="N90" s="61" t="n">
        <v>39.7793</v>
      </c>
      <c r="O90" s="61" t="n">
        <v>39.1047</v>
      </c>
      <c r="P90" s="61" t="n">
        <v>11323.326</v>
      </c>
      <c r="Q90" s="61" t="n">
        <v>20.28</v>
      </c>
      <c r="R90" s="62" t="n">
        <f aca="false">P90/3600</f>
        <v>3.14536833333333</v>
      </c>
      <c r="S90" s="51"/>
      <c r="T90" s="66"/>
      <c r="U90" s="67"/>
      <c r="V90" s="67"/>
      <c r="W90" s="66"/>
      <c r="X90" s="67"/>
      <c r="Y90" s="68"/>
    </row>
    <row r="91" customFormat="false" ht="14.25" hidden="false" customHeight="false" outlineLevel="0" collapsed="false">
      <c r="A91" s="11"/>
      <c r="B91" s="7" t="s">
        <v>62</v>
      </c>
      <c r="C91" s="7" t="n">
        <v>22</v>
      </c>
      <c r="D91" s="45" t="n">
        <v>1592.3744</v>
      </c>
      <c r="E91" s="46" t="n">
        <v>47.5886</v>
      </c>
      <c r="F91" s="46" t="n">
        <v>45.5753</v>
      </c>
      <c r="G91" s="46" t="n">
        <v>45.6428</v>
      </c>
      <c r="H91" s="46" t="n">
        <v>4940.01</v>
      </c>
      <c r="I91" s="46"/>
      <c r="J91" s="47" t="n">
        <f aca="false">H91/3600</f>
        <v>1.372225</v>
      </c>
      <c r="K91" s="94" t="str">
        <f aca="false">(D91=L91)&amp;(E91=M91)&amp;(F91=N91)&amp;(G91=O91)</f>
        <v>0000</v>
      </c>
      <c r="L91" s="95" t="n">
        <v>844.7496</v>
      </c>
      <c r="M91" s="96" t="n">
        <v>75.8528</v>
      </c>
      <c r="N91" s="96" t="n">
        <v>74.8739</v>
      </c>
      <c r="O91" s="96" t="n">
        <v>74.9087</v>
      </c>
      <c r="P91" s="96" t="n">
        <v>6782.757</v>
      </c>
      <c r="Q91" s="96" t="n">
        <v>9.406</v>
      </c>
      <c r="R91" s="47" t="n">
        <f aca="false">P91/3600</f>
        <v>1.8840991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4.25" hidden="false" customHeight="false" outlineLevel="0" collapsed="false">
      <c r="A92" s="11"/>
      <c r="B92" s="11"/>
      <c r="C92" s="11" t="n">
        <v>27</v>
      </c>
      <c r="D92" s="52" t="n">
        <v>1203.684</v>
      </c>
      <c r="E92" s="53" t="n">
        <v>43.4875</v>
      </c>
      <c r="F92" s="53" t="n">
        <v>41.761</v>
      </c>
      <c r="G92" s="53" t="n">
        <v>41.9615</v>
      </c>
      <c r="H92" s="53" t="n">
        <v>4934.18</v>
      </c>
      <c r="I92" s="53"/>
      <c r="J92" s="54" t="n">
        <f aca="false">H92/3600</f>
        <v>1.37060555555556</v>
      </c>
      <c r="K92" s="94" t="str">
        <f aca="false">(D92=L92)&amp;(E92=M92)&amp;(F92=N92)&amp;(G92=O92)</f>
        <v>0000</v>
      </c>
      <c r="L92" s="97" t="n">
        <v>641.7112</v>
      </c>
      <c r="M92" s="98" t="n">
        <v>73.9204</v>
      </c>
      <c r="N92" s="98" t="n">
        <v>73.1051</v>
      </c>
      <c r="O92" s="98" t="n">
        <v>73.1814</v>
      </c>
      <c r="P92" s="98" t="n">
        <v>6696.467</v>
      </c>
      <c r="Q92" s="98" t="n">
        <v>8.907</v>
      </c>
      <c r="R92" s="54" t="n">
        <f aca="false">P92/3600</f>
        <v>1.86012972222222</v>
      </c>
      <c r="S92" s="51"/>
      <c r="T92" s="58"/>
      <c r="U92" s="35"/>
      <c r="V92" s="35"/>
      <c r="W92" s="58"/>
      <c r="X92" s="35"/>
      <c r="Y92" s="59"/>
    </row>
    <row r="93" customFormat="false" ht="14.25" hidden="false" customHeight="false" outlineLevel="0" collapsed="false">
      <c r="A93" s="11"/>
      <c r="B93" s="11"/>
      <c r="C93" s="11" t="n">
        <v>32</v>
      </c>
      <c r="D93" s="52" t="n">
        <v>908.3384</v>
      </c>
      <c r="E93" s="53" t="n">
        <v>38.8829</v>
      </c>
      <c r="F93" s="53" t="n">
        <v>39.6299</v>
      </c>
      <c r="G93" s="53" t="n">
        <v>40.0118</v>
      </c>
      <c r="H93" s="53" t="n">
        <v>4829.1</v>
      </c>
      <c r="I93" s="53"/>
      <c r="J93" s="54" t="n">
        <f aca="false">H93/3600</f>
        <v>1.34141666666667</v>
      </c>
      <c r="K93" s="94" t="str">
        <f aca="false">(D93=L93)&amp;(E93=M93)&amp;(F93=N93)&amp;(G93=O93)</f>
        <v>0000</v>
      </c>
      <c r="L93" s="97" t="n">
        <v>486.2672</v>
      </c>
      <c r="M93" s="98" t="n">
        <v>71.7788</v>
      </c>
      <c r="N93" s="98" t="n">
        <v>70.4946</v>
      </c>
      <c r="O93" s="98" t="n">
        <v>70.6068</v>
      </c>
      <c r="P93" s="98" t="n">
        <v>6710.694</v>
      </c>
      <c r="Q93" s="98" t="n">
        <v>9.375</v>
      </c>
      <c r="R93" s="54" t="n">
        <f aca="false">P93/3600</f>
        <v>1.86408166666667</v>
      </c>
      <c r="S93" s="51"/>
      <c r="T93" s="58"/>
      <c r="U93" s="35"/>
      <c r="V93" s="35"/>
      <c r="W93" s="58"/>
      <c r="X93" s="35"/>
      <c r="Y93" s="59"/>
    </row>
    <row r="94" customFormat="false" ht="15" hidden="false" customHeight="false" outlineLevel="0" collapsed="false">
      <c r="A94" s="11"/>
      <c r="B94" s="16"/>
      <c r="C94" s="16" t="n">
        <v>37</v>
      </c>
      <c r="D94" s="60" t="n">
        <v>666.5</v>
      </c>
      <c r="E94" s="61" t="n">
        <v>34.0554</v>
      </c>
      <c r="F94" s="61" t="n">
        <v>38.4859</v>
      </c>
      <c r="G94" s="61" t="n">
        <v>38.7545</v>
      </c>
      <c r="H94" s="61" t="n">
        <v>4754.44</v>
      </c>
      <c r="I94" s="61"/>
      <c r="J94" s="62" t="n">
        <f aca="false">H94/3600</f>
        <v>1.32067777777778</v>
      </c>
      <c r="K94" s="94" t="str">
        <f aca="false">(D94=L94)&amp;(E94=M94)&amp;(F94=N94)&amp;(G94=O94)</f>
        <v>0000</v>
      </c>
      <c r="L94" s="99" t="n">
        <v>358.1464</v>
      </c>
      <c r="M94" s="100" t="n">
        <v>69.5386</v>
      </c>
      <c r="N94" s="100" t="n">
        <v>71.6101</v>
      </c>
      <c r="O94" s="100" t="n">
        <v>71.6287</v>
      </c>
      <c r="P94" s="100" t="n">
        <v>6625.737</v>
      </c>
      <c r="Q94" s="100" t="n">
        <v>9.406</v>
      </c>
      <c r="R94" s="62" t="n">
        <f aca="false">P94/3600</f>
        <v>1.84048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85.4563</v>
      </c>
      <c r="E95" s="46" t="n">
        <v>50.1763</v>
      </c>
      <c r="F95" s="46" t="n">
        <v>53.4442</v>
      </c>
      <c r="G95" s="46" t="n">
        <v>54.486</v>
      </c>
      <c r="H95" s="46" t="n">
        <v>8966.35</v>
      </c>
      <c r="I95" s="46"/>
      <c r="J95" s="47" t="n">
        <f aca="false">H95/3600</f>
        <v>2.49065277777778</v>
      </c>
      <c r="K95" s="1" t="str">
        <f aca="false">(D95=L95)&amp;(E95=M95)&amp;(F95=N95)&amp;(G95=O95)</f>
        <v>1111</v>
      </c>
      <c r="L95" s="45" t="n">
        <v>885.4563</v>
      </c>
      <c r="M95" s="46" t="n">
        <v>50.1763</v>
      </c>
      <c r="N95" s="46" t="n">
        <v>53.4442</v>
      </c>
      <c r="O95" s="46" t="n">
        <v>54.486</v>
      </c>
      <c r="P95" s="46" t="n">
        <v>12753.834</v>
      </c>
      <c r="Q95" s="46" t="n">
        <v>20.451</v>
      </c>
      <c r="R95" s="47" t="n">
        <f aca="false">P95/3600</f>
        <v>3.54273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57.3718</v>
      </c>
      <c r="E96" s="53" t="n">
        <v>46.4639</v>
      </c>
      <c r="F96" s="53" t="n">
        <v>50.3264</v>
      </c>
      <c r="G96" s="53" t="n">
        <v>51.5856</v>
      </c>
      <c r="H96" s="53" t="n">
        <v>8587.36</v>
      </c>
      <c r="I96" s="53"/>
      <c r="J96" s="54" t="n">
        <f aca="false">H96/3600</f>
        <v>2.38537777777778</v>
      </c>
      <c r="K96" s="1" t="str">
        <f aca="false">(D96=L96)&amp;(E96=M96)&amp;(F96=N96)&amp;(G96=O96)</f>
        <v>1111</v>
      </c>
      <c r="L96" s="52" t="n">
        <v>557.3718</v>
      </c>
      <c r="M96" s="53" t="n">
        <v>46.4639</v>
      </c>
      <c r="N96" s="53" t="n">
        <v>50.3264</v>
      </c>
      <c r="O96" s="53" t="n">
        <v>51.5856</v>
      </c>
      <c r="P96" s="53" t="n">
        <v>7467.265</v>
      </c>
      <c r="Q96" s="53" t="n">
        <v>14.523</v>
      </c>
      <c r="R96" s="54" t="n">
        <f aca="false">P96/3600</f>
        <v>2.074240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0.9888</v>
      </c>
      <c r="E97" s="53" t="n">
        <v>42.8844</v>
      </c>
      <c r="F97" s="53" t="n">
        <v>48.0899</v>
      </c>
      <c r="G97" s="53" t="n">
        <v>49.3754</v>
      </c>
      <c r="H97" s="53" t="n">
        <v>8420.76</v>
      </c>
      <c r="I97" s="53"/>
      <c r="J97" s="54" t="n">
        <f aca="false">H97/3600</f>
        <v>2.3391</v>
      </c>
      <c r="K97" s="1" t="str">
        <f aca="false">(D97=L97)&amp;(E97=M97)&amp;(F97=N97)&amp;(G97=O97)</f>
        <v>1111</v>
      </c>
      <c r="L97" s="52" t="n">
        <v>360.9888</v>
      </c>
      <c r="M97" s="53" t="n">
        <v>42.8844</v>
      </c>
      <c r="N97" s="53" t="n">
        <v>48.0899</v>
      </c>
      <c r="O97" s="53" t="n">
        <v>49.3754</v>
      </c>
      <c r="P97" s="53" t="n">
        <v>8656.689</v>
      </c>
      <c r="Q97" s="53" t="n">
        <v>16.411</v>
      </c>
      <c r="R97" s="54" t="n">
        <f aca="false">P97/3600</f>
        <v>2.4046358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1.2486</v>
      </c>
      <c r="E98" s="61" t="n">
        <v>39.3135</v>
      </c>
      <c r="F98" s="61" t="n">
        <v>46.3813</v>
      </c>
      <c r="G98" s="61" t="n">
        <v>47.8006</v>
      </c>
      <c r="H98" s="61" t="n">
        <v>8209.79</v>
      </c>
      <c r="I98" s="61"/>
      <c r="J98" s="62" t="n">
        <f aca="false">H98/3600</f>
        <v>2.28049722222222</v>
      </c>
      <c r="K98" s="1" t="str">
        <f aca="false">(D98=L98)&amp;(E98=M98)&amp;(F98=N98)&amp;(G98=O98)</f>
        <v>1111</v>
      </c>
      <c r="L98" s="60" t="n">
        <v>241.2486</v>
      </c>
      <c r="M98" s="61" t="n">
        <v>39.3135</v>
      </c>
      <c r="N98" s="61" t="n">
        <v>46.3813</v>
      </c>
      <c r="O98" s="61" t="n">
        <v>47.8006</v>
      </c>
      <c r="P98" s="61" t="n">
        <v>8810.428</v>
      </c>
      <c r="Q98" s="61" t="n">
        <v>17.113</v>
      </c>
      <c r="R98" s="62" t="n">
        <f aca="false">P98/3600</f>
        <v>2.44734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2.33785655469991</v>
      </c>
      <c r="Q106" s="70" t="n">
        <f aca="false">GEOMEAN(Q3:Q98)</f>
        <v>0</v>
      </c>
      <c r="R106" s="70" t="n">
        <f aca="false">GEOMEAN(R3:R98)</f>
        <v>2.95617574949172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264481237545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334.789625</v>
      </c>
      <c r="Q108" s="70" t="n">
        <f aca="false">SUM(Q3:Q98)/3600</f>
        <v>0.757898888888889</v>
      </c>
      <c r="R108" s="70" t="n">
        <f aca="false">SUM(R3:R98)</f>
        <v>398.696060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0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101" t="str">
        <f aca="false">(D3=L3)&amp;(E3=M3)&amp;(F3=N3)&amp;(G3=O3)</f>
        <v>1111</v>
      </c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101" t="str">
        <f aca="false">(D4=L4)&amp;(E4=M4)&amp;(F4=N4)&amp;(G4=O4)</f>
        <v>1111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101" t="str">
        <f aca="false">(D5=L5)&amp;(E5=M5)&amp;(F5=N5)&amp;(G5=O5)</f>
        <v>1111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101" t="str">
        <f aca="false">(D6=L6)&amp;(E6=M6)&amp;(F6=N6)&amp;(G6=O6)</f>
        <v>1111</v>
      </c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101" t="str">
        <f aca="false">(D7=L7)&amp;(E7=M7)&amp;(F7=N7)&amp;(G7=O7)</f>
        <v>1111</v>
      </c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101" t="str">
        <f aca="false">(D8=L8)&amp;(E8=M8)&amp;(F8=N8)&amp;(G8=O8)</f>
        <v>1111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101" t="str">
        <f aca="false">(D9=L9)&amp;(E9=M9)&amp;(F9=N9)&amp;(G9=O9)</f>
        <v>1111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101" t="str">
        <f aca="false">(D10=L10)&amp;(E10=M10)&amp;(F10=N10)&amp;(G10=O10)</f>
        <v>1111</v>
      </c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101" t="str">
        <f aca="false">(D11=L11)&amp;(E11=M11)&amp;(F11=N11)&amp;(G11=O11)</f>
        <v>1111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101" t="str">
        <f aca="false">(D12=L12)&amp;(E12=M12)&amp;(F12=N12)&amp;(G12=O12)</f>
        <v>1111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101" t="str">
        <f aca="false">(D13=L13)&amp;(E13=M13)&amp;(F13=N13)&amp;(G13=O13)</f>
        <v>1111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101" t="str">
        <f aca="false">(D14=L14)&amp;(E14=M14)&amp;(F14=N14)&amp;(G14=O14)</f>
        <v>1111</v>
      </c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101" t="str">
        <f aca="false">(D15=L15)&amp;(E15=M15)&amp;(F15=N15)&amp;(G15=O15)</f>
        <v>1111</v>
      </c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101" t="str">
        <f aca="false">(D16=L16)&amp;(E16=M16)&amp;(F16=N16)&amp;(G16=O16)</f>
        <v>1111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101" t="str">
        <f aca="false">(D17=L17)&amp;(E17=M17)&amp;(F17=N17)&amp;(G17=O17)</f>
        <v>1111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101" t="str">
        <f aca="false">(D18=L18)&amp;(E18=M18)&amp;(F18=N18)&amp;(G18=O18)</f>
        <v>1111</v>
      </c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03.0152</v>
      </c>
      <c r="E19" s="46" t="n">
        <v>41.8755</v>
      </c>
      <c r="F19" s="46" t="n">
        <v>43.5038</v>
      </c>
      <c r="G19" s="46" t="n">
        <v>44.9295</v>
      </c>
      <c r="H19" s="46" t="n">
        <v>26185.71</v>
      </c>
      <c r="I19" s="46"/>
      <c r="J19" s="47" t="n">
        <f aca="false">H19/3600</f>
        <v>7.27380833333333</v>
      </c>
      <c r="K19" s="101" t="str">
        <f aca="false">(D19=L19)&amp;(E19=M19)&amp;(F19=N19)&amp;(G19=O19)</f>
        <v>1111</v>
      </c>
      <c r="L19" s="45" t="n">
        <v>5003.0152</v>
      </c>
      <c r="M19" s="46" t="n">
        <v>41.8755</v>
      </c>
      <c r="N19" s="46" t="n">
        <v>43.5038</v>
      </c>
      <c r="O19" s="46" t="n">
        <v>44.9295</v>
      </c>
      <c r="P19" s="46" t="n">
        <v>37154.676</v>
      </c>
      <c r="Q19" s="46" t="n">
        <v>62.29</v>
      </c>
      <c r="R19" s="47" t="n">
        <f aca="false">P19/3600</f>
        <v>10.32074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28.3792</v>
      </c>
      <c r="E20" s="53" t="n">
        <v>39.8224</v>
      </c>
      <c r="F20" s="53" t="n">
        <v>41.8126</v>
      </c>
      <c r="G20" s="53" t="n">
        <v>42.8686</v>
      </c>
      <c r="H20" s="53" t="n">
        <v>23528</v>
      </c>
      <c r="I20" s="53"/>
      <c r="J20" s="54" t="n">
        <f aca="false">H20/3600</f>
        <v>6.53555555555556</v>
      </c>
      <c r="K20" s="101" t="str">
        <f aca="false">(D20=L20)&amp;(E20=M20)&amp;(F20=N20)&amp;(G20=O20)</f>
        <v>1111</v>
      </c>
      <c r="L20" s="52" t="n">
        <v>2328.3792</v>
      </c>
      <c r="M20" s="53" t="n">
        <v>39.8224</v>
      </c>
      <c r="N20" s="53" t="n">
        <v>41.8126</v>
      </c>
      <c r="O20" s="53" t="n">
        <v>42.8686</v>
      </c>
      <c r="P20" s="53" t="n">
        <v>32865.244</v>
      </c>
      <c r="Q20" s="53" t="n">
        <v>55.005</v>
      </c>
      <c r="R20" s="54" t="n">
        <f aca="false">P20/3600</f>
        <v>9.12923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32.4352</v>
      </c>
      <c r="E21" s="53" t="n">
        <v>37.292</v>
      </c>
      <c r="F21" s="53" t="n">
        <v>40.6299</v>
      </c>
      <c r="G21" s="53" t="n">
        <v>41.6448</v>
      </c>
      <c r="H21" s="53" t="n">
        <v>21325.51</v>
      </c>
      <c r="I21" s="53"/>
      <c r="J21" s="54" t="n">
        <f aca="false">H21/3600</f>
        <v>5.92375277777778</v>
      </c>
      <c r="K21" s="101" t="str">
        <f aca="false">(D21=L21)&amp;(E21=M21)&amp;(F21=N21)&amp;(G21=O21)</f>
        <v>1111</v>
      </c>
      <c r="L21" s="52" t="n">
        <v>1132.4352</v>
      </c>
      <c r="M21" s="53" t="n">
        <v>37.292</v>
      </c>
      <c r="N21" s="53" t="n">
        <v>40.6299</v>
      </c>
      <c r="O21" s="53" t="n">
        <v>41.6448</v>
      </c>
      <c r="P21" s="53" t="n">
        <v>28750.496</v>
      </c>
      <c r="Q21" s="53" t="n">
        <v>48.282</v>
      </c>
      <c r="R21" s="54" t="n">
        <f aca="false">P21/3600</f>
        <v>7.98624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0.812</v>
      </c>
      <c r="E22" s="61" t="n">
        <v>34.6681</v>
      </c>
      <c r="F22" s="61" t="n">
        <v>39.7422</v>
      </c>
      <c r="G22" s="61" t="n">
        <v>40.8524</v>
      </c>
      <c r="H22" s="61" t="n">
        <v>19672.44</v>
      </c>
      <c r="I22" s="61"/>
      <c r="J22" s="62" t="n">
        <f aca="false">H22/3600</f>
        <v>5.46456666666667</v>
      </c>
      <c r="K22" s="101" t="str">
        <f aca="false">(D22=L22)&amp;(E22=M22)&amp;(F22=N22)&amp;(G22=O22)</f>
        <v>1111</v>
      </c>
      <c r="L22" s="60" t="n">
        <v>550.812</v>
      </c>
      <c r="M22" s="61" t="n">
        <v>34.6681</v>
      </c>
      <c r="N22" s="61" t="n">
        <v>39.7422</v>
      </c>
      <c r="O22" s="61" t="n">
        <v>40.8524</v>
      </c>
      <c r="P22" s="61" t="n">
        <v>26002.671</v>
      </c>
      <c r="Q22" s="61" t="n">
        <v>43.96</v>
      </c>
      <c r="R22" s="62" t="n">
        <f aca="false">P22/3600</f>
        <v>7.222964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1.8376</v>
      </c>
      <c r="E23" s="46" t="n">
        <v>39.9634</v>
      </c>
      <c r="F23" s="46" t="n">
        <v>42.0671</v>
      </c>
      <c r="G23" s="46" t="n">
        <v>43.174</v>
      </c>
      <c r="H23" s="46" t="n">
        <v>25540.74</v>
      </c>
      <c r="I23" s="46"/>
      <c r="J23" s="47" t="n">
        <f aca="false">H23/3600</f>
        <v>7.09465</v>
      </c>
      <c r="K23" s="101" t="str">
        <f aca="false">(D23=L23)&amp;(E23=M23)&amp;(F23=N23)&amp;(G23=O23)</f>
        <v>1111</v>
      </c>
      <c r="L23" s="45" t="n">
        <v>7671.8376</v>
      </c>
      <c r="M23" s="46" t="n">
        <v>39.9634</v>
      </c>
      <c r="N23" s="46" t="n">
        <v>42.0671</v>
      </c>
      <c r="O23" s="46" t="n">
        <v>43.174</v>
      </c>
      <c r="P23" s="46" t="n">
        <v>36704.67</v>
      </c>
      <c r="Q23" s="46" t="n">
        <v>64.412</v>
      </c>
      <c r="R23" s="47" t="n">
        <f aca="false">P23/3600</f>
        <v>10.1957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60.456</v>
      </c>
      <c r="E24" s="53" t="n">
        <v>37.0026</v>
      </c>
      <c r="F24" s="53" t="n">
        <v>39.8776</v>
      </c>
      <c r="G24" s="53" t="n">
        <v>40.8134</v>
      </c>
      <c r="H24" s="53" t="n">
        <v>22113.18</v>
      </c>
      <c r="I24" s="53"/>
      <c r="J24" s="54" t="n">
        <f aca="false">H24/3600</f>
        <v>6.14255</v>
      </c>
      <c r="K24" s="101" t="str">
        <f aca="false">(D24=L24)&amp;(E24=M24)&amp;(F24=N24)&amp;(G24=O24)</f>
        <v>1111</v>
      </c>
      <c r="L24" s="52" t="n">
        <v>3060.456</v>
      </c>
      <c r="M24" s="53" t="n">
        <v>37.0026</v>
      </c>
      <c r="N24" s="53" t="n">
        <v>39.8776</v>
      </c>
      <c r="O24" s="53" t="n">
        <v>40.8134</v>
      </c>
      <c r="P24" s="53" t="n">
        <v>30413.37</v>
      </c>
      <c r="Q24" s="53" t="n">
        <v>53.944</v>
      </c>
      <c r="R24" s="54" t="n">
        <f aca="false">P24/3600</f>
        <v>8.4481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08.1304</v>
      </c>
      <c r="E25" s="53" t="n">
        <v>34.2105</v>
      </c>
      <c r="F25" s="53" t="n">
        <v>38.3655</v>
      </c>
      <c r="G25" s="53" t="n">
        <v>39.4872</v>
      </c>
      <c r="H25" s="53" t="n">
        <v>19803.98</v>
      </c>
      <c r="I25" s="53"/>
      <c r="J25" s="54" t="n">
        <f aca="false">H25/3600</f>
        <v>5.50110555555556</v>
      </c>
      <c r="K25" s="101" t="str">
        <f aca="false">(D25=L25)&amp;(E25=M25)&amp;(F25=N25)&amp;(G25=O25)</f>
        <v>1111</v>
      </c>
      <c r="L25" s="52" t="n">
        <v>1308.1304</v>
      </c>
      <c r="M25" s="53" t="n">
        <v>34.2105</v>
      </c>
      <c r="N25" s="53" t="n">
        <v>38.3655</v>
      </c>
      <c r="O25" s="53" t="n">
        <v>39.4872</v>
      </c>
      <c r="P25" s="53" t="n">
        <v>26680.355</v>
      </c>
      <c r="Q25" s="53" t="n">
        <v>47.611</v>
      </c>
      <c r="R25" s="54" t="n">
        <f aca="false">P25/3600</f>
        <v>7.4112097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7.1896</v>
      </c>
      <c r="E26" s="61" t="n">
        <v>31.6858</v>
      </c>
      <c r="F26" s="61" t="n">
        <v>37.2597</v>
      </c>
      <c r="G26" s="61" t="n">
        <v>38.7185</v>
      </c>
      <c r="H26" s="61" t="n">
        <v>18511.2</v>
      </c>
      <c r="I26" s="61"/>
      <c r="J26" s="62" t="n">
        <f aca="false">H26/3600</f>
        <v>5.142</v>
      </c>
      <c r="K26" s="101" t="str">
        <f aca="false">(D26=L26)&amp;(E26=M26)&amp;(F26=N26)&amp;(G26=O26)</f>
        <v>1111</v>
      </c>
      <c r="L26" s="60" t="n">
        <v>577.1896</v>
      </c>
      <c r="M26" s="61" t="n">
        <v>31.6858</v>
      </c>
      <c r="N26" s="61" t="n">
        <v>37.2597</v>
      </c>
      <c r="O26" s="61" t="n">
        <v>38.7185</v>
      </c>
      <c r="P26" s="61" t="n">
        <v>22432.87</v>
      </c>
      <c r="Q26" s="61" t="n">
        <v>36.644</v>
      </c>
      <c r="R26" s="62" t="n">
        <f aca="false">P26/3600</f>
        <v>6.2313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242.2152</v>
      </c>
      <c r="E27" s="46" t="n">
        <v>38.7709</v>
      </c>
      <c r="F27" s="46" t="n">
        <v>40.188</v>
      </c>
      <c r="G27" s="46" t="n">
        <v>43.4315</v>
      </c>
      <c r="H27" s="46" t="n">
        <v>51024.25</v>
      </c>
      <c r="I27" s="46"/>
      <c r="J27" s="47" t="n">
        <f aca="false">H27/3600</f>
        <v>14.1734027777778</v>
      </c>
      <c r="K27" s="101" t="str">
        <f aca="false">(D27=L27)&amp;(E27=M27)&amp;(F27=N27)&amp;(G27=O27)</f>
        <v>1111</v>
      </c>
      <c r="L27" s="45" t="n">
        <v>19242.2152</v>
      </c>
      <c r="M27" s="46" t="n">
        <v>38.7709</v>
      </c>
      <c r="N27" s="46" t="n">
        <v>40.188</v>
      </c>
      <c r="O27" s="46" t="n">
        <v>43.4315</v>
      </c>
      <c r="P27" s="46" t="n">
        <v>71456.443</v>
      </c>
      <c r="Q27" s="46" t="n">
        <v>121.383</v>
      </c>
      <c r="R27" s="47" t="n">
        <f aca="false">P27/3600</f>
        <v>19.849011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533.1952</v>
      </c>
      <c r="E28" s="53" t="n">
        <v>36.7754</v>
      </c>
      <c r="F28" s="53" t="n">
        <v>38.9254</v>
      </c>
      <c r="G28" s="53" t="n">
        <v>41.4021</v>
      </c>
      <c r="H28" s="53" t="n">
        <v>42067.75</v>
      </c>
      <c r="I28" s="53"/>
      <c r="J28" s="54" t="n">
        <f aca="false">H28/3600</f>
        <v>11.6854861111111</v>
      </c>
      <c r="K28" s="101" t="str">
        <f aca="false">(D28=L28)&amp;(E28=M28)&amp;(F28=N28)&amp;(G28=O28)</f>
        <v>1111</v>
      </c>
      <c r="L28" s="52" t="n">
        <v>5533.1952</v>
      </c>
      <c r="M28" s="53" t="n">
        <v>36.7754</v>
      </c>
      <c r="N28" s="53" t="n">
        <v>38.9254</v>
      </c>
      <c r="O28" s="53" t="n">
        <v>41.4021</v>
      </c>
      <c r="P28" s="53" t="n">
        <v>56122.647</v>
      </c>
      <c r="Q28" s="53" t="n">
        <v>80.776</v>
      </c>
      <c r="R28" s="54" t="n">
        <f aca="false">P28/3600</f>
        <v>15.5896241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529.0304</v>
      </c>
      <c r="E29" s="53" t="n">
        <v>34.6396</v>
      </c>
      <c r="F29" s="53" t="n">
        <v>38.0285</v>
      </c>
      <c r="G29" s="53" t="n">
        <v>39.8994</v>
      </c>
      <c r="H29" s="53" t="n">
        <v>38496.21</v>
      </c>
      <c r="I29" s="53"/>
      <c r="J29" s="54" t="n">
        <f aca="false">H29/3600</f>
        <v>10.6933916666667</v>
      </c>
      <c r="K29" s="101" t="str">
        <f aca="false">(D29=L29)&amp;(E29=M29)&amp;(F29=N29)&amp;(G29=O29)</f>
        <v>1111</v>
      </c>
      <c r="L29" s="52" t="n">
        <v>2529.0304</v>
      </c>
      <c r="M29" s="53" t="n">
        <v>34.6396</v>
      </c>
      <c r="N29" s="53" t="n">
        <v>38.0285</v>
      </c>
      <c r="O29" s="53" t="n">
        <v>39.8994</v>
      </c>
      <c r="P29" s="53" t="n">
        <v>55664.778</v>
      </c>
      <c r="Q29" s="53" t="n">
        <v>82.243</v>
      </c>
      <c r="R29" s="54" t="n">
        <f aca="false">P29/3600</f>
        <v>15.46243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76.0456</v>
      </c>
      <c r="E30" s="61" t="n">
        <v>32.3759</v>
      </c>
      <c r="F30" s="61" t="n">
        <v>37.2866</v>
      </c>
      <c r="G30" s="61" t="n">
        <v>38.681</v>
      </c>
      <c r="H30" s="61" t="n">
        <v>35690.78</v>
      </c>
      <c r="I30" s="61"/>
      <c r="J30" s="62" t="n">
        <f aca="false">H30/3600</f>
        <v>9.91410555555556</v>
      </c>
      <c r="K30" s="101" t="str">
        <f aca="false">(D30=L30)&amp;(E30=M30)&amp;(F30=N30)&amp;(G30=O30)</f>
        <v>1111</v>
      </c>
      <c r="L30" s="60" t="n">
        <v>1276.0456</v>
      </c>
      <c r="M30" s="61" t="n">
        <v>32.3759</v>
      </c>
      <c r="N30" s="61" t="n">
        <v>37.2866</v>
      </c>
      <c r="O30" s="61" t="n">
        <v>38.681</v>
      </c>
      <c r="P30" s="61" t="n">
        <v>45966.042</v>
      </c>
      <c r="Q30" s="61" t="n">
        <v>60.777</v>
      </c>
      <c r="R30" s="62" t="n">
        <f aca="false">P30/3600</f>
        <v>12.7683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217.8456</v>
      </c>
      <c r="E31" s="46" t="n">
        <v>39.5128</v>
      </c>
      <c r="F31" s="46" t="n">
        <v>43.903</v>
      </c>
      <c r="G31" s="46" t="n">
        <v>45.252</v>
      </c>
      <c r="H31" s="46" t="n">
        <v>60928.86</v>
      </c>
      <c r="I31" s="46"/>
      <c r="J31" s="47" t="n">
        <f aca="false">H31/3600</f>
        <v>16.9246833333333</v>
      </c>
      <c r="K31" s="101" t="str">
        <f aca="false">(D31=L31)&amp;(E31=M31)&amp;(F31=N31)&amp;(G31=O31)</f>
        <v>1111</v>
      </c>
      <c r="L31" s="45" t="n">
        <v>19217.8456</v>
      </c>
      <c r="M31" s="46" t="n">
        <v>39.5128</v>
      </c>
      <c r="N31" s="46" t="n">
        <v>43.903</v>
      </c>
      <c r="O31" s="46" t="n">
        <v>45.252</v>
      </c>
      <c r="P31" s="46" t="n">
        <v>84352.899</v>
      </c>
      <c r="Q31" s="46" t="n">
        <v>142.287</v>
      </c>
      <c r="R31" s="47" t="n">
        <f aca="false">P31/3600</f>
        <v>23.4313608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31.9072</v>
      </c>
      <c r="E32" s="53" t="n">
        <v>37.6113</v>
      </c>
      <c r="F32" s="53" t="n">
        <v>42.4545</v>
      </c>
      <c r="G32" s="53" t="n">
        <v>43.0525</v>
      </c>
      <c r="H32" s="53" t="n">
        <v>51846.62</v>
      </c>
      <c r="I32" s="53"/>
      <c r="J32" s="54" t="n">
        <f aca="false">H32/3600</f>
        <v>14.4018388888889</v>
      </c>
      <c r="K32" s="101" t="str">
        <f aca="false">(D32=L32)&amp;(E32=M32)&amp;(F32=N32)&amp;(G32=O32)</f>
        <v>1111</v>
      </c>
      <c r="L32" s="52" t="n">
        <v>6531.9072</v>
      </c>
      <c r="M32" s="53" t="n">
        <v>37.6113</v>
      </c>
      <c r="N32" s="53" t="n">
        <v>42.4545</v>
      </c>
      <c r="O32" s="53" t="n">
        <v>43.0525</v>
      </c>
      <c r="P32" s="53" t="n">
        <v>63662.931</v>
      </c>
      <c r="Q32" s="53" t="n">
        <v>99.684</v>
      </c>
      <c r="R32" s="54" t="n">
        <f aca="false">P32/3600</f>
        <v>17.68414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9.712</v>
      </c>
      <c r="E33" s="53" t="n">
        <v>35.6911</v>
      </c>
      <c r="F33" s="53" t="n">
        <v>41.2477</v>
      </c>
      <c r="G33" s="53" t="n">
        <v>41.2857</v>
      </c>
      <c r="H33" s="53" t="n">
        <v>46705.85</v>
      </c>
      <c r="I33" s="53"/>
      <c r="J33" s="54" t="n">
        <f aca="false">H33/3600</f>
        <v>12.9738472222222</v>
      </c>
      <c r="K33" s="101" t="str">
        <f aca="false">(D33=L33)&amp;(E33=M33)&amp;(F33=N33)&amp;(G33=O33)</f>
        <v>1111</v>
      </c>
      <c r="L33" s="52" t="n">
        <v>3069.712</v>
      </c>
      <c r="M33" s="53" t="n">
        <v>35.6911</v>
      </c>
      <c r="N33" s="53" t="n">
        <v>41.2477</v>
      </c>
      <c r="O33" s="53" t="n">
        <v>41.2857</v>
      </c>
      <c r="P33" s="53" t="n">
        <v>51304.88</v>
      </c>
      <c r="Q33" s="53" t="n">
        <v>91.291</v>
      </c>
      <c r="R33" s="54" t="n">
        <f aca="false">P33/3600</f>
        <v>14.2513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62.1152</v>
      </c>
      <c r="E34" s="61" t="n">
        <v>33.5941</v>
      </c>
      <c r="F34" s="61" t="n">
        <v>40.1604</v>
      </c>
      <c r="G34" s="61" t="n">
        <v>39.807</v>
      </c>
      <c r="H34" s="61" t="n">
        <v>42377.39</v>
      </c>
      <c r="I34" s="61"/>
      <c r="J34" s="62" t="n">
        <f aca="false">H34/3600</f>
        <v>11.7714972222222</v>
      </c>
      <c r="K34" s="101" t="str">
        <f aca="false">(D34=L34)&amp;(E34=M34)&amp;(F34=N34)&amp;(G34=O34)</f>
        <v>1111</v>
      </c>
      <c r="L34" s="60" t="n">
        <v>1562.1152</v>
      </c>
      <c r="M34" s="61" t="n">
        <v>33.5941</v>
      </c>
      <c r="N34" s="61" t="n">
        <v>40.1604</v>
      </c>
      <c r="O34" s="61" t="n">
        <v>39.807</v>
      </c>
      <c r="P34" s="61" t="n">
        <v>47507.556</v>
      </c>
      <c r="Q34" s="61" t="n">
        <v>86.439</v>
      </c>
      <c r="R34" s="62" t="n">
        <f aca="false">P34/3600</f>
        <v>13.19654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8.5104</v>
      </c>
      <c r="E35" s="46" t="n">
        <v>38.3792</v>
      </c>
      <c r="F35" s="46" t="n">
        <v>42.1961</v>
      </c>
      <c r="G35" s="46" t="n">
        <v>44.2748</v>
      </c>
      <c r="H35" s="46" t="n">
        <v>72217.61</v>
      </c>
      <c r="I35" s="46"/>
      <c r="J35" s="47" t="n">
        <f aca="false">H35/3600</f>
        <v>20.0604472222222</v>
      </c>
      <c r="K35" s="101" t="str">
        <f aca="false">(D35=L35)&amp;(E35=M35)&amp;(F35=N35)&amp;(G35=O35)</f>
        <v>1111</v>
      </c>
      <c r="L35" s="45" t="n">
        <v>52598.5104</v>
      </c>
      <c r="M35" s="46" t="n">
        <v>38.3792</v>
      </c>
      <c r="N35" s="46" t="n">
        <v>42.1961</v>
      </c>
      <c r="O35" s="46" t="n">
        <v>44.2748</v>
      </c>
      <c r="P35" s="46" t="n">
        <v>99049.406</v>
      </c>
      <c r="Q35" s="46" t="n">
        <v>199.259</v>
      </c>
      <c r="R35" s="47" t="n">
        <f aca="false">P35/3600</f>
        <v>27.51372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0.4504</v>
      </c>
      <c r="E36" s="53" t="n">
        <v>35.4836</v>
      </c>
      <c r="F36" s="53" t="n">
        <v>40.7292</v>
      </c>
      <c r="G36" s="53" t="n">
        <v>43.0598</v>
      </c>
      <c r="H36" s="53" t="n">
        <v>53310.62</v>
      </c>
      <c r="I36" s="53"/>
      <c r="J36" s="54" t="n">
        <f aca="false">H36/3600</f>
        <v>14.8085055555556</v>
      </c>
      <c r="K36" s="101" t="str">
        <f aca="false">(D36=L36)&amp;(E36=M36)&amp;(F36=N36)&amp;(G36=O36)</f>
        <v>1111</v>
      </c>
      <c r="L36" s="52" t="n">
        <v>7380.4504</v>
      </c>
      <c r="M36" s="53" t="n">
        <v>35.4836</v>
      </c>
      <c r="N36" s="53" t="n">
        <v>40.7292</v>
      </c>
      <c r="O36" s="53" t="n">
        <v>43.0598</v>
      </c>
      <c r="P36" s="53" t="n">
        <v>76991.588</v>
      </c>
      <c r="Q36" s="53" t="n">
        <v>127.093</v>
      </c>
      <c r="R36" s="54" t="n">
        <f aca="false">P36/3600</f>
        <v>21.38655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09.8984</v>
      </c>
      <c r="E37" s="53" t="n">
        <v>33.6883</v>
      </c>
      <c r="F37" s="53" t="n">
        <v>39.471</v>
      </c>
      <c r="G37" s="53" t="n">
        <v>42.0228</v>
      </c>
      <c r="H37" s="53" t="n">
        <v>46348.52</v>
      </c>
      <c r="I37" s="53"/>
      <c r="J37" s="54" t="n">
        <f aca="false">H37/3600</f>
        <v>12.8745888888889</v>
      </c>
      <c r="K37" s="101" t="str">
        <f aca="false">(D37=L37)&amp;(E37=M37)&amp;(F37=N37)&amp;(G37=O37)</f>
        <v>1111</v>
      </c>
      <c r="L37" s="52" t="n">
        <v>1909.8984</v>
      </c>
      <c r="M37" s="53" t="n">
        <v>33.6883</v>
      </c>
      <c r="N37" s="53" t="n">
        <v>39.471</v>
      </c>
      <c r="O37" s="53" t="n">
        <v>42.0228</v>
      </c>
      <c r="P37" s="53" t="n">
        <v>67692.929</v>
      </c>
      <c r="Q37" s="53" t="n">
        <v>112.803</v>
      </c>
      <c r="R37" s="54" t="n">
        <f aca="false">P37/3600</f>
        <v>18.8035913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1456</v>
      </c>
      <c r="E38" s="61" t="n">
        <v>31.5954</v>
      </c>
      <c r="F38" s="61" t="n">
        <v>38.5427</v>
      </c>
      <c r="G38" s="61" t="n">
        <v>41.2144</v>
      </c>
      <c r="H38" s="61" t="n">
        <v>43703.17</v>
      </c>
      <c r="I38" s="61"/>
      <c r="J38" s="62" t="n">
        <f aca="false">H38/3600</f>
        <v>12.1397694444444</v>
      </c>
      <c r="K38" s="101" t="str">
        <f aca="false">(D38=L38)&amp;(E38=M38)&amp;(F38=N38)&amp;(G38=O38)</f>
        <v>1111</v>
      </c>
      <c r="L38" s="60" t="n">
        <v>762.1456</v>
      </c>
      <c r="M38" s="61" t="n">
        <v>31.5954</v>
      </c>
      <c r="N38" s="61" t="n">
        <v>38.5427</v>
      </c>
      <c r="O38" s="61" t="n">
        <v>41.2144</v>
      </c>
      <c r="P38" s="61" t="n">
        <v>63986.583</v>
      </c>
      <c r="Q38" s="61" t="n">
        <v>106.189</v>
      </c>
      <c r="R38" s="62" t="n">
        <f aca="false">P38/3600</f>
        <v>17.7740508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31.7392</v>
      </c>
      <c r="E39" s="46" t="n">
        <v>40.2516</v>
      </c>
      <c r="F39" s="46" t="n">
        <v>42.9298</v>
      </c>
      <c r="G39" s="46" t="n">
        <v>43.5671</v>
      </c>
      <c r="H39" s="46" t="n">
        <v>10557.9</v>
      </c>
      <c r="I39" s="46"/>
      <c r="J39" s="47" t="n">
        <f aca="false">H39/3600</f>
        <v>2.93275</v>
      </c>
      <c r="K39" s="101" t="str">
        <f aca="false">(D39=L39)&amp;(E39=M39)&amp;(F39=N39)&amp;(G39=O39)</f>
        <v>1111</v>
      </c>
      <c r="L39" s="45" t="n">
        <v>3531.7392</v>
      </c>
      <c r="M39" s="46" t="n">
        <v>40.2516</v>
      </c>
      <c r="N39" s="46" t="n">
        <v>42.9298</v>
      </c>
      <c r="O39" s="46" t="n">
        <v>43.5671</v>
      </c>
      <c r="P39" s="46" t="n">
        <v>14502.128</v>
      </c>
      <c r="Q39" s="46" t="n">
        <v>24.429</v>
      </c>
      <c r="R39" s="47" t="n">
        <f aca="false">P39/3600</f>
        <v>4.02836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6712</v>
      </c>
      <c r="E40" s="53" t="n">
        <v>37.061</v>
      </c>
      <c r="F40" s="53" t="n">
        <v>40.3519</v>
      </c>
      <c r="G40" s="53" t="n">
        <v>40.7192</v>
      </c>
      <c r="H40" s="53" t="n">
        <v>9424.68</v>
      </c>
      <c r="I40" s="53"/>
      <c r="J40" s="54" t="n">
        <f aca="false">H40/3600</f>
        <v>2.61796666666667</v>
      </c>
      <c r="K40" s="101" t="str">
        <f aca="false">(D40=L40)&amp;(E40=M40)&amp;(F40=N40)&amp;(G40=O40)</f>
        <v>1111</v>
      </c>
      <c r="L40" s="52" t="n">
        <v>1674.6712</v>
      </c>
      <c r="M40" s="53" t="n">
        <v>37.061</v>
      </c>
      <c r="N40" s="53" t="n">
        <v>40.3519</v>
      </c>
      <c r="O40" s="53" t="n">
        <v>40.7192</v>
      </c>
      <c r="P40" s="53" t="n">
        <v>12922.095</v>
      </c>
      <c r="Q40" s="53" t="n">
        <v>21.106</v>
      </c>
      <c r="R40" s="54" t="n">
        <f aca="false">P40/3600</f>
        <v>3.58947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06.9968</v>
      </c>
      <c r="E41" s="53" t="n">
        <v>34.2709</v>
      </c>
      <c r="F41" s="53" t="n">
        <v>38.3912</v>
      </c>
      <c r="G41" s="53" t="n">
        <v>38.5477</v>
      </c>
      <c r="H41" s="53" t="n">
        <v>8440.94</v>
      </c>
      <c r="I41" s="53"/>
      <c r="J41" s="54" t="n">
        <f aca="false">H41/3600</f>
        <v>2.34470555555556</v>
      </c>
      <c r="K41" s="101" t="str">
        <f aca="false">(D41=L41)&amp;(E41=M41)&amp;(F41=N41)&amp;(G41=O41)</f>
        <v>1111</v>
      </c>
      <c r="L41" s="52" t="n">
        <v>806.9968</v>
      </c>
      <c r="M41" s="53" t="n">
        <v>34.2709</v>
      </c>
      <c r="N41" s="53" t="n">
        <v>38.3912</v>
      </c>
      <c r="O41" s="53" t="n">
        <v>38.5477</v>
      </c>
      <c r="P41" s="53" t="n">
        <v>11053.259</v>
      </c>
      <c r="Q41" s="53" t="n">
        <v>15.022</v>
      </c>
      <c r="R41" s="54" t="n">
        <f aca="false">P41/3600</f>
        <v>3.0703497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16.7456</v>
      </c>
      <c r="E42" s="61" t="n">
        <v>31.8365</v>
      </c>
      <c r="F42" s="61" t="n">
        <v>36.7503</v>
      </c>
      <c r="G42" s="61" t="n">
        <v>36.8254</v>
      </c>
      <c r="H42" s="61" t="n">
        <v>7784.89</v>
      </c>
      <c r="I42" s="61"/>
      <c r="J42" s="62" t="n">
        <f aca="false">H42/3600</f>
        <v>2.16246944444444</v>
      </c>
      <c r="K42" s="101" t="str">
        <f aca="false">(D42=L42)&amp;(E42=M42)&amp;(F42=N42)&amp;(G42=O42)</f>
        <v>1111</v>
      </c>
      <c r="L42" s="60" t="n">
        <v>416.7456</v>
      </c>
      <c r="M42" s="61" t="n">
        <v>31.8365</v>
      </c>
      <c r="N42" s="61" t="n">
        <v>36.7503</v>
      </c>
      <c r="O42" s="61" t="n">
        <v>36.8254</v>
      </c>
      <c r="P42" s="61" t="n">
        <v>8745.89</v>
      </c>
      <c r="Q42" s="61" t="n">
        <v>12.558</v>
      </c>
      <c r="R42" s="62" t="n">
        <f aca="false">P42/3600</f>
        <v>2.4294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049.0872</v>
      </c>
      <c r="E43" s="46" t="n">
        <v>40.2452</v>
      </c>
      <c r="F43" s="46" t="n">
        <v>43.2919</v>
      </c>
      <c r="G43" s="46" t="n">
        <v>44.7077</v>
      </c>
      <c r="H43" s="46" t="n">
        <v>13158.66</v>
      </c>
      <c r="I43" s="46"/>
      <c r="J43" s="47" t="n">
        <f aca="false">H43/3600</f>
        <v>3.65518333333333</v>
      </c>
      <c r="K43" s="101" t="str">
        <f aca="false">(D43=L43)&amp;(E43=M43)&amp;(F43=N43)&amp;(G43=O43)</f>
        <v>1111</v>
      </c>
      <c r="L43" s="45" t="n">
        <v>4049.0872</v>
      </c>
      <c r="M43" s="46" t="n">
        <v>40.2452</v>
      </c>
      <c r="N43" s="46" t="n">
        <v>43.2919</v>
      </c>
      <c r="O43" s="46" t="n">
        <v>44.7077</v>
      </c>
      <c r="P43" s="46" t="n">
        <v>17551.879</v>
      </c>
      <c r="Q43" s="46" t="n">
        <v>29.016</v>
      </c>
      <c r="R43" s="47" t="n">
        <f aca="false">P43/3600</f>
        <v>4.8755219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232</v>
      </c>
      <c r="E44" s="53" t="n">
        <v>37.3339</v>
      </c>
      <c r="F44" s="53" t="n">
        <v>41.0791</v>
      </c>
      <c r="G44" s="53" t="n">
        <v>42.1825</v>
      </c>
      <c r="H44" s="53" t="n">
        <v>11602.05</v>
      </c>
      <c r="I44" s="53"/>
      <c r="J44" s="54" t="n">
        <f aca="false">H44/3600</f>
        <v>3.22279166666667</v>
      </c>
      <c r="K44" s="101" t="str">
        <f aca="false">(D44=L44)&amp;(E44=M44)&amp;(F44=N44)&amp;(G44=O44)</f>
        <v>1111</v>
      </c>
      <c r="L44" s="52" t="n">
        <v>1801.2232</v>
      </c>
      <c r="M44" s="53" t="n">
        <v>37.3339</v>
      </c>
      <c r="N44" s="53" t="n">
        <v>41.0791</v>
      </c>
      <c r="O44" s="53" t="n">
        <v>42.1825</v>
      </c>
      <c r="P44" s="53" t="n">
        <v>15190.355</v>
      </c>
      <c r="Q44" s="53" t="n">
        <v>23.868</v>
      </c>
      <c r="R44" s="54" t="n">
        <f aca="false">P44/3600</f>
        <v>4.2195430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8.3368</v>
      </c>
      <c r="E45" s="53" t="n">
        <v>34.3908</v>
      </c>
      <c r="F45" s="53" t="n">
        <v>39.388</v>
      </c>
      <c r="G45" s="53" t="n">
        <v>40.384</v>
      </c>
      <c r="H45" s="53" t="n">
        <v>10488.76</v>
      </c>
      <c r="I45" s="53"/>
      <c r="J45" s="54" t="n">
        <f aca="false">H45/3600</f>
        <v>2.91354444444444</v>
      </c>
      <c r="K45" s="101" t="str">
        <f aca="false">(D45=L45)&amp;(E45=M45)&amp;(F45=N45)&amp;(G45=O45)</f>
        <v>1111</v>
      </c>
      <c r="L45" s="52" t="n">
        <v>878.3368</v>
      </c>
      <c r="M45" s="53" t="n">
        <v>34.3908</v>
      </c>
      <c r="N45" s="53" t="n">
        <v>39.388</v>
      </c>
      <c r="O45" s="53" t="n">
        <v>40.384</v>
      </c>
      <c r="P45" s="53" t="n">
        <v>13866.507</v>
      </c>
      <c r="Q45" s="53" t="n">
        <v>20.811</v>
      </c>
      <c r="R45" s="54" t="n">
        <f aca="false">P45/3600</f>
        <v>3.85180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49.944</v>
      </c>
      <c r="E46" s="61" t="n">
        <v>31.501</v>
      </c>
      <c r="F46" s="61" t="n">
        <v>38.0663</v>
      </c>
      <c r="G46" s="61" t="n">
        <v>38.9208</v>
      </c>
      <c r="H46" s="61" t="n">
        <v>9703.52</v>
      </c>
      <c r="I46" s="61"/>
      <c r="J46" s="62" t="n">
        <f aca="false">H46/3600</f>
        <v>2.69542222222222</v>
      </c>
      <c r="K46" s="101" t="str">
        <f aca="false">(D46=L46)&amp;(E46=M46)&amp;(F46=N46)&amp;(G46=O46)</f>
        <v>1111</v>
      </c>
      <c r="L46" s="60" t="n">
        <v>449.944</v>
      </c>
      <c r="M46" s="61" t="n">
        <v>31.501</v>
      </c>
      <c r="N46" s="61" t="n">
        <v>38.0663</v>
      </c>
      <c r="O46" s="61" t="n">
        <v>38.9208</v>
      </c>
      <c r="P46" s="61" t="n">
        <v>12842.207</v>
      </c>
      <c r="Q46" s="61" t="n">
        <v>18.174</v>
      </c>
      <c r="R46" s="62" t="n">
        <f aca="false">P46/3600</f>
        <v>3.5672797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782.1816</v>
      </c>
      <c r="E47" s="46" t="n">
        <v>38.427</v>
      </c>
      <c r="F47" s="46" t="n">
        <v>41.1518</v>
      </c>
      <c r="G47" s="46" t="n">
        <v>42.079</v>
      </c>
      <c r="H47" s="46" t="n">
        <v>12177.99</v>
      </c>
      <c r="I47" s="46"/>
      <c r="J47" s="47" t="n">
        <f aca="false">H47/3600</f>
        <v>3.382775</v>
      </c>
      <c r="K47" s="101" t="str">
        <f aca="false">(D47=L47)&amp;(E47=M47)&amp;(F47=N47)&amp;(G47=O47)</f>
        <v>1111</v>
      </c>
      <c r="L47" s="45" t="n">
        <v>7782.1816</v>
      </c>
      <c r="M47" s="46" t="n">
        <v>38.427</v>
      </c>
      <c r="N47" s="46" t="n">
        <v>41.1518</v>
      </c>
      <c r="O47" s="46" t="n">
        <v>42.079</v>
      </c>
      <c r="P47" s="46" t="n">
        <v>13781.641</v>
      </c>
      <c r="Q47" s="46" t="n">
        <v>25.958</v>
      </c>
      <c r="R47" s="47" t="n">
        <f aca="false">P47/3600</f>
        <v>3.828233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97.284</v>
      </c>
      <c r="E48" s="53" t="n">
        <v>34.5066</v>
      </c>
      <c r="F48" s="53" t="n">
        <v>38.3046</v>
      </c>
      <c r="G48" s="53" t="n">
        <v>39.1305</v>
      </c>
      <c r="H48" s="53" t="n">
        <v>10446.68</v>
      </c>
      <c r="I48" s="53"/>
      <c r="J48" s="54" t="n">
        <f aca="false">H48/3600</f>
        <v>2.90185555555556</v>
      </c>
      <c r="K48" s="101" t="str">
        <f aca="false">(D48=L48)&amp;(E48=M48)&amp;(F48=N48)&amp;(G48=O48)</f>
        <v>1111</v>
      </c>
      <c r="L48" s="52" t="n">
        <v>3297.284</v>
      </c>
      <c r="M48" s="53" t="n">
        <v>34.5066</v>
      </c>
      <c r="N48" s="53" t="n">
        <v>38.3046</v>
      </c>
      <c r="O48" s="53" t="n">
        <v>39.1305</v>
      </c>
      <c r="P48" s="53" t="n">
        <v>11513.163</v>
      </c>
      <c r="Q48" s="53" t="n">
        <v>20.81</v>
      </c>
      <c r="R48" s="54" t="n">
        <f aca="false">P48/3600</f>
        <v>3.1981008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56.6624</v>
      </c>
      <c r="E49" s="53" t="n">
        <v>31.0794</v>
      </c>
      <c r="F49" s="53" t="n">
        <v>36.4587</v>
      </c>
      <c r="G49" s="53" t="n">
        <v>37.2309</v>
      </c>
      <c r="H49" s="53" t="n">
        <v>8941.83</v>
      </c>
      <c r="I49" s="53"/>
      <c r="J49" s="54" t="n">
        <f aca="false">H49/3600</f>
        <v>2.48384166666667</v>
      </c>
      <c r="K49" s="101" t="str">
        <f aca="false">(D49=L49)&amp;(E49=M49)&amp;(F49=N49)&amp;(G49=O49)</f>
        <v>1111</v>
      </c>
      <c r="L49" s="52" t="n">
        <v>1456.6624</v>
      </c>
      <c r="M49" s="53" t="n">
        <v>31.0794</v>
      </c>
      <c r="N49" s="53" t="n">
        <v>36.4587</v>
      </c>
      <c r="O49" s="53" t="n">
        <v>37.2309</v>
      </c>
      <c r="P49" s="53" t="n">
        <v>10008.618</v>
      </c>
      <c r="Q49" s="53" t="n">
        <v>17.596</v>
      </c>
      <c r="R49" s="54" t="n">
        <f aca="false">P49/3600</f>
        <v>2.78017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3.584</v>
      </c>
      <c r="E50" s="61" t="n">
        <v>27.9173</v>
      </c>
      <c r="F50" s="61" t="n">
        <v>35.0862</v>
      </c>
      <c r="G50" s="61" t="n">
        <v>35.8243</v>
      </c>
      <c r="H50" s="61" t="n">
        <v>8056.45</v>
      </c>
      <c r="I50" s="61"/>
      <c r="J50" s="62" t="n">
        <f aca="false">H50/3600</f>
        <v>2.23790277777778</v>
      </c>
      <c r="K50" s="101" t="str">
        <f aca="false">(D50=L50)&amp;(E50=M50)&amp;(F50=N50)&amp;(G50=O50)</f>
        <v>1111</v>
      </c>
      <c r="L50" s="60" t="n">
        <v>643.584</v>
      </c>
      <c r="M50" s="61" t="n">
        <v>27.9173</v>
      </c>
      <c r="N50" s="61" t="n">
        <v>35.0862</v>
      </c>
      <c r="O50" s="61" t="n">
        <v>35.8243</v>
      </c>
      <c r="P50" s="61" t="n">
        <v>8930.548</v>
      </c>
      <c r="Q50" s="61" t="n">
        <v>14.742</v>
      </c>
      <c r="R50" s="62" t="n">
        <f aca="false">P50/3600</f>
        <v>2.48070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574.2512</v>
      </c>
      <c r="E51" s="46" t="n">
        <v>39.9338</v>
      </c>
      <c r="F51" s="46" t="n">
        <v>41.569</v>
      </c>
      <c r="G51" s="46" t="n">
        <v>42.9017</v>
      </c>
      <c r="H51" s="46" t="n">
        <v>8557.99</v>
      </c>
      <c r="I51" s="46"/>
      <c r="J51" s="47" t="n">
        <f aca="false">H51/3600</f>
        <v>2.37721944444444</v>
      </c>
      <c r="K51" s="101" t="str">
        <f aca="false">(D51=L51)&amp;(E51=M51)&amp;(F51=N51)&amp;(G51=O51)</f>
        <v>1111</v>
      </c>
      <c r="L51" s="45" t="n">
        <v>5574.2512</v>
      </c>
      <c r="M51" s="46" t="n">
        <v>39.9338</v>
      </c>
      <c r="N51" s="46" t="n">
        <v>41.569</v>
      </c>
      <c r="O51" s="46" t="n">
        <v>42.9017</v>
      </c>
      <c r="P51" s="46" t="n">
        <v>12021.114</v>
      </c>
      <c r="Q51" s="46" t="n">
        <v>20.202</v>
      </c>
      <c r="R51" s="47" t="n">
        <f aca="false">P51/3600</f>
        <v>3.33919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57.4528</v>
      </c>
      <c r="E52" s="53" t="n">
        <v>36.3277</v>
      </c>
      <c r="F52" s="53" t="n">
        <v>38.9572</v>
      </c>
      <c r="G52" s="53" t="n">
        <v>40.5243</v>
      </c>
      <c r="H52" s="53" t="n">
        <v>7455.32</v>
      </c>
      <c r="I52" s="53"/>
      <c r="J52" s="54" t="n">
        <f aca="false">H52/3600</f>
        <v>2.07092222222222</v>
      </c>
      <c r="K52" s="101" t="str">
        <f aca="false">(D52=L52)&amp;(E52=M52)&amp;(F52=N52)&amp;(G52=O52)</f>
        <v>1111</v>
      </c>
      <c r="L52" s="52" t="n">
        <v>2257.4528</v>
      </c>
      <c r="M52" s="53" t="n">
        <v>36.3277</v>
      </c>
      <c r="N52" s="53" t="n">
        <v>38.9572</v>
      </c>
      <c r="O52" s="53" t="n">
        <v>40.5243</v>
      </c>
      <c r="P52" s="53" t="n">
        <v>10402.407</v>
      </c>
      <c r="Q52" s="53" t="n">
        <v>17.503</v>
      </c>
      <c r="R52" s="54" t="n">
        <f aca="false">P52/3600</f>
        <v>2.88955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2.6672</v>
      </c>
      <c r="E53" s="53" t="n">
        <v>33.2114</v>
      </c>
      <c r="F53" s="53" t="n">
        <v>37.1187</v>
      </c>
      <c r="G53" s="53" t="n">
        <v>38.8111</v>
      </c>
      <c r="H53" s="53" t="n">
        <v>6545.72</v>
      </c>
      <c r="I53" s="53"/>
      <c r="J53" s="54" t="n">
        <f aca="false">H53/3600</f>
        <v>1.81825555555556</v>
      </c>
      <c r="K53" s="101" t="str">
        <f aca="false">(D53=L53)&amp;(E53=M53)&amp;(F53=N53)&amp;(G53=O53)</f>
        <v>1111</v>
      </c>
      <c r="L53" s="52" t="n">
        <v>1012.6672</v>
      </c>
      <c r="M53" s="53" t="n">
        <v>33.2114</v>
      </c>
      <c r="N53" s="53" t="n">
        <v>37.1187</v>
      </c>
      <c r="O53" s="53" t="n">
        <v>38.8111</v>
      </c>
      <c r="P53" s="53" t="n">
        <v>9106.765</v>
      </c>
      <c r="Q53" s="53" t="n">
        <v>13.93</v>
      </c>
      <c r="R53" s="54" t="n">
        <f aca="false">P53/3600</f>
        <v>2.5296569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0664</v>
      </c>
      <c r="E54" s="61" t="n">
        <v>30.272</v>
      </c>
      <c r="F54" s="61" t="n">
        <v>35.7426</v>
      </c>
      <c r="G54" s="61" t="n">
        <v>37.4429</v>
      </c>
      <c r="H54" s="61" t="n">
        <v>5717.12</v>
      </c>
      <c r="I54" s="61"/>
      <c r="J54" s="62" t="n">
        <f aca="false">H54/3600</f>
        <v>1.58808888888889</v>
      </c>
      <c r="K54" s="101" t="str">
        <f aca="false">(D54=L54)&amp;(E54=M54)&amp;(F54=N54)&amp;(G54=O54)</f>
        <v>1111</v>
      </c>
      <c r="L54" s="60" t="n">
        <v>458.0664</v>
      </c>
      <c r="M54" s="61" t="n">
        <v>30.272</v>
      </c>
      <c r="N54" s="61" t="n">
        <v>35.7426</v>
      </c>
      <c r="O54" s="61" t="n">
        <v>37.4429</v>
      </c>
      <c r="P54" s="61" t="n">
        <v>7635.261</v>
      </c>
      <c r="Q54" s="61" t="n">
        <v>11.668</v>
      </c>
      <c r="R54" s="62" t="n">
        <f aca="false">P54/3600</f>
        <v>2.120905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85.4016</v>
      </c>
      <c r="E55" s="46" t="n">
        <v>40.942</v>
      </c>
      <c r="F55" s="46" t="n">
        <v>43.6956</v>
      </c>
      <c r="G55" s="46" t="n">
        <v>43.0691</v>
      </c>
      <c r="H55" s="46" t="n">
        <v>2862.36</v>
      </c>
      <c r="I55" s="46"/>
      <c r="J55" s="47" t="n">
        <f aca="false">H55/3600</f>
        <v>0.7951</v>
      </c>
      <c r="K55" s="101" t="str">
        <f aca="false">(D55=L55)&amp;(E55=M55)&amp;(F55=N55)&amp;(G55=O55)</f>
        <v>1111</v>
      </c>
      <c r="L55" s="45" t="n">
        <v>1685.4016</v>
      </c>
      <c r="M55" s="46" t="n">
        <v>40.942</v>
      </c>
      <c r="N55" s="46" t="n">
        <v>43.6956</v>
      </c>
      <c r="O55" s="46" t="n">
        <v>43.0691</v>
      </c>
      <c r="P55" s="46" t="n">
        <v>3953.391</v>
      </c>
      <c r="Q55" s="46" t="n">
        <v>7.581</v>
      </c>
      <c r="R55" s="47" t="n">
        <f aca="false">P55/3600</f>
        <v>1.0981641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26.96</v>
      </c>
      <c r="E56" s="53" t="n">
        <v>37.0006</v>
      </c>
      <c r="F56" s="53" t="n">
        <v>40.8159</v>
      </c>
      <c r="G56" s="53" t="n">
        <v>39.8227</v>
      </c>
      <c r="H56" s="53" t="n">
        <v>2521.61</v>
      </c>
      <c r="I56" s="53"/>
      <c r="J56" s="54" t="n">
        <f aca="false">H56/3600</f>
        <v>0.700447222222222</v>
      </c>
      <c r="K56" s="101" t="str">
        <f aca="false">(D56=L56)&amp;(E56=M56)&amp;(F56=N56)&amp;(G56=O56)</f>
        <v>1111</v>
      </c>
      <c r="L56" s="52" t="n">
        <v>826.96</v>
      </c>
      <c r="M56" s="53" t="n">
        <v>37.0006</v>
      </c>
      <c r="N56" s="53" t="n">
        <v>40.8159</v>
      </c>
      <c r="O56" s="53" t="n">
        <v>39.8227</v>
      </c>
      <c r="P56" s="53" t="n">
        <v>3571.579</v>
      </c>
      <c r="Q56" s="53" t="n">
        <v>5.881</v>
      </c>
      <c r="R56" s="54" t="n">
        <f aca="false">P56/3600</f>
        <v>0.9921052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8.6992</v>
      </c>
      <c r="E57" s="53" t="n">
        <v>33.5575</v>
      </c>
      <c r="F57" s="53" t="n">
        <v>38.8477</v>
      </c>
      <c r="G57" s="53" t="n">
        <v>37.5877</v>
      </c>
      <c r="H57" s="53" t="n">
        <v>2312.27</v>
      </c>
      <c r="I57" s="53"/>
      <c r="J57" s="54" t="n">
        <f aca="false">H57/3600</f>
        <v>0.642297222222222</v>
      </c>
      <c r="K57" s="101" t="str">
        <f aca="false">(D57=L57)&amp;(E57=M57)&amp;(F57=N57)&amp;(G57=O57)</f>
        <v>1111</v>
      </c>
      <c r="L57" s="52" t="n">
        <v>408.6992</v>
      </c>
      <c r="M57" s="53" t="n">
        <v>33.5575</v>
      </c>
      <c r="N57" s="53" t="n">
        <v>38.8477</v>
      </c>
      <c r="O57" s="53" t="n">
        <v>37.5877</v>
      </c>
      <c r="P57" s="53" t="n">
        <v>3191.188</v>
      </c>
      <c r="Q57" s="53" t="n">
        <v>5.023</v>
      </c>
      <c r="R57" s="54" t="n">
        <f aca="false">P57/3600</f>
        <v>0.88644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4824</v>
      </c>
      <c r="E58" s="61" t="n">
        <v>30.675</v>
      </c>
      <c r="F58" s="61" t="n">
        <v>37.3414</v>
      </c>
      <c r="G58" s="61" t="n">
        <v>35.9025</v>
      </c>
      <c r="H58" s="61" t="n">
        <v>2070.59</v>
      </c>
      <c r="I58" s="61"/>
      <c r="J58" s="62" t="n">
        <f aca="false">H58/3600</f>
        <v>0.575163888888889</v>
      </c>
      <c r="K58" s="101" t="str">
        <f aca="false">(D58=L58)&amp;(E58=M58)&amp;(F58=N58)&amp;(G58=O58)</f>
        <v>1111</v>
      </c>
      <c r="L58" s="60" t="n">
        <v>213.4824</v>
      </c>
      <c r="M58" s="61" t="n">
        <v>30.675</v>
      </c>
      <c r="N58" s="61" t="n">
        <v>37.3414</v>
      </c>
      <c r="O58" s="61" t="n">
        <v>35.9025</v>
      </c>
      <c r="P58" s="61" t="n">
        <v>2954.733</v>
      </c>
      <c r="Q58" s="61" t="n">
        <v>4.102</v>
      </c>
      <c r="R58" s="62" t="n">
        <f aca="false">P58/3600</f>
        <v>0.820759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31.6064</v>
      </c>
      <c r="E59" s="46" t="n">
        <v>38.379</v>
      </c>
      <c r="F59" s="46" t="n">
        <v>42.847</v>
      </c>
      <c r="G59" s="46" t="n">
        <v>43.9365</v>
      </c>
      <c r="H59" s="46" t="n">
        <v>3351.3</v>
      </c>
      <c r="I59" s="46"/>
      <c r="J59" s="47" t="n">
        <f aca="false">H59/3600</f>
        <v>0.930916666666667</v>
      </c>
      <c r="K59" s="101" t="str">
        <f aca="false">(D59=L59)&amp;(E59=M59)&amp;(F59=N59)&amp;(G59=O59)</f>
        <v>1111</v>
      </c>
      <c r="L59" s="45" t="n">
        <v>2131.6064</v>
      </c>
      <c r="M59" s="46" t="n">
        <v>38.379</v>
      </c>
      <c r="N59" s="46" t="n">
        <v>42.847</v>
      </c>
      <c r="O59" s="46" t="n">
        <v>43.9365</v>
      </c>
      <c r="P59" s="46" t="n">
        <v>4699.352</v>
      </c>
      <c r="Q59" s="46" t="n">
        <v>9.406</v>
      </c>
      <c r="R59" s="47" t="n">
        <f aca="false">P59/3600</f>
        <v>1.30537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7.8256</v>
      </c>
      <c r="E60" s="53" t="n">
        <v>34.5863</v>
      </c>
      <c r="F60" s="53" t="n">
        <v>40.7519</v>
      </c>
      <c r="G60" s="53" t="n">
        <v>41.7195</v>
      </c>
      <c r="H60" s="53" t="n">
        <v>2802.15</v>
      </c>
      <c r="I60" s="53"/>
      <c r="J60" s="54" t="n">
        <f aca="false">H60/3600</f>
        <v>0.778375</v>
      </c>
      <c r="K60" s="101" t="str">
        <f aca="false">(D60=L60)&amp;(E60=M60)&amp;(F60=N60)&amp;(G60=O60)</f>
        <v>1111</v>
      </c>
      <c r="L60" s="52" t="n">
        <v>747.8256</v>
      </c>
      <c r="M60" s="53" t="n">
        <v>34.5863</v>
      </c>
      <c r="N60" s="53" t="n">
        <v>40.7519</v>
      </c>
      <c r="O60" s="53" t="n">
        <v>41.7195</v>
      </c>
      <c r="P60" s="53" t="n">
        <v>3984.59</v>
      </c>
      <c r="Q60" s="53" t="n">
        <v>7.004</v>
      </c>
      <c r="R60" s="54" t="n">
        <f aca="false">P60/3600</f>
        <v>1.106830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1248</v>
      </c>
      <c r="E61" s="53" t="n">
        <v>31.4043</v>
      </c>
      <c r="F61" s="53" t="n">
        <v>39.3156</v>
      </c>
      <c r="G61" s="53" t="n">
        <v>40.2063</v>
      </c>
      <c r="H61" s="53" t="n">
        <v>2412.12</v>
      </c>
      <c r="I61" s="53"/>
      <c r="J61" s="54" t="n">
        <f aca="false">H61/3600</f>
        <v>0.670033333333333</v>
      </c>
      <c r="K61" s="101" t="str">
        <f aca="false">(D61=L61)&amp;(E61=M61)&amp;(F61=N61)&amp;(G61=O61)</f>
        <v>1111</v>
      </c>
      <c r="L61" s="52" t="n">
        <v>297.1248</v>
      </c>
      <c r="M61" s="53" t="n">
        <v>31.4043</v>
      </c>
      <c r="N61" s="53" t="n">
        <v>39.3156</v>
      </c>
      <c r="O61" s="53" t="n">
        <v>40.2063</v>
      </c>
      <c r="P61" s="53" t="n">
        <v>3489.897</v>
      </c>
      <c r="Q61" s="53" t="n">
        <v>6.193</v>
      </c>
      <c r="R61" s="54" t="n">
        <f aca="false">P61/3600</f>
        <v>0.969415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8128</v>
      </c>
      <c r="E62" s="61" t="n">
        <v>28.4487</v>
      </c>
      <c r="F62" s="61" t="n">
        <v>38.3448</v>
      </c>
      <c r="G62" s="61" t="n">
        <v>39.1379</v>
      </c>
      <c r="H62" s="61" t="n">
        <v>2246.77</v>
      </c>
      <c r="I62" s="61"/>
      <c r="J62" s="62" t="n">
        <f aca="false">H62/3600</f>
        <v>0.624102777777778</v>
      </c>
      <c r="K62" s="101" t="str">
        <f aca="false">(D62=L62)&amp;(E62=M62)&amp;(F62=N62)&amp;(G62=O62)</f>
        <v>1111</v>
      </c>
      <c r="L62" s="60" t="n">
        <v>128.8128</v>
      </c>
      <c r="M62" s="61" t="n">
        <v>28.4487</v>
      </c>
      <c r="N62" s="61" t="n">
        <v>38.3448</v>
      </c>
      <c r="O62" s="61" t="n">
        <v>39.1379</v>
      </c>
      <c r="P62" s="61" t="n">
        <v>3157.851</v>
      </c>
      <c r="Q62" s="61" t="n">
        <v>5.35</v>
      </c>
      <c r="R62" s="62" t="n">
        <f aca="false">P62/3600</f>
        <v>0.877180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76.9704</v>
      </c>
      <c r="E63" s="46" t="n">
        <v>38.1265</v>
      </c>
      <c r="F63" s="46" t="n">
        <v>40.8206</v>
      </c>
      <c r="G63" s="46" t="n">
        <v>41.55</v>
      </c>
      <c r="H63" s="46" t="n">
        <v>2750.41</v>
      </c>
      <c r="I63" s="46"/>
      <c r="J63" s="47" t="n">
        <f aca="false">H63/3600</f>
        <v>0.764002777777778</v>
      </c>
      <c r="K63" s="101" t="str">
        <f aca="false">(D63=L63)&amp;(E63=M63)&amp;(F63=N63)&amp;(G63=O63)</f>
        <v>1111</v>
      </c>
      <c r="L63" s="45" t="n">
        <v>1876.9704</v>
      </c>
      <c r="M63" s="46" t="n">
        <v>38.1265</v>
      </c>
      <c r="N63" s="46" t="n">
        <v>40.8206</v>
      </c>
      <c r="O63" s="46" t="n">
        <v>41.55</v>
      </c>
      <c r="P63" s="46" t="n">
        <v>3818.683</v>
      </c>
      <c r="Q63" s="46" t="n">
        <v>7.8</v>
      </c>
      <c r="R63" s="47" t="n">
        <f aca="false">P63/3600</f>
        <v>1.0607452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6.12</v>
      </c>
      <c r="E64" s="53" t="n">
        <v>34.347</v>
      </c>
      <c r="F64" s="53" t="n">
        <v>38.0533</v>
      </c>
      <c r="G64" s="53" t="n">
        <v>38.6194</v>
      </c>
      <c r="H64" s="53" t="n">
        <v>2318.18</v>
      </c>
      <c r="I64" s="53"/>
      <c r="J64" s="54" t="n">
        <f aca="false">H64/3600</f>
        <v>0.643938888888889</v>
      </c>
      <c r="K64" s="101" t="str">
        <f aca="false">(D64=L64)&amp;(E64=M64)&amp;(F64=N64)&amp;(G64=O64)</f>
        <v>1111</v>
      </c>
      <c r="L64" s="52" t="n">
        <v>796.12</v>
      </c>
      <c r="M64" s="53" t="n">
        <v>34.347</v>
      </c>
      <c r="N64" s="53" t="n">
        <v>38.0533</v>
      </c>
      <c r="O64" s="53" t="n">
        <v>38.6194</v>
      </c>
      <c r="P64" s="53" t="n">
        <v>3282.963</v>
      </c>
      <c r="Q64" s="53" t="n">
        <v>5.865</v>
      </c>
      <c r="R64" s="54" t="n">
        <f aca="false">P64/3600</f>
        <v>0.9119341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6.7976</v>
      </c>
      <c r="E65" s="53" t="n">
        <v>30.9115</v>
      </c>
      <c r="F65" s="53" t="n">
        <v>36.0669</v>
      </c>
      <c r="G65" s="53" t="n">
        <v>36.5681</v>
      </c>
      <c r="H65" s="53" t="n">
        <v>1988.78</v>
      </c>
      <c r="I65" s="53"/>
      <c r="J65" s="54" t="n">
        <f aca="false">H65/3600</f>
        <v>0.552438888888889</v>
      </c>
      <c r="K65" s="101" t="str">
        <f aca="false">(D65=L65)&amp;(E65=M65)&amp;(F65=N65)&amp;(G65=O65)</f>
        <v>1111</v>
      </c>
      <c r="L65" s="52" t="n">
        <v>346.7976</v>
      </c>
      <c r="M65" s="53" t="n">
        <v>30.9115</v>
      </c>
      <c r="N65" s="53" t="n">
        <v>36.0669</v>
      </c>
      <c r="O65" s="53" t="n">
        <v>36.5681</v>
      </c>
      <c r="P65" s="53" t="n">
        <v>2821.374</v>
      </c>
      <c r="Q65" s="53" t="n">
        <v>4.648</v>
      </c>
      <c r="R65" s="54" t="n">
        <f aca="false">P65/3600</f>
        <v>0.78371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0256</v>
      </c>
      <c r="E66" s="61" t="n">
        <v>27.8874</v>
      </c>
      <c r="F66" s="61" t="n">
        <v>34.6666</v>
      </c>
      <c r="G66" s="61" t="n">
        <v>35.2051</v>
      </c>
      <c r="H66" s="61" t="n">
        <v>1804.62</v>
      </c>
      <c r="I66" s="61"/>
      <c r="J66" s="62" t="n">
        <f aca="false">H66/3600</f>
        <v>0.501283333333333</v>
      </c>
      <c r="K66" s="101" t="str">
        <f aca="false">(D66=L66)&amp;(E66=M66)&amp;(F66=N66)&amp;(G66=O66)</f>
        <v>1111</v>
      </c>
      <c r="L66" s="60" t="n">
        <v>151.0256</v>
      </c>
      <c r="M66" s="61" t="n">
        <v>27.8874</v>
      </c>
      <c r="N66" s="61" t="n">
        <v>34.6666</v>
      </c>
      <c r="O66" s="61" t="n">
        <v>35.2051</v>
      </c>
      <c r="P66" s="61" t="n">
        <v>2519.554</v>
      </c>
      <c r="Q66" s="61" t="n">
        <v>3.822</v>
      </c>
      <c r="R66" s="62" t="n">
        <f aca="false">P66/3600</f>
        <v>0.69987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7.2288</v>
      </c>
      <c r="E67" s="46" t="n">
        <v>39.8809</v>
      </c>
      <c r="F67" s="46" t="n">
        <v>41.2721</v>
      </c>
      <c r="G67" s="46" t="n">
        <v>42.3147</v>
      </c>
      <c r="H67" s="46" t="n">
        <v>2021.99</v>
      </c>
      <c r="I67" s="46"/>
      <c r="J67" s="47" t="n">
        <f aca="false">H67/3600</f>
        <v>0.561663888888889</v>
      </c>
      <c r="K67" s="101" t="str">
        <f aca="false">(D67=L67)&amp;(E67=M67)&amp;(F67=N67)&amp;(G67=O67)</f>
        <v>1111</v>
      </c>
      <c r="L67" s="45" t="n">
        <v>1307.2288</v>
      </c>
      <c r="M67" s="46" t="n">
        <v>39.8809</v>
      </c>
      <c r="N67" s="46" t="n">
        <v>41.2721</v>
      </c>
      <c r="O67" s="46" t="n">
        <v>42.3147</v>
      </c>
      <c r="P67" s="46" t="n">
        <v>2758.942</v>
      </c>
      <c r="Q67" s="46" t="n">
        <v>5.179</v>
      </c>
      <c r="R67" s="47" t="n">
        <f aca="false">P67/3600</f>
        <v>0.76637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0.9888</v>
      </c>
      <c r="E68" s="53" t="n">
        <v>35.7918</v>
      </c>
      <c r="F68" s="53" t="n">
        <v>38.3901</v>
      </c>
      <c r="G68" s="53" t="n">
        <v>39.5442</v>
      </c>
      <c r="H68" s="53" t="n">
        <v>1807.35</v>
      </c>
      <c r="I68" s="53"/>
      <c r="J68" s="54" t="n">
        <f aca="false">H68/3600</f>
        <v>0.502041666666667</v>
      </c>
      <c r="K68" s="101" t="str">
        <f aca="false">(D68=L68)&amp;(E68=M68)&amp;(F68=N68)&amp;(G68=O68)</f>
        <v>1111</v>
      </c>
      <c r="L68" s="52" t="n">
        <v>620.9888</v>
      </c>
      <c r="M68" s="53" t="n">
        <v>35.7918</v>
      </c>
      <c r="N68" s="53" t="n">
        <v>38.3901</v>
      </c>
      <c r="O68" s="53" t="n">
        <v>39.5442</v>
      </c>
      <c r="P68" s="53" t="n">
        <v>2439.937</v>
      </c>
      <c r="Q68" s="53" t="n">
        <v>4.305</v>
      </c>
      <c r="R68" s="54" t="n">
        <f aca="false">P68/3600</f>
        <v>0.677760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3.9128</v>
      </c>
      <c r="E69" s="53" t="n">
        <v>32.2082</v>
      </c>
      <c r="F69" s="53" t="n">
        <v>36.5018</v>
      </c>
      <c r="G69" s="53" t="n">
        <v>37.5839</v>
      </c>
      <c r="H69" s="53" t="n">
        <v>1584.51</v>
      </c>
      <c r="I69" s="53"/>
      <c r="J69" s="54" t="n">
        <f aca="false">H69/3600</f>
        <v>0.440141666666667</v>
      </c>
      <c r="K69" s="101" t="str">
        <f aca="false">(D69=L69)&amp;(E69=M69)&amp;(F69=N69)&amp;(G69=O69)</f>
        <v>1111</v>
      </c>
      <c r="L69" s="52" t="n">
        <v>293.9128</v>
      </c>
      <c r="M69" s="53" t="n">
        <v>32.2082</v>
      </c>
      <c r="N69" s="53" t="n">
        <v>36.5018</v>
      </c>
      <c r="O69" s="53" t="n">
        <v>37.5839</v>
      </c>
      <c r="P69" s="53" t="n">
        <v>2156.532</v>
      </c>
      <c r="Q69" s="53" t="n">
        <v>3.541</v>
      </c>
      <c r="R69" s="54" t="n">
        <f aca="false">P69/3600</f>
        <v>0.59903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0088</v>
      </c>
      <c r="E70" s="61" t="n">
        <v>29.4282</v>
      </c>
      <c r="F70" s="61" t="n">
        <v>35.0501</v>
      </c>
      <c r="G70" s="61" t="n">
        <v>36.0672</v>
      </c>
      <c r="H70" s="61" t="n">
        <v>1387.64</v>
      </c>
      <c r="I70" s="61"/>
      <c r="J70" s="62" t="n">
        <f aca="false">H70/3600</f>
        <v>0.385455555555556</v>
      </c>
      <c r="K70" s="101" t="str">
        <f aca="false">(D70=L70)&amp;(E70=M70)&amp;(F70=N70)&amp;(G70=O70)</f>
        <v>1111</v>
      </c>
      <c r="L70" s="60" t="n">
        <v>146.0088</v>
      </c>
      <c r="M70" s="61" t="n">
        <v>29.4282</v>
      </c>
      <c r="N70" s="61" t="n">
        <v>35.0501</v>
      </c>
      <c r="O70" s="61" t="n">
        <v>36.0672</v>
      </c>
      <c r="P70" s="61" t="n">
        <v>1940.331</v>
      </c>
      <c r="Q70" s="61" t="n">
        <v>3.104</v>
      </c>
      <c r="R70" s="62" t="n">
        <f aca="false">P70/3600</f>
        <v>0.5389808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11.5576</v>
      </c>
      <c r="E71" s="46" t="n">
        <v>43.6871</v>
      </c>
      <c r="F71" s="46" t="n">
        <v>47.0981</v>
      </c>
      <c r="G71" s="46" t="n">
        <v>48.0626</v>
      </c>
      <c r="H71" s="46" t="n">
        <v>19698.64</v>
      </c>
      <c r="I71" s="46"/>
      <c r="J71" s="47" t="n">
        <f aca="false">H71/3600</f>
        <v>5.47184444444444</v>
      </c>
      <c r="K71" s="101" t="str">
        <f aca="false">(D71=L71)&amp;(E71=M71)&amp;(F71=N71)&amp;(G71=O71)</f>
        <v>1111</v>
      </c>
      <c r="L71" s="45" t="n">
        <v>2011.5576</v>
      </c>
      <c r="M71" s="46" t="n">
        <v>43.6871</v>
      </c>
      <c r="N71" s="46" t="n">
        <v>47.0981</v>
      </c>
      <c r="O71" s="46" t="n">
        <v>48.0626</v>
      </c>
      <c r="P71" s="46" t="n">
        <v>28462.503</v>
      </c>
      <c r="Q71" s="46" t="n">
        <v>41.402</v>
      </c>
      <c r="R71" s="47" t="n">
        <f aca="false">P71/3600</f>
        <v>7.9062508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26.2112</v>
      </c>
      <c r="E72" s="53" t="n">
        <v>41.3859</v>
      </c>
      <c r="F72" s="53" t="n">
        <v>45.7019</v>
      </c>
      <c r="G72" s="53" t="n">
        <v>46.3375</v>
      </c>
      <c r="H72" s="53" t="n">
        <v>19455.91</v>
      </c>
      <c r="I72" s="53"/>
      <c r="J72" s="54" t="n">
        <f aca="false">H72/3600</f>
        <v>5.40441944444445</v>
      </c>
      <c r="K72" s="101" t="str">
        <f aca="false">(D72=L72)&amp;(E72=M72)&amp;(F72=N72)&amp;(G72=O72)</f>
        <v>1111</v>
      </c>
      <c r="L72" s="52" t="n">
        <v>726.2112</v>
      </c>
      <c r="M72" s="53" t="n">
        <v>41.3859</v>
      </c>
      <c r="N72" s="53" t="n">
        <v>45.7019</v>
      </c>
      <c r="O72" s="53" t="n">
        <v>46.3375</v>
      </c>
      <c r="P72" s="53" t="n">
        <v>25321.599</v>
      </c>
      <c r="Q72" s="53" t="n">
        <v>34.226</v>
      </c>
      <c r="R72" s="54" t="n">
        <f aca="false">P72/3600</f>
        <v>7.03377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1784</v>
      </c>
      <c r="E73" s="53" t="n">
        <v>38.8756</v>
      </c>
      <c r="F73" s="53" t="n">
        <v>44.4038</v>
      </c>
      <c r="G73" s="53" t="n">
        <v>44.7549</v>
      </c>
      <c r="H73" s="53" t="n">
        <v>17278.6</v>
      </c>
      <c r="I73" s="53"/>
      <c r="J73" s="54" t="n">
        <f aca="false">H73/3600</f>
        <v>4.79961111111111</v>
      </c>
      <c r="K73" s="101" t="str">
        <f aca="false">(D73=L73)&amp;(E73=M73)&amp;(F73=N73)&amp;(G73=O73)</f>
        <v>1111</v>
      </c>
      <c r="L73" s="52" t="n">
        <v>352.1784</v>
      </c>
      <c r="M73" s="53" t="n">
        <v>38.8756</v>
      </c>
      <c r="N73" s="53" t="n">
        <v>44.4038</v>
      </c>
      <c r="O73" s="53" t="n">
        <v>44.7549</v>
      </c>
      <c r="P73" s="53" t="n">
        <v>23302.076</v>
      </c>
      <c r="Q73" s="53" t="n">
        <v>30.732</v>
      </c>
      <c r="R73" s="54" t="n">
        <f aca="false">P73/3600</f>
        <v>6.47279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0.1872</v>
      </c>
      <c r="E74" s="61" t="n">
        <v>36.1458</v>
      </c>
      <c r="F74" s="61" t="n">
        <v>43.2456</v>
      </c>
      <c r="G74" s="61" t="n">
        <v>43.5516</v>
      </c>
      <c r="H74" s="61" t="n">
        <v>16850.78</v>
      </c>
      <c r="I74" s="61"/>
      <c r="J74" s="62" t="n">
        <f aca="false">H74/3600</f>
        <v>4.68077222222222</v>
      </c>
      <c r="K74" s="101" t="str">
        <f aca="false">(D74=L74)&amp;(E74=M74)&amp;(F74=N74)&amp;(G74=O74)</f>
        <v>1111</v>
      </c>
      <c r="L74" s="60" t="n">
        <v>190.1872</v>
      </c>
      <c r="M74" s="61" t="n">
        <v>36.1458</v>
      </c>
      <c r="N74" s="61" t="n">
        <v>43.2456</v>
      </c>
      <c r="O74" s="61" t="n">
        <v>43.5516</v>
      </c>
      <c r="P74" s="61" t="n">
        <v>22528.467</v>
      </c>
      <c r="Q74" s="61" t="n">
        <v>24.616</v>
      </c>
      <c r="R74" s="62" t="n">
        <f aca="false">P74/3600</f>
        <v>6.25790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3.3896</v>
      </c>
      <c r="E75" s="46" t="n">
        <v>43.5737</v>
      </c>
      <c r="F75" s="46" t="n">
        <v>48.7115</v>
      </c>
      <c r="G75" s="46" t="n">
        <v>48.3866</v>
      </c>
      <c r="H75" s="46" t="n">
        <v>19962.72</v>
      </c>
      <c r="I75" s="46"/>
      <c r="J75" s="47" t="n">
        <f aca="false">H75/3600</f>
        <v>5.5452</v>
      </c>
      <c r="K75" s="101" t="str">
        <f aca="false">(D75=L75)&amp;(E75=M75)&amp;(F75=N75)&amp;(G75=O75)</f>
        <v>1111</v>
      </c>
      <c r="L75" s="45" t="n">
        <v>2733.3896</v>
      </c>
      <c r="M75" s="46" t="n">
        <v>43.5737</v>
      </c>
      <c r="N75" s="46" t="n">
        <v>48.7115</v>
      </c>
      <c r="O75" s="46" t="n">
        <v>48.3866</v>
      </c>
      <c r="P75" s="46" t="n">
        <v>28970.078</v>
      </c>
      <c r="Q75" s="46" t="n">
        <v>46.316</v>
      </c>
      <c r="R75" s="47" t="n">
        <f aca="false">P75/3600</f>
        <v>8.04724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6.4312</v>
      </c>
      <c r="E76" s="53" t="n">
        <v>41.2243</v>
      </c>
      <c r="F76" s="53" t="n">
        <v>47.1467</v>
      </c>
      <c r="G76" s="53" t="n">
        <v>46.3797</v>
      </c>
      <c r="H76" s="53" t="n">
        <v>18240.86</v>
      </c>
      <c r="I76" s="53"/>
      <c r="J76" s="54" t="n">
        <f aca="false">H76/3600</f>
        <v>5.06690555555556</v>
      </c>
      <c r="K76" s="101" t="str">
        <f aca="false">(D76=L76)&amp;(E76=M76)&amp;(F76=N76)&amp;(G76=O76)</f>
        <v>1111</v>
      </c>
      <c r="L76" s="52" t="n">
        <v>876.4312</v>
      </c>
      <c r="M76" s="53" t="n">
        <v>41.2243</v>
      </c>
      <c r="N76" s="53" t="n">
        <v>47.1467</v>
      </c>
      <c r="O76" s="53" t="n">
        <v>46.3797</v>
      </c>
      <c r="P76" s="53" t="n">
        <v>25047.005</v>
      </c>
      <c r="Q76" s="53" t="n">
        <v>37.128</v>
      </c>
      <c r="R76" s="54" t="n">
        <f aca="false">P76/3600</f>
        <v>6.9575013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8.1368</v>
      </c>
      <c r="E77" s="53" t="n">
        <v>38.6747</v>
      </c>
      <c r="F77" s="53" t="n">
        <v>45.909</v>
      </c>
      <c r="G77" s="53" t="n">
        <v>44.3951</v>
      </c>
      <c r="H77" s="53" t="n">
        <v>17316.46</v>
      </c>
      <c r="I77" s="53"/>
      <c r="J77" s="54" t="n">
        <f aca="false">H77/3600</f>
        <v>4.81012777777778</v>
      </c>
      <c r="K77" s="101" t="str">
        <f aca="false">(D77=L77)&amp;(E77=M77)&amp;(F77=N77)&amp;(G77=O77)</f>
        <v>1111</v>
      </c>
      <c r="L77" s="52" t="n">
        <v>418.1368</v>
      </c>
      <c r="M77" s="53" t="n">
        <v>38.6747</v>
      </c>
      <c r="N77" s="53" t="n">
        <v>45.909</v>
      </c>
      <c r="O77" s="53" t="n">
        <v>44.3951</v>
      </c>
      <c r="P77" s="53" t="n">
        <v>23740.964</v>
      </c>
      <c r="Q77" s="53" t="n">
        <v>32.12</v>
      </c>
      <c r="R77" s="54" t="n">
        <f aca="false">P77/3600</f>
        <v>6.59471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4.9096</v>
      </c>
      <c r="E78" s="61" t="n">
        <v>35.7174</v>
      </c>
      <c r="F78" s="61" t="n">
        <v>45.117</v>
      </c>
      <c r="G78" s="61" t="n">
        <v>43.0058</v>
      </c>
      <c r="H78" s="61" t="n">
        <v>16792.93</v>
      </c>
      <c r="I78" s="61"/>
      <c r="J78" s="62" t="n">
        <f aca="false">H78/3600</f>
        <v>4.66470277777778</v>
      </c>
      <c r="K78" s="101" t="str">
        <f aca="false">(D78=L78)&amp;(E78=M78)&amp;(F78=N78)&amp;(G78=O78)</f>
        <v>1111</v>
      </c>
      <c r="L78" s="60" t="n">
        <v>224.9096</v>
      </c>
      <c r="M78" s="61" t="n">
        <v>35.7174</v>
      </c>
      <c r="N78" s="61" t="n">
        <v>45.117</v>
      </c>
      <c r="O78" s="61" t="n">
        <v>43.0058</v>
      </c>
      <c r="P78" s="61" t="n">
        <v>22915.318</v>
      </c>
      <c r="Q78" s="61" t="n">
        <v>26.348</v>
      </c>
      <c r="R78" s="62" t="n">
        <f aca="false">P78/3600</f>
        <v>6.36536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70.092</v>
      </c>
      <c r="E79" s="46" t="n">
        <v>43.4893</v>
      </c>
      <c r="F79" s="46" t="n">
        <v>48.5394</v>
      </c>
      <c r="G79" s="46" t="n">
        <v>48.7443</v>
      </c>
      <c r="H79" s="46" t="n">
        <v>20143.22</v>
      </c>
      <c r="I79" s="46"/>
      <c r="J79" s="47" t="n">
        <f aca="false">H79/3600</f>
        <v>5.59533888888889</v>
      </c>
      <c r="K79" s="101" t="str">
        <f aca="false">(D79=L79)&amp;(E79=M79)&amp;(F79=N79)&amp;(G79=O79)</f>
        <v>1111</v>
      </c>
      <c r="L79" s="45" t="n">
        <v>2370.092</v>
      </c>
      <c r="M79" s="46" t="n">
        <v>43.4893</v>
      </c>
      <c r="N79" s="46" t="n">
        <v>48.5394</v>
      </c>
      <c r="O79" s="46" t="n">
        <v>48.7443</v>
      </c>
      <c r="P79" s="46" t="n">
        <v>29140.881</v>
      </c>
      <c r="Q79" s="46" t="n">
        <v>43.321</v>
      </c>
      <c r="R79" s="47" t="n">
        <f aca="false">P79/3600</f>
        <v>8.09468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25.3832</v>
      </c>
      <c r="E80" s="53" t="n">
        <v>41.0193</v>
      </c>
      <c r="F80" s="53" t="n">
        <v>46.5483</v>
      </c>
      <c r="G80" s="53" t="n">
        <v>46.7148</v>
      </c>
      <c r="H80" s="53" t="n">
        <v>18272.62</v>
      </c>
      <c r="I80" s="53"/>
      <c r="J80" s="54" t="n">
        <f aca="false">H80/3600</f>
        <v>5.07572777777778</v>
      </c>
      <c r="K80" s="101" t="str">
        <f aca="false">(D80=L80)&amp;(E80=M80)&amp;(F80=N80)&amp;(G80=O80)</f>
        <v>1111</v>
      </c>
      <c r="L80" s="52" t="n">
        <v>725.3832</v>
      </c>
      <c r="M80" s="53" t="n">
        <v>41.0193</v>
      </c>
      <c r="N80" s="53" t="n">
        <v>46.5483</v>
      </c>
      <c r="O80" s="53" t="n">
        <v>46.7148</v>
      </c>
      <c r="P80" s="53" t="n">
        <v>25054.01</v>
      </c>
      <c r="Q80" s="53" t="n">
        <v>36.613</v>
      </c>
      <c r="R80" s="54" t="n">
        <f aca="false">P80/3600</f>
        <v>6.9594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208</v>
      </c>
      <c r="E81" s="53" t="n">
        <v>38.4733</v>
      </c>
      <c r="F81" s="53" t="n">
        <v>44.8894</v>
      </c>
      <c r="G81" s="53" t="n">
        <v>44.9053</v>
      </c>
      <c r="H81" s="53" t="n">
        <v>17359.24</v>
      </c>
      <c r="I81" s="53"/>
      <c r="J81" s="54" t="n">
        <f aca="false">H81/3600</f>
        <v>4.82201111111111</v>
      </c>
      <c r="K81" s="101" t="str">
        <f aca="false">(D81=L81)&amp;(E81=M81)&amp;(F81=N81)&amp;(G81=O81)</f>
        <v>1111</v>
      </c>
      <c r="L81" s="52" t="n">
        <v>323.208</v>
      </c>
      <c r="M81" s="53" t="n">
        <v>38.4733</v>
      </c>
      <c r="N81" s="53" t="n">
        <v>44.8894</v>
      </c>
      <c r="O81" s="53" t="n">
        <v>44.9053</v>
      </c>
      <c r="P81" s="53" t="n">
        <v>23545.807</v>
      </c>
      <c r="Q81" s="53" t="n">
        <v>31.59</v>
      </c>
      <c r="R81" s="54" t="n">
        <f aca="false">P81/3600</f>
        <v>6.5405019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9688</v>
      </c>
      <c r="E82" s="61" t="n">
        <v>35.7944</v>
      </c>
      <c r="F82" s="61" t="n">
        <v>43.5988</v>
      </c>
      <c r="G82" s="61" t="n">
        <v>43.5577</v>
      </c>
      <c r="H82" s="61" t="n">
        <v>16724.78</v>
      </c>
      <c r="I82" s="61"/>
      <c r="J82" s="62" t="n">
        <f aca="false">H82/3600</f>
        <v>4.64577222222222</v>
      </c>
      <c r="K82" s="101" t="str">
        <f aca="false">(D82=L82)&amp;(E82=M82)&amp;(F82=N82)&amp;(G82=O82)</f>
        <v>1111</v>
      </c>
      <c r="L82" s="60" t="n">
        <v>168.9688</v>
      </c>
      <c r="M82" s="61" t="n">
        <v>35.7944</v>
      </c>
      <c r="N82" s="61" t="n">
        <v>43.5988</v>
      </c>
      <c r="O82" s="61" t="n">
        <v>43.5577</v>
      </c>
      <c r="P82" s="61" t="n">
        <v>22683.502</v>
      </c>
      <c r="Q82" s="61" t="n">
        <v>27.846</v>
      </c>
      <c r="R82" s="62" t="n">
        <f aca="false">P82/3600</f>
        <v>6.30097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37.5208</v>
      </c>
      <c r="E83" s="46" t="n">
        <v>40.3652</v>
      </c>
      <c r="F83" s="46" t="n">
        <v>42.7079</v>
      </c>
      <c r="G83" s="46" t="n">
        <v>43.255</v>
      </c>
      <c r="H83" s="46" t="n">
        <v>10587.21</v>
      </c>
      <c r="I83" s="46"/>
      <c r="J83" s="47" t="n">
        <f aca="false">H83/3600</f>
        <v>2.94089166666667</v>
      </c>
      <c r="K83" s="101" t="str">
        <f aca="false">(D83=L83)&amp;(E83=M83)&amp;(F83=N83)&amp;(G83=O83)</f>
        <v>1111</v>
      </c>
      <c r="L83" s="45" t="n">
        <v>3737.5208</v>
      </c>
      <c r="M83" s="46" t="n">
        <v>40.3652</v>
      </c>
      <c r="N83" s="46" t="n">
        <v>42.7079</v>
      </c>
      <c r="O83" s="46" t="n">
        <v>43.255</v>
      </c>
      <c r="P83" s="46" t="n">
        <v>14688.892</v>
      </c>
      <c r="Q83" s="46" t="n">
        <v>25.35</v>
      </c>
      <c r="R83" s="47" t="n">
        <f aca="false">P83/3600</f>
        <v>4.08024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73.5104</v>
      </c>
      <c r="E84" s="53" t="n">
        <v>37.0706</v>
      </c>
      <c r="F84" s="53" t="n">
        <v>39.8846</v>
      </c>
      <c r="G84" s="53" t="n">
        <v>40.1711</v>
      </c>
      <c r="H84" s="53" t="n">
        <v>9432.02</v>
      </c>
      <c r="I84" s="53"/>
      <c r="J84" s="54" t="n">
        <f aca="false">H84/3600</f>
        <v>2.62000555555556</v>
      </c>
      <c r="K84" s="101" t="str">
        <f aca="false">(D84=L84)&amp;(E84=M84)&amp;(F84=N84)&amp;(G84=O84)</f>
        <v>1111</v>
      </c>
      <c r="L84" s="52" t="n">
        <v>1773.5104</v>
      </c>
      <c r="M84" s="53" t="n">
        <v>37.0706</v>
      </c>
      <c r="N84" s="53" t="n">
        <v>39.8846</v>
      </c>
      <c r="O84" s="53" t="n">
        <v>40.1711</v>
      </c>
      <c r="P84" s="53" t="n">
        <v>10695.893</v>
      </c>
      <c r="Q84" s="53" t="n">
        <v>17.846</v>
      </c>
      <c r="R84" s="54" t="n">
        <f aca="false">P84/3600</f>
        <v>2.9710813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63.9992</v>
      </c>
      <c r="E85" s="53" t="n">
        <v>34.1245</v>
      </c>
      <c r="F85" s="53" t="n">
        <v>37.6998</v>
      </c>
      <c r="G85" s="53" t="n">
        <v>37.8508</v>
      </c>
      <c r="H85" s="53" t="n">
        <v>8323.57</v>
      </c>
      <c r="I85" s="53"/>
      <c r="J85" s="54" t="n">
        <f aca="false">H85/3600</f>
        <v>2.31210277777778</v>
      </c>
      <c r="K85" s="101" t="str">
        <f aca="false">(D85=L85)&amp;(E85=M85)&amp;(F85=N85)&amp;(G85=O85)</f>
        <v>1111</v>
      </c>
      <c r="L85" s="52" t="n">
        <v>863.9992</v>
      </c>
      <c r="M85" s="53" t="n">
        <v>34.1245</v>
      </c>
      <c r="N85" s="53" t="n">
        <v>37.6998</v>
      </c>
      <c r="O85" s="53" t="n">
        <v>37.8508</v>
      </c>
      <c r="P85" s="53" t="n">
        <v>11639.586</v>
      </c>
      <c r="Q85" s="53" t="n">
        <v>18.236</v>
      </c>
      <c r="R85" s="54" t="n">
        <f aca="false">P85/3600</f>
        <v>3.23321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49.8488</v>
      </c>
      <c r="E86" s="61" t="n">
        <v>31.502</v>
      </c>
      <c r="F86" s="61" t="n">
        <v>35.9468</v>
      </c>
      <c r="G86" s="61" t="n">
        <v>36.1124</v>
      </c>
      <c r="H86" s="61" t="n">
        <v>7671.15</v>
      </c>
      <c r="I86" s="61"/>
      <c r="J86" s="62" t="n">
        <f aca="false">H86/3600</f>
        <v>2.130875</v>
      </c>
      <c r="K86" s="101" t="str">
        <f aca="false">(D86=L86)&amp;(E86=M86)&amp;(F86=N86)&amp;(G86=O86)</f>
        <v>1111</v>
      </c>
      <c r="L86" s="60" t="n">
        <v>449.8488</v>
      </c>
      <c r="M86" s="61" t="n">
        <v>31.502</v>
      </c>
      <c r="N86" s="61" t="n">
        <v>35.9468</v>
      </c>
      <c r="O86" s="61" t="n">
        <v>36.1124</v>
      </c>
      <c r="P86" s="61" t="n">
        <v>8687.046</v>
      </c>
      <c r="Q86" s="61" t="n">
        <v>12.105</v>
      </c>
      <c r="R86" s="62" t="n">
        <f aca="false">P86/3600</f>
        <v>2.41306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602.9046</v>
      </c>
      <c r="E87" s="46" t="n">
        <v>42.7393</v>
      </c>
      <c r="F87" s="46" t="n">
        <v>45.4952</v>
      </c>
      <c r="G87" s="46" t="n">
        <v>45.7915</v>
      </c>
      <c r="H87" s="46" t="n">
        <v>22268.3</v>
      </c>
      <c r="I87" s="46"/>
      <c r="J87" s="47" t="n">
        <f aca="false">H87/3600</f>
        <v>6.18563888888889</v>
      </c>
      <c r="K87" s="101" t="str">
        <f aca="false">(D87=L87)&amp;(E87=M87)&amp;(F87=N87)&amp;(G87=O87)</f>
        <v>1111</v>
      </c>
      <c r="L87" s="45" t="n">
        <v>5602.9046</v>
      </c>
      <c r="M87" s="46" t="n">
        <v>42.7393</v>
      </c>
      <c r="N87" s="46" t="n">
        <v>45.4952</v>
      </c>
      <c r="O87" s="46" t="n">
        <v>45.7915</v>
      </c>
      <c r="P87" s="46" t="n">
        <v>29416.129</v>
      </c>
      <c r="Q87" s="46" t="n">
        <v>37.19</v>
      </c>
      <c r="R87" s="47" t="n">
        <f aca="false">P87/3600</f>
        <v>8.1711469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05.0398</v>
      </c>
      <c r="E88" s="53" t="n">
        <v>38.7726</v>
      </c>
      <c r="F88" s="53" t="n">
        <v>42.4645</v>
      </c>
      <c r="G88" s="53" t="n">
        <v>42.7409</v>
      </c>
      <c r="H88" s="53" t="n">
        <v>20090.66</v>
      </c>
      <c r="I88" s="53"/>
      <c r="J88" s="54" t="n">
        <f aca="false">H88/3600</f>
        <v>5.58073888888889</v>
      </c>
      <c r="K88" s="101" t="str">
        <f aca="false">(D88=L88)&amp;(E88=M88)&amp;(F88=N88)&amp;(G88=O88)</f>
        <v>1111</v>
      </c>
      <c r="L88" s="52" t="n">
        <v>2805.0398</v>
      </c>
      <c r="M88" s="53" t="n">
        <v>38.7726</v>
      </c>
      <c r="N88" s="53" t="n">
        <v>42.4645</v>
      </c>
      <c r="O88" s="53" t="n">
        <v>42.7409</v>
      </c>
      <c r="P88" s="53" t="n">
        <v>28081.348</v>
      </c>
      <c r="Q88" s="53" t="n">
        <v>37.845</v>
      </c>
      <c r="R88" s="54" t="n">
        <f aca="false">P88/3600</f>
        <v>7.80037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41.0634</v>
      </c>
      <c r="E89" s="53" t="n">
        <v>35.0625</v>
      </c>
      <c r="F89" s="53" t="n">
        <v>40.3584</v>
      </c>
      <c r="G89" s="53" t="n">
        <v>40.2437</v>
      </c>
      <c r="H89" s="53" t="n">
        <v>17595.43</v>
      </c>
      <c r="I89" s="53"/>
      <c r="J89" s="54" t="n">
        <f aca="false">H89/3600</f>
        <v>4.88761944444445</v>
      </c>
      <c r="K89" s="101" t="str">
        <f aca="false">(D89=L89)&amp;(E89=M89)&amp;(F89=N89)&amp;(G89=O89)</f>
        <v>1111</v>
      </c>
      <c r="L89" s="52" t="n">
        <v>1341.0634</v>
      </c>
      <c r="M89" s="53" t="n">
        <v>35.0625</v>
      </c>
      <c r="N89" s="53" t="n">
        <v>40.3584</v>
      </c>
      <c r="O89" s="53" t="n">
        <v>40.2437</v>
      </c>
      <c r="P89" s="53" t="n">
        <v>24415.24</v>
      </c>
      <c r="Q89" s="53" t="n">
        <v>31.418</v>
      </c>
      <c r="R89" s="54" t="n">
        <f aca="false">P89/3600</f>
        <v>6.7820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0.0875</v>
      </c>
      <c r="E90" s="61" t="n">
        <v>31.7829</v>
      </c>
      <c r="F90" s="61" t="n">
        <v>38.8233</v>
      </c>
      <c r="G90" s="61" t="n">
        <v>38.1332</v>
      </c>
      <c r="H90" s="61" t="n">
        <v>15532.38</v>
      </c>
      <c r="I90" s="61"/>
      <c r="J90" s="62" t="n">
        <f aca="false">H90/3600</f>
        <v>4.31455</v>
      </c>
      <c r="K90" s="101" t="str">
        <f aca="false">(D90=L90)&amp;(E90=M90)&amp;(F90=N90)&amp;(G90=O90)</f>
        <v>1111</v>
      </c>
      <c r="L90" s="60" t="n">
        <v>620.0875</v>
      </c>
      <c r="M90" s="61" t="n">
        <v>31.7829</v>
      </c>
      <c r="N90" s="61" t="n">
        <v>38.8233</v>
      </c>
      <c r="O90" s="61" t="n">
        <v>38.1332</v>
      </c>
      <c r="P90" s="61" t="n">
        <v>21900.519</v>
      </c>
      <c r="Q90" s="61" t="n">
        <v>28.08</v>
      </c>
      <c r="R90" s="62" t="n">
        <f aca="false">P90/3600</f>
        <v>6.08347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6.6048</v>
      </c>
      <c r="E91" s="46" t="n">
        <v>46.9346</v>
      </c>
      <c r="F91" s="46" t="n">
        <v>44.9341</v>
      </c>
      <c r="G91" s="46" t="n">
        <v>44.9799</v>
      </c>
      <c r="H91" s="46" t="n">
        <v>8298.74</v>
      </c>
      <c r="I91" s="46"/>
      <c r="J91" s="47" t="n">
        <f aca="false">H91/3600</f>
        <v>2.30520555555556</v>
      </c>
      <c r="K91" s="101" t="str">
        <f aca="false">(D91=L91)&amp;(E91=M91)&amp;(F91=N91)&amp;(G91=O91)</f>
        <v>1111</v>
      </c>
      <c r="L91" s="45" t="n">
        <v>356.6048</v>
      </c>
      <c r="M91" s="46" t="n">
        <v>46.9346</v>
      </c>
      <c r="N91" s="46" t="n">
        <v>44.9341</v>
      </c>
      <c r="O91" s="46" t="n">
        <v>44.9799</v>
      </c>
      <c r="P91" s="46" t="n">
        <v>9978.901</v>
      </c>
      <c r="Q91" s="46" t="n">
        <v>10.358</v>
      </c>
      <c r="R91" s="47" t="n">
        <f aca="false">P91/3600</f>
        <v>2.7719169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61.052</v>
      </c>
      <c r="E92" s="53" t="n">
        <v>42.6852</v>
      </c>
      <c r="F92" s="53" t="n">
        <v>41.1096</v>
      </c>
      <c r="G92" s="53" t="n">
        <v>41.3128</v>
      </c>
      <c r="H92" s="53" t="n">
        <v>8211.58</v>
      </c>
      <c r="I92" s="53"/>
      <c r="J92" s="54" t="n">
        <f aca="false">H92/3600</f>
        <v>2.28099444444444</v>
      </c>
      <c r="K92" s="101" t="str">
        <f aca="false">(D92=L92)&amp;(E92=M92)&amp;(F92=N92)&amp;(G92=O92)</f>
        <v>1111</v>
      </c>
      <c r="L92" s="52" t="n">
        <v>261.052</v>
      </c>
      <c r="M92" s="53" t="n">
        <v>42.6852</v>
      </c>
      <c r="N92" s="53" t="n">
        <v>41.1096</v>
      </c>
      <c r="O92" s="53" t="n">
        <v>41.3128</v>
      </c>
      <c r="P92" s="53" t="n">
        <v>11452.978</v>
      </c>
      <c r="Q92" s="53" t="n">
        <v>11.169</v>
      </c>
      <c r="R92" s="54" t="n">
        <f aca="false">P92/3600</f>
        <v>3.18138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0.8464</v>
      </c>
      <c r="E93" s="53" t="n">
        <v>38.1093</v>
      </c>
      <c r="F93" s="53" t="n">
        <v>38.9655</v>
      </c>
      <c r="G93" s="53" t="n">
        <v>39.263</v>
      </c>
      <c r="H93" s="53" t="n">
        <v>8056.81</v>
      </c>
      <c r="I93" s="53"/>
      <c r="J93" s="54" t="n">
        <f aca="false">H93/3600</f>
        <v>2.23800277777778</v>
      </c>
      <c r="K93" s="101" t="str">
        <f aca="false">(D93=L93)&amp;(E93=M93)&amp;(F93=N93)&amp;(G93=O93)</f>
        <v>1111</v>
      </c>
      <c r="L93" s="52" t="n">
        <v>190.8464</v>
      </c>
      <c r="M93" s="53" t="n">
        <v>38.1093</v>
      </c>
      <c r="N93" s="53" t="n">
        <v>38.9655</v>
      </c>
      <c r="O93" s="53" t="n">
        <v>39.263</v>
      </c>
      <c r="P93" s="53" t="n">
        <v>11599.119</v>
      </c>
      <c r="Q93" s="53" t="n">
        <v>11.965</v>
      </c>
      <c r="R93" s="54" t="n">
        <f aca="false">P93/3600</f>
        <v>3.22197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8048</v>
      </c>
      <c r="E94" s="61" t="n">
        <v>33.3735</v>
      </c>
      <c r="F94" s="61" t="n">
        <v>37.9246</v>
      </c>
      <c r="G94" s="61" t="n">
        <v>37.9725</v>
      </c>
      <c r="H94" s="61" t="n">
        <v>7933.83</v>
      </c>
      <c r="I94" s="61"/>
      <c r="J94" s="62" t="n">
        <f aca="false">H94/3600</f>
        <v>2.20384166666667</v>
      </c>
      <c r="K94" s="101" t="str">
        <f aca="false">(D94=L94)&amp;(E94=M94)&amp;(F94=N94)&amp;(G94=O94)</f>
        <v>1111</v>
      </c>
      <c r="L94" s="60" t="n">
        <v>136.8048</v>
      </c>
      <c r="M94" s="61" t="n">
        <v>33.3735</v>
      </c>
      <c r="N94" s="61" t="n">
        <v>37.9246</v>
      </c>
      <c r="O94" s="61" t="n">
        <v>37.9725</v>
      </c>
      <c r="P94" s="61" t="n">
        <v>11453.501</v>
      </c>
      <c r="Q94" s="61" t="n">
        <v>11.871</v>
      </c>
      <c r="R94" s="62" t="n">
        <f aca="false">P94/3600</f>
        <v>3.1815280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1.048</v>
      </c>
      <c r="E95" s="46" t="n">
        <v>49.1543</v>
      </c>
      <c r="F95" s="46" t="n">
        <v>52.4727</v>
      </c>
      <c r="G95" s="46" t="n">
        <v>53.493</v>
      </c>
      <c r="H95" s="46" t="n">
        <v>15788.47</v>
      </c>
      <c r="I95" s="46"/>
      <c r="J95" s="47" t="n">
        <f aca="false">H95/3600</f>
        <v>4.38568611111111</v>
      </c>
      <c r="K95" s="101" t="str">
        <f aca="false">(D95=L95)&amp;(E95=M95)&amp;(F95=N95)&amp;(G95=O95)</f>
        <v>1111</v>
      </c>
      <c r="L95" s="45" t="n">
        <v>701.048</v>
      </c>
      <c r="M95" s="46" t="n">
        <v>49.1543</v>
      </c>
      <c r="N95" s="46" t="n">
        <v>52.4727</v>
      </c>
      <c r="O95" s="46" t="n">
        <v>53.493</v>
      </c>
      <c r="P95" s="46" t="n">
        <v>21055.335</v>
      </c>
      <c r="Q95" s="46" t="n">
        <v>28.111</v>
      </c>
      <c r="R95" s="47" t="n">
        <f aca="false">P95/3600</f>
        <v>5.8487041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0.7882</v>
      </c>
      <c r="E96" s="53" t="n">
        <v>45.3266</v>
      </c>
      <c r="F96" s="53" t="n">
        <v>49.2135</v>
      </c>
      <c r="G96" s="53" t="n">
        <v>50.4863</v>
      </c>
      <c r="H96" s="53" t="n">
        <v>15167.5</v>
      </c>
      <c r="I96" s="53"/>
      <c r="J96" s="54" t="n">
        <f aca="false">H96/3600</f>
        <v>4.21319444444444</v>
      </c>
      <c r="K96" s="101" t="str">
        <f aca="false">(D96=L96)&amp;(E96=M96)&amp;(F96=N96)&amp;(G96=O96)</f>
        <v>1111</v>
      </c>
      <c r="L96" s="52" t="n">
        <v>410.7882</v>
      </c>
      <c r="M96" s="53" t="n">
        <v>45.3266</v>
      </c>
      <c r="N96" s="53" t="n">
        <v>49.2135</v>
      </c>
      <c r="O96" s="53" t="n">
        <v>50.4863</v>
      </c>
      <c r="P96" s="53" t="n">
        <v>20224.598</v>
      </c>
      <c r="Q96" s="53" t="n">
        <v>27.518</v>
      </c>
      <c r="R96" s="54" t="n">
        <f aca="false">P96/3600</f>
        <v>5.61794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794</v>
      </c>
      <c r="E97" s="53" t="n">
        <v>41.6032</v>
      </c>
      <c r="F97" s="53" t="n">
        <v>46.7877</v>
      </c>
      <c r="G97" s="53" t="n">
        <v>47.9788</v>
      </c>
      <c r="H97" s="53" t="n">
        <v>14558.75</v>
      </c>
      <c r="I97" s="53"/>
      <c r="J97" s="54" t="n">
        <f aca="false">H97/3600</f>
        <v>4.04409722222222</v>
      </c>
      <c r="K97" s="101" t="str">
        <f aca="false">(D97=L97)&amp;(E97=M97)&amp;(F97=N97)&amp;(G97=O97)</f>
        <v>1111</v>
      </c>
      <c r="L97" s="52" t="n">
        <v>245.8794</v>
      </c>
      <c r="M97" s="53" t="n">
        <v>41.6032</v>
      </c>
      <c r="N97" s="53" t="n">
        <v>46.7877</v>
      </c>
      <c r="O97" s="53" t="n">
        <v>47.9788</v>
      </c>
      <c r="P97" s="53" t="n">
        <v>19584.718</v>
      </c>
      <c r="Q97" s="53" t="n">
        <v>27.097</v>
      </c>
      <c r="R97" s="54" t="n">
        <f aca="false">P97/3600</f>
        <v>5.440199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7293</v>
      </c>
      <c r="E98" s="61" t="n">
        <v>37.8821</v>
      </c>
      <c r="F98" s="61" t="n">
        <v>44.8159</v>
      </c>
      <c r="G98" s="61" t="n">
        <v>46.0637</v>
      </c>
      <c r="H98" s="61" t="n">
        <v>14229.89</v>
      </c>
      <c r="I98" s="61"/>
      <c r="J98" s="62" t="n">
        <f aca="false">H98/3600</f>
        <v>3.95274722222222</v>
      </c>
      <c r="K98" s="101" t="str">
        <f aca="false">(D98=L98)&amp;(E98=M98)&amp;(F98=N98)&amp;(G98=O98)</f>
        <v>1111</v>
      </c>
      <c r="L98" s="60" t="n">
        <v>153.7293</v>
      </c>
      <c r="M98" s="61" t="n">
        <v>37.8821</v>
      </c>
      <c r="N98" s="61" t="n">
        <v>44.8159</v>
      </c>
      <c r="O98" s="61" t="n">
        <v>46.0637</v>
      </c>
      <c r="P98" s="61" t="n">
        <v>19188.155</v>
      </c>
      <c r="Q98" s="61" t="n">
        <v>24.694</v>
      </c>
      <c r="R98" s="62" t="n">
        <f aca="false">P98/3600</f>
        <v>5.3300430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3.12307134918771</v>
      </c>
      <c r="Q106" s="70" t="n">
        <f aca="false">GEOMEAN(Q3:Q98)</f>
        <v>0</v>
      </c>
      <c r="R106" s="70" t="n">
        <f aca="false">GEOMEAN(R3:R98)</f>
        <v>4.19146154195439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3420959924737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380.151275</v>
      </c>
      <c r="Q108" s="70" t="n">
        <f aca="false">SUM(Q3:Q98)/3600</f>
        <v>0.803244444444444</v>
      </c>
      <c r="R108" s="70" t="n">
        <f aca="false">SUM(R3:R98)</f>
        <v>511.20887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8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101" t="str">
        <f aca="false">(D3=L3)&amp;(E3=M3)&amp;(F3=N3)&amp;(G3=O3)</f>
        <v>1111</v>
      </c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101" t="str">
        <f aca="false">(D4=L4)&amp;(E4=M4)&amp;(F4=N4)&amp;(G4=O4)</f>
        <v>1111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101" t="str">
        <f aca="false">(D5=L5)&amp;(E5=M5)&amp;(F5=N5)&amp;(G5=O5)</f>
        <v>1111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101" t="str">
        <f aca="false">(D6=L6)&amp;(E6=M6)&amp;(F6=N6)&amp;(G6=O6)</f>
        <v>1111</v>
      </c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101" t="str">
        <f aca="false">(D7=L7)&amp;(E7=M7)&amp;(F7=N7)&amp;(G7=O7)</f>
        <v>1111</v>
      </c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101" t="str">
        <f aca="false">(D8=L8)&amp;(E8=M8)&amp;(F8=N8)&amp;(G8=O8)</f>
        <v>1111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101" t="str">
        <f aca="false">(D9=L9)&amp;(E9=M9)&amp;(F9=N9)&amp;(G9=O9)</f>
        <v>1111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101" t="str">
        <f aca="false">(D10=L10)&amp;(E10=M10)&amp;(F10=N10)&amp;(G10=O10)</f>
        <v>1111</v>
      </c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101" t="str">
        <f aca="false">(D11=L11)&amp;(E11=M11)&amp;(F11=N11)&amp;(G11=O11)</f>
        <v>1111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101" t="str">
        <f aca="false">(D12=L12)&amp;(E12=M12)&amp;(F12=N12)&amp;(G12=O12)</f>
        <v>1111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101" t="str">
        <f aca="false">(D13=L13)&amp;(E13=M13)&amp;(F13=N13)&amp;(G13=O13)</f>
        <v>1111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101" t="str">
        <f aca="false">(D14=L14)&amp;(E14=M14)&amp;(F14=N14)&amp;(G14=O14)</f>
        <v>1111</v>
      </c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101" t="str">
        <f aca="false">(D15=L15)&amp;(E15=M15)&amp;(F15=N15)&amp;(G15=O15)</f>
        <v>1111</v>
      </c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101" t="str">
        <f aca="false">(D16=L16)&amp;(E16=M16)&amp;(F16=N16)&amp;(G16=O16)</f>
        <v>1111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101" t="str">
        <f aca="false">(D17=L17)&amp;(E17=M17)&amp;(F17=N17)&amp;(G17=O17)</f>
        <v>1111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101" t="str">
        <f aca="false">(D18=L18)&amp;(E18=M18)&amp;(F18=N18)&amp;(G18=O18)</f>
        <v>1111</v>
      </c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70.7808</v>
      </c>
      <c r="E19" s="46" t="n">
        <v>41.5763</v>
      </c>
      <c r="F19" s="46" t="n">
        <v>43.2769</v>
      </c>
      <c r="G19" s="46" t="n">
        <v>44.7331</v>
      </c>
      <c r="H19" s="46" t="n">
        <v>23871.4</v>
      </c>
      <c r="I19" s="46"/>
      <c r="J19" s="47" t="n">
        <f aca="false">H19/3600</f>
        <v>6.63094444444445</v>
      </c>
      <c r="K19" s="101" t="str">
        <f aca="false">(D19=L19)&amp;(E19=M19)&amp;(F19=N19)&amp;(G19=O19)</f>
        <v>1111</v>
      </c>
      <c r="L19" s="45" t="n">
        <v>5370.7808</v>
      </c>
      <c r="M19" s="46" t="n">
        <v>41.5763</v>
      </c>
      <c r="N19" s="46" t="n">
        <v>43.2769</v>
      </c>
      <c r="O19" s="46" t="n">
        <v>44.7331</v>
      </c>
      <c r="P19" s="46" t="n">
        <v>33256.95</v>
      </c>
      <c r="Q19" s="46" t="n">
        <v>52.462</v>
      </c>
      <c r="R19" s="47" t="n">
        <f aca="false">P19/3600</f>
        <v>9.2380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86.9512</v>
      </c>
      <c r="E20" s="53" t="n">
        <v>39.5527</v>
      </c>
      <c r="F20" s="53" t="n">
        <v>41.7592</v>
      </c>
      <c r="G20" s="53" t="n">
        <v>42.8955</v>
      </c>
      <c r="H20" s="53" t="n">
        <v>21418.61</v>
      </c>
      <c r="I20" s="53"/>
      <c r="J20" s="54" t="n">
        <f aca="false">H20/3600</f>
        <v>5.94961388888889</v>
      </c>
      <c r="K20" s="101" t="str">
        <f aca="false">(D20=L20)&amp;(E20=M20)&amp;(F20=N20)&amp;(G20=O20)</f>
        <v>1111</v>
      </c>
      <c r="L20" s="52" t="n">
        <v>2486.9512</v>
      </c>
      <c r="M20" s="53" t="n">
        <v>39.5527</v>
      </c>
      <c r="N20" s="53" t="n">
        <v>41.7592</v>
      </c>
      <c r="O20" s="53" t="n">
        <v>42.8955</v>
      </c>
      <c r="P20" s="53" t="n">
        <v>30274.302</v>
      </c>
      <c r="Q20" s="53" t="n">
        <v>46.956</v>
      </c>
      <c r="R20" s="54" t="n">
        <f aca="false">P20/3600</f>
        <v>8.40952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2.0696</v>
      </c>
      <c r="E21" s="53" t="n">
        <v>37.0593</v>
      </c>
      <c r="F21" s="53" t="n">
        <v>40.6456</v>
      </c>
      <c r="G21" s="53" t="n">
        <v>41.7594</v>
      </c>
      <c r="H21" s="53" t="n">
        <v>19231.15</v>
      </c>
      <c r="I21" s="53"/>
      <c r="J21" s="54" t="n">
        <f aca="false">H21/3600</f>
        <v>5.34198611111111</v>
      </c>
      <c r="K21" s="101" t="str">
        <f aca="false">(D21=L21)&amp;(E21=M21)&amp;(F21=N21)&amp;(G21=O21)</f>
        <v>1111</v>
      </c>
      <c r="L21" s="52" t="n">
        <v>1192.0696</v>
      </c>
      <c r="M21" s="53" t="n">
        <v>37.0593</v>
      </c>
      <c r="N21" s="53" t="n">
        <v>40.6456</v>
      </c>
      <c r="O21" s="53" t="n">
        <v>41.7594</v>
      </c>
      <c r="P21" s="53" t="n">
        <v>27775.755</v>
      </c>
      <c r="Q21" s="53" t="n">
        <v>40.56</v>
      </c>
      <c r="R21" s="54" t="n">
        <f aca="false">P21/3600</f>
        <v>7.7154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0.8288</v>
      </c>
      <c r="E22" s="61" t="n">
        <v>34.5187</v>
      </c>
      <c r="F22" s="61" t="n">
        <v>39.8229</v>
      </c>
      <c r="G22" s="61" t="n">
        <v>41.0218</v>
      </c>
      <c r="H22" s="61" t="n">
        <v>17753.55</v>
      </c>
      <c r="I22" s="61"/>
      <c r="J22" s="62" t="n">
        <f aca="false">H22/3600</f>
        <v>4.93154166666667</v>
      </c>
      <c r="K22" s="101" t="str">
        <f aca="false">(D22=L22)&amp;(E22=M22)&amp;(F22=N22)&amp;(G22=O22)</f>
        <v>1111</v>
      </c>
      <c r="L22" s="60" t="n">
        <v>590.8288</v>
      </c>
      <c r="M22" s="61" t="n">
        <v>34.5187</v>
      </c>
      <c r="N22" s="61" t="n">
        <v>39.8229</v>
      </c>
      <c r="O22" s="61" t="n">
        <v>41.0218</v>
      </c>
      <c r="P22" s="61" t="n">
        <v>25793.303</v>
      </c>
      <c r="Q22" s="61" t="n">
        <v>37.986</v>
      </c>
      <c r="R22" s="62" t="n">
        <f aca="false">P22/3600</f>
        <v>7.1648063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96.9848</v>
      </c>
      <c r="E23" s="46" t="n">
        <v>39.7717</v>
      </c>
      <c r="F23" s="46" t="n">
        <v>41.9068</v>
      </c>
      <c r="G23" s="46" t="n">
        <v>43.0203</v>
      </c>
      <c r="H23" s="46" t="n">
        <v>23280.68</v>
      </c>
      <c r="I23" s="46"/>
      <c r="J23" s="47" t="n">
        <f aca="false">H23/3600</f>
        <v>6.46685555555556</v>
      </c>
      <c r="K23" s="101" t="str">
        <f aca="false">(D23=L23)&amp;(E23=M23)&amp;(F23=N23)&amp;(G23=O23)</f>
        <v>1111</v>
      </c>
      <c r="L23" s="45" t="n">
        <v>7996.9848</v>
      </c>
      <c r="M23" s="46" t="n">
        <v>39.7717</v>
      </c>
      <c r="N23" s="46" t="n">
        <v>41.9068</v>
      </c>
      <c r="O23" s="46" t="n">
        <v>43.0203</v>
      </c>
      <c r="P23" s="46" t="n">
        <v>30827.155</v>
      </c>
      <c r="Q23" s="46" t="n">
        <v>52.478</v>
      </c>
      <c r="R23" s="47" t="n">
        <f aca="false">P23/3600</f>
        <v>8.563098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89.364</v>
      </c>
      <c r="E24" s="53" t="n">
        <v>36.9003</v>
      </c>
      <c r="F24" s="53" t="n">
        <v>39.8444</v>
      </c>
      <c r="G24" s="53" t="n">
        <v>40.8477</v>
      </c>
      <c r="H24" s="53" t="n">
        <v>19952.33</v>
      </c>
      <c r="I24" s="53"/>
      <c r="J24" s="54" t="n">
        <f aca="false">H24/3600</f>
        <v>5.54231388888889</v>
      </c>
      <c r="K24" s="101" t="str">
        <f aca="false">(D24=L24)&amp;(E24=M24)&amp;(F24=N24)&amp;(G24=O24)</f>
        <v>1111</v>
      </c>
      <c r="L24" s="52" t="n">
        <v>3189.364</v>
      </c>
      <c r="M24" s="53" t="n">
        <v>36.9003</v>
      </c>
      <c r="N24" s="53" t="n">
        <v>39.8444</v>
      </c>
      <c r="O24" s="53" t="n">
        <v>40.8477</v>
      </c>
      <c r="P24" s="53" t="n">
        <v>28912.33</v>
      </c>
      <c r="Q24" s="53" t="n">
        <v>42.478</v>
      </c>
      <c r="R24" s="54" t="n">
        <f aca="false">P24/3600</f>
        <v>8.0312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79.9608</v>
      </c>
      <c r="E25" s="53" t="n">
        <v>34.1417</v>
      </c>
      <c r="F25" s="53" t="n">
        <v>38.3922</v>
      </c>
      <c r="G25" s="53" t="n">
        <v>39.6104</v>
      </c>
      <c r="H25" s="53" t="n">
        <v>18043.82</v>
      </c>
      <c r="I25" s="53"/>
      <c r="J25" s="54" t="n">
        <f aca="false">H25/3600</f>
        <v>5.01217222222222</v>
      </c>
      <c r="K25" s="101" t="str">
        <f aca="false">(D25=L25)&amp;(E25=M25)&amp;(F25=N25)&amp;(G25=O25)</f>
        <v>1111</v>
      </c>
      <c r="L25" s="52" t="n">
        <v>1379.9608</v>
      </c>
      <c r="M25" s="53" t="n">
        <v>34.1417</v>
      </c>
      <c r="N25" s="53" t="n">
        <v>38.3922</v>
      </c>
      <c r="O25" s="53" t="n">
        <v>39.6104</v>
      </c>
      <c r="P25" s="53" t="n">
        <v>24997.936</v>
      </c>
      <c r="Q25" s="53" t="n">
        <v>36.067</v>
      </c>
      <c r="R25" s="54" t="n">
        <f aca="false">P25/3600</f>
        <v>6.94387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04.9272</v>
      </c>
      <c r="E26" s="61" t="n">
        <v>31.5639</v>
      </c>
      <c r="F26" s="61" t="n">
        <v>37.2869</v>
      </c>
      <c r="G26" s="61" t="n">
        <v>38.8401</v>
      </c>
      <c r="H26" s="61" t="n">
        <v>16492.15</v>
      </c>
      <c r="I26" s="61"/>
      <c r="J26" s="62" t="n">
        <f aca="false">H26/3600</f>
        <v>4.58115277777778</v>
      </c>
      <c r="K26" s="101" t="str">
        <f aca="false">(D26=L26)&amp;(E26=M26)&amp;(F26=N26)&amp;(G26=O26)</f>
        <v>1111</v>
      </c>
      <c r="L26" s="60" t="n">
        <v>604.9272</v>
      </c>
      <c r="M26" s="61" t="n">
        <v>31.5639</v>
      </c>
      <c r="N26" s="61" t="n">
        <v>37.2869</v>
      </c>
      <c r="O26" s="61" t="n">
        <v>38.8401</v>
      </c>
      <c r="P26" s="61" t="n">
        <v>22993.083</v>
      </c>
      <c r="Q26" s="61" t="n">
        <v>32.713</v>
      </c>
      <c r="R26" s="62" t="n">
        <f aca="false">P26/3600</f>
        <v>6.38696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08.72</v>
      </c>
      <c r="E27" s="46" t="n">
        <v>38.6197</v>
      </c>
      <c r="F27" s="46" t="n">
        <v>40.1746</v>
      </c>
      <c r="G27" s="46" t="n">
        <v>43.404</v>
      </c>
      <c r="H27" s="46" t="n">
        <v>46232.24</v>
      </c>
      <c r="I27" s="46"/>
      <c r="J27" s="47" t="n">
        <f aca="false">H27/3600</f>
        <v>12.8422888888889</v>
      </c>
      <c r="K27" s="101" t="str">
        <f aca="false">(D27=L27)&amp;(E27=M27)&amp;(F27=N27)&amp;(G27=O27)</f>
        <v>1111</v>
      </c>
      <c r="L27" s="45" t="n">
        <v>19908.72</v>
      </c>
      <c r="M27" s="46" t="n">
        <v>38.6197</v>
      </c>
      <c r="N27" s="46" t="n">
        <v>40.1746</v>
      </c>
      <c r="O27" s="46" t="n">
        <v>43.404</v>
      </c>
      <c r="P27" s="46" t="n">
        <v>63496.166</v>
      </c>
      <c r="Q27" s="46" t="n">
        <v>99.496</v>
      </c>
      <c r="R27" s="47" t="n">
        <f aca="false">P27/3600</f>
        <v>17.63782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1.0056</v>
      </c>
      <c r="E28" s="53" t="n">
        <v>36.658</v>
      </c>
      <c r="F28" s="53" t="n">
        <v>38.959</v>
      </c>
      <c r="G28" s="53" t="n">
        <v>41.4823</v>
      </c>
      <c r="H28" s="53" t="n">
        <v>38347.94</v>
      </c>
      <c r="I28" s="53"/>
      <c r="J28" s="54" t="n">
        <f aca="false">H28/3600</f>
        <v>10.6522055555556</v>
      </c>
      <c r="K28" s="101" t="str">
        <f aca="false">(D28=L28)&amp;(E28=M28)&amp;(F28=N28)&amp;(G28=O28)</f>
        <v>1111</v>
      </c>
      <c r="L28" s="52" t="n">
        <v>5821.0056</v>
      </c>
      <c r="M28" s="53" t="n">
        <v>36.658</v>
      </c>
      <c r="N28" s="53" t="n">
        <v>38.959</v>
      </c>
      <c r="O28" s="53" t="n">
        <v>41.4823</v>
      </c>
      <c r="P28" s="53" t="n">
        <v>54867.683</v>
      </c>
      <c r="Q28" s="53" t="n">
        <v>72.586</v>
      </c>
      <c r="R28" s="54" t="n">
        <f aca="false">P28/3600</f>
        <v>15.2410230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05.0808</v>
      </c>
      <c r="E29" s="53" t="n">
        <v>34.544</v>
      </c>
      <c r="F29" s="53" t="n">
        <v>38.1451</v>
      </c>
      <c r="G29" s="53" t="n">
        <v>40.0833</v>
      </c>
      <c r="H29" s="53" t="n">
        <v>35080.85</v>
      </c>
      <c r="I29" s="53"/>
      <c r="J29" s="54" t="n">
        <f aca="false">H29/3600</f>
        <v>9.74468055555556</v>
      </c>
      <c r="K29" s="101" t="str">
        <f aca="false">(D29=L29)&amp;(E29=M29)&amp;(F29=N29)&amp;(G29=O29)</f>
        <v>1111</v>
      </c>
      <c r="L29" s="52" t="n">
        <v>2705.0808</v>
      </c>
      <c r="M29" s="53" t="n">
        <v>34.544</v>
      </c>
      <c r="N29" s="53" t="n">
        <v>38.1451</v>
      </c>
      <c r="O29" s="53" t="n">
        <v>40.0833</v>
      </c>
      <c r="P29" s="53" t="n">
        <v>50498.151</v>
      </c>
      <c r="Q29" s="53" t="n">
        <v>65.067</v>
      </c>
      <c r="R29" s="54" t="n">
        <f aca="false">P29/3600</f>
        <v>14.0272641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56.2648</v>
      </c>
      <c r="E30" s="61" t="n">
        <v>32.2501</v>
      </c>
      <c r="F30" s="61" t="n">
        <v>37.4508</v>
      </c>
      <c r="G30" s="61" t="n">
        <v>38.9325</v>
      </c>
      <c r="H30" s="61" t="n">
        <v>32942.81</v>
      </c>
      <c r="I30" s="61"/>
      <c r="J30" s="62" t="n">
        <f aca="false">H30/3600</f>
        <v>9.15078055555556</v>
      </c>
      <c r="K30" s="101" t="str">
        <f aca="false">(D30=L30)&amp;(E30=M30)&amp;(F30=N30)&amp;(G30=O30)</f>
        <v>1111</v>
      </c>
      <c r="L30" s="60" t="n">
        <v>1356.2648</v>
      </c>
      <c r="M30" s="61" t="n">
        <v>32.2501</v>
      </c>
      <c r="N30" s="61" t="n">
        <v>37.4508</v>
      </c>
      <c r="O30" s="61" t="n">
        <v>38.9325</v>
      </c>
      <c r="P30" s="61" t="n">
        <v>43540.576</v>
      </c>
      <c r="Q30" s="61" t="n">
        <v>49.779</v>
      </c>
      <c r="R30" s="62" t="n">
        <f aca="false">P30/3600</f>
        <v>12.09460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438.82</v>
      </c>
      <c r="E31" s="46" t="n">
        <v>39.2828</v>
      </c>
      <c r="F31" s="46" t="n">
        <v>43.7206</v>
      </c>
      <c r="G31" s="46" t="n">
        <v>44.992</v>
      </c>
      <c r="H31" s="46" t="n">
        <v>54896.05</v>
      </c>
      <c r="I31" s="46"/>
      <c r="J31" s="47" t="n">
        <f aca="false">H31/3600</f>
        <v>15.2489027777778</v>
      </c>
      <c r="K31" s="101" t="str">
        <f aca="false">(D31=L31)&amp;(E31=M31)&amp;(F31=N31)&amp;(G31=O31)</f>
        <v>1111</v>
      </c>
      <c r="L31" s="45" t="n">
        <v>19438.82</v>
      </c>
      <c r="M31" s="46" t="n">
        <v>39.2828</v>
      </c>
      <c r="N31" s="46" t="n">
        <v>43.7206</v>
      </c>
      <c r="O31" s="46" t="n">
        <v>44.992</v>
      </c>
      <c r="P31" s="46" t="n">
        <v>75198.569</v>
      </c>
      <c r="Q31" s="46" t="n">
        <v>119.465</v>
      </c>
      <c r="R31" s="47" t="n">
        <f aca="false">P31/3600</f>
        <v>20.8884913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97.244</v>
      </c>
      <c r="E32" s="53" t="n">
        <v>37.4391</v>
      </c>
      <c r="F32" s="53" t="n">
        <v>42.3843</v>
      </c>
      <c r="G32" s="53" t="n">
        <v>42.9731</v>
      </c>
      <c r="H32" s="53" t="n">
        <v>46953.09</v>
      </c>
      <c r="I32" s="53"/>
      <c r="J32" s="54" t="n">
        <f aca="false">H32/3600</f>
        <v>13.042525</v>
      </c>
      <c r="K32" s="101" t="str">
        <f aca="false">(D32=L32)&amp;(E32=M32)&amp;(F32=N32)&amp;(G32=O32)</f>
        <v>1111</v>
      </c>
      <c r="L32" s="52" t="n">
        <v>6897.244</v>
      </c>
      <c r="M32" s="53" t="n">
        <v>37.4391</v>
      </c>
      <c r="N32" s="53" t="n">
        <v>42.3843</v>
      </c>
      <c r="O32" s="53" t="n">
        <v>42.9731</v>
      </c>
      <c r="P32" s="53" t="n">
        <v>61999.812</v>
      </c>
      <c r="Q32" s="53" t="n">
        <v>79.653</v>
      </c>
      <c r="R32" s="54" t="n">
        <f aca="false">P32/3600</f>
        <v>17.2221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68.2728</v>
      </c>
      <c r="E33" s="53" t="n">
        <v>35.5108</v>
      </c>
      <c r="F33" s="53" t="n">
        <v>41.2484</v>
      </c>
      <c r="G33" s="53" t="n">
        <v>41.3156</v>
      </c>
      <c r="H33" s="53" t="n">
        <v>42454.59</v>
      </c>
      <c r="I33" s="53"/>
      <c r="J33" s="54" t="n">
        <f aca="false">H33/3600</f>
        <v>11.7929416666667</v>
      </c>
      <c r="K33" s="101" t="str">
        <f aca="false">(D33=L33)&amp;(E33=M33)&amp;(F33=N33)&amp;(G33=O33)</f>
        <v>1111</v>
      </c>
      <c r="L33" s="52" t="n">
        <v>3268.2728</v>
      </c>
      <c r="M33" s="53" t="n">
        <v>35.5108</v>
      </c>
      <c r="N33" s="53" t="n">
        <v>41.2484</v>
      </c>
      <c r="O33" s="53" t="n">
        <v>41.3156</v>
      </c>
      <c r="P33" s="53" t="n">
        <v>47817.453</v>
      </c>
      <c r="Q33" s="53" t="n">
        <v>70.777</v>
      </c>
      <c r="R33" s="54" t="n">
        <f aca="false">P33/3600</f>
        <v>13.2826258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81.4384</v>
      </c>
      <c r="E34" s="61" t="n">
        <v>33.4171</v>
      </c>
      <c r="F34" s="61" t="n">
        <v>40.3065</v>
      </c>
      <c r="G34" s="61" t="n">
        <v>39.9633</v>
      </c>
      <c r="H34" s="61" t="n">
        <v>38729.24</v>
      </c>
      <c r="I34" s="61"/>
      <c r="J34" s="62" t="n">
        <f aca="false">H34/3600</f>
        <v>10.7581222222222</v>
      </c>
      <c r="K34" s="101" t="str">
        <f aca="false">(D34=L34)&amp;(E34=M34)&amp;(F34=N34)&amp;(G34=O34)</f>
        <v>1111</v>
      </c>
      <c r="L34" s="60" t="n">
        <v>1681.4384</v>
      </c>
      <c r="M34" s="61" t="n">
        <v>33.4171</v>
      </c>
      <c r="N34" s="61" t="n">
        <v>40.3065</v>
      </c>
      <c r="O34" s="61" t="n">
        <v>39.9633</v>
      </c>
      <c r="P34" s="61" t="n">
        <v>44122.223</v>
      </c>
      <c r="Q34" s="61" t="n">
        <v>65.145</v>
      </c>
      <c r="R34" s="62" t="n">
        <f aca="false">P34/3600</f>
        <v>12.2561730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8156.2112</v>
      </c>
      <c r="E35" s="46" t="n">
        <v>37.7981</v>
      </c>
      <c r="F35" s="46" t="n">
        <v>42.0897</v>
      </c>
      <c r="G35" s="46" t="n">
        <v>44.2104</v>
      </c>
      <c r="H35" s="46" t="n">
        <v>63415.55</v>
      </c>
      <c r="I35" s="46"/>
      <c r="J35" s="47" t="n">
        <f aca="false">H35/3600</f>
        <v>17.6154305555556</v>
      </c>
      <c r="K35" s="101" t="str">
        <f aca="false">(D35=L35)&amp;(E35=M35)&amp;(F35=N35)&amp;(G35=O35)</f>
        <v>1111</v>
      </c>
      <c r="L35" s="45" t="n">
        <v>48156.2112</v>
      </c>
      <c r="M35" s="46" t="n">
        <v>37.7981</v>
      </c>
      <c r="N35" s="46" t="n">
        <v>42.0897</v>
      </c>
      <c r="O35" s="46" t="n">
        <v>44.2104</v>
      </c>
      <c r="P35" s="46" t="n">
        <v>88660.823</v>
      </c>
      <c r="Q35" s="46" t="n">
        <v>156.483</v>
      </c>
      <c r="R35" s="47" t="n">
        <f aca="false">P35/3600</f>
        <v>24.6280063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7.7064</v>
      </c>
      <c r="E36" s="53" t="n">
        <v>35.3194</v>
      </c>
      <c r="F36" s="53" t="n">
        <v>40.6146</v>
      </c>
      <c r="G36" s="53" t="n">
        <v>42.9645</v>
      </c>
      <c r="H36" s="53" t="n">
        <v>47318.89</v>
      </c>
      <c r="I36" s="53"/>
      <c r="J36" s="54" t="n">
        <f aca="false">H36/3600</f>
        <v>13.1441361111111</v>
      </c>
      <c r="K36" s="101" t="str">
        <f aca="false">(D36=L36)&amp;(E36=M36)&amp;(F36=N36)&amp;(G36=O36)</f>
        <v>1111</v>
      </c>
      <c r="L36" s="52" t="n">
        <v>7407.7064</v>
      </c>
      <c r="M36" s="53" t="n">
        <v>35.3194</v>
      </c>
      <c r="N36" s="53" t="n">
        <v>40.6146</v>
      </c>
      <c r="O36" s="53" t="n">
        <v>42.9645</v>
      </c>
      <c r="P36" s="53" t="n">
        <v>67210.13</v>
      </c>
      <c r="Q36" s="53" t="n">
        <v>95.706</v>
      </c>
      <c r="R36" s="54" t="n">
        <f aca="false">P36/3600</f>
        <v>18.6694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55.2216</v>
      </c>
      <c r="E37" s="53" t="n">
        <v>33.5459</v>
      </c>
      <c r="F37" s="53" t="n">
        <v>39.4444</v>
      </c>
      <c r="G37" s="53" t="n">
        <v>42.0421</v>
      </c>
      <c r="H37" s="53" t="n">
        <v>41601.33</v>
      </c>
      <c r="I37" s="53"/>
      <c r="J37" s="54" t="n">
        <f aca="false">H37/3600</f>
        <v>11.555925</v>
      </c>
      <c r="K37" s="101" t="str">
        <f aca="false">(D37=L37)&amp;(E37=M37)&amp;(F37=N37)&amp;(G37=O37)</f>
        <v>1111</v>
      </c>
      <c r="L37" s="52" t="n">
        <v>2055.2216</v>
      </c>
      <c r="M37" s="53" t="n">
        <v>33.5459</v>
      </c>
      <c r="N37" s="53" t="n">
        <v>39.4444</v>
      </c>
      <c r="O37" s="53" t="n">
        <v>42.0421</v>
      </c>
      <c r="P37" s="53" t="n">
        <v>60086.963</v>
      </c>
      <c r="Q37" s="53" t="n">
        <v>83.631</v>
      </c>
      <c r="R37" s="54" t="n">
        <f aca="false">P37/3600</f>
        <v>16.6908230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0.0864</v>
      </c>
      <c r="E38" s="61" t="n">
        <v>31.4266</v>
      </c>
      <c r="F38" s="61" t="n">
        <v>38.5915</v>
      </c>
      <c r="G38" s="61" t="n">
        <v>41.2801</v>
      </c>
      <c r="H38" s="61" t="n">
        <v>39059.89</v>
      </c>
      <c r="I38" s="61"/>
      <c r="J38" s="62" t="n">
        <f aca="false">H38/3600</f>
        <v>10.8499694444444</v>
      </c>
      <c r="K38" s="101" t="str">
        <f aca="false">(D38=L38)&amp;(E38=M38)&amp;(F38=N38)&amp;(G38=O38)</f>
        <v>1111</v>
      </c>
      <c r="L38" s="60" t="n">
        <v>860.0864</v>
      </c>
      <c r="M38" s="61" t="n">
        <v>31.4266</v>
      </c>
      <c r="N38" s="61" t="n">
        <v>38.5915</v>
      </c>
      <c r="O38" s="61" t="n">
        <v>41.2801</v>
      </c>
      <c r="P38" s="61" t="n">
        <v>57050.204</v>
      </c>
      <c r="Q38" s="61" t="n">
        <v>76.954</v>
      </c>
      <c r="R38" s="62" t="n">
        <f aca="false">P38/3600</f>
        <v>15.84727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39.5336</v>
      </c>
      <c r="E39" s="46" t="n">
        <v>40.0242</v>
      </c>
      <c r="F39" s="46" t="n">
        <v>42.7871</v>
      </c>
      <c r="G39" s="46" t="n">
        <v>43.3841</v>
      </c>
      <c r="H39" s="46" t="n">
        <v>9340.73</v>
      </c>
      <c r="I39" s="46"/>
      <c r="J39" s="47" t="n">
        <f aca="false">H39/3600</f>
        <v>2.59464722222222</v>
      </c>
      <c r="K39" s="101" t="str">
        <f aca="false">(D39=L39)&amp;(E39=M39)&amp;(F39=N39)&amp;(G39=O39)</f>
        <v>1111</v>
      </c>
      <c r="L39" s="45" t="n">
        <v>3739.5336</v>
      </c>
      <c r="M39" s="46" t="n">
        <v>40.0242</v>
      </c>
      <c r="N39" s="46" t="n">
        <v>42.7871</v>
      </c>
      <c r="O39" s="46" t="n">
        <v>43.3841</v>
      </c>
      <c r="P39" s="46" t="n">
        <v>13515.692</v>
      </c>
      <c r="Q39" s="46" t="n">
        <v>21.169</v>
      </c>
      <c r="R39" s="47" t="n">
        <f aca="false">P39/3600</f>
        <v>3.75435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5.156</v>
      </c>
      <c r="E40" s="53" t="n">
        <v>36.7941</v>
      </c>
      <c r="F40" s="53" t="n">
        <v>40.3988</v>
      </c>
      <c r="G40" s="53" t="n">
        <v>40.7847</v>
      </c>
      <c r="H40" s="53" t="n">
        <v>8314.98</v>
      </c>
      <c r="I40" s="53"/>
      <c r="J40" s="54" t="n">
        <f aca="false">H40/3600</f>
        <v>2.30971666666667</v>
      </c>
      <c r="K40" s="101" t="str">
        <f aca="false">(D40=L40)&amp;(E40=M40)&amp;(F40=N40)&amp;(G40=O40)</f>
        <v>1111</v>
      </c>
      <c r="L40" s="52" t="n">
        <v>1735.156</v>
      </c>
      <c r="M40" s="53" t="n">
        <v>36.7941</v>
      </c>
      <c r="N40" s="53" t="n">
        <v>40.3988</v>
      </c>
      <c r="O40" s="53" t="n">
        <v>40.7847</v>
      </c>
      <c r="P40" s="53" t="n">
        <v>11949.184</v>
      </c>
      <c r="Q40" s="53" t="n">
        <v>18.782</v>
      </c>
      <c r="R40" s="54" t="n">
        <f aca="false">P40/3600</f>
        <v>3.31921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5184</v>
      </c>
      <c r="E41" s="53" t="n">
        <v>33.999</v>
      </c>
      <c r="F41" s="53" t="n">
        <v>38.5736</v>
      </c>
      <c r="G41" s="53" t="n">
        <v>38.8043</v>
      </c>
      <c r="H41" s="53" t="n">
        <v>7474.61</v>
      </c>
      <c r="I41" s="53"/>
      <c r="J41" s="54" t="n">
        <f aca="false">H41/3600</f>
        <v>2.07628055555556</v>
      </c>
      <c r="K41" s="101" t="str">
        <f aca="false">(D41=L41)&amp;(E41=M41)&amp;(F41=N41)&amp;(G41=O41)</f>
        <v>1111</v>
      </c>
      <c r="L41" s="52" t="n">
        <v>833.5184</v>
      </c>
      <c r="M41" s="53" t="n">
        <v>33.999</v>
      </c>
      <c r="N41" s="53" t="n">
        <v>38.5736</v>
      </c>
      <c r="O41" s="53" t="n">
        <v>38.8043</v>
      </c>
      <c r="P41" s="53" t="n">
        <v>10798.12</v>
      </c>
      <c r="Q41" s="53" t="n">
        <v>14.476</v>
      </c>
      <c r="R41" s="54" t="n">
        <f aca="false">P41/3600</f>
        <v>2.9994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1.7904</v>
      </c>
      <c r="E42" s="61" t="n">
        <v>31.603</v>
      </c>
      <c r="F42" s="61" t="n">
        <v>37.1294</v>
      </c>
      <c r="G42" s="61" t="n">
        <v>37.2042</v>
      </c>
      <c r="H42" s="61" t="n">
        <v>6834.45</v>
      </c>
      <c r="I42" s="61"/>
      <c r="J42" s="62" t="n">
        <f aca="false">H42/3600</f>
        <v>1.89845833333333</v>
      </c>
      <c r="K42" s="101" t="str">
        <f aca="false">(D42=L42)&amp;(E42=M42)&amp;(F42=N42)&amp;(G42=O42)</f>
        <v>1111</v>
      </c>
      <c r="L42" s="60" t="n">
        <v>431.7904</v>
      </c>
      <c r="M42" s="61" t="n">
        <v>31.603</v>
      </c>
      <c r="N42" s="61" t="n">
        <v>37.1294</v>
      </c>
      <c r="O42" s="61" t="n">
        <v>37.2042</v>
      </c>
      <c r="P42" s="61" t="n">
        <v>9686.821</v>
      </c>
      <c r="Q42" s="61" t="n">
        <v>12.682</v>
      </c>
      <c r="R42" s="62" t="n">
        <f aca="false">P42/3600</f>
        <v>2.6907836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85.9368</v>
      </c>
      <c r="E43" s="46" t="n">
        <v>39.9778</v>
      </c>
      <c r="F43" s="46" t="n">
        <v>43.0893</v>
      </c>
      <c r="G43" s="46" t="n">
        <v>44.4517</v>
      </c>
      <c r="H43" s="46" t="n">
        <v>11567.26</v>
      </c>
      <c r="I43" s="46"/>
      <c r="J43" s="47" t="n">
        <f aca="false">H43/3600</f>
        <v>3.21312777777778</v>
      </c>
      <c r="K43" s="101" t="str">
        <f aca="false">(D43=L43)&amp;(E43=M43)&amp;(F43=N43)&amp;(G43=O43)</f>
        <v>1111</v>
      </c>
      <c r="L43" s="45" t="n">
        <v>4185.9368</v>
      </c>
      <c r="M43" s="46" t="n">
        <v>39.9778</v>
      </c>
      <c r="N43" s="46" t="n">
        <v>43.0893</v>
      </c>
      <c r="O43" s="46" t="n">
        <v>44.4517</v>
      </c>
      <c r="P43" s="46" t="n">
        <v>15882.965</v>
      </c>
      <c r="Q43" s="46" t="n">
        <v>23.322</v>
      </c>
      <c r="R43" s="47" t="n">
        <f aca="false">P43/3600</f>
        <v>4.4119347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6048</v>
      </c>
      <c r="E44" s="53" t="n">
        <v>37.1522</v>
      </c>
      <c r="F44" s="53" t="n">
        <v>41.0706</v>
      </c>
      <c r="G44" s="53" t="n">
        <v>42.1616</v>
      </c>
      <c r="H44" s="53" t="n">
        <v>10230.04</v>
      </c>
      <c r="I44" s="53"/>
      <c r="J44" s="54" t="n">
        <f aca="false">H44/3600</f>
        <v>2.84167777777778</v>
      </c>
      <c r="K44" s="101" t="str">
        <f aca="false">(D44=L44)&amp;(E44=M44)&amp;(F44=N44)&amp;(G44=O44)</f>
        <v>1111</v>
      </c>
      <c r="L44" s="52" t="n">
        <v>1861.6048</v>
      </c>
      <c r="M44" s="53" t="n">
        <v>37.1522</v>
      </c>
      <c r="N44" s="53" t="n">
        <v>41.0706</v>
      </c>
      <c r="O44" s="53" t="n">
        <v>42.1616</v>
      </c>
      <c r="P44" s="53" t="n">
        <v>13989.839</v>
      </c>
      <c r="Q44" s="53" t="n">
        <v>19.188</v>
      </c>
      <c r="R44" s="54" t="n">
        <f aca="false">P44/3600</f>
        <v>3.8860663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6.4008</v>
      </c>
      <c r="E45" s="53" t="n">
        <v>34.2585</v>
      </c>
      <c r="F45" s="53" t="n">
        <v>39.5207</v>
      </c>
      <c r="G45" s="53" t="n">
        <v>40.483</v>
      </c>
      <c r="H45" s="53" t="n">
        <v>9305.66</v>
      </c>
      <c r="I45" s="53"/>
      <c r="J45" s="54" t="n">
        <f aca="false">H45/3600</f>
        <v>2.58490555555556</v>
      </c>
      <c r="K45" s="101" t="str">
        <f aca="false">(D45=L45)&amp;(E45=M45)&amp;(F45=N45)&amp;(G45=O45)</f>
        <v>1111</v>
      </c>
      <c r="L45" s="52" t="n">
        <v>916.4008</v>
      </c>
      <c r="M45" s="53" t="n">
        <v>34.2585</v>
      </c>
      <c r="N45" s="53" t="n">
        <v>39.5207</v>
      </c>
      <c r="O45" s="53" t="n">
        <v>40.483</v>
      </c>
      <c r="P45" s="53" t="n">
        <v>12750.37</v>
      </c>
      <c r="Q45" s="53" t="n">
        <v>16.863</v>
      </c>
      <c r="R45" s="54" t="n">
        <f aca="false">P45/3600</f>
        <v>3.54176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.896</v>
      </c>
      <c r="E46" s="61" t="n">
        <v>31.4099</v>
      </c>
      <c r="F46" s="61" t="n">
        <v>38.2513</v>
      </c>
      <c r="G46" s="61" t="n">
        <v>39.0788</v>
      </c>
      <c r="H46" s="61" t="n">
        <v>8544.51</v>
      </c>
      <c r="I46" s="61"/>
      <c r="J46" s="62" t="n">
        <f aca="false">H46/3600</f>
        <v>2.373475</v>
      </c>
      <c r="K46" s="101" t="str">
        <f aca="false">(D46=L46)&amp;(E46=M46)&amp;(F46=N46)&amp;(G46=O46)</f>
        <v>1111</v>
      </c>
      <c r="L46" s="60" t="n">
        <v>472.896</v>
      </c>
      <c r="M46" s="61" t="n">
        <v>31.4099</v>
      </c>
      <c r="N46" s="61" t="n">
        <v>38.2513</v>
      </c>
      <c r="O46" s="61" t="n">
        <v>39.0788</v>
      </c>
      <c r="P46" s="61" t="n">
        <v>11846.411</v>
      </c>
      <c r="Q46" s="61" t="n">
        <v>15.303</v>
      </c>
      <c r="R46" s="62" t="n">
        <f aca="false">P46/3600</f>
        <v>3.2906697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47.8688</v>
      </c>
      <c r="E47" s="46" t="n">
        <v>38.1236</v>
      </c>
      <c r="F47" s="46" t="n">
        <v>40.948</v>
      </c>
      <c r="G47" s="46" t="n">
        <v>41.855</v>
      </c>
      <c r="H47" s="46" t="n">
        <v>10628.32</v>
      </c>
      <c r="I47" s="46"/>
      <c r="J47" s="47" t="n">
        <f aca="false">H47/3600</f>
        <v>2.95231111111111</v>
      </c>
      <c r="K47" s="101" t="str">
        <f aca="false">(D47=L47)&amp;(E47=M47)&amp;(F47=N47)&amp;(G47=O47)</f>
        <v>1111</v>
      </c>
      <c r="L47" s="45" t="n">
        <v>8047.8688</v>
      </c>
      <c r="M47" s="46" t="n">
        <v>38.1236</v>
      </c>
      <c r="N47" s="46" t="n">
        <v>40.948</v>
      </c>
      <c r="O47" s="46" t="n">
        <v>41.855</v>
      </c>
      <c r="P47" s="46" t="n">
        <v>12335.066</v>
      </c>
      <c r="Q47" s="46" t="n">
        <v>21.34</v>
      </c>
      <c r="R47" s="47" t="n">
        <f aca="false">P47/3600</f>
        <v>3.42640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97.5344</v>
      </c>
      <c r="E48" s="53" t="n">
        <v>34.3296</v>
      </c>
      <c r="F48" s="53" t="n">
        <v>38.3432</v>
      </c>
      <c r="G48" s="53" t="n">
        <v>39.1903</v>
      </c>
      <c r="H48" s="53" t="n">
        <v>8943.89</v>
      </c>
      <c r="I48" s="53"/>
      <c r="J48" s="54" t="n">
        <f aca="false">H48/3600</f>
        <v>2.48441388888889</v>
      </c>
      <c r="K48" s="101" t="str">
        <f aca="false">(D48=L48)&amp;(E48=M48)&amp;(F48=N48)&amp;(G48=O48)</f>
        <v>1111</v>
      </c>
      <c r="L48" s="52" t="n">
        <v>3397.5344</v>
      </c>
      <c r="M48" s="53" t="n">
        <v>34.3296</v>
      </c>
      <c r="N48" s="53" t="n">
        <v>38.3432</v>
      </c>
      <c r="O48" s="53" t="n">
        <v>39.1903</v>
      </c>
      <c r="P48" s="53" t="n">
        <v>10487.165</v>
      </c>
      <c r="Q48" s="53" t="n">
        <v>16.972</v>
      </c>
      <c r="R48" s="54" t="n">
        <f aca="false">P48/3600</f>
        <v>2.9131013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4.4608</v>
      </c>
      <c r="E49" s="53" t="n">
        <v>30.9474</v>
      </c>
      <c r="F49" s="53" t="n">
        <v>36.6063</v>
      </c>
      <c r="G49" s="53" t="n">
        <v>37.4187</v>
      </c>
      <c r="H49" s="53" t="n">
        <v>7941.35</v>
      </c>
      <c r="I49" s="53"/>
      <c r="J49" s="54" t="n">
        <f aca="false">H49/3600</f>
        <v>2.20593055555556</v>
      </c>
      <c r="K49" s="101" t="str">
        <f aca="false">(D49=L49)&amp;(E49=M49)&amp;(F49=N49)&amp;(G49=O49)</f>
        <v>1111</v>
      </c>
      <c r="L49" s="52" t="n">
        <v>1504.4608</v>
      </c>
      <c r="M49" s="53" t="n">
        <v>30.9474</v>
      </c>
      <c r="N49" s="53" t="n">
        <v>36.6063</v>
      </c>
      <c r="O49" s="53" t="n">
        <v>37.4187</v>
      </c>
      <c r="P49" s="53" t="n">
        <v>9233.562</v>
      </c>
      <c r="Q49" s="53" t="n">
        <v>14.196</v>
      </c>
      <c r="R49" s="54" t="n">
        <f aca="false">P49/3600</f>
        <v>2.56487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7.3992</v>
      </c>
      <c r="E50" s="61" t="n">
        <v>27.8742</v>
      </c>
      <c r="F50" s="61" t="n">
        <v>35.2166</v>
      </c>
      <c r="G50" s="61" t="n">
        <v>35.9981</v>
      </c>
      <c r="H50" s="61" t="n">
        <v>7096.53</v>
      </c>
      <c r="I50" s="61"/>
      <c r="J50" s="62" t="n">
        <f aca="false">H50/3600</f>
        <v>1.97125833333333</v>
      </c>
      <c r="K50" s="101" t="str">
        <f aca="false">(D50=L50)&amp;(E50=M50)&amp;(F50=N50)&amp;(G50=O50)</f>
        <v>1111</v>
      </c>
      <c r="L50" s="60" t="n">
        <v>667.3992</v>
      </c>
      <c r="M50" s="61" t="n">
        <v>27.8742</v>
      </c>
      <c r="N50" s="61" t="n">
        <v>35.2166</v>
      </c>
      <c r="O50" s="61" t="n">
        <v>35.9981</v>
      </c>
      <c r="P50" s="61" t="n">
        <v>8322.303</v>
      </c>
      <c r="Q50" s="61" t="n">
        <v>12.464</v>
      </c>
      <c r="R50" s="62" t="n">
        <f aca="false">P50/3600</f>
        <v>2.3117508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646.388</v>
      </c>
      <c r="E51" s="46" t="n">
        <v>39.5389</v>
      </c>
      <c r="F51" s="46" t="n">
        <v>41.3901</v>
      </c>
      <c r="G51" s="46" t="n">
        <v>42.7242</v>
      </c>
      <c r="H51" s="46" t="n">
        <v>7663.52</v>
      </c>
      <c r="I51" s="46"/>
      <c r="J51" s="47" t="n">
        <f aca="false">H51/3600</f>
        <v>2.12875555555556</v>
      </c>
      <c r="K51" s="101" t="str">
        <f aca="false">(D51=L51)&amp;(E51=M51)&amp;(F51=N51)&amp;(G51=O51)</f>
        <v>1111</v>
      </c>
      <c r="L51" s="45" t="n">
        <v>5646.388</v>
      </c>
      <c r="M51" s="46" t="n">
        <v>39.5389</v>
      </c>
      <c r="N51" s="46" t="n">
        <v>41.3901</v>
      </c>
      <c r="O51" s="46" t="n">
        <v>42.7242</v>
      </c>
      <c r="P51" s="46" t="n">
        <v>10729.676</v>
      </c>
      <c r="Q51" s="46" t="n">
        <v>16.77</v>
      </c>
      <c r="R51" s="47" t="n">
        <f aca="false">P51/3600</f>
        <v>2.98046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38.928</v>
      </c>
      <c r="E52" s="53" t="n">
        <v>36.0125</v>
      </c>
      <c r="F52" s="53" t="n">
        <v>38.7969</v>
      </c>
      <c r="G52" s="53" t="n">
        <v>40.4009</v>
      </c>
      <c r="H52" s="53" t="n">
        <v>6731.95</v>
      </c>
      <c r="I52" s="53"/>
      <c r="J52" s="54" t="n">
        <f aca="false">H52/3600</f>
        <v>1.86998611111111</v>
      </c>
      <c r="K52" s="101" t="str">
        <f aca="false">(D52=L52)&amp;(E52=M52)&amp;(F52=N52)&amp;(G52=O52)</f>
        <v>1111</v>
      </c>
      <c r="L52" s="52" t="n">
        <v>2238.928</v>
      </c>
      <c r="M52" s="53" t="n">
        <v>36.0125</v>
      </c>
      <c r="N52" s="53" t="n">
        <v>38.7969</v>
      </c>
      <c r="O52" s="53" t="n">
        <v>40.4009</v>
      </c>
      <c r="P52" s="53" t="n">
        <v>8987.316</v>
      </c>
      <c r="Q52" s="53" t="n">
        <v>13.4</v>
      </c>
      <c r="R52" s="54" t="n">
        <f aca="false">P52/3600</f>
        <v>2.49647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4.0448</v>
      </c>
      <c r="E53" s="53" t="n">
        <v>32.9908</v>
      </c>
      <c r="F53" s="53" t="n">
        <v>37.0932</v>
      </c>
      <c r="G53" s="53" t="n">
        <v>38.8354</v>
      </c>
      <c r="H53" s="53" t="n">
        <v>5873.79</v>
      </c>
      <c r="I53" s="53"/>
      <c r="J53" s="54" t="n">
        <f aca="false">H53/3600</f>
        <v>1.63160833333333</v>
      </c>
      <c r="K53" s="101" t="str">
        <f aca="false">(D53=L53)&amp;(E53=M53)&amp;(F53=N53)&amp;(G53=O53)</f>
        <v>1111</v>
      </c>
      <c r="L53" s="52" t="n">
        <v>1024.0448</v>
      </c>
      <c r="M53" s="53" t="n">
        <v>32.9908</v>
      </c>
      <c r="N53" s="53" t="n">
        <v>37.0932</v>
      </c>
      <c r="O53" s="53" t="n">
        <v>38.8354</v>
      </c>
      <c r="P53" s="53" t="n">
        <v>7974.625</v>
      </c>
      <c r="Q53" s="53" t="n">
        <v>11.434</v>
      </c>
      <c r="R53" s="54" t="n">
        <f aca="false">P53/3600</f>
        <v>2.2151736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1328</v>
      </c>
      <c r="E54" s="61" t="n">
        <v>30.1417</v>
      </c>
      <c r="F54" s="61" t="n">
        <v>35.7868</v>
      </c>
      <c r="G54" s="61" t="n">
        <v>37.5715</v>
      </c>
      <c r="H54" s="61" t="n">
        <v>5272.56</v>
      </c>
      <c r="I54" s="61"/>
      <c r="J54" s="62" t="n">
        <f aca="false">H54/3600</f>
        <v>1.4646</v>
      </c>
      <c r="K54" s="101" t="str">
        <f aca="false">(D54=L54)&amp;(E54=M54)&amp;(F54=N54)&amp;(G54=O54)</f>
        <v>1111</v>
      </c>
      <c r="L54" s="60" t="n">
        <v>472.1328</v>
      </c>
      <c r="M54" s="61" t="n">
        <v>30.1417</v>
      </c>
      <c r="N54" s="61" t="n">
        <v>35.7868</v>
      </c>
      <c r="O54" s="61" t="n">
        <v>37.5715</v>
      </c>
      <c r="P54" s="61" t="n">
        <v>7156.611</v>
      </c>
      <c r="Q54" s="61" t="n">
        <v>9.968</v>
      </c>
      <c r="R54" s="62" t="n">
        <f aca="false">P54/3600</f>
        <v>1.98794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18.7016</v>
      </c>
      <c r="E55" s="46" t="n">
        <v>40.6113</v>
      </c>
      <c r="F55" s="46" t="n">
        <v>43.5513</v>
      </c>
      <c r="G55" s="46" t="n">
        <v>42.9244</v>
      </c>
      <c r="H55" s="46" t="n">
        <v>2539.87</v>
      </c>
      <c r="I55" s="46"/>
      <c r="J55" s="47" t="n">
        <f aca="false">H55/3600</f>
        <v>0.705519444444444</v>
      </c>
      <c r="K55" s="101" t="str">
        <f aca="false">(D55=L55)&amp;(E55=M55)&amp;(F55=N55)&amp;(G55=O55)</f>
        <v>1111</v>
      </c>
      <c r="L55" s="45" t="n">
        <v>1718.7016</v>
      </c>
      <c r="M55" s="46" t="n">
        <v>40.6113</v>
      </c>
      <c r="N55" s="46" t="n">
        <v>43.5513</v>
      </c>
      <c r="O55" s="46" t="n">
        <v>42.9244</v>
      </c>
      <c r="P55" s="46" t="n">
        <v>3617.021</v>
      </c>
      <c r="Q55" s="46" t="n">
        <v>6.364</v>
      </c>
      <c r="R55" s="47" t="n">
        <f aca="false">P55/3600</f>
        <v>1.0047280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39.7048</v>
      </c>
      <c r="E56" s="53" t="n">
        <v>36.7829</v>
      </c>
      <c r="F56" s="53" t="n">
        <v>40.8901</v>
      </c>
      <c r="G56" s="53" t="n">
        <v>39.8725</v>
      </c>
      <c r="H56" s="53" t="n">
        <v>2261.35</v>
      </c>
      <c r="I56" s="53"/>
      <c r="J56" s="54" t="n">
        <f aca="false">H56/3600</f>
        <v>0.628152777777778</v>
      </c>
      <c r="K56" s="101" t="str">
        <f aca="false">(D56=L56)&amp;(E56=M56)&amp;(F56=N56)&amp;(G56=O56)</f>
        <v>1111</v>
      </c>
      <c r="L56" s="52" t="n">
        <v>839.7048</v>
      </c>
      <c r="M56" s="53" t="n">
        <v>36.7829</v>
      </c>
      <c r="N56" s="53" t="n">
        <v>40.8901</v>
      </c>
      <c r="O56" s="53" t="n">
        <v>39.8725</v>
      </c>
      <c r="P56" s="53" t="n">
        <v>3279.921</v>
      </c>
      <c r="Q56" s="53" t="n">
        <v>5.319</v>
      </c>
      <c r="R56" s="54" t="n">
        <f aca="false">P56/3600</f>
        <v>0.9110891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9.5152</v>
      </c>
      <c r="E57" s="53" t="n">
        <v>33.4362</v>
      </c>
      <c r="F57" s="53" t="n">
        <v>39.0664</v>
      </c>
      <c r="G57" s="53" t="n">
        <v>37.7563</v>
      </c>
      <c r="H57" s="53" t="n">
        <v>2070.55</v>
      </c>
      <c r="I57" s="53"/>
      <c r="J57" s="54" t="n">
        <f aca="false">H57/3600</f>
        <v>0.575152777777778</v>
      </c>
      <c r="K57" s="101" t="str">
        <f aca="false">(D57=L57)&amp;(E57=M57)&amp;(F57=N57)&amp;(G57=O57)</f>
        <v>1111</v>
      </c>
      <c r="L57" s="52" t="n">
        <v>419.5152</v>
      </c>
      <c r="M57" s="53" t="n">
        <v>33.4362</v>
      </c>
      <c r="N57" s="53" t="n">
        <v>39.0664</v>
      </c>
      <c r="O57" s="53" t="n">
        <v>37.7563</v>
      </c>
      <c r="P57" s="53" t="n">
        <v>3009.588</v>
      </c>
      <c r="Q57" s="53" t="n">
        <v>4.633</v>
      </c>
      <c r="R57" s="54" t="n">
        <f aca="false">P57/3600</f>
        <v>0.83599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924</v>
      </c>
      <c r="E58" s="61" t="n">
        <v>30.6356</v>
      </c>
      <c r="F58" s="61" t="n">
        <v>37.6664</v>
      </c>
      <c r="G58" s="61" t="n">
        <v>36.1049</v>
      </c>
      <c r="H58" s="61" t="n">
        <v>1853.37</v>
      </c>
      <c r="I58" s="61"/>
      <c r="J58" s="62" t="n">
        <f aca="false">H58/3600</f>
        <v>0.514825</v>
      </c>
      <c r="K58" s="101" t="str">
        <f aca="false">(D58=L58)&amp;(E58=M58)&amp;(F58=N58)&amp;(G58=O58)</f>
        <v>1111</v>
      </c>
      <c r="L58" s="60" t="n">
        <v>221.924</v>
      </c>
      <c r="M58" s="61" t="n">
        <v>30.6356</v>
      </c>
      <c r="N58" s="61" t="n">
        <v>37.6664</v>
      </c>
      <c r="O58" s="61" t="n">
        <v>36.1049</v>
      </c>
      <c r="P58" s="61" t="n">
        <v>2753.81</v>
      </c>
      <c r="Q58" s="61" t="n">
        <v>4.118</v>
      </c>
      <c r="R58" s="62" t="n">
        <f aca="false">P58/3600</f>
        <v>0.7649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48.5528</v>
      </c>
      <c r="E59" s="46" t="n">
        <v>37.9971</v>
      </c>
      <c r="F59" s="46" t="n">
        <v>42.6758</v>
      </c>
      <c r="G59" s="46" t="n">
        <v>43.6394</v>
      </c>
      <c r="H59" s="46" t="n">
        <v>2906.54</v>
      </c>
      <c r="I59" s="46"/>
      <c r="J59" s="47" t="n">
        <f aca="false">H59/3600</f>
        <v>0.807372222222222</v>
      </c>
      <c r="K59" s="101" t="str">
        <f aca="false">(D59=L59)&amp;(E59=M59)&amp;(F59=N59)&amp;(G59=O59)</f>
        <v>1111</v>
      </c>
      <c r="L59" s="45" t="n">
        <v>2148.5528</v>
      </c>
      <c r="M59" s="46" t="n">
        <v>37.9971</v>
      </c>
      <c r="N59" s="46" t="n">
        <v>42.6758</v>
      </c>
      <c r="O59" s="46" t="n">
        <v>43.6394</v>
      </c>
      <c r="P59" s="46" t="n">
        <v>4283.346</v>
      </c>
      <c r="Q59" s="46" t="n">
        <v>7.987</v>
      </c>
      <c r="R59" s="47" t="n">
        <f aca="false">P59/3600</f>
        <v>1.18981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5.4168</v>
      </c>
      <c r="E60" s="53" t="n">
        <v>34.2764</v>
      </c>
      <c r="F60" s="53" t="n">
        <v>40.6794</v>
      </c>
      <c r="G60" s="53" t="n">
        <v>41.5898</v>
      </c>
      <c r="H60" s="53" t="n">
        <v>2366.88</v>
      </c>
      <c r="I60" s="53"/>
      <c r="J60" s="54" t="n">
        <f aca="false">H60/3600</f>
        <v>0.657466666666667</v>
      </c>
      <c r="K60" s="101" t="str">
        <f aca="false">(D60=L60)&amp;(E60=M60)&amp;(F60=N60)&amp;(G60=O60)</f>
        <v>1111</v>
      </c>
      <c r="L60" s="52" t="n">
        <v>755.4168</v>
      </c>
      <c r="M60" s="53" t="n">
        <v>34.2764</v>
      </c>
      <c r="N60" s="53" t="n">
        <v>40.6794</v>
      </c>
      <c r="O60" s="53" t="n">
        <v>41.5898</v>
      </c>
      <c r="P60" s="53" t="n">
        <v>3631.124</v>
      </c>
      <c r="Q60" s="53" t="n">
        <v>6.052</v>
      </c>
      <c r="R60" s="54" t="n">
        <f aca="false">P60/3600</f>
        <v>1.00864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4.572</v>
      </c>
      <c r="E61" s="53" t="n">
        <v>31.1683</v>
      </c>
      <c r="F61" s="53" t="n">
        <v>39.4361</v>
      </c>
      <c r="G61" s="53" t="n">
        <v>40.3163</v>
      </c>
      <c r="H61" s="53" t="n">
        <v>2107.82</v>
      </c>
      <c r="I61" s="53"/>
      <c r="J61" s="54" t="n">
        <f aca="false">H61/3600</f>
        <v>0.585505555555556</v>
      </c>
      <c r="K61" s="101" t="str">
        <f aca="false">(D61=L61)&amp;(E61=M61)&amp;(F61=N61)&amp;(G61=O61)</f>
        <v>1111</v>
      </c>
      <c r="L61" s="52" t="n">
        <v>304.572</v>
      </c>
      <c r="M61" s="53" t="n">
        <v>31.1683</v>
      </c>
      <c r="N61" s="53" t="n">
        <v>39.4361</v>
      </c>
      <c r="O61" s="53" t="n">
        <v>40.3163</v>
      </c>
      <c r="P61" s="53" t="n">
        <v>3211.703</v>
      </c>
      <c r="Q61" s="53" t="n">
        <v>5.116</v>
      </c>
      <c r="R61" s="54" t="n">
        <f aca="false">P61/3600</f>
        <v>0.8921397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4104</v>
      </c>
      <c r="E62" s="61" t="n">
        <v>28.3092</v>
      </c>
      <c r="F62" s="61" t="n">
        <v>38.5009</v>
      </c>
      <c r="G62" s="61" t="n">
        <v>39.3998</v>
      </c>
      <c r="H62" s="61" t="n">
        <v>1896.79</v>
      </c>
      <c r="I62" s="61"/>
      <c r="J62" s="62" t="n">
        <f aca="false">H62/3600</f>
        <v>0.526886111111111</v>
      </c>
      <c r="K62" s="101" t="str">
        <f aca="false">(D62=L62)&amp;(E62=M62)&amp;(F62=N62)&amp;(G62=O62)</f>
        <v>1111</v>
      </c>
      <c r="L62" s="60" t="n">
        <v>133.4104</v>
      </c>
      <c r="M62" s="61" t="n">
        <v>28.3092</v>
      </c>
      <c r="N62" s="61" t="n">
        <v>38.5009</v>
      </c>
      <c r="O62" s="61" t="n">
        <v>39.3998</v>
      </c>
      <c r="P62" s="61" t="n">
        <v>2809.518</v>
      </c>
      <c r="Q62" s="61" t="n">
        <v>4.446</v>
      </c>
      <c r="R62" s="62" t="n">
        <f aca="false">P62/3600</f>
        <v>0.78042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87.1992</v>
      </c>
      <c r="E63" s="46" t="n">
        <v>37.7929</v>
      </c>
      <c r="F63" s="46" t="n">
        <v>40.5931</v>
      </c>
      <c r="G63" s="46" t="n">
        <v>41.2847</v>
      </c>
      <c r="H63" s="46" t="n">
        <v>2393.89</v>
      </c>
      <c r="I63" s="46"/>
      <c r="J63" s="47" t="n">
        <f aca="false">H63/3600</f>
        <v>0.664969444444444</v>
      </c>
      <c r="K63" s="101" t="str">
        <f aca="false">(D63=L63)&amp;(E63=M63)&amp;(F63=N63)&amp;(G63=O63)</f>
        <v>1111</v>
      </c>
      <c r="L63" s="45" t="n">
        <v>1887.1992</v>
      </c>
      <c r="M63" s="46" t="n">
        <v>37.7929</v>
      </c>
      <c r="N63" s="46" t="n">
        <v>40.5931</v>
      </c>
      <c r="O63" s="46" t="n">
        <v>41.2847</v>
      </c>
      <c r="P63" s="46" t="n">
        <v>3272.013</v>
      </c>
      <c r="Q63" s="46" t="n">
        <v>6.801</v>
      </c>
      <c r="R63" s="47" t="n">
        <f aca="false">P63/3600</f>
        <v>0.9088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9.172</v>
      </c>
      <c r="E64" s="53" t="n">
        <v>34.0995</v>
      </c>
      <c r="F64" s="53" t="n">
        <v>38.001</v>
      </c>
      <c r="G64" s="53" t="n">
        <v>38.5681</v>
      </c>
      <c r="H64" s="53" t="n">
        <v>2005.37</v>
      </c>
      <c r="I64" s="53"/>
      <c r="J64" s="54" t="n">
        <f aca="false">H64/3600</f>
        <v>0.557047222222222</v>
      </c>
      <c r="K64" s="101" t="str">
        <f aca="false">(D64=L64)&amp;(E64=M64)&amp;(F64=N64)&amp;(G64=O64)</f>
        <v>1111</v>
      </c>
      <c r="L64" s="52" t="n">
        <v>799.172</v>
      </c>
      <c r="M64" s="53" t="n">
        <v>34.0995</v>
      </c>
      <c r="N64" s="53" t="n">
        <v>38.001</v>
      </c>
      <c r="O64" s="53" t="n">
        <v>38.5681</v>
      </c>
      <c r="P64" s="53" t="n">
        <v>2895.822</v>
      </c>
      <c r="Q64" s="53" t="n">
        <v>5.241</v>
      </c>
      <c r="R64" s="54" t="n">
        <f aca="false">P64/3600</f>
        <v>0.80439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9488</v>
      </c>
      <c r="E65" s="53" t="n">
        <v>30.7531</v>
      </c>
      <c r="F65" s="53" t="n">
        <v>36.2076</v>
      </c>
      <c r="G65" s="53" t="n">
        <v>36.7433</v>
      </c>
      <c r="H65" s="53" t="n">
        <v>1746.64</v>
      </c>
      <c r="I65" s="53"/>
      <c r="J65" s="54" t="n">
        <f aca="false">H65/3600</f>
        <v>0.485177777777778</v>
      </c>
      <c r="K65" s="101" t="str">
        <f aca="false">(D65=L65)&amp;(E65=M65)&amp;(F65=N65)&amp;(G65=O65)</f>
        <v>1111</v>
      </c>
      <c r="L65" s="52" t="n">
        <v>350.9488</v>
      </c>
      <c r="M65" s="53" t="n">
        <v>30.7531</v>
      </c>
      <c r="N65" s="53" t="n">
        <v>36.2076</v>
      </c>
      <c r="O65" s="53" t="n">
        <v>36.7433</v>
      </c>
      <c r="P65" s="53" t="n">
        <v>2616.701</v>
      </c>
      <c r="Q65" s="53" t="n">
        <v>4.258</v>
      </c>
      <c r="R65" s="54" t="n">
        <f aca="false">P65/3600</f>
        <v>0.726861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276</v>
      </c>
      <c r="E66" s="61" t="n">
        <v>27.8543</v>
      </c>
      <c r="F66" s="61" t="n">
        <v>34.762</v>
      </c>
      <c r="G66" s="61" t="n">
        <v>35.2734</v>
      </c>
      <c r="H66" s="61" t="n">
        <v>1564.21</v>
      </c>
      <c r="I66" s="61"/>
      <c r="J66" s="62" t="n">
        <f aca="false">H66/3600</f>
        <v>0.434502777777778</v>
      </c>
      <c r="K66" s="101" t="str">
        <f aca="false">(D66=L66)&amp;(E66=M66)&amp;(F66=N66)&amp;(G66=O66)</f>
        <v>1111</v>
      </c>
      <c r="L66" s="60" t="n">
        <v>156.276</v>
      </c>
      <c r="M66" s="61" t="n">
        <v>27.8543</v>
      </c>
      <c r="N66" s="61" t="n">
        <v>34.762</v>
      </c>
      <c r="O66" s="61" t="n">
        <v>35.2734</v>
      </c>
      <c r="P66" s="61" t="n">
        <v>2376.554</v>
      </c>
      <c r="Q66" s="61" t="n">
        <v>3.619</v>
      </c>
      <c r="R66" s="62" t="n">
        <f aca="false">P66/3600</f>
        <v>0.66015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46.3776</v>
      </c>
      <c r="E67" s="46" t="n">
        <v>39.6188</v>
      </c>
      <c r="F67" s="46" t="n">
        <v>41.1995</v>
      </c>
      <c r="G67" s="46" t="n">
        <v>42.2332</v>
      </c>
      <c r="H67" s="46" t="n">
        <v>1831.24</v>
      </c>
      <c r="I67" s="46"/>
      <c r="J67" s="47" t="n">
        <f aca="false">H67/3600</f>
        <v>0.508677777777778</v>
      </c>
      <c r="K67" s="101" t="str">
        <f aca="false">(D67=L67)&amp;(E67=M67)&amp;(F67=N67)&amp;(G67=O67)</f>
        <v>1111</v>
      </c>
      <c r="L67" s="45" t="n">
        <v>1346.3776</v>
      </c>
      <c r="M67" s="46" t="n">
        <v>39.6188</v>
      </c>
      <c r="N67" s="46" t="n">
        <v>41.1995</v>
      </c>
      <c r="O67" s="46" t="n">
        <v>42.2332</v>
      </c>
      <c r="P67" s="46" t="n">
        <v>2544.536</v>
      </c>
      <c r="Q67" s="46" t="n">
        <v>4.477</v>
      </c>
      <c r="R67" s="47" t="n">
        <f aca="false">P67/3600</f>
        <v>0.70681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5.0064</v>
      </c>
      <c r="E68" s="53" t="n">
        <v>35.638</v>
      </c>
      <c r="F68" s="53" t="n">
        <v>38.3672</v>
      </c>
      <c r="G68" s="53" t="n">
        <v>39.5743</v>
      </c>
      <c r="H68" s="53" t="n">
        <v>1614.73</v>
      </c>
      <c r="I68" s="53"/>
      <c r="J68" s="54" t="n">
        <f aca="false">H68/3600</f>
        <v>0.448536111111111</v>
      </c>
      <c r="K68" s="101" t="str">
        <f aca="false">(D68=L68)&amp;(E68=M68)&amp;(F68=N68)&amp;(G68=O68)</f>
        <v>1111</v>
      </c>
      <c r="L68" s="52" t="n">
        <v>635.0064</v>
      </c>
      <c r="M68" s="53" t="n">
        <v>35.638</v>
      </c>
      <c r="N68" s="53" t="n">
        <v>38.3672</v>
      </c>
      <c r="O68" s="53" t="n">
        <v>39.5743</v>
      </c>
      <c r="P68" s="53" t="n">
        <v>2314.295</v>
      </c>
      <c r="Q68" s="53" t="n">
        <v>3.775</v>
      </c>
      <c r="R68" s="54" t="n">
        <f aca="false">P68/3600</f>
        <v>0.642859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3176</v>
      </c>
      <c r="E69" s="53" t="n">
        <v>32.1364</v>
      </c>
      <c r="F69" s="53" t="n">
        <v>36.5427</v>
      </c>
      <c r="G69" s="53" t="n">
        <v>37.7399</v>
      </c>
      <c r="H69" s="53" t="n">
        <v>1397.17</v>
      </c>
      <c r="I69" s="53"/>
      <c r="J69" s="54" t="n">
        <f aca="false">H69/3600</f>
        <v>0.388102777777778</v>
      </c>
      <c r="K69" s="101" t="str">
        <f aca="false">(D69=L69)&amp;(E69=M69)&amp;(F69=N69)&amp;(G69=O69)</f>
        <v>1111</v>
      </c>
      <c r="L69" s="52" t="n">
        <v>303.3176</v>
      </c>
      <c r="M69" s="53" t="n">
        <v>32.1364</v>
      </c>
      <c r="N69" s="53" t="n">
        <v>36.5427</v>
      </c>
      <c r="O69" s="53" t="n">
        <v>37.7399</v>
      </c>
      <c r="P69" s="53" t="n">
        <v>2066.02</v>
      </c>
      <c r="Q69" s="53" t="n">
        <v>3.26</v>
      </c>
      <c r="R69" s="54" t="n">
        <f aca="false">P69/3600</f>
        <v>0.5738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0304</v>
      </c>
      <c r="E70" s="61" t="n">
        <v>29.3111</v>
      </c>
      <c r="F70" s="61" t="n">
        <v>35.1205</v>
      </c>
      <c r="G70" s="61" t="n">
        <v>36.218</v>
      </c>
      <c r="H70" s="61" t="n">
        <v>1264.48</v>
      </c>
      <c r="I70" s="61"/>
      <c r="J70" s="62" t="n">
        <f aca="false">H70/3600</f>
        <v>0.351244444444444</v>
      </c>
      <c r="K70" s="101" t="str">
        <f aca="false">(D70=L70)&amp;(E70=M70)&amp;(F70=N70)&amp;(G70=O70)</f>
        <v>1111</v>
      </c>
      <c r="L70" s="60" t="n">
        <v>148.0304</v>
      </c>
      <c r="M70" s="61" t="n">
        <v>29.3111</v>
      </c>
      <c r="N70" s="61" t="n">
        <v>35.1205</v>
      </c>
      <c r="O70" s="61" t="n">
        <v>36.218</v>
      </c>
      <c r="P70" s="61" t="n">
        <v>1841.505</v>
      </c>
      <c r="Q70" s="61" t="n">
        <v>2.636</v>
      </c>
      <c r="R70" s="62" t="n">
        <f aca="false">P70/3600</f>
        <v>0.51152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02.6392</v>
      </c>
      <c r="E71" s="46" t="n">
        <v>43.3334</v>
      </c>
      <c r="F71" s="46" t="n">
        <v>46.7688</v>
      </c>
      <c r="G71" s="46" t="n">
        <v>47.7449</v>
      </c>
      <c r="H71" s="46" t="n">
        <v>17840.61</v>
      </c>
      <c r="I71" s="46"/>
      <c r="J71" s="47" t="n">
        <f aca="false">H71/3600</f>
        <v>4.955725</v>
      </c>
      <c r="K71" s="101" t="str">
        <f aca="false">(D71=L71)&amp;(E71=M71)&amp;(F71=N71)&amp;(G71=O71)</f>
        <v>1111</v>
      </c>
      <c r="L71" s="45" t="n">
        <v>2102.6392</v>
      </c>
      <c r="M71" s="46" t="n">
        <v>43.3334</v>
      </c>
      <c r="N71" s="46" t="n">
        <v>46.7688</v>
      </c>
      <c r="O71" s="46" t="n">
        <v>47.7449</v>
      </c>
      <c r="P71" s="46" t="n">
        <v>26332.316</v>
      </c>
      <c r="Q71" s="46" t="n">
        <v>32.089</v>
      </c>
      <c r="R71" s="47" t="n">
        <f aca="false">P71/3600</f>
        <v>7.31453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54.9736</v>
      </c>
      <c r="E72" s="53" t="n">
        <v>41.0533</v>
      </c>
      <c r="F72" s="53" t="n">
        <v>45.4445</v>
      </c>
      <c r="G72" s="53" t="n">
        <v>46.1747</v>
      </c>
      <c r="H72" s="53" t="n">
        <v>16179.7</v>
      </c>
      <c r="I72" s="53"/>
      <c r="J72" s="54" t="n">
        <f aca="false">H72/3600</f>
        <v>4.49436111111111</v>
      </c>
      <c r="K72" s="101" t="str">
        <f aca="false">(D72=L72)&amp;(E72=M72)&amp;(F72=N72)&amp;(G72=O72)</f>
        <v>1111</v>
      </c>
      <c r="L72" s="52" t="n">
        <v>754.9736</v>
      </c>
      <c r="M72" s="53" t="n">
        <v>41.0533</v>
      </c>
      <c r="N72" s="53" t="n">
        <v>45.4445</v>
      </c>
      <c r="O72" s="53" t="n">
        <v>46.1747</v>
      </c>
      <c r="P72" s="53" t="n">
        <v>23732.921</v>
      </c>
      <c r="Q72" s="53" t="n">
        <v>27.097</v>
      </c>
      <c r="R72" s="54" t="n">
        <f aca="false">P72/3600</f>
        <v>6.5924780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74.1048</v>
      </c>
      <c r="E73" s="53" t="n">
        <v>38.5705</v>
      </c>
      <c r="F73" s="53" t="n">
        <v>44.3189</v>
      </c>
      <c r="G73" s="53" t="n">
        <v>44.7815</v>
      </c>
      <c r="H73" s="53" t="n">
        <v>15422.49</v>
      </c>
      <c r="I73" s="53"/>
      <c r="J73" s="54" t="n">
        <f aca="false">H73/3600</f>
        <v>4.284025</v>
      </c>
      <c r="K73" s="101" t="str">
        <f aca="false">(D73=L73)&amp;(E73=M73)&amp;(F73=N73)&amp;(G73=O73)</f>
        <v>1111</v>
      </c>
      <c r="L73" s="52" t="n">
        <v>374.1048</v>
      </c>
      <c r="M73" s="53" t="n">
        <v>38.5705</v>
      </c>
      <c r="N73" s="53" t="n">
        <v>44.3189</v>
      </c>
      <c r="O73" s="53" t="n">
        <v>44.7815</v>
      </c>
      <c r="P73" s="53" t="n">
        <v>21821.193</v>
      </c>
      <c r="Q73" s="53" t="n">
        <v>24.772</v>
      </c>
      <c r="R73" s="54" t="n">
        <f aca="false">P73/3600</f>
        <v>6.06144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2896</v>
      </c>
      <c r="E74" s="61" t="n">
        <v>35.9062</v>
      </c>
      <c r="F74" s="61" t="n">
        <v>43.3167</v>
      </c>
      <c r="G74" s="61" t="n">
        <v>43.5745</v>
      </c>
      <c r="H74" s="61" t="n">
        <v>15019.54</v>
      </c>
      <c r="I74" s="61"/>
      <c r="J74" s="62" t="n">
        <f aca="false">H74/3600</f>
        <v>4.17209444444444</v>
      </c>
      <c r="K74" s="101" t="str">
        <f aca="false">(D74=L74)&amp;(E74=M74)&amp;(F74=N74)&amp;(G74=O74)</f>
        <v>1111</v>
      </c>
      <c r="L74" s="60" t="n">
        <v>211.2896</v>
      </c>
      <c r="M74" s="61" t="n">
        <v>35.9062</v>
      </c>
      <c r="N74" s="61" t="n">
        <v>43.3167</v>
      </c>
      <c r="O74" s="61" t="n">
        <v>43.5745</v>
      </c>
      <c r="P74" s="61" t="n">
        <v>20661.643</v>
      </c>
      <c r="Q74" s="61" t="n">
        <v>20.498</v>
      </c>
      <c r="R74" s="62" t="n">
        <f aca="false">P74/3600</f>
        <v>5.7393452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01.7704</v>
      </c>
      <c r="E75" s="46" t="n">
        <v>43.1045</v>
      </c>
      <c r="F75" s="46" t="n">
        <v>48.3143</v>
      </c>
      <c r="G75" s="46" t="n">
        <v>47.9627</v>
      </c>
      <c r="H75" s="46" t="n">
        <v>17941.65</v>
      </c>
      <c r="I75" s="46"/>
      <c r="J75" s="47" t="n">
        <f aca="false">H75/3600</f>
        <v>4.98379166666667</v>
      </c>
      <c r="K75" s="101" t="str">
        <f aca="false">(D75=L75)&amp;(E75=M75)&amp;(F75=N75)&amp;(G75=O75)</f>
        <v>1111</v>
      </c>
      <c r="L75" s="45" t="n">
        <v>2801.7704</v>
      </c>
      <c r="M75" s="46" t="n">
        <v>43.1045</v>
      </c>
      <c r="N75" s="46" t="n">
        <v>48.3143</v>
      </c>
      <c r="O75" s="46" t="n">
        <v>47.9627</v>
      </c>
      <c r="P75" s="46" t="n">
        <v>25291.461</v>
      </c>
      <c r="Q75" s="46" t="n">
        <v>32.12</v>
      </c>
      <c r="R75" s="47" t="n">
        <f aca="false">P75/3600</f>
        <v>7.02540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35.5232</v>
      </c>
      <c r="E76" s="53" t="n">
        <v>40.8198</v>
      </c>
      <c r="F76" s="53" t="n">
        <v>46.9881</v>
      </c>
      <c r="G76" s="53" t="n">
        <v>46.2502</v>
      </c>
      <c r="H76" s="53" t="n">
        <v>16290.58</v>
      </c>
      <c r="I76" s="53"/>
      <c r="J76" s="54" t="n">
        <f aca="false">H76/3600</f>
        <v>4.52516111111111</v>
      </c>
      <c r="K76" s="101" t="str">
        <f aca="false">(D76=L76)&amp;(E76=M76)&amp;(F76=N76)&amp;(G76=O76)</f>
        <v>1111</v>
      </c>
      <c r="L76" s="52" t="n">
        <v>935.5232</v>
      </c>
      <c r="M76" s="53" t="n">
        <v>40.8198</v>
      </c>
      <c r="N76" s="53" t="n">
        <v>46.9881</v>
      </c>
      <c r="O76" s="53" t="n">
        <v>46.2502</v>
      </c>
      <c r="P76" s="53" t="n">
        <v>23068.81</v>
      </c>
      <c r="Q76" s="53" t="n">
        <v>27.112</v>
      </c>
      <c r="R76" s="54" t="n">
        <f aca="false">P76/3600</f>
        <v>6.4080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8232</v>
      </c>
      <c r="E77" s="53" t="n">
        <v>38.3031</v>
      </c>
      <c r="F77" s="53" t="n">
        <v>45.8816</v>
      </c>
      <c r="G77" s="53" t="n">
        <v>44.6653</v>
      </c>
      <c r="H77" s="53" t="n">
        <v>15527.35</v>
      </c>
      <c r="I77" s="53"/>
      <c r="J77" s="54" t="n">
        <f aca="false">H77/3600</f>
        <v>4.31315277777778</v>
      </c>
      <c r="K77" s="101" t="str">
        <f aca="false">(D77=L77)&amp;(E77=M77)&amp;(F77=N77)&amp;(G77=O77)</f>
        <v>1111</v>
      </c>
      <c r="L77" s="52" t="n">
        <v>448.8232</v>
      </c>
      <c r="M77" s="53" t="n">
        <v>38.3031</v>
      </c>
      <c r="N77" s="53" t="n">
        <v>45.8816</v>
      </c>
      <c r="O77" s="53" t="n">
        <v>44.6653</v>
      </c>
      <c r="P77" s="53" t="n">
        <v>21922.921</v>
      </c>
      <c r="Q77" s="53" t="n">
        <v>24.679</v>
      </c>
      <c r="R77" s="54" t="n">
        <f aca="false">P77/3600</f>
        <v>6.0897002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848</v>
      </c>
      <c r="E78" s="61" t="n">
        <v>35.4678</v>
      </c>
      <c r="F78" s="61" t="n">
        <v>45.0862</v>
      </c>
      <c r="G78" s="61" t="n">
        <v>43.5418</v>
      </c>
      <c r="H78" s="61" t="n">
        <v>15053.93</v>
      </c>
      <c r="I78" s="61"/>
      <c r="J78" s="62" t="n">
        <f aca="false">H78/3600</f>
        <v>4.18164722222222</v>
      </c>
      <c r="K78" s="101" t="str">
        <f aca="false">(D78=L78)&amp;(E78=M78)&amp;(F78=N78)&amp;(G78=O78)</f>
        <v>1111</v>
      </c>
      <c r="L78" s="60" t="n">
        <v>247.7848</v>
      </c>
      <c r="M78" s="61" t="n">
        <v>35.4678</v>
      </c>
      <c r="N78" s="61" t="n">
        <v>45.0862</v>
      </c>
      <c r="O78" s="61" t="n">
        <v>43.5418</v>
      </c>
      <c r="P78" s="61" t="n">
        <v>21018.993</v>
      </c>
      <c r="Q78" s="61" t="n">
        <v>20.124</v>
      </c>
      <c r="R78" s="62" t="n">
        <f aca="false">P78/3600</f>
        <v>5.83860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89.6752</v>
      </c>
      <c r="E79" s="46" t="n">
        <v>43.1023</v>
      </c>
      <c r="F79" s="46" t="n">
        <v>48.1449</v>
      </c>
      <c r="G79" s="46" t="n">
        <v>48.3828</v>
      </c>
      <c r="H79" s="46" t="n">
        <v>17948.63</v>
      </c>
      <c r="I79" s="46"/>
      <c r="J79" s="47" t="n">
        <f aca="false">H79/3600</f>
        <v>4.98573055555556</v>
      </c>
      <c r="K79" s="101" t="str">
        <f aca="false">(D79=L79)&amp;(E79=M79)&amp;(F79=N79)&amp;(G79=O79)</f>
        <v>1111</v>
      </c>
      <c r="L79" s="45" t="n">
        <v>2389.6752</v>
      </c>
      <c r="M79" s="46" t="n">
        <v>43.1023</v>
      </c>
      <c r="N79" s="46" t="n">
        <v>48.1449</v>
      </c>
      <c r="O79" s="46" t="n">
        <v>48.3828</v>
      </c>
      <c r="P79" s="46" t="n">
        <v>25343.368</v>
      </c>
      <c r="Q79" s="46" t="n">
        <v>31.948</v>
      </c>
      <c r="R79" s="47" t="n">
        <f aca="false">P79/3600</f>
        <v>7.03982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0.2048</v>
      </c>
      <c r="E80" s="53" t="n">
        <v>40.7498</v>
      </c>
      <c r="F80" s="53" t="n">
        <v>46.5174</v>
      </c>
      <c r="G80" s="53" t="n">
        <v>46.7673</v>
      </c>
      <c r="H80" s="53" t="n">
        <v>16350.07</v>
      </c>
      <c r="I80" s="53"/>
      <c r="J80" s="54" t="n">
        <f aca="false">H80/3600</f>
        <v>4.54168611111111</v>
      </c>
      <c r="K80" s="101" t="str">
        <f aca="false">(D80=L80)&amp;(E80=M80)&amp;(F80=N80)&amp;(G80=O80)</f>
        <v>1111</v>
      </c>
      <c r="L80" s="52" t="n">
        <v>770.2048</v>
      </c>
      <c r="M80" s="53" t="n">
        <v>40.7498</v>
      </c>
      <c r="N80" s="53" t="n">
        <v>46.5174</v>
      </c>
      <c r="O80" s="53" t="n">
        <v>46.7673</v>
      </c>
      <c r="P80" s="53" t="n">
        <v>22946.475</v>
      </c>
      <c r="Q80" s="53" t="n">
        <v>26.707</v>
      </c>
      <c r="R80" s="54" t="n">
        <f aca="false">P80/3600</f>
        <v>6.3740208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3.8176</v>
      </c>
      <c r="E81" s="53" t="n">
        <v>38.2405</v>
      </c>
      <c r="F81" s="53" t="n">
        <v>45.0679</v>
      </c>
      <c r="G81" s="53" t="n">
        <v>45.1327</v>
      </c>
      <c r="H81" s="53" t="n">
        <v>15524.42</v>
      </c>
      <c r="I81" s="53"/>
      <c r="J81" s="54" t="n">
        <f aca="false">H81/3600</f>
        <v>4.31233888888889</v>
      </c>
      <c r="K81" s="101" t="str">
        <f aca="false">(D81=L81)&amp;(E81=M81)&amp;(F81=N81)&amp;(G81=O81)</f>
        <v>1111</v>
      </c>
      <c r="L81" s="52" t="n">
        <v>343.8176</v>
      </c>
      <c r="M81" s="53" t="n">
        <v>38.2405</v>
      </c>
      <c r="N81" s="53" t="n">
        <v>45.0679</v>
      </c>
      <c r="O81" s="53" t="n">
        <v>45.1327</v>
      </c>
      <c r="P81" s="53" t="n">
        <v>21628.626</v>
      </c>
      <c r="Q81" s="53" t="n">
        <v>24.616</v>
      </c>
      <c r="R81" s="54" t="n">
        <f aca="false">P81/3600</f>
        <v>6.00795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1.1504</v>
      </c>
      <c r="E82" s="61" t="n">
        <v>35.6742</v>
      </c>
      <c r="F82" s="61" t="n">
        <v>43.9262</v>
      </c>
      <c r="G82" s="61" t="n">
        <v>43.8672</v>
      </c>
      <c r="H82" s="61" t="n">
        <v>14873.07</v>
      </c>
      <c r="I82" s="61"/>
      <c r="J82" s="62" t="n">
        <f aca="false">H82/3600</f>
        <v>4.13140833333333</v>
      </c>
      <c r="K82" s="101" t="str">
        <f aca="false">(D82=L82)&amp;(E82=M82)&amp;(F82=N82)&amp;(G82=O82)</f>
        <v>1111</v>
      </c>
      <c r="L82" s="60" t="n">
        <v>191.1504</v>
      </c>
      <c r="M82" s="61" t="n">
        <v>35.6742</v>
      </c>
      <c r="N82" s="61" t="n">
        <v>43.9262</v>
      </c>
      <c r="O82" s="61" t="n">
        <v>43.8672</v>
      </c>
      <c r="P82" s="61" t="n">
        <v>20884.521</v>
      </c>
      <c r="Q82" s="61" t="n">
        <v>22.651</v>
      </c>
      <c r="R82" s="62" t="n">
        <f aca="false">P82/3600</f>
        <v>5.8012558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955.856</v>
      </c>
      <c r="E83" s="46" t="n">
        <v>40.1542</v>
      </c>
      <c r="F83" s="46" t="n">
        <v>42.5816</v>
      </c>
      <c r="G83" s="46" t="n">
        <v>43.1429</v>
      </c>
      <c r="H83" s="46" t="n">
        <v>9266.98</v>
      </c>
      <c r="I83" s="46"/>
      <c r="J83" s="47" t="n">
        <f aca="false">H83/3600</f>
        <v>2.57416111111111</v>
      </c>
      <c r="K83" s="101" t="str">
        <f aca="false">(D83=L83)&amp;(E83=M83)&amp;(F83=N83)&amp;(G83=O83)</f>
        <v>1111</v>
      </c>
      <c r="L83" s="45" t="n">
        <v>3955.856</v>
      </c>
      <c r="M83" s="46" t="n">
        <v>40.1542</v>
      </c>
      <c r="N83" s="46" t="n">
        <v>42.5816</v>
      </c>
      <c r="O83" s="46" t="n">
        <v>43.1429</v>
      </c>
      <c r="P83" s="46" t="n">
        <v>10399.758</v>
      </c>
      <c r="Q83" s="46" t="n">
        <v>16.707</v>
      </c>
      <c r="R83" s="47" t="n">
        <f aca="false">P83/3600</f>
        <v>2.88882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43.0552</v>
      </c>
      <c r="E84" s="53" t="n">
        <v>36.8204</v>
      </c>
      <c r="F84" s="53" t="n">
        <v>39.9596</v>
      </c>
      <c r="G84" s="53" t="n">
        <v>40.2953</v>
      </c>
      <c r="H84" s="53" t="n">
        <v>8238.83</v>
      </c>
      <c r="I84" s="53"/>
      <c r="J84" s="54" t="n">
        <f aca="false">H84/3600</f>
        <v>2.28856388888889</v>
      </c>
      <c r="K84" s="101" t="str">
        <f aca="false">(D84=L84)&amp;(E84=M84)&amp;(F84=N84)&amp;(G84=O84)</f>
        <v>1111</v>
      </c>
      <c r="L84" s="52" t="n">
        <v>1843.0552</v>
      </c>
      <c r="M84" s="53" t="n">
        <v>36.8204</v>
      </c>
      <c r="N84" s="53" t="n">
        <v>39.9596</v>
      </c>
      <c r="O84" s="53" t="n">
        <v>40.2953</v>
      </c>
      <c r="P84" s="53" t="n">
        <v>9867.734</v>
      </c>
      <c r="Q84" s="53" t="n">
        <v>15.069</v>
      </c>
      <c r="R84" s="54" t="n">
        <f aca="false">P84/3600</f>
        <v>2.74103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04.6752</v>
      </c>
      <c r="E85" s="53" t="n">
        <v>33.9078</v>
      </c>
      <c r="F85" s="53" t="n">
        <v>37.9216</v>
      </c>
      <c r="G85" s="53" t="n">
        <v>38.1325</v>
      </c>
      <c r="H85" s="53" t="n">
        <v>7423.75</v>
      </c>
      <c r="I85" s="53"/>
      <c r="J85" s="54" t="n">
        <f aca="false">H85/3600</f>
        <v>2.06215277777778</v>
      </c>
      <c r="K85" s="101" t="str">
        <f aca="false">(D85=L85)&amp;(E85=M85)&amp;(F85=N85)&amp;(G85=O85)</f>
        <v>1111</v>
      </c>
      <c r="L85" s="52" t="n">
        <v>904.6752</v>
      </c>
      <c r="M85" s="53" t="n">
        <v>33.9078</v>
      </c>
      <c r="N85" s="53" t="n">
        <v>37.9216</v>
      </c>
      <c r="O85" s="53" t="n">
        <v>38.1325</v>
      </c>
      <c r="P85" s="53" t="n">
        <v>9273.55</v>
      </c>
      <c r="Q85" s="53" t="n">
        <v>14.398</v>
      </c>
      <c r="R85" s="54" t="n">
        <f aca="false">P85/3600</f>
        <v>2.57598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2.9544</v>
      </c>
      <c r="E86" s="61" t="n">
        <v>31.294</v>
      </c>
      <c r="F86" s="61" t="n">
        <v>36.309</v>
      </c>
      <c r="G86" s="61" t="n">
        <v>36.3923</v>
      </c>
      <c r="H86" s="61" t="n">
        <v>6834.11</v>
      </c>
      <c r="I86" s="61"/>
      <c r="J86" s="62" t="n">
        <f aca="false">H86/3600</f>
        <v>1.89836388888889</v>
      </c>
      <c r="K86" s="101" t="str">
        <f aca="false">(D86=L86)&amp;(E86=M86)&amp;(F86=N86)&amp;(G86=O86)</f>
        <v>1111</v>
      </c>
      <c r="L86" s="60" t="n">
        <v>472.9544</v>
      </c>
      <c r="M86" s="61" t="n">
        <v>31.294</v>
      </c>
      <c r="N86" s="61" t="n">
        <v>36.309</v>
      </c>
      <c r="O86" s="61" t="n">
        <v>36.3923</v>
      </c>
      <c r="P86" s="61" t="n">
        <v>8295.283</v>
      </c>
      <c r="Q86" s="61" t="n">
        <v>11.232</v>
      </c>
      <c r="R86" s="62" t="n">
        <f aca="false">P86/3600</f>
        <v>2.3042452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925.5592</v>
      </c>
      <c r="E87" s="46" t="n">
        <v>42.5356</v>
      </c>
      <c r="F87" s="46" t="n">
        <v>45.4901</v>
      </c>
      <c r="G87" s="46" t="n">
        <v>45.7678</v>
      </c>
      <c r="H87" s="46" t="n">
        <v>20460.23</v>
      </c>
      <c r="I87" s="46"/>
      <c r="J87" s="47" t="n">
        <f aca="false">H87/3600</f>
        <v>5.68339722222222</v>
      </c>
      <c r="K87" s="101" t="str">
        <f aca="false">(D87=L87)&amp;(E87=M87)&amp;(F87=N87)&amp;(G87=O87)</f>
        <v>1111</v>
      </c>
      <c r="L87" s="45" t="n">
        <v>5925.5592</v>
      </c>
      <c r="M87" s="46" t="n">
        <v>42.5356</v>
      </c>
      <c r="N87" s="46" t="n">
        <v>45.4901</v>
      </c>
      <c r="O87" s="46" t="n">
        <v>45.7678</v>
      </c>
      <c r="P87" s="46" t="n">
        <v>26925.558</v>
      </c>
      <c r="Q87" s="46" t="n">
        <v>36.769</v>
      </c>
      <c r="R87" s="47" t="n">
        <f aca="false">P87/3600</f>
        <v>7.47932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50.0982</v>
      </c>
      <c r="E88" s="53" t="n">
        <v>38.5801</v>
      </c>
      <c r="F88" s="53" t="n">
        <v>42.6672</v>
      </c>
      <c r="G88" s="53" t="n">
        <v>42.9707</v>
      </c>
      <c r="H88" s="53" t="n">
        <v>18167.53</v>
      </c>
      <c r="I88" s="53"/>
      <c r="J88" s="54" t="n">
        <f aca="false">H88/3600</f>
        <v>5.04653611111111</v>
      </c>
      <c r="K88" s="101" t="str">
        <f aca="false">(D88=L88)&amp;(E88=M88)&amp;(F88=N88)&amp;(G88=O88)</f>
        <v>1111</v>
      </c>
      <c r="L88" s="52" t="n">
        <v>2950.0982</v>
      </c>
      <c r="M88" s="53" t="n">
        <v>38.5801</v>
      </c>
      <c r="N88" s="53" t="n">
        <v>42.6672</v>
      </c>
      <c r="O88" s="53" t="n">
        <v>42.9707</v>
      </c>
      <c r="P88" s="53" t="n">
        <v>22243.378</v>
      </c>
      <c r="Q88" s="53" t="n">
        <v>27.175</v>
      </c>
      <c r="R88" s="54" t="n">
        <f aca="false">P88/3600</f>
        <v>6.17871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1.0786</v>
      </c>
      <c r="E89" s="53" t="n">
        <v>34.9033</v>
      </c>
      <c r="F89" s="53" t="n">
        <v>40.6046</v>
      </c>
      <c r="G89" s="53" t="n">
        <v>40.4962</v>
      </c>
      <c r="H89" s="53" t="n">
        <v>15689.19</v>
      </c>
      <c r="I89" s="53"/>
      <c r="J89" s="54" t="n">
        <f aca="false">H89/3600</f>
        <v>4.35810833333333</v>
      </c>
      <c r="K89" s="101" t="str">
        <f aca="false">(D89=L89)&amp;(E89=M89)&amp;(F89=N89)&amp;(G89=O89)</f>
        <v>1111</v>
      </c>
      <c r="L89" s="52" t="n">
        <v>1381.0786</v>
      </c>
      <c r="M89" s="53" t="n">
        <v>34.9033</v>
      </c>
      <c r="N89" s="53" t="n">
        <v>40.6046</v>
      </c>
      <c r="O89" s="53" t="n">
        <v>40.4962</v>
      </c>
      <c r="P89" s="53" t="n">
        <v>21125.63</v>
      </c>
      <c r="Q89" s="53" t="n">
        <v>30.201</v>
      </c>
      <c r="R89" s="54" t="n">
        <f aca="false">P89/3600</f>
        <v>5.8682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5.8973</v>
      </c>
      <c r="E90" s="61" t="n">
        <v>31.6468</v>
      </c>
      <c r="F90" s="61" t="n">
        <v>39.1101</v>
      </c>
      <c r="G90" s="61" t="n">
        <v>38.4547</v>
      </c>
      <c r="H90" s="61" t="n">
        <v>13954.76</v>
      </c>
      <c r="I90" s="61"/>
      <c r="J90" s="62" t="n">
        <f aca="false">H90/3600</f>
        <v>3.87632222222222</v>
      </c>
      <c r="K90" s="101" t="str">
        <f aca="false">(D90=L90)&amp;(E90=M90)&amp;(F90=N90)&amp;(G90=O90)</f>
        <v>1111</v>
      </c>
      <c r="L90" s="60" t="n">
        <v>635.8973</v>
      </c>
      <c r="M90" s="61" t="n">
        <v>31.6468</v>
      </c>
      <c r="N90" s="61" t="n">
        <v>39.1101</v>
      </c>
      <c r="O90" s="61" t="n">
        <v>38.4547</v>
      </c>
      <c r="P90" s="61" t="n">
        <v>17482.2</v>
      </c>
      <c r="Q90" s="61" t="n">
        <v>24.804</v>
      </c>
      <c r="R90" s="62" t="n">
        <f aca="false">P90/3600</f>
        <v>4.8561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6976</v>
      </c>
      <c r="E91" s="46" t="n">
        <v>46.4007</v>
      </c>
      <c r="F91" s="46" t="n">
        <v>44.6972</v>
      </c>
      <c r="G91" s="46" t="n">
        <v>44.7337</v>
      </c>
      <c r="H91" s="46" t="n">
        <v>6795.01</v>
      </c>
      <c r="I91" s="46"/>
      <c r="J91" s="47" t="n">
        <f aca="false">H91/3600</f>
        <v>1.88750277777778</v>
      </c>
      <c r="K91" s="101" t="str">
        <f aca="false">(D91=L91)&amp;(E91=M91)&amp;(F91=N91)&amp;(G91=O91)</f>
        <v>1111</v>
      </c>
      <c r="L91" s="45" t="n">
        <v>388.6976</v>
      </c>
      <c r="M91" s="46" t="n">
        <v>46.4007</v>
      </c>
      <c r="N91" s="46" t="n">
        <v>44.6972</v>
      </c>
      <c r="O91" s="46" t="n">
        <v>44.7337</v>
      </c>
      <c r="P91" s="46" t="n">
        <v>9624.884</v>
      </c>
      <c r="Q91" s="46" t="n">
        <v>9.11</v>
      </c>
      <c r="R91" s="47" t="n">
        <f aca="false">P91/3600</f>
        <v>2.67357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6904</v>
      </c>
      <c r="E92" s="53" t="n">
        <v>42.2526</v>
      </c>
      <c r="F92" s="53" t="n">
        <v>41.1372</v>
      </c>
      <c r="G92" s="53" t="n">
        <v>41.2047</v>
      </c>
      <c r="H92" s="53" t="n">
        <v>6828.65</v>
      </c>
      <c r="I92" s="53"/>
      <c r="J92" s="54" t="n">
        <f aca="false">H92/3600</f>
        <v>1.89684722222222</v>
      </c>
      <c r="K92" s="101" t="str">
        <f aca="false">(D92=L92)&amp;(E92=M92)&amp;(F92=N92)&amp;(G92=O92)</f>
        <v>1111</v>
      </c>
      <c r="L92" s="52" t="n">
        <v>290.6904</v>
      </c>
      <c r="M92" s="53" t="n">
        <v>42.2526</v>
      </c>
      <c r="N92" s="53" t="n">
        <v>41.1372</v>
      </c>
      <c r="O92" s="53" t="n">
        <v>41.2047</v>
      </c>
      <c r="P92" s="53" t="n">
        <v>9713.372</v>
      </c>
      <c r="Q92" s="53" t="n">
        <v>9.016</v>
      </c>
      <c r="R92" s="54" t="n">
        <f aca="false">P92/3600</f>
        <v>2.69815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.3984</v>
      </c>
      <c r="E93" s="53" t="n">
        <v>37.5751</v>
      </c>
      <c r="F93" s="53" t="n">
        <v>39.0968</v>
      </c>
      <c r="G93" s="53" t="n">
        <v>39.2869</v>
      </c>
      <c r="H93" s="53" t="n">
        <v>6702.44</v>
      </c>
      <c r="I93" s="53"/>
      <c r="J93" s="54" t="n">
        <f aca="false">H93/3600</f>
        <v>1.86178888888889</v>
      </c>
      <c r="K93" s="101" t="str">
        <f aca="false">(D93=L93)&amp;(E93=M93)&amp;(F93=N93)&amp;(G93=O93)</f>
        <v>1111</v>
      </c>
      <c r="L93" s="52" t="n">
        <v>214.3984</v>
      </c>
      <c r="M93" s="53" t="n">
        <v>37.5751</v>
      </c>
      <c r="N93" s="53" t="n">
        <v>39.0968</v>
      </c>
      <c r="O93" s="53" t="n">
        <v>39.2869</v>
      </c>
      <c r="P93" s="53" t="n">
        <v>9714.417</v>
      </c>
      <c r="Q93" s="53" t="n">
        <v>8.923</v>
      </c>
      <c r="R93" s="54" t="n">
        <f aca="false">P93/3600</f>
        <v>2.6984491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6.4768</v>
      </c>
      <c r="E94" s="61" t="n">
        <v>32.8574</v>
      </c>
      <c r="F94" s="61" t="n">
        <v>38.0376</v>
      </c>
      <c r="G94" s="61" t="n">
        <v>38.0652</v>
      </c>
      <c r="H94" s="61" t="n">
        <v>6773.32</v>
      </c>
      <c r="I94" s="61"/>
      <c r="J94" s="62" t="n">
        <f aca="false">H94/3600</f>
        <v>1.88147777777778</v>
      </c>
      <c r="K94" s="101" t="str">
        <f aca="false">(D94=L94)&amp;(E94=M94)&amp;(F94=N94)&amp;(G94=O94)</f>
        <v>1111</v>
      </c>
      <c r="L94" s="60" t="n">
        <v>156.4768</v>
      </c>
      <c r="M94" s="61" t="n">
        <v>32.8574</v>
      </c>
      <c r="N94" s="61" t="n">
        <v>38.0376</v>
      </c>
      <c r="O94" s="61" t="n">
        <v>38.0652</v>
      </c>
      <c r="P94" s="61" t="n">
        <v>9997.287</v>
      </c>
      <c r="Q94" s="61" t="n">
        <v>9.219</v>
      </c>
      <c r="R94" s="62" t="n">
        <f aca="false">P94/3600</f>
        <v>2.7770241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53.3722</v>
      </c>
      <c r="E95" s="46" t="n">
        <v>48.7516</v>
      </c>
      <c r="F95" s="46" t="n">
        <v>52.2043</v>
      </c>
      <c r="G95" s="46" t="n">
        <v>53.2443</v>
      </c>
      <c r="H95" s="46" t="n">
        <v>13660.62</v>
      </c>
      <c r="I95" s="46"/>
      <c r="J95" s="47" t="n">
        <f aca="false">H95/3600</f>
        <v>3.79461666666667</v>
      </c>
      <c r="K95" s="101" t="str">
        <f aca="false">(D95=L95)&amp;(E95=M95)&amp;(F95=N95)&amp;(G95=O95)</f>
        <v>1111</v>
      </c>
      <c r="L95" s="45" t="n">
        <v>753.3722</v>
      </c>
      <c r="M95" s="46" t="n">
        <v>48.7516</v>
      </c>
      <c r="N95" s="46" t="n">
        <v>52.2043</v>
      </c>
      <c r="O95" s="46" t="n">
        <v>53.2443</v>
      </c>
      <c r="P95" s="46" t="n">
        <v>16795.202</v>
      </c>
      <c r="Q95" s="46" t="n">
        <v>17.456</v>
      </c>
      <c r="R95" s="47" t="n">
        <f aca="false">P95/3600</f>
        <v>4.66533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38.3949</v>
      </c>
      <c r="E96" s="53" t="n">
        <v>44.9236</v>
      </c>
      <c r="F96" s="53" t="n">
        <v>49.0299</v>
      </c>
      <c r="G96" s="53" t="n">
        <v>50.306</v>
      </c>
      <c r="H96" s="53" t="n">
        <v>13209.11</v>
      </c>
      <c r="I96" s="53"/>
      <c r="J96" s="54" t="n">
        <f aca="false">H96/3600</f>
        <v>3.66919722222222</v>
      </c>
      <c r="K96" s="101" t="str">
        <f aca="false">(D96=L96)&amp;(E96=M96)&amp;(F96=N96)&amp;(G96=O96)</f>
        <v>1111</v>
      </c>
      <c r="L96" s="52" t="n">
        <v>438.3949</v>
      </c>
      <c r="M96" s="53" t="n">
        <v>44.9236</v>
      </c>
      <c r="N96" s="53" t="n">
        <v>49.0299</v>
      </c>
      <c r="O96" s="53" t="n">
        <v>50.306</v>
      </c>
      <c r="P96" s="53" t="n">
        <v>18682.807</v>
      </c>
      <c r="Q96" s="53" t="n">
        <v>19.437</v>
      </c>
      <c r="R96" s="54" t="n">
        <f aca="false">P96/3600</f>
        <v>5.1896686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65.9894</v>
      </c>
      <c r="E97" s="53" t="n">
        <v>41.2013</v>
      </c>
      <c r="F97" s="53" t="n">
        <v>46.5723</v>
      </c>
      <c r="G97" s="53" t="n">
        <v>47.9545</v>
      </c>
      <c r="H97" s="53" t="n">
        <v>13037.19</v>
      </c>
      <c r="I97" s="53"/>
      <c r="J97" s="54" t="n">
        <f aca="false">H97/3600</f>
        <v>3.62144166666667</v>
      </c>
      <c r="K97" s="101" t="str">
        <f aca="false">(D97=L97)&amp;(E97=M97)&amp;(F97=N97)&amp;(G97=O97)</f>
        <v>1111</v>
      </c>
      <c r="L97" s="52" t="n">
        <v>265.9894</v>
      </c>
      <c r="M97" s="53" t="n">
        <v>41.2013</v>
      </c>
      <c r="N97" s="53" t="n">
        <v>46.5723</v>
      </c>
      <c r="O97" s="53" t="n">
        <v>47.9545</v>
      </c>
      <c r="P97" s="53" t="n">
        <v>18300.464</v>
      </c>
      <c r="Q97" s="53" t="n">
        <v>19.203</v>
      </c>
      <c r="R97" s="54" t="n">
        <f aca="false">P97/3600</f>
        <v>5.08346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1459</v>
      </c>
      <c r="E98" s="61" t="n">
        <v>37.5584</v>
      </c>
      <c r="F98" s="61" t="n">
        <v>44.8131</v>
      </c>
      <c r="G98" s="61" t="n">
        <v>46.474</v>
      </c>
      <c r="H98" s="61" t="n">
        <v>12754.35</v>
      </c>
      <c r="I98" s="61"/>
      <c r="J98" s="62" t="n">
        <f aca="false">H98/3600</f>
        <v>3.542875</v>
      </c>
      <c r="K98" s="101" t="str">
        <f aca="false">(D98=L98)&amp;(E98=M98)&amp;(F98=N98)&amp;(G98=O98)</f>
        <v>1111</v>
      </c>
      <c r="L98" s="60" t="n">
        <v>170.1459</v>
      </c>
      <c r="M98" s="61" t="n">
        <v>37.5584</v>
      </c>
      <c r="N98" s="61" t="n">
        <v>44.8131</v>
      </c>
      <c r="O98" s="61" t="n">
        <v>46.474</v>
      </c>
      <c r="P98" s="61" t="n">
        <v>17115.485</v>
      </c>
      <c r="Q98" s="61" t="n">
        <v>16.816</v>
      </c>
      <c r="R98" s="62" t="n">
        <f aca="false">P98/3600</f>
        <v>4.7543013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2.77157662478299</v>
      </c>
      <c r="Q106" s="70" t="n">
        <f aca="false">GEOMEAN(Q3:Q98)</f>
        <v>0</v>
      </c>
      <c r="R106" s="70" t="n">
        <f aca="false">GEOMEAN(R3:R98)</f>
        <v>3.81222307863364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1.3754709303525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340.119255555556</v>
      </c>
      <c r="Q108" s="70" t="n">
        <f aca="false">SUM(Q3:Q98)/3600</f>
        <v>0.642450277777778</v>
      </c>
      <c r="R108" s="70" t="n">
        <f aca="false">SUM(R3:R98)</f>
        <v>464.3775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101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101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101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101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101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101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101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101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101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101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101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101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101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101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101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101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 t="n">
        <v>5562.424</v>
      </c>
      <c r="M19" s="46" t="n">
        <v>41.9319</v>
      </c>
      <c r="N19" s="46" t="n">
        <v>43.5174</v>
      </c>
      <c r="O19" s="46" t="n">
        <v>44.9267</v>
      </c>
      <c r="P19" s="46" t="n">
        <v>20147.377</v>
      </c>
      <c r="Q19" s="46" t="n">
        <v>55.006</v>
      </c>
      <c r="R19" s="47" t="n">
        <f aca="false">P19/3600</f>
        <v>5.59649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 t="n">
        <v>2557.2336</v>
      </c>
      <c r="M20" s="53" t="n">
        <v>39.9186</v>
      </c>
      <c r="N20" s="53" t="n">
        <v>41.8436</v>
      </c>
      <c r="O20" s="53" t="n">
        <v>42.9184</v>
      </c>
      <c r="P20" s="53" t="n">
        <v>17477.8</v>
      </c>
      <c r="Q20" s="53" t="n">
        <v>48.72</v>
      </c>
      <c r="R20" s="54" t="n">
        <f aca="false">P20/3600</f>
        <v>4.8549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 t="n">
        <v>1215.2784</v>
      </c>
      <c r="M21" s="53" t="n">
        <v>37.3027</v>
      </c>
      <c r="N21" s="53" t="n">
        <v>40.6052</v>
      </c>
      <c r="O21" s="53" t="n">
        <v>41.6341</v>
      </c>
      <c r="P21" s="53" t="n">
        <v>15216.379</v>
      </c>
      <c r="Q21" s="53" t="n">
        <v>43.134</v>
      </c>
      <c r="R21" s="54" t="n">
        <f aca="false">P21/3600</f>
        <v>4.2267719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 t="n">
        <v>575.2984</v>
      </c>
      <c r="M22" s="61" t="n">
        <v>34.5926</v>
      </c>
      <c r="N22" s="61" t="n">
        <v>39.7475</v>
      </c>
      <c r="O22" s="61" t="n">
        <v>40.8862</v>
      </c>
      <c r="P22" s="61" t="n">
        <v>13485.615</v>
      </c>
      <c r="Q22" s="61" t="n">
        <v>38.579</v>
      </c>
      <c r="R22" s="62" t="n">
        <f aca="false">P22/3600</f>
        <v>3.746004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 t="n">
        <v>8433.3728</v>
      </c>
      <c r="M23" s="46" t="n">
        <v>39.9745</v>
      </c>
      <c r="N23" s="46" t="n">
        <v>42.0223</v>
      </c>
      <c r="O23" s="46" t="n">
        <v>43.1072</v>
      </c>
      <c r="P23" s="46" t="n">
        <v>18879.879</v>
      </c>
      <c r="Q23" s="46" t="n">
        <v>59.047</v>
      </c>
      <c r="R23" s="47" t="n">
        <f aca="false">P23/3600</f>
        <v>5.244410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 t="n">
        <v>3300.3808</v>
      </c>
      <c r="M24" s="53" t="n">
        <v>37.057</v>
      </c>
      <c r="N24" s="53" t="n">
        <v>39.8812</v>
      </c>
      <c r="O24" s="53" t="n">
        <v>40.8262</v>
      </c>
      <c r="P24" s="53" t="n">
        <v>15727.941</v>
      </c>
      <c r="Q24" s="53" t="n">
        <v>48.034</v>
      </c>
      <c r="R24" s="54" t="n">
        <f aca="false">P24/3600</f>
        <v>4.36887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 t="n">
        <v>1381.8456</v>
      </c>
      <c r="M25" s="53" t="n">
        <v>34.2602</v>
      </c>
      <c r="N25" s="53" t="n">
        <v>38.2894</v>
      </c>
      <c r="O25" s="53" t="n">
        <v>39.4329</v>
      </c>
      <c r="P25" s="53" t="n">
        <v>13610.263</v>
      </c>
      <c r="Q25" s="53" t="n">
        <v>42.027</v>
      </c>
      <c r="R25" s="54" t="n">
        <f aca="false">P25/3600</f>
        <v>3.780628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 t="n">
        <v>586.464</v>
      </c>
      <c r="M26" s="61" t="n">
        <v>31.645</v>
      </c>
      <c r="N26" s="61" t="n">
        <v>37.2066</v>
      </c>
      <c r="O26" s="61" t="n">
        <v>38.6753</v>
      </c>
      <c r="P26" s="61" t="n">
        <v>12144.194</v>
      </c>
      <c r="Q26" s="61" t="n">
        <v>38.345</v>
      </c>
      <c r="R26" s="62" t="n">
        <f aca="false">P26/3600</f>
        <v>3.37338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 t="n">
        <v>23224.1688</v>
      </c>
      <c r="M27" s="46" t="n">
        <v>38.7632</v>
      </c>
      <c r="N27" s="46" t="n">
        <v>40.1149</v>
      </c>
      <c r="O27" s="46" t="n">
        <v>43.3461</v>
      </c>
      <c r="P27" s="46" t="n">
        <v>38055.631</v>
      </c>
      <c r="Q27" s="46" t="n">
        <v>123.944</v>
      </c>
      <c r="R27" s="47" t="n">
        <f aca="false">P27/3600</f>
        <v>10.571008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 t="n">
        <v>6488.6728</v>
      </c>
      <c r="M28" s="53" t="n">
        <v>36.8209</v>
      </c>
      <c r="N28" s="53" t="n">
        <v>38.9452</v>
      </c>
      <c r="O28" s="53" t="n">
        <v>41.4488</v>
      </c>
      <c r="P28" s="53" t="n">
        <v>29998.057</v>
      </c>
      <c r="Q28" s="53" t="n">
        <v>86.282</v>
      </c>
      <c r="R28" s="54" t="n">
        <f aca="false">P28/3600</f>
        <v>8.33279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 t="n">
        <v>2836.324</v>
      </c>
      <c r="M29" s="53" t="n">
        <v>34.6653</v>
      </c>
      <c r="N29" s="53" t="n">
        <v>38.0082</v>
      </c>
      <c r="O29" s="53" t="n">
        <v>39.8695</v>
      </c>
      <c r="P29" s="53" t="n">
        <v>26611.317</v>
      </c>
      <c r="Q29" s="53" t="n">
        <v>76.892</v>
      </c>
      <c r="R29" s="54" t="n">
        <f aca="false">P29/3600</f>
        <v>7.39203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 t="n">
        <v>1361.9904</v>
      </c>
      <c r="M30" s="61" t="n">
        <v>32.3263</v>
      </c>
      <c r="N30" s="61" t="n">
        <v>37.245</v>
      </c>
      <c r="O30" s="61" t="n">
        <v>38.6481</v>
      </c>
      <c r="P30" s="61" t="n">
        <v>24184.582</v>
      </c>
      <c r="Q30" s="61" t="n">
        <v>68.797</v>
      </c>
      <c r="R30" s="62" t="n">
        <f aca="false">P30/3600</f>
        <v>6.71793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 t="n">
        <v>23640.1304</v>
      </c>
      <c r="M31" s="46" t="n">
        <v>39.6178</v>
      </c>
      <c r="N31" s="46" t="n">
        <v>43.9032</v>
      </c>
      <c r="O31" s="46" t="n">
        <v>45.3026</v>
      </c>
      <c r="P31" s="46" t="n">
        <v>47919.367</v>
      </c>
      <c r="Q31" s="46" t="n">
        <v>129.919</v>
      </c>
      <c r="R31" s="47" t="n">
        <f aca="false">P31/3600</f>
        <v>13.31093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 t="n">
        <v>7868.9232</v>
      </c>
      <c r="M32" s="53" t="n">
        <v>37.6851</v>
      </c>
      <c r="N32" s="53" t="n">
        <v>42.5119</v>
      </c>
      <c r="O32" s="53" t="n">
        <v>43.1497</v>
      </c>
      <c r="P32" s="53" t="n">
        <v>39176.248</v>
      </c>
      <c r="Q32" s="53" t="n">
        <v>106.237</v>
      </c>
      <c r="R32" s="54" t="n">
        <f aca="false">P32/3600</f>
        <v>10.88229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 t="n">
        <v>3542.736</v>
      </c>
      <c r="M33" s="53" t="n">
        <v>35.7194</v>
      </c>
      <c r="N33" s="53" t="n">
        <v>41.2461</v>
      </c>
      <c r="O33" s="53" t="n">
        <v>41.2946</v>
      </c>
      <c r="P33" s="53" t="n">
        <v>33638.486</v>
      </c>
      <c r="Q33" s="53" t="n">
        <v>94.243</v>
      </c>
      <c r="R33" s="54" t="n">
        <f aca="false">P33/3600</f>
        <v>9.34402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 t="n">
        <v>1734.332</v>
      </c>
      <c r="M34" s="61" t="n">
        <v>33.5663</v>
      </c>
      <c r="N34" s="61" t="n">
        <v>40.1828</v>
      </c>
      <c r="O34" s="61" t="n">
        <v>39.8094</v>
      </c>
      <c r="P34" s="61" t="n">
        <v>29778.144</v>
      </c>
      <c r="Q34" s="61" t="n">
        <v>88.312</v>
      </c>
      <c r="R34" s="62" t="n">
        <f aca="false">P34/3600</f>
        <v>8.27170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 t="n">
        <v>62359.112</v>
      </c>
      <c r="M35" s="46" t="n">
        <v>38.3249</v>
      </c>
      <c r="N35" s="46" t="n">
        <v>41.9871</v>
      </c>
      <c r="O35" s="46" t="n">
        <v>44.1199</v>
      </c>
      <c r="P35" s="46" t="n">
        <v>54499.69</v>
      </c>
      <c r="Q35" s="46" t="n">
        <v>192.864</v>
      </c>
      <c r="R35" s="47" t="n">
        <f aca="false">P35/3600</f>
        <v>15.1388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 t="n">
        <v>8880.9848</v>
      </c>
      <c r="M36" s="53" t="n">
        <v>35.2454</v>
      </c>
      <c r="N36" s="53" t="n">
        <v>40.5749</v>
      </c>
      <c r="O36" s="53" t="n">
        <v>42.9344</v>
      </c>
      <c r="P36" s="53" t="n">
        <v>37979.049</v>
      </c>
      <c r="Q36" s="53" t="n">
        <v>118.482</v>
      </c>
      <c r="R36" s="54" t="n">
        <f aca="false">P36/3600</f>
        <v>10.54973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 t="n">
        <v>2253.072</v>
      </c>
      <c r="M37" s="53" t="n">
        <v>33.5719</v>
      </c>
      <c r="N37" s="53" t="n">
        <v>39.4092</v>
      </c>
      <c r="O37" s="53" t="n">
        <v>41.9578</v>
      </c>
      <c r="P37" s="53" t="n">
        <v>31735.738</v>
      </c>
      <c r="Q37" s="53" t="n">
        <v>92.293</v>
      </c>
      <c r="R37" s="54" t="n">
        <f aca="false">P37/3600</f>
        <v>8.81548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 t="n">
        <v>823.176</v>
      </c>
      <c r="M38" s="61" t="n">
        <v>31.5126</v>
      </c>
      <c r="N38" s="61" t="n">
        <v>38.492</v>
      </c>
      <c r="O38" s="61" t="n">
        <v>41.2081</v>
      </c>
      <c r="P38" s="61" t="n">
        <v>28907.728</v>
      </c>
      <c r="Q38" s="61" t="n">
        <v>79.732</v>
      </c>
      <c r="R38" s="62" t="n">
        <f aca="false">P38/3600</f>
        <v>8.02992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 t="n">
        <v>4236.708</v>
      </c>
      <c r="M39" s="46" t="n">
        <v>40.4949</v>
      </c>
      <c r="N39" s="46" t="n">
        <v>42.9666</v>
      </c>
      <c r="O39" s="46" t="n">
        <v>43.6352</v>
      </c>
      <c r="P39" s="46" t="n">
        <v>7671.313</v>
      </c>
      <c r="Q39" s="46" t="n">
        <v>22.854</v>
      </c>
      <c r="R39" s="47" t="n">
        <f aca="false">P39/3600</f>
        <v>2.13092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 t="n">
        <v>1982.836</v>
      </c>
      <c r="M40" s="53" t="n">
        <v>37.2715</v>
      </c>
      <c r="N40" s="53" t="n">
        <v>40.3712</v>
      </c>
      <c r="O40" s="53" t="n">
        <v>40.7449</v>
      </c>
      <c r="P40" s="53" t="n">
        <v>6629.897</v>
      </c>
      <c r="Q40" s="53" t="n">
        <v>19.235</v>
      </c>
      <c r="R40" s="54" t="n">
        <f aca="false">P40/3600</f>
        <v>1.8416380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 t="n">
        <v>928.904</v>
      </c>
      <c r="M41" s="53" t="n">
        <v>34.355</v>
      </c>
      <c r="N41" s="53" t="n">
        <v>38.3549</v>
      </c>
      <c r="O41" s="53" t="n">
        <v>38.4773</v>
      </c>
      <c r="P41" s="53" t="n">
        <v>5794.772</v>
      </c>
      <c r="Q41" s="53" t="n">
        <v>16.364</v>
      </c>
      <c r="R41" s="54" t="n">
        <f aca="false">P41/3600</f>
        <v>1.60965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 t="n">
        <v>456.8704</v>
      </c>
      <c r="M42" s="61" t="n">
        <v>31.7877</v>
      </c>
      <c r="N42" s="61" t="n">
        <v>36.7465</v>
      </c>
      <c r="O42" s="61" t="n">
        <v>36.751</v>
      </c>
      <c r="P42" s="61" t="n">
        <v>5110.936</v>
      </c>
      <c r="Q42" s="61" t="n">
        <v>14.18</v>
      </c>
      <c r="R42" s="62" t="n">
        <f aca="false">P42/3600</f>
        <v>1.41970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 t="n">
        <v>4682.1616</v>
      </c>
      <c r="M43" s="46" t="n">
        <v>40.2185</v>
      </c>
      <c r="N43" s="46" t="n">
        <v>43.2225</v>
      </c>
      <c r="O43" s="46" t="n">
        <v>44.6547</v>
      </c>
      <c r="P43" s="46" t="n">
        <v>9939.89</v>
      </c>
      <c r="Q43" s="46" t="n">
        <v>27.004</v>
      </c>
      <c r="R43" s="47" t="n">
        <f aca="false">P43/3600</f>
        <v>2.7610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 t="n">
        <v>2023.9808</v>
      </c>
      <c r="M44" s="53" t="n">
        <v>37.3204</v>
      </c>
      <c r="N44" s="53" t="n">
        <v>41.0846</v>
      </c>
      <c r="O44" s="53" t="n">
        <v>42.2094</v>
      </c>
      <c r="P44" s="53" t="n">
        <v>8494.783</v>
      </c>
      <c r="Q44" s="53" t="n">
        <v>22.433</v>
      </c>
      <c r="R44" s="54" t="n">
        <f aca="false">P44/3600</f>
        <v>2.3596619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 t="n">
        <v>956.2464</v>
      </c>
      <c r="M45" s="53" t="n">
        <v>34.3846</v>
      </c>
      <c r="N45" s="53" t="n">
        <v>39.3209</v>
      </c>
      <c r="O45" s="53" t="n">
        <v>40.2971</v>
      </c>
      <c r="P45" s="53" t="n">
        <v>7462.51</v>
      </c>
      <c r="Q45" s="53" t="n">
        <v>19.001</v>
      </c>
      <c r="R45" s="54" t="n">
        <f aca="false">P45/3600</f>
        <v>2.0729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 t="n">
        <v>475.3752</v>
      </c>
      <c r="M46" s="61" t="n">
        <v>31.4859</v>
      </c>
      <c r="N46" s="61" t="n">
        <v>37.9985</v>
      </c>
      <c r="O46" s="61" t="n">
        <v>38.8539</v>
      </c>
      <c r="P46" s="61" t="n">
        <v>6757.152</v>
      </c>
      <c r="Q46" s="61" t="n">
        <v>16.49</v>
      </c>
      <c r="R46" s="62" t="n">
        <f aca="false">P46/3600</f>
        <v>1.87698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 t="n">
        <v>9529.648</v>
      </c>
      <c r="M47" s="46" t="n">
        <v>38.2862</v>
      </c>
      <c r="N47" s="46" t="n">
        <v>41.0718</v>
      </c>
      <c r="O47" s="46" t="n">
        <v>41.9899</v>
      </c>
      <c r="P47" s="46" t="n">
        <v>8963.485</v>
      </c>
      <c r="Q47" s="46" t="n">
        <v>30.124</v>
      </c>
      <c r="R47" s="47" t="n">
        <f aca="false">P47/3600</f>
        <v>2.48985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 t="n">
        <v>3831.2976</v>
      </c>
      <c r="M48" s="53" t="n">
        <v>34.3939</v>
      </c>
      <c r="N48" s="53" t="n">
        <v>38.3733</v>
      </c>
      <c r="O48" s="53" t="n">
        <v>39.2006</v>
      </c>
      <c r="P48" s="53" t="n">
        <v>7253.552</v>
      </c>
      <c r="Q48" s="53" t="n">
        <v>22.902</v>
      </c>
      <c r="R48" s="54" t="n">
        <f aca="false">P48/3600</f>
        <v>2.01487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 t="n">
        <v>1630.7096</v>
      </c>
      <c r="M49" s="53" t="n">
        <v>31.0442</v>
      </c>
      <c r="N49" s="53" t="n">
        <v>36.4272</v>
      </c>
      <c r="O49" s="53" t="n">
        <v>37.1932</v>
      </c>
      <c r="P49" s="53" t="n">
        <v>6080.762</v>
      </c>
      <c r="Q49" s="53" t="n">
        <v>18.424</v>
      </c>
      <c r="R49" s="54" t="n">
        <f aca="false">P49/3600</f>
        <v>1.68910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 t="n">
        <v>671.4224</v>
      </c>
      <c r="M50" s="61" t="n">
        <v>27.832</v>
      </c>
      <c r="N50" s="61" t="n">
        <v>35.0406</v>
      </c>
      <c r="O50" s="61" t="n">
        <v>35.7963</v>
      </c>
      <c r="P50" s="61" t="n">
        <v>5243.33</v>
      </c>
      <c r="Q50" s="61" t="n">
        <v>14.758</v>
      </c>
      <c r="R50" s="62" t="n">
        <f aca="false">P50/3600</f>
        <v>1.4564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 t="n">
        <v>6310.172</v>
      </c>
      <c r="M51" s="46" t="n">
        <v>40.1089</v>
      </c>
      <c r="N51" s="46" t="n">
        <v>41.6071</v>
      </c>
      <c r="O51" s="46" t="n">
        <v>42.9586</v>
      </c>
      <c r="P51" s="46" t="n">
        <v>6957.628</v>
      </c>
      <c r="Q51" s="46" t="n">
        <v>19.796</v>
      </c>
      <c r="R51" s="47" t="n">
        <f aca="false">P51/3600</f>
        <v>1.93267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 t="n">
        <v>2467.2792</v>
      </c>
      <c r="M52" s="53" t="n">
        <v>36.292</v>
      </c>
      <c r="N52" s="53" t="n">
        <v>38.9363</v>
      </c>
      <c r="O52" s="53" t="n">
        <v>40.529</v>
      </c>
      <c r="P52" s="53" t="n">
        <v>5799.895</v>
      </c>
      <c r="Q52" s="53" t="n">
        <v>15.756</v>
      </c>
      <c r="R52" s="54" t="n">
        <f aca="false">P52/3600</f>
        <v>1.6110819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 t="n">
        <v>1067.2376</v>
      </c>
      <c r="M53" s="53" t="n">
        <v>33.0776</v>
      </c>
      <c r="N53" s="53" t="n">
        <v>37.0251</v>
      </c>
      <c r="O53" s="53" t="n">
        <v>38.7488</v>
      </c>
      <c r="P53" s="53" t="n">
        <v>4902.931</v>
      </c>
      <c r="Q53" s="53" t="n">
        <v>13.195</v>
      </c>
      <c r="R53" s="54" t="n">
        <f aca="false">P53/3600</f>
        <v>1.361925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 t="n">
        <v>474.9392</v>
      </c>
      <c r="M54" s="61" t="n">
        <v>30.1873</v>
      </c>
      <c r="N54" s="61" t="n">
        <v>35.7187</v>
      </c>
      <c r="O54" s="61" t="n">
        <v>37.4118</v>
      </c>
      <c r="P54" s="61" t="n">
        <v>4191.691</v>
      </c>
      <c r="Q54" s="61" t="n">
        <v>11.404</v>
      </c>
      <c r="R54" s="62" t="n">
        <f aca="false">P54/3600</f>
        <v>1.164358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 t="n">
        <v>1862.9976</v>
      </c>
      <c r="M55" s="46" t="n">
        <v>41.0796</v>
      </c>
      <c r="N55" s="46" t="n">
        <v>43.7875</v>
      </c>
      <c r="O55" s="46" t="n">
        <v>43.2153</v>
      </c>
      <c r="P55" s="46" t="n">
        <v>2197.913</v>
      </c>
      <c r="Q55" s="46" t="n">
        <v>7.035</v>
      </c>
      <c r="R55" s="47" t="n">
        <f aca="false">P55/3600</f>
        <v>0.6105313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 t="n">
        <v>939.572</v>
      </c>
      <c r="M56" s="53" t="n">
        <v>37.1651</v>
      </c>
      <c r="N56" s="53" t="n">
        <v>41.0017</v>
      </c>
      <c r="O56" s="53" t="n">
        <v>40.0146</v>
      </c>
      <c r="P56" s="53" t="n">
        <v>1912.206</v>
      </c>
      <c r="Q56" s="53" t="n">
        <v>5.616</v>
      </c>
      <c r="R56" s="54" t="n">
        <f aca="false">P56/3600</f>
        <v>0.53116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 t="n">
        <v>452.7488</v>
      </c>
      <c r="M57" s="53" t="n">
        <v>33.5928</v>
      </c>
      <c r="N57" s="53" t="n">
        <v>38.9334</v>
      </c>
      <c r="O57" s="53" t="n">
        <v>37.6347</v>
      </c>
      <c r="P57" s="53" t="n">
        <v>1664.922</v>
      </c>
      <c r="Q57" s="53" t="n">
        <v>4.805</v>
      </c>
      <c r="R57" s="54" t="n">
        <f aca="false">P57/3600</f>
        <v>0.46247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 t="n">
        <v>223.4472</v>
      </c>
      <c r="M58" s="61" t="n">
        <v>30.6062</v>
      </c>
      <c r="N58" s="61" t="n">
        <v>37.4159</v>
      </c>
      <c r="O58" s="61" t="n">
        <v>35.9191</v>
      </c>
      <c r="P58" s="61" t="n">
        <v>1464.805</v>
      </c>
      <c r="Q58" s="61" t="n">
        <v>4.071</v>
      </c>
      <c r="R58" s="62" t="n">
        <f aca="false">P58/3600</f>
        <v>0.4068902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 t="n">
        <v>2706.6816</v>
      </c>
      <c r="M59" s="46" t="n">
        <v>38.1619</v>
      </c>
      <c r="N59" s="46" t="n">
        <v>42.6254</v>
      </c>
      <c r="O59" s="46" t="n">
        <v>43.6809</v>
      </c>
      <c r="P59" s="46" t="n">
        <v>2401.463</v>
      </c>
      <c r="Q59" s="46" t="n">
        <v>8.315</v>
      </c>
      <c r="R59" s="47" t="n">
        <f aca="false">P59/3600</f>
        <v>0.667073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 t="n">
        <v>877.0432</v>
      </c>
      <c r="M60" s="53" t="n">
        <v>34.1206</v>
      </c>
      <c r="N60" s="53" t="n">
        <v>40.5845</v>
      </c>
      <c r="O60" s="53" t="n">
        <v>41.548</v>
      </c>
      <c r="P60" s="53" t="n">
        <v>1895.846</v>
      </c>
      <c r="Q60" s="53" t="n">
        <v>6.162</v>
      </c>
      <c r="R60" s="54" t="n">
        <f aca="false">P60/3600</f>
        <v>0.52662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 t="n">
        <v>321.832</v>
      </c>
      <c r="M61" s="53" t="n">
        <v>31.1151</v>
      </c>
      <c r="N61" s="53" t="n">
        <v>39.1582</v>
      </c>
      <c r="O61" s="53" t="n">
        <v>39.9529</v>
      </c>
      <c r="P61" s="53" t="n">
        <v>1577.514</v>
      </c>
      <c r="Q61" s="53" t="n">
        <v>4.774</v>
      </c>
      <c r="R61" s="54" t="n">
        <f aca="false">P61/3600</f>
        <v>0.43819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 t="n">
        <v>127.4272</v>
      </c>
      <c r="M62" s="61" t="n">
        <v>28.2475</v>
      </c>
      <c r="N62" s="61" t="n">
        <v>38.2666</v>
      </c>
      <c r="O62" s="61" t="n">
        <v>39.0958</v>
      </c>
      <c r="P62" s="61" t="n">
        <v>1386.659</v>
      </c>
      <c r="Q62" s="61" t="n">
        <v>4.321</v>
      </c>
      <c r="R62" s="62" t="n">
        <f aca="false">P62/3600</f>
        <v>0.385183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 t="n">
        <v>2142.728</v>
      </c>
      <c r="M63" s="46" t="n">
        <v>37.9276</v>
      </c>
      <c r="N63" s="46" t="n">
        <v>40.6575</v>
      </c>
      <c r="O63" s="46" t="n">
        <v>41.3223</v>
      </c>
      <c r="P63" s="46" t="n">
        <v>1961.407</v>
      </c>
      <c r="Q63" s="46" t="n">
        <v>6.957</v>
      </c>
      <c r="R63" s="47" t="n">
        <f aca="false">P63/3600</f>
        <v>0.54483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 t="n">
        <v>866.9368</v>
      </c>
      <c r="M64" s="53" t="n">
        <v>34.1858</v>
      </c>
      <c r="N64" s="53" t="n">
        <v>37.9718</v>
      </c>
      <c r="O64" s="53" t="n">
        <v>38.4713</v>
      </c>
      <c r="P64" s="53" t="n">
        <v>1577.023</v>
      </c>
      <c r="Q64" s="53" t="n">
        <v>5.148</v>
      </c>
      <c r="R64" s="54" t="n">
        <f aca="false">P64/3600</f>
        <v>0.438061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 t="n">
        <v>364.012</v>
      </c>
      <c r="M65" s="53" t="n">
        <v>30.8202</v>
      </c>
      <c r="N65" s="53" t="n">
        <v>35.9346</v>
      </c>
      <c r="O65" s="53" t="n">
        <v>36.4465</v>
      </c>
      <c r="P65" s="53" t="n">
        <v>1323.404</v>
      </c>
      <c r="Q65" s="53" t="n">
        <v>4.071</v>
      </c>
      <c r="R65" s="54" t="n">
        <f aca="false">P65/3600</f>
        <v>0.36761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 t="n">
        <v>151.4768</v>
      </c>
      <c r="M66" s="61" t="n">
        <v>27.8025</v>
      </c>
      <c r="N66" s="61" t="n">
        <v>34.534</v>
      </c>
      <c r="O66" s="61" t="n">
        <v>35.0291</v>
      </c>
      <c r="P66" s="61" t="n">
        <v>1150.949</v>
      </c>
      <c r="Q66" s="61" t="n">
        <v>3.338</v>
      </c>
      <c r="R66" s="62" t="n">
        <f aca="false">P66/3600</f>
        <v>0.3197080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 t="n">
        <v>1423.9976</v>
      </c>
      <c r="M67" s="46" t="n">
        <v>39.9649</v>
      </c>
      <c r="N67" s="46" t="n">
        <v>41.3307</v>
      </c>
      <c r="O67" s="46" t="n">
        <v>42.3799</v>
      </c>
      <c r="P67" s="46" t="n">
        <v>1615.265</v>
      </c>
      <c r="Q67" s="46" t="n">
        <v>4.867</v>
      </c>
      <c r="R67" s="47" t="n">
        <f aca="false">P67/3600</f>
        <v>0.44868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 t="n">
        <v>674.5824</v>
      </c>
      <c r="M68" s="53" t="n">
        <v>35.8613</v>
      </c>
      <c r="N68" s="53" t="n">
        <v>38.4133</v>
      </c>
      <c r="O68" s="53" t="n">
        <v>39.5724</v>
      </c>
      <c r="P68" s="53" t="n">
        <v>1383.753</v>
      </c>
      <c r="Q68" s="53" t="n">
        <v>3.994</v>
      </c>
      <c r="R68" s="54" t="n">
        <f aca="false">P68/3600</f>
        <v>0.38437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 t="n">
        <v>312.4896</v>
      </c>
      <c r="M69" s="53" t="n">
        <v>32.2191</v>
      </c>
      <c r="N69" s="53" t="n">
        <v>36.4013</v>
      </c>
      <c r="O69" s="53" t="n">
        <v>37.537</v>
      </c>
      <c r="P69" s="53" t="n">
        <v>1179.256</v>
      </c>
      <c r="Q69" s="53" t="n">
        <v>3.307</v>
      </c>
      <c r="R69" s="54" t="n">
        <f aca="false">P69/3600</f>
        <v>0.32757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 t="n">
        <v>147.6952</v>
      </c>
      <c r="M70" s="61" t="n">
        <v>29.3566</v>
      </c>
      <c r="N70" s="61" t="n">
        <v>34.9745</v>
      </c>
      <c r="O70" s="61" t="n">
        <v>36.0393</v>
      </c>
      <c r="P70" s="61" t="n">
        <v>1001.368</v>
      </c>
      <c r="Q70" s="61" t="n">
        <v>2.652</v>
      </c>
      <c r="R70" s="62" t="n">
        <f aca="false">P70/3600</f>
        <v>0.27815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 t="n">
        <v>2257.3544</v>
      </c>
      <c r="M71" s="46" t="n">
        <v>43.6256</v>
      </c>
      <c r="N71" s="46" t="n">
        <v>47.0024</v>
      </c>
      <c r="O71" s="46" t="n">
        <v>47.9676</v>
      </c>
      <c r="P71" s="46" t="n">
        <v>12743.606</v>
      </c>
      <c r="Q71" s="46" t="n">
        <v>41.45</v>
      </c>
      <c r="R71" s="47" t="n">
        <f aca="false">P71/3600</f>
        <v>3.53989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 t="n">
        <v>779.62</v>
      </c>
      <c r="M72" s="53" t="n">
        <v>41.3295</v>
      </c>
      <c r="N72" s="53" t="n">
        <v>45.6383</v>
      </c>
      <c r="O72" s="53" t="n">
        <v>46.2705</v>
      </c>
      <c r="P72" s="53" t="n">
        <v>11447.595</v>
      </c>
      <c r="Q72" s="53" t="n">
        <v>32.121</v>
      </c>
      <c r="R72" s="54" t="n">
        <f aca="false">P72/3600</f>
        <v>3.17988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 t="n">
        <v>363.7512</v>
      </c>
      <c r="M73" s="53" t="n">
        <v>38.8059</v>
      </c>
      <c r="N73" s="53" t="n">
        <v>44.3361</v>
      </c>
      <c r="O73" s="53" t="n">
        <v>44.7054</v>
      </c>
      <c r="P73" s="53" t="n">
        <v>10717.796</v>
      </c>
      <c r="Q73" s="53" t="n">
        <v>27.692</v>
      </c>
      <c r="R73" s="54" t="n">
        <f aca="false">P73/3600</f>
        <v>2.97716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 t="n">
        <v>190.376</v>
      </c>
      <c r="M74" s="61" t="n">
        <v>36.0316</v>
      </c>
      <c r="N74" s="61" t="n">
        <v>43.2073</v>
      </c>
      <c r="O74" s="61" t="n">
        <v>43.491</v>
      </c>
      <c r="P74" s="61" t="n">
        <v>10243.592</v>
      </c>
      <c r="Q74" s="61" t="n">
        <v>24.321</v>
      </c>
      <c r="R74" s="62" t="n">
        <f aca="false">P74/3600</f>
        <v>2.84544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 t="n">
        <v>3186.4072</v>
      </c>
      <c r="M75" s="46" t="n">
        <v>43.4712</v>
      </c>
      <c r="N75" s="46" t="n">
        <v>48.5073</v>
      </c>
      <c r="O75" s="46" t="n">
        <v>48.2737</v>
      </c>
      <c r="P75" s="46" t="n">
        <v>13102.962</v>
      </c>
      <c r="Q75" s="46" t="n">
        <v>42.401</v>
      </c>
      <c r="R75" s="47" t="n">
        <f aca="false">P75/3600</f>
        <v>3.63971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 t="n">
        <v>959.9024</v>
      </c>
      <c r="M76" s="53" t="n">
        <v>41.0959</v>
      </c>
      <c r="N76" s="53" t="n">
        <v>47.0747</v>
      </c>
      <c r="O76" s="53" t="n">
        <v>46.3631</v>
      </c>
      <c r="P76" s="53" t="n">
        <v>11544.569</v>
      </c>
      <c r="Q76" s="53" t="n">
        <v>33.868</v>
      </c>
      <c r="R76" s="54" t="n">
        <f aca="false">P76/3600</f>
        <v>3.2068247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 t="n">
        <v>428.4136</v>
      </c>
      <c r="M77" s="53" t="n">
        <v>38.5594</v>
      </c>
      <c r="N77" s="53" t="n">
        <v>45.8769</v>
      </c>
      <c r="O77" s="53" t="n">
        <v>44.4869</v>
      </c>
      <c r="P77" s="53" t="n">
        <v>10816.069</v>
      </c>
      <c r="Q77" s="53" t="n">
        <v>30.03</v>
      </c>
      <c r="R77" s="54" t="n">
        <f aca="false">P77/3600</f>
        <v>3.00446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 t="n">
        <v>221.7616</v>
      </c>
      <c r="M78" s="61" t="n">
        <v>35.6006</v>
      </c>
      <c r="N78" s="61" t="n">
        <v>45.0055</v>
      </c>
      <c r="O78" s="61" t="n">
        <v>43.0707</v>
      </c>
      <c r="P78" s="61" t="n">
        <v>10304.592</v>
      </c>
      <c r="Q78" s="61" t="n">
        <v>26.567</v>
      </c>
      <c r="R78" s="62" t="n">
        <f aca="false">P78/3600</f>
        <v>2.86238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 t="n">
        <v>2637.5536</v>
      </c>
      <c r="M79" s="46" t="n">
        <v>43.3679</v>
      </c>
      <c r="N79" s="46" t="n">
        <v>48.3391</v>
      </c>
      <c r="O79" s="46" t="n">
        <v>48.6023</v>
      </c>
      <c r="P79" s="46" t="n">
        <v>13181.555</v>
      </c>
      <c r="Q79" s="46" t="n">
        <v>40.342</v>
      </c>
      <c r="R79" s="47" t="n">
        <f aca="false">P79/3600</f>
        <v>3.66154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 t="n">
        <v>784.516</v>
      </c>
      <c r="M80" s="53" t="n">
        <v>40.9424</v>
      </c>
      <c r="N80" s="53" t="n">
        <v>46.492</v>
      </c>
      <c r="O80" s="53" t="n">
        <v>46.6435</v>
      </c>
      <c r="P80" s="53" t="n">
        <v>11604.058</v>
      </c>
      <c r="Q80" s="53" t="n">
        <v>33.166</v>
      </c>
      <c r="R80" s="54" t="n">
        <f aca="false">P80/3600</f>
        <v>3.22334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 t="n">
        <v>336.9792</v>
      </c>
      <c r="M81" s="53" t="n">
        <v>38.4001</v>
      </c>
      <c r="N81" s="53" t="n">
        <v>44.8057</v>
      </c>
      <c r="O81" s="53" t="n">
        <v>44.9323</v>
      </c>
      <c r="P81" s="53" t="n">
        <v>10834.891</v>
      </c>
      <c r="Q81" s="53" t="n">
        <v>28.736</v>
      </c>
      <c r="R81" s="54" t="n">
        <f aca="false">P81/3600</f>
        <v>3.0096919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 t="n">
        <v>172.0216</v>
      </c>
      <c r="M82" s="61" t="n">
        <v>35.7102</v>
      </c>
      <c r="N82" s="61" t="n">
        <v>43.5119</v>
      </c>
      <c r="O82" s="61" t="n">
        <v>43.391</v>
      </c>
      <c r="P82" s="61" t="n">
        <v>10342.291</v>
      </c>
      <c r="Q82" s="61" t="n">
        <v>25.241</v>
      </c>
      <c r="R82" s="62" t="n">
        <f aca="false">P82/3600</f>
        <v>2.8728586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 t="n">
        <v>4582.9896</v>
      </c>
      <c r="M83" s="46" t="n">
        <v>40.5666</v>
      </c>
      <c r="N83" s="46" t="n">
        <v>42.7729</v>
      </c>
      <c r="O83" s="46" t="n">
        <v>43.3572</v>
      </c>
      <c r="P83" s="46" t="n">
        <v>7606.093</v>
      </c>
      <c r="Q83" s="46" t="n">
        <v>22.667</v>
      </c>
      <c r="R83" s="47" t="n">
        <f aca="false">P83/3600</f>
        <v>2.1128036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 t="n">
        <v>2152.5296</v>
      </c>
      <c r="M84" s="53" t="n">
        <v>37.197</v>
      </c>
      <c r="N84" s="53" t="n">
        <v>39.9246</v>
      </c>
      <c r="O84" s="53" t="n">
        <v>40.2972</v>
      </c>
      <c r="P84" s="53" t="n">
        <v>6574.244</v>
      </c>
      <c r="Q84" s="53" t="n">
        <v>18.596</v>
      </c>
      <c r="R84" s="54" t="n">
        <f aca="false">P84/3600</f>
        <v>1.82617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 t="n">
        <v>1007.9104</v>
      </c>
      <c r="M85" s="53" t="n">
        <v>34.1481</v>
      </c>
      <c r="N85" s="53" t="n">
        <v>37.6902</v>
      </c>
      <c r="O85" s="53" t="n">
        <v>37.8529</v>
      </c>
      <c r="P85" s="53" t="n">
        <v>5693.786</v>
      </c>
      <c r="Q85" s="53" t="n">
        <v>15.429</v>
      </c>
      <c r="R85" s="54" t="n">
        <f aca="false">P85/3600</f>
        <v>1.58160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 t="n">
        <v>499.1272</v>
      </c>
      <c r="M86" s="61" t="n">
        <v>31.4173</v>
      </c>
      <c r="N86" s="61" t="n">
        <v>35.9424</v>
      </c>
      <c r="O86" s="61" t="n">
        <v>36.1078</v>
      </c>
      <c r="P86" s="61" t="n">
        <v>5100.549</v>
      </c>
      <c r="Q86" s="61" t="n">
        <v>13.245</v>
      </c>
      <c r="R86" s="62" t="n">
        <f aca="false">P86/3600</f>
        <v>1.4168191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 t="n">
        <v>6141.3739</v>
      </c>
      <c r="M87" s="46" t="n">
        <v>42.8828</v>
      </c>
      <c r="N87" s="46" t="n">
        <v>45.5138</v>
      </c>
      <c r="O87" s="46" t="n">
        <v>45.8783</v>
      </c>
      <c r="P87" s="46" t="n">
        <v>17360.009</v>
      </c>
      <c r="Q87" s="46" t="n">
        <v>41.87</v>
      </c>
      <c r="R87" s="47" t="n">
        <f aca="false">P87/3600</f>
        <v>4.822224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 t="n">
        <v>3070.4102</v>
      </c>
      <c r="M88" s="53" t="n">
        <v>38.8396</v>
      </c>
      <c r="N88" s="53" t="n">
        <v>42.4357</v>
      </c>
      <c r="O88" s="53" t="n">
        <v>42.7233</v>
      </c>
      <c r="P88" s="53" t="n">
        <v>14871.094</v>
      </c>
      <c r="Q88" s="53" t="n">
        <v>35.023</v>
      </c>
      <c r="R88" s="54" t="n">
        <f aca="false">P88/3600</f>
        <v>4.13085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 t="n">
        <v>1455.6605</v>
      </c>
      <c r="M89" s="53" t="n">
        <v>35.0766</v>
      </c>
      <c r="N89" s="53" t="n">
        <v>40.2303</v>
      </c>
      <c r="O89" s="53" t="n">
        <v>39.935</v>
      </c>
      <c r="P89" s="53" t="n">
        <v>12604.698</v>
      </c>
      <c r="Q89" s="53" t="n">
        <v>29.485</v>
      </c>
      <c r="R89" s="54" t="n">
        <f aca="false">P89/3600</f>
        <v>3.50130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 t="n">
        <v>644.8262</v>
      </c>
      <c r="M90" s="61" t="n">
        <v>31.6814</v>
      </c>
      <c r="N90" s="61" t="n">
        <v>38.7383</v>
      </c>
      <c r="O90" s="61" t="n">
        <v>37.9048</v>
      </c>
      <c r="P90" s="61" t="n">
        <v>10741.14</v>
      </c>
      <c r="Q90" s="61" t="n">
        <v>25.881</v>
      </c>
      <c r="R90" s="62" t="n">
        <f aca="false">P90/3600</f>
        <v>2.9836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 t="n">
        <v>353.9064</v>
      </c>
      <c r="M91" s="46" t="n">
        <v>46.6802</v>
      </c>
      <c r="N91" s="46" t="n">
        <v>44.5714</v>
      </c>
      <c r="O91" s="46" t="n">
        <v>44.6</v>
      </c>
      <c r="P91" s="46" t="n">
        <v>5023.719</v>
      </c>
      <c r="Q91" s="46" t="n">
        <v>10.359</v>
      </c>
      <c r="R91" s="47" t="n">
        <f aca="false">P91/3600</f>
        <v>1.39547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 t="n">
        <v>256.676</v>
      </c>
      <c r="M92" s="53" t="n">
        <v>42.2238</v>
      </c>
      <c r="N92" s="53" t="n">
        <v>41.079</v>
      </c>
      <c r="O92" s="53" t="n">
        <v>41.2248</v>
      </c>
      <c r="P92" s="53" t="n">
        <v>4919.39</v>
      </c>
      <c r="Q92" s="53" t="n">
        <v>10.53</v>
      </c>
      <c r="R92" s="54" t="n">
        <f aca="false">P92/3600</f>
        <v>1.3664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 t="n">
        <v>187.0656</v>
      </c>
      <c r="M93" s="53" t="n">
        <v>37.485</v>
      </c>
      <c r="N93" s="53" t="n">
        <v>39.0974</v>
      </c>
      <c r="O93" s="53" t="n">
        <v>39.2142</v>
      </c>
      <c r="P93" s="53" t="n">
        <v>4854.492</v>
      </c>
      <c r="Q93" s="53" t="n">
        <v>10.826</v>
      </c>
      <c r="R93" s="54" t="n">
        <f aca="false">P93/3600</f>
        <v>1.3484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 t="n">
        <v>131.6064</v>
      </c>
      <c r="M94" s="61" t="n">
        <v>32.4683</v>
      </c>
      <c r="N94" s="61" t="n">
        <v>37.8755</v>
      </c>
      <c r="O94" s="61" t="n">
        <v>37.9595</v>
      </c>
      <c r="P94" s="61" t="n">
        <v>4789.79</v>
      </c>
      <c r="Q94" s="61" t="n">
        <v>10.593</v>
      </c>
      <c r="R94" s="62" t="n">
        <f aca="false">P94/3600</f>
        <v>1.3304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 t="n">
        <v>739.5709</v>
      </c>
      <c r="M95" s="46" t="n">
        <v>49.0016</v>
      </c>
      <c r="N95" s="46" t="n">
        <v>52.3132</v>
      </c>
      <c r="O95" s="46" t="n">
        <v>53.3356</v>
      </c>
      <c r="P95" s="46" t="n">
        <v>10414.214</v>
      </c>
      <c r="Q95" s="46" t="n">
        <v>25.211</v>
      </c>
      <c r="R95" s="47" t="n">
        <f aca="false">P95/3600</f>
        <v>2.89283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 t="n">
        <v>437.9584</v>
      </c>
      <c r="M96" s="53" t="n">
        <v>45.1379</v>
      </c>
      <c r="N96" s="53" t="n">
        <v>49.1056</v>
      </c>
      <c r="O96" s="53" t="n">
        <v>50.2882</v>
      </c>
      <c r="P96" s="53" t="n">
        <v>9868.468</v>
      </c>
      <c r="Q96" s="53" t="n">
        <v>25.163</v>
      </c>
      <c r="R96" s="54" t="n">
        <f aca="false">P96/3600</f>
        <v>2.74124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 t="n">
        <v>256.8</v>
      </c>
      <c r="M97" s="53" t="n">
        <v>41.4297</v>
      </c>
      <c r="N97" s="53" t="n">
        <v>46.6398</v>
      </c>
      <c r="O97" s="53" t="n">
        <v>47.9049</v>
      </c>
      <c r="P97" s="53" t="n">
        <v>9403.079</v>
      </c>
      <c r="Q97" s="53" t="n">
        <v>24.149</v>
      </c>
      <c r="R97" s="54" t="n">
        <f aca="false">P97/3600</f>
        <v>2.611966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 t="n">
        <v>155.96</v>
      </c>
      <c r="M98" s="61" t="n">
        <v>37.6853</v>
      </c>
      <c r="N98" s="61" t="n">
        <v>44.7259</v>
      </c>
      <c r="O98" s="61" t="n">
        <v>46.1613</v>
      </c>
      <c r="P98" s="61" t="n">
        <v>9092.757</v>
      </c>
      <c r="Q98" s="61" t="n">
        <v>23.167</v>
      </c>
      <c r="R98" s="62" t="n">
        <f aca="false">P98/3600</f>
        <v>2.5257658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n">
        <f aca="false">GEOMEAN(Q3:Q98)</f>
        <v>21.7774516706014</v>
      </c>
      <c r="R106" s="70" t="n">
        <f aca="false">GEOMEAN(R3:R98)</f>
        <v>2.15555092364027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.761769722222222</v>
      </c>
      <c r="R108" s="70" t="n">
        <f aca="false">SUM(R3:R98)</f>
        <v>266.08968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2T15:59:04Z</dcterms:modified>
  <cp:revision>0</cp:revision>
  <dc:subject/>
  <dc:title/>
</cp:coreProperties>
</file>