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Low delay P" sheetId="8" state="visible" r:id="rId9"/>
    <sheet name="Low delay P LoCo" sheetId="9" state="visible" r:id="rId10"/>
    <sheet name="Intra_ref" sheetId="10" state="hidden" r:id="rId11"/>
    <sheet name="Intra_LoCo_ref" sheetId="11" state="hidden" r:id="rId12"/>
    <sheet name="Ra_ref" sheetId="12" state="hidden" r:id="rId13"/>
    <sheet name="Ra_LoCo_ref" sheetId="13" state="hidden" r:id="rId14"/>
    <sheet name="Ld_ref" sheetId="14" state="hidden" r:id="rId15"/>
    <sheet name="Ld_LoCo_ref" sheetId="15" state="hidden" r:id="rId16"/>
    <sheet name="Ldp_ref" sheetId="16" state="hidden" r:id="rId17"/>
    <sheet name="Ldp_LoCo_ref" sheetId="17" state="hidden" r:id="rId18"/>
    <sheet name="Intra_mtk" sheetId="18" state="hidden" r:id="rId19"/>
    <sheet name="Intra_LoCo_mtk" sheetId="19" state="hidden" r:id="rId20"/>
    <sheet name="Ra_mtk" sheetId="20" state="hidden" r:id="rId21"/>
    <sheet name="Ra_LoCo_mtk" sheetId="21" state="hidden" r:id="rId22"/>
    <sheet name="Ld_mtk" sheetId="22" state="hidden" r:id="rId23"/>
    <sheet name="Ld_LoCo_mtk" sheetId="23" state="hidden" r:id="rId24"/>
    <sheet name="Ldp_mtk" sheetId="24" state="hidden" r:id="rId25"/>
    <sheet name="Ldp_Loco_mtk" sheetId="25" state="hidden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8" uniqueCount="17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 B</t>
  </si>
  <si>
    <t xml:space="preserve">Low delay B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raffic_QP_22</t>
  </si>
  <si>
    <t xml:space="preserve">musrlx39</t>
  </si>
  <si>
    <t xml:space="preserve">Traffic_QP_27</t>
  </si>
  <si>
    <t xml:space="preserve">musrlx50</t>
  </si>
  <si>
    <t xml:space="preserve">Traffic_QP_32</t>
  </si>
  <si>
    <t xml:space="preserve">musrlx40</t>
  </si>
  <si>
    <t xml:space="preserve">Traffic_QP_37</t>
  </si>
  <si>
    <t xml:space="preserve">musrlx21.musrrd</t>
  </si>
  <si>
    <t xml:space="preserve">PeopleOnStreet_QP_22</t>
  </si>
  <si>
    <t xml:space="preserve">musrlx22</t>
  </si>
  <si>
    <t xml:space="preserve">PeopleOnStreet_QP_27</t>
  </si>
  <si>
    <t xml:space="preserve">musrlx33</t>
  </si>
  <si>
    <t xml:space="preserve">PeopleOnStreet_QP_32</t>
  </si>
  <si>
    <t xml:space="preserve">PeopleOnStreet_QP_37</t>
  </si>
  <si>
    <t xml:space="preserve">musrlx30</t>
  </si>
  <si>
    <t xml:space="preserve">NebutaFestival_10bit_QP_22</t>
  </si>
  <si>
    <t xml:space="preserve">musrlx44</t>
  </si>
  <si>
    <t xml:space="preserve">NebutaFestival_10bit_QP_27</t>
  </si>
  <si>
    <t xml:space="preserve">NebutaFestival_10bit_QP_32</t>
  </si>
  <si>
    <t xml:space="preserve">musrlx24</t>
  </si>
  <si>
    <t xml:space="preserve">NebutaFestival_10bit_QP_37</t>
  </si>
  <si>
    <t xml:space="preserve">musrlx42</t>
  </si>
  <si>
    <t xml:space="preserve">SteamLocomotiveTrain_10bit_QP_22</t>
  </si>
  <si>
    <t xml:space="preserve">musrlx29</t>
  </si>
  <si>
    <t xml:space="preserve">SteamLocomotiveTrain_10bit_QP_27</t>
  </si>
  <si>
    <t xml:space="preserve">musrlx37</t>
  </si>
  <si>
    <t xml:space="preserve">SteamLocomotiveTrain_10bit_QP_32</t>
  </si>
  <si>
    <t xml:space="preserve">musrlx46</t>
  </si>
  <si>
    <t xml:space="preserve">SteamLocomotiveTrain_10bit_QP_37</t>
  </si>
  <si>
    <t xml:space="preserve">Kimono_QP_22</t>
  </si>
  <si>
    <t xml:space="preserve">musrlx36</t>
  </si>
  <si>
    <t xml:space="preserve">Kimono_QP_27</t>
  </si>
  <si>
    <t xml:space="preserve">Kimono_QP_32</t>
  </si>
  <si>
    <t xml:space="preserve">Kimono_QP_37</t>
  </si>
  <si>
    <t xml:space="preserve">musrlx32</t>
  </si>
  <si>
    <t xml:space="preserve">ParkScene_QP_22</t>
  </si>
  <si>
    <t xml:space="preserve">ParkScene_QP_27</t>
  </si>
  <si>
    <t xml:space="preserve">ParkScene_QP_32</t>
  </si>
  <si>
    <t xml:space="preserve">ParkScene_QP_37</t>
  </si>
  <si>
    <t xml:space="preserve">musrlx35</t>
  </si>
  <si>
    <t xml:space="preserve">Cactus_QP_22</t>
  </si>
  <si>
    <t xml:space="preserve">musrlx41</t>
  </si>
  <si>
    <t xml:space="preserve">Cactus_QP_27</t>
  </si>
  <si>
    <t xml:space="preserve">Cactus_QP_32</t>
  </si>
  <si>
    <t xml:space="preserve">musrlx43</t>
  </si>
  <si>
    <t xml:space="preserve">Cactus_QP_37</t>
  </si>
  <si>
    <t xml:space="preserve">musrlx48</t>
  </si>
  <si>
    <t xml:space="preserve">BasketballDrive_QP_22</t>
  </si>
  <si>
    <t xml:space="preserve">BasketballDrive_QP_27</t>
  </si>
  <si>
    <t xml:space="preserve">BasketballDrive_QP_32</t>
  </si>
  <si>
    <t xml:space="preserve">musrlx49</t>
  </si>
  <si>
    <t xml:space="preserve">BasketballDrive_QP_37</t>
  </si>
  <si>
    <t xml:space="preserve">BQTerrace_QP_22</t>
  </si>
  <si>
    <t xml:space="preserve">musrlx38</t>
  </si>
  <si>
    <t xml:space="preserve">BQTerrace_QP_27</t>
  </si>
  <si>
    <t xml:space="preserve">musrlx25</t>
  </si>
  <si>
    <t xml:space="preserve">BQTerrace_QP_32</t>
  </si>
  <si>
    <t xml:space="preserve">BQTerrace_QP_37</t>
  </si>
  <si>
    <t xml:space="preserve">BasketballDrill_QP_22</t>
  </si>
  <si>
    <t xml:space="preserve">BasketballDrill_QP_27</t>
  </si>
  <si>
    <t xml:space="preserve">musrlx47</t>
  </si>
  <si>
    <t xml:space="preserve">BasketballDrill_QP_32</t>
  </si>
  <si>
    <t xml:space="preserve">BasketballDrill_QP_37</t>
  </si>
  <si>
    <t xml:space="preserve">BQMall_QP_22</t>
  </si>
  <si>
    <t xml:space="preserve">BQMall_QP_27</t>
  </si>
  <si>
    <t xml:space="preserve">BQMall_QP_32</t>
  </si>
  <si>
    <t xml:space="preserve">BQMall_QP_37</t>
  </si>
  <si>
    <t xml:space="preserve">musrlx31</t>
  </si>
  <si>
    <t xml:space="preserve">PartyScene_QP_22</t>
  </si>
  <si>
    <t xml:space="preserve">musrlx23</t>
  </si>
  <si>
    <t xml:space="preserve">PartyScene_QP_27</t>
  </si>
  <si>
    <t xml:space="preserve">PartyScene_QP_32</t>
  </si>
  <si>
    <t xml:space="preserve">PartyScene_QP_37</t>
  </si>
  <si>
    <t xml:space="preserve">RaceHorsesC_QP_22</t>
  </si>
  <si>
    <t xml:space="preserve">RaceHorsesC_QP_27</t>
  </si>
  <si>
    <t xml:space="preserve">RaceHorsesC_QP_32</t>
  </si>
  <si>
    <t xml:space="preserve">RaceHorsesC_QP_37</t>
  </si>
  <si>
    <t xml:space="preserve">BasketballPass_QP_22</t>
  </si>
  <si>
    <t xml:space="preserve">BasketballPass_QP_27</t>
  </si>
  <si>
    <t xml:space="preserve">BasketballPass_QP_32</t>
  </si>
  <si>
    <t xml:space="preserve">BasketballPass_QP_37</t>
  </si>
  <si>
    <t xml:space="preserve">musrlx27</t>
  </si>
  <si>
    <t xml:space="preserve">BQSquare_QP_22</t>
  </si>
  <si>
    <t xml:space="preserve">BQSquare_QP_27</t>
  </si>
  <si>
    <t xml:space="preserve">BQSquare_QP_32</t>
  </si>
  <si>
    <t xml:space="preserve">BQSquare_QP_37</t>
  </si>
  <si>
    <t xml:space="preserve">BlowingBubbles_QP_22</t>
  </si>
  <si>
    <t xml:space="preserve">BlowingBubbles_QP_27</t>
  </si>
  <si>
    <t xml:space="preserve">BlowingBubbles_QP_32</t>
  </si>
  <si>
    <t xml:space="preserve">BlowingBubbles_QP_37</t>
  </si>
  <si>
    <t xml:space="preserve">musrlx34</t>
  </si>
  <si>
    <t xml:space="preserve">RaceHorses_QP_22</t>
  </si>
  <si>
    <t xml:space="preserve">RaceHorses_QP_27</t>
  </si>
  <si>
    <t xml:space="preserve">RaceHorses_QP_32</t>
  </si>
  <si>
    <t xml:space="preserve">RaceHorses_QP_37</t>
  </si>
  <si>
    <t xml:space="preserve">Vidyo1_QP_22</t>
  </si>
  <si>
    <t xml:space="preserve">Vidyo1_QP_27</t>
  </si>
  <si>
    <t xml:space="preserve">Vidyo1_QP_32</t>
  </si>
  <si>
    <t xml:space="preserve">Vidyo1_QP_37</t>
  </si>
  <si>
    <t xml:space="preserve">Vidyo3_QP_22</t>
  </si>
  <si>
    <t xml:space="preserve">Vidyo3_QP_27</t>
  </si>
  <si>
    <t xml:space="preserve">Vidyo3_QP_32</t>
  </si>
  <si>
    <t xml:space="preserve">Vidyo3_QP_37</t>
  </si>
  <si>
    <t xml:space="preserve">Vidyo4_QP_22</t>
  </si>
  <si>
    <t xml:space="preserve">Vidyo4_QP_27</t>
  </si>
  <si>
    <t xml:space="preserve">Vidyo4_QP_32</t>
  </si>
  <si>
    <t xml:space="preserve">Vidyo4_QP_37</t>
  </si>
  <si>
    <t xml:space="preserve">musrlx4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3" t="e">
        <f aca="false">'Random access'!$AA$83</f>
        <v>#VALUE!</v>
      </c>
      <c r="D15" s="33" t="e">
        <f aca="false">'Random access'!$AB$83</f>
        <v>#VALUE!</v>
      </c>
      <c r="E15" s="34" t="e">
        <f aca="false">'Random access'!$AC$83</f>
        <v>#VALUE!</v>
      </c>
      <c r="F15" s="33" t="e">
        <f aca="false">'Random access LoCo'!$AA$83</f>
        <v>#VALUE!</v>
      </c>
      <c r="G15" s="33" t="e">
        <f aca="false">'Random access LoCo'!$AB$83</f>
        <v>#VALUE!</v>
      </c>
      <c r="H15" s="34" t="e">
        <f aca="false">'Random access LoCo'!$AC$83</f>
        <v>#VALUE!</v>
      </c>
      <c r="I15" s="35"/>
    </row>
    <row r="16" customFormat="false" ht="12.75" hidden="false" customHeight="false" outlineLevel="0" collapsed="false">
      <c r="B16" s="13" t="s">
        <v>6</v>
      </c>
      <c r="C16" s="36" t="e">
        <f aca="false">'Random access'!$AA$84</f>
        <v>#VALUE!</v>
      </c>
      <c r="D16" s="36" t="e">
        <f aca="false">'Random access'!$AB$84</f>
        <v>#VALUE!</v>
      </c>
      <c r="E16" s="37" t="e">
        <f aca="false">'Random access'!$AC$84</f>
        <v>#VALUE!</v>
      </c>
      <c r="F16" s="36" t="e">
        <f aca="false">'Random access LoCo'!$AA$84</f>
        <v>#VALUE!</v>
      </c>
      <c r="G16" s="36" t="e">
        <f aca="false">'Random access LoCo'!$AB$84</f>
        <v>#VALUE!</v>
      </c>
      <c r="H16" s="37" t="e">
        <f aca="false">'Random access LoCo'!$AC$84</f>
        <v>#VALUE!</v>
      </c>
      <c r="I16" s="35"/>
    </row>
    <row r="17" customFormat="false" ht="12.75" hidden="false" customHeight="false" outlineLevel="0" collapsed="false">
      <c r="B17" s="13" t="s">
        <v>7</v>
      </c>
      <c r="C17" s="36" t="e">
        <f aca="false">'Random access'!$AA$85</f>
        <v>#VALUE!</v>
      </c>
      <c r="D17" s="36" t="e">
        <f aca="false">'Random access'!$AB$85</f>
        <v>#VALUE!</v>
      </c>
      <c r="E17" s="37" t="e">
        <f aca="false">'Random access'!$AC$85</f>
        <v>#VALUE!</v>
      </c>
      <c r="F17" s="36" t="e">
        <f aca="false">'Random access LoCo'!$AA$85</f>
        <v>#VALUE!</v>
      </c>
      <c r="G17" s="36" t="e">
        <f aca="false">'Random access LoCo'!$AB$85</f>
        <v>#VALUE!</v>
      </c>
      <c r="H17" s="37" t="e">
        <f aca="false">'Random access LoCo'!$AC$85</f>
        <v>#VALUE!</v>
      </c>
      <c r="I17" s="35"/>
    </row>
    <row r="18" customFormat="false" ht="12.75" hidden="false" customHeight="false" outlineLevel="0" collapsed="false">
      <c r="B18" s="13" t="s">
        <v>8</v>
      </c>
      <c r="C18" s="36" t="e">
        <f aca="false">'Random access'!$AA$86</f>
        <v>#VALUE!</v>
      </c>
      <c r="D18" s="36" t="e">
        <f aca="false">'Random access'!$AB$86</f>
        <v>#VALUE!</v>
      </c>
      <c r="E18" s="37" t="e">
        <f aca="false">'Random access'!$AC$86</f>
        <v>#VALUE!</v>
      </c>
      <c r="F18" s="36" t="e">
        <f aca="false">'Random access LoCo'!$AA$86</f>
        <v>#VALUE!</v>
      </c>
      <c r="G18" s="36" t="e">
        <f aca="false">'Random access LoCo'!$AB$86</f>
        <v>#VALUE!</v>
      </c>
      <c r="H18" s="37" t="e">
        <f aca="false">'Random access LoCo'!$AC$86</f>
        <v>#VALUE!</v>
      </c>
      <c r="I18" s="35"/>
    </row>
    <row r="19" customFormat="false" ht="12.75" hidden="false" customHeight="false" outlineLevel="0" collapsed="false">
      <c r="B19" s="16" t="s">
        <v>9</v>
      </c>
      <c r="C19" s="38"/>
      <c r="D19" s="38"/>
      <c r="E19" s="39"/>
      <c r="F19" s="38"/>
      <c r="G19" s="38"/>
      <c r="H19" s="39"/>
      <c r="I19" s="35"/>
    </row>
    <row r="20" customFormat="false" ht="13.5" hidden="false" customHeight="false" outlineLevel="0" collapsed="false">
      <c r="B20" s="19" t="s">
        <v>10</v>
      </c>
      <c r="C20" s="40" t="e">
        <f aca="false">'Random access'!$AA$88</f>
        <v>#VALUE!</v>
      </c>
      <c r="D20" s="41" t="e">
        <f aca="false">'Random access'!$AB$88</f>
        <v>#VALUE!</v>
      </c>
      <c r="E20" s="42" t="e">
        <f aca="false">'Random access'!$AC$88</f>
        <v>#VALUE!</v>
      </c>
      <c r="F20" s="40" t="e">
        <f aca="false">'Random access LoCo'!$AA$88</f>
        <v>#VALUE!</v>
      </c>
      <c r="G20" s="41" t="e">
        <f aca="false">'Random access LoCo'!$AB$88</f>
        <v>#VALUE!</v>
      </c>
      <c r="H20" s="42" t="e">
        <f aca="false">'Random access LoCo'!$AC$88</f>
        <v>#VALUE!</v>
      </c>
      <c r="I20" s="35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</v>
      </c>
      <c r="D21" s="24"/>
      <c r="E21" s="24"/>
      <c r="F21" s="24" t="n">
        <f aca="false">'Random access LoCo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</v>
      </c>
      <c r="D22" s="27"/>
      <c r="E22" s="27"/>
      <c r="F22" s="27" t="n">
        <f aca="false">'Random access LoCo'!$Y$90</f>
        <v>0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43"/>
      <c r="D26" s="43"/>
      <c r="E26" s="44"/>
      <c r="F26" s="43"/>
      <c r="G26" s="43"/>
      <c r="H26" s="44"/>
      <c r="I26" s="35"/>
    </row>
    <row r="27" customFormat="false" ht="12.75" hidden="false" customHeight="false" outlineLevel="0" collapsed="false">
      <c r="B27" s="13" t="s">
        <v>6</v>
      </c>
      <c r="C27" s="36" t="e">
        <f aca="false">'Low delay'!$AA$84</f>
        <v>#VALUE!</v>
      </c>
      <c r="D27" s="36" t="e">
        <f aca="false">'Low delay'!$AB$84</f>
        <v>#VALUE!</v>
      </c>
      <c r="E27" s="37" t="e">
        <f aca="false">'Low delay'!$AC$84</f>
        <v>#VALUE!</v>
      </c>
      <c r="F27" s="36" t="e">
        <f aca="false">'Low delay LoCo'!$AA$84</f>
        <v>#VALUE!</v>
      </c>
      <c r="G27" s="36" t="e">
        <f aca="false">'Low delay LoCo'!$AB$84</f>
        <v>#VALUE!</v>
      </c>
      <c r="H27" s="37" t="e">
        <f aca="false">'Low delay LoCo'!$AC$84</f>
        <v>#VALUE!</v>
      </c>
      <c r="I27" s="35"/>
    </row>
    <row r="28" customFormat="false" ht="12.75" hidden="false" customHeight="false" outlineLevel="0" collapsed="false">
      <c r="B28" s="13" t="s">
        <v>7</v>
      </c>
      <c r="C28" s="36" t="e">
        <f aca="false">'Low delay'!$AA$85</f>
        <v>#VALUE!</v>
      </c>
      <c r="D28" s="36" t="e">
        <f aca="false">'Low delay'!$AB$85</f>
        <v>#VALUE!</v>
      </c>
      <c r="E28" s="37" t="e">
        <f aca="false">'Low delay'!$AC$85</f>
        <v>#VALUE!</v>
      </c>
      <c r="F28" s="36" t="e">
        <f aca="false">'Low delay LoCo'!$AA$85</f>
        <v>#VALUE!</v>
      </c>
      <c r="G28" s="36" t="e">
        <f aca="false">'Low delay LoCo'!$AB$85</f>
        <v>#VALUE!</v>
      </c>
      <c r="H28" s="37" t="e">
        <f aca="false">'Low delay LoCo'!$AC$85</f>
        <v>#VALUE!</v>
      </c>
      <c r="I28" s="35"/>
    </row>
    <row r="29" customFormat="false" ht="12.75" hidden="false" customHeight="false" outlineLevel="0" collapsed="false">
      <c r="B29" s="13" t="s">
        <v>8</v>
      </c>
      <c r="C29" s="36" t="e">
        <f aca="false">'Low delay'!$AA$86</f>
        <v>#VALUE!</v>
      </c>
      <c r="D29" s="36" t="e">
        <f aca="false">'Low delay'!$AB$86</f>
        <v>#VALUE!</v>
      </c>
      <c r="E29" s="37" t="e">
        <f aca="false">'Low delay'!$AC$86</f>
        <v>#VALUE!</v>
      </c>
      <c r="F29" s="36" t="e">
        <f aca="false">'Low delay LoCo'!$AA$86</f>
        <v>#VALUE!</v>
      </c>
      <c r="G29" s="36" t="e">
        <f aca="false">'Low delay LoCo'!$AB$86</f>
        <v>#VALUE!</v>
      </c>
      <c r="H29" s="37" t="e">
        <f aca="false">'Low delay LoCo'!$AC$86</f>
        <v>#VALUE!</v>
      </c>
      <c r="I29" s="35"/>
    </row>
    <row r="30" customFormat="false" ht="12.75" hidden="false" customHeight="false" outlineLevel="0" collapsed="false">
      <c r="B30" s="16" t="s">
        <v>9</v>
      </c>
      <c r="C30" s="45" t="e">
        <f aca="false">'Low delay'!$AA$87</f>
        <v>#VALUE!</v>
      </c>
      <c r="D30" s="45" t="e">
        <f aca="false">'Low delay'!$AB$87</f>
        <v>#VALUE!</v>
      </c>
      <c r="E30" s="46" t="e">
        <f aca="false">'Low delay'!$AC$87</f>
        <v>#VALUE!</v>
      </c>
      <c r="F30" s="45" t="e">
        <f aca="false">'Low delay LoCo'!$AA$87</f>
        <v>#VALUE!</v>
      </c>
      <c r="G30" s="45" t="e">
        <f aca="false">'Low delay LoCo'!$AB$87</f>
        <v>#VALUE!</v>
      </c>
      <c r="H30" s="46" t="e">
        <f aca="false">'Low delay LoCo'!$AC$87</f>
        <v>#VALUE!</v>
      </c>
      <c r="I30" s="35"/>
    </row>
    <row r="31" customFormat="false" ht="13.5" hidden="false" customHeight="false" outlineLevel="0" collapsed="false">
      <c r="B31" s="19" t="s">
        <v>10</v>
      </c>
      <c r="C31" s="40" t="e">
        <f aca="false">'Low delay'!$AA$88</f>
        <v>#VALUE!</v>
      </c>
      <c r="D31" s="41" t="e">
        <f aca="false">'Low delay'!$AB$88</f>
        <v>#VALUE!</v>
      </c>
      <c r="E31" s="42" t="e">
        <f aca="false">'Low delay'!$AC$88</f>
        <v>#VALUE!</v>
      </c>
      <c r="F31" s="40" t="e">
        <f aca="false">'Low delay LoCo'!$AA$88</f>
        <v>#VALUE!</v>
      </c>
      <c r="G31" s="41" t="e">
        <f aca="false">'Low delay LoCo'!$AB$88</f>
        <v>#VALUE!</v>
      </c>
      <c r="H31" s="42" t="e">
        <f aca="false">'Low delay LoCo'!$AC$88</f>
        <v>#VALUE!</v>
      </c>
      <c r="I31" s="35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4802522789658</v>
      </c>
      <c r="D32" s="24"/>
      <c r="E32" s="24"/>
      <c r="F32" s="24" t="n">
        <f aca="false">'Low delay LoCo'!$Z$90</f>
        <v>0.99329204589632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3615006895854</v>
      </c>
      <c r="D33" s="27"/>
      <c r="E33" s="27"/>
      <c r="F33" s="27" t="n">
        <f aca="false">'Low delay LoCo'!$Y$90</f>
        <v>0.99487731656330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43"/>
      <c r="D37" s="43"/>
      <c r="E37" s="44"/>
      <c r="F37" s="43"/>
      <c r="G37" s="43"/>
      <c r="H37" s="44"/>
    </row>
    <row r="38" customFormat="false" ht="12.75" hidden="false" customHeight="false" outlineLevel="0" collapsed="false">
      <c r="B38" s="13" t="s">
        <v>6</v>
      </c>
      <c r="C38" s="36" t="e">
        <f aca="false">'Low delay P'!$AA$84</f>
        <v>#VALUE!</v>
      </c>
      <c r="D38" s="36" t="e">
        <f aca="false">'Low delay P'!$AB$84</f>
        <v>#VALUE!</v>
      </c>
      <c r="E38" s="37" t="e">
        <f aca="false">'Low delay P'!$AC$84</f>
        <v>#VALUE!</v>
      </c>
      <c r="F38" s="36" t="e">
        <f aca="false">'Low delay P LoCo'!$AA$84</f>
        <v>#VALUE!</v>
      </c>
      <c r="G38" s="36" t="e">
        <f aca="false">'Low delay P LoCo'!$AB$84</f>
        <v>#VALUE!</v>
      </c>
      <c r="H38" s="37" t="e">
        <f aca="false">'Low delay P LoCo'!$AC$84</f>
        <v>#VALUE!</v>
      </c>
    </row>
    <row r="39" customFormat="false" ht="12.75" hidden="false" customHeight="false" outlineLevel="0" collapsed="false">
      <c r="B39" s="13" t="s">
        <v>7</v>
      </c>
      <c r="C39" s="36" t="e">
        <f aca="false">'Low delay P'!$AA$85</f>
        <v>#VALUE!</v>
      </c>
      <c r="D39" s="36" t="e">
        <f aca="false">'Low delay P'!$AB$85</f>
        <v>#VALUE!</v>
      </c>
      <c r="E39" s="37" t="e">
        <f aca="false">'Low delay P'!$AC$85</f>
        <v>#VALUE!</v>
      </c>
      <c r="F39" s="36" t="e">
        <f aca="false">'Low delay P LoCo'!$AA$85</f>
        <v>#VALUE!</v>
      </c>
      <c r="G39" s="36" t="e">
        <f aca="false">'Low delay P LoCo'!$AB$85</f>
        <v>#VALUE!</v>
      </c>
      <c r="H39" s="37" t="e">
        <f aca="false">'Low delay P LoCo'!$AC$85</f>
        <v>#VALUE!</v>
      </c>
    </row>
    <row r="40" customFormat="false" ht="12.75" hidden="false" customHeight="false" outlineLevel="0" collapsed="false">
      <c r="B40" s="13" t="s">
        <v>8</v>
      </c>
      <c r="C40" s="36" t="e">
        <f aca="false">'Low delay P'!$AA$86</f>
        <v>#VALUE!</v>
      </c>
      <c r="D40" s="36" t="e">
        <f aca="false">'Low delay P'!$AB$86</f>
        <v>#VALUE!</v>
      </c>
      <c r="E40" s="37" t="e">
        <f aca="false">'Low delay P'!$AC$86</f>
        <v>#VALUE!</v>
      </c>
      <c r="F40" s="36" t="e">
        <f aca="false">'Low delay P LoCo'!$AA$86</f>
        <v>#VALUE!</v>
      </c>
      <c r="G40" s="36" t="e">
        <f aca="false">'Low delay P LoCo'!$AB$86</f>
        <v>#VALUE!</v>
      </c>
      <c r="H40" s="37" t="e">
        <f aca="false">'Low delay P LoCo'!$AC$86</f>
        <v>#VALUE!</v>
      </c>
    </row>
    <row r="41" customFormat="false" ht="12.75" hidden="false" customHeight="false" outlineLevel="0" collapsed="false">
      <c r="B41" s="16" t="s">
        <v>9</v>
      </c>
      <c r="C41" s="36" t="e">
        <f aca="false">'Low delay P'!$AA$87</f>
        <v>#VALUE!</v>
      </c>
      <c r="D41" s="36" t="e">
        <f aca="false">'Low delay P'!$AB$87</f>
        <v>#VALUE!</v>
      </c>
      <c r="E41" s="37" t="e">
        <f aca="false">'Low delay P'!$AC$87</f>
        <v>#VALUE!</v>
      </c>
      <c r="F41" s="45" t="e">
        <f aca="false">'Low delay P LoCo'!$AA$87</f>
        <v>#VALUE!</v>
      </c>
      <c r="G41" s="45" t="e">
        <f aca="false">'Low delay P LoCo'!$AB$87</f>
        <v>#VALUE!</v>
      </c>
      <c r="H41" s="46" t="e">
        <f aca="false">'Low delay P LoCo'!$AC$87</f>
        <v>#VALUE!</v>
      </c>
    </row>
    <row r="42" customFormat="false" ht="13.5" hidden="false" customHeight="false" outlineLevel="0" collapsed="false">
      <c r="B42" s="19" t="s">
        <v>10</v>
      </c>
      <c r="C42" s="40" t="e">
        <f aca="false">'Low delay P'!$AA$88</f>
        <v>#VALUE!</v>
      </c>
      <c r="D42" s="41" t="e">
        <f aca="false">'Low delay P'!$AB$88</f>
        <v>#VALUE!</v>
      </c>
      <c r="E42" s="42" t="e">
        <f aca="false">'Low delay P'!$AC$88</f>
        <v>#VALUE!</v>
      </c>
      <c r="F42" s="40" t="e">
        <f aca="false">'Low delay P LoCo'!$AA$88</f>
        <v>#VALUE!</v>
      </c>
      <c r="G42" s="41" t="e">
        <f aca="false">'Low delay P LoCo'!$AB$88</f>
        <v>#VALUE!</v>
      </c>
      <c r="H42" s="42" t="e">
        <f aca="false">'Low delay P LoCo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ow delay'!$Z$90</f>
        <v>0.994802522789658</v>
      </c>
      <c r="D43" s="24"/>
      <c r="E43" s="24"/>
      <c r="F43" s="24" t="n">
        <f aca="false">'Low delay P LoCo'!$Z$90</f>
        <v>0.990848172379321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ow delay P'!$Y$90</f>
        <v>0.994013249367633</v>
      </c>
      <c r="D44" s="27"/>
      <c r="E44" s="27"/>
      <c r="F44" s="27" t="n">
        <f aca="false">'Low delay P LoCo'!$Y$90</f>
        <v>0.992698556866075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3</v>
      </c>
      <c r="B1" s="0" t="n">
        <v>518881528</v>
      </c>
      <c r="C1" s="0" t="n">
        <v>103769.3344</v>
      </c>
      <c r="D1" s="0" t="n">
        <v>43.6969</v>
      </c>
      <c r="E1" s="0" t="n">
        <v>43.1012</v>
      </c>
      <c r="F1" s="0" t="n">
        <v>44.9995</v>
      </c>
      <c r="G1" s="0" t="n">
        <v>8529.26</v>
      </c>
      <c r="H1" s="0" t="n">
        <v>117.23</v>
      </c>
      <c r="I1" s="0" t="n">
        <v>3000.116</v>
      </c>
      <c r="J1" s="0" t="s">
        <v>64</v>
      </c>
    </row>
    <row r="2" customFormat="false" ht="12.75" hidden="false" customHeight="false" outlineLevel="0" collapsed="false">
      <c r="A2" s="0" t="s">
        <v>65</v>
      </c>
      <c r="B2" s="0" t="n">
        <v>290772984</v>
      </c>
      <c r="C2" s="0" t="n">
        <v>58147.6256</v>
      </c>
      <c r="D2" s="0" t="n">
        <v>40.4819</v>
      </c>
      <c r="E2" s="0" t="n">
        <v>40.4513</v>
      </c>
      <c r="F2" s="0" t="n">
        <v>42.3804</v>
      </c>
      <c r="G2" s="0" t="n">
        <v>7776.18</v>
      </c>
      <c r="H2" s="0" t="n">
        <v>105.49</v>
      </c>
      <c r="I2" s="0" t="n">
        <v>3000.111</v>
      </c>
      <c r="J2" s="0" t="s">
        <v>66</v>
      </c>
    </row>
    <row r="3" customFormat="false" ht="12.75" hidden="false" customHeight="false" outlineLevel="0" collapsed="false">
      <c r="A3" s="0" t="s">
        <v>67</v>
      </c>
      <c r="B3" s="0" t="n">
        <v>164731344</v>
      </c>
      <c r="C3" s="0" t="n">
        <v>32939.2976</v>
      </c>
      <c r="D3" s="0" t="n">
        <v>37.3971</v>
      </c>
      <c r="E3" s="0" t="n">
        <v>38.6893</v>
      </c>
      <c r="F3" s="0" t="n">
        <v>40.5303</v>
      </c>
      <c r="G3" s="0" t="n">
        <v>7229.09</v>
      </c>
      <c r="H3" s="0" t="n">
        <v>96.89</v>
      </c>
      <c r="I3" s="0" t="n">
        <v>3000.111</v>
      </c>
      <c r="J3" s="0" t="s">
        <v>68</v>
      </c>
    </row>
    <row r="4" customFormat="false" ht="12.75" hidden="false" customHeight="false" outlineLevel="0" collapsed="false">
      <c r="A4" s="0" t="s">
        <v>69</v>
      </c>
      <c r="B4" s="0" t="n">
        <v>92789456</v>
      </c>
      <c r="C4" s="0" t="n">
        <v>18550.92</v>
      </c>
      <c r="D4" s="0" t="n">
        <v>34.3266</v>
      </c>
      <c r="E4" s="0" t="n">
        <v>37.482</v>
      </c>
      <c r="F4" s="0" t="n">
        <v>39.3378</v>
      </c>
      <c r="G4" s="0" t="n">
        <v>6792.47</v>
      </c>
      <c r="H4" s="0" t="n">
        <v>86.47</v>
      </c>
      <c r="I4" s="0" t="n">
        <v>3000.109</v>
      </c>
      <c r="J4" s="0" t="s">
        <v>70</v>
      </c>
    </row>
    <row r="5" customFormat="false" ht="12.75" hidden="false" customHeight="false" outlineLevel="0" collapsed="false">
      <c r="A5" s="0" t="s">
        <v>71</v>
      </c>
      <c r="B5" s="0" t="n">
        <v>534749864</v>
      </c>
      <c r="C5" s="0" t="n">
        <v>106943.0016</v>
      </c>
      <c r="D5" s="0" t="n">
        <v>43.6042</v>
      </c>
      <c r="E5" s="0" t="n">
        <v>46.0006</v>
      </c>
      <c r="F5" s="0" t="n">
        <v>45.4643</v>
      </c>
      <c r="G5" s="0" t="n">
        <v>8270.77</v>
      </c>
      <c r="H5" s="0" t="n">
        <v>113.32</v>
      </c>
      <c r="I5" s="0" t="n">
        <v>3000.109</v>
      </c>
      <c r="J5" s="0" t="s">
        <v>72</v>
      </c>
    </row>
    <row r="6" customFormat="false" ht="12.75" hidden="false" customHeight="false" outlineLevel="0" collapsed="false">
      <c r="A6" s="0" t="s">
        <v>73</v>
      </c>
      <c r="B6" s="0" t="n">
        <v>311969568</v>
      </c>
      <c r="C6" s="0" t="n">
        <v>62386.9424</v>
      </c>
      <c r="D6" s="0" t="n">
        <v>40.1679</v>
      </c>
      <c r="E6" s="0" t="n">
        <v>43.5987</v>
      </c>
      <c r="F6" s="0" t="n">
        <v>43.6155</v>
      </c>
      <c r="G6" s="0" t="n">
        <v>7805.54</v>
      </c>
      <c r="H6" s="0" t="n">
        <v>107.87</v>
      </c>
      <c r="I6" s="0" t="n">
        <v>3000.108</v>
      </c>
      <c r="J6" s="0" t="s">
        <v>74</v>
      </c>
    </row>
    <row r="7" customFormat="false" ht="12.75" hidden="false" customHeight="false" outlineLevel="0" collapsed="false">
      <c r="A7" s="0" t="s">
        <v>75</v>
      </c>
      <c r="B7" s="0" t="n">
        <v>177623224</v>
      </c>
      <c r="C7" s="0" t="n">
        <v>35517.6736</v>
      </c>
      <c r="D7" s="0" t="n">
        <v>37.0436</v>
      </c>
      <c r="E7" s="0" t="n">
        <v>41.5664</v>
      </c>
      <c r="F7" s="0" t="n">
        <v>41.9236</v>
      </c>
      <c r="G7" s="0" t="n">
        <v>7303.19</v>
      </c>
      <c r="H7" s="0" t="n">
        <v>103.63</v>
      </c>
      <c r="I7" s="0" t="n">
        <v>3000.116</v>
      </c>
      <c r="J7" s="0" t="s">
        <v>64</v>
      </c>
    </row>
    <row r="8" customFormat="false" ht="12.75" hidden="false" customHeight="false" outlineLevel="0" collapsed="false">
      <c r="A8" s="0" t="s">
        <v>76</v>
      </c>
      <c r="B8" s="0" t="n">
        <v>103687552</v>
      </c>
      <c r="C8" s="0" t="n">
        <v>20730.5392</v>
      </c>
      <c r="D8" s="0" t="n">
        <v>34.1873</v>
      </c>
      <c r="E8" s="0" t="n">
        <v>40.0681</v>
      </c>
      <c r="F8" s="0" t="n">
        <v>40.6275</v>
      </c>
      <c r="G8" s="0" t="n">
        <v>6859.24</v>
      </c>
      <c r="H8" s="0" t="n">
        <v>95.58</v>
      </c>
      <c r="I8" s="0" t="n">
        <v>3000.112</v>
      </c>
      <c r="J8" s="0" t="s">
        <v>77</v>
      </c>
    </row>
    <row r="9" customFormat="false" ht="12.75" hidden="false" customHeight="false" outlineLevel="0" collapsed="false">
      <c r="A9" s="0" t="s">
        <v>78</v>
      </c>
      <c r="B9" s="0" t="n">
        <v>1918725744</v>
      </c>
      <c r="C9" s="0" t="n">
        <v>383731.2176</v>
      </c>
      <c r="D9" s="0" t="n">
        <v>42.7996</v>
      </c>
      <c r="E9" s="0" t="n">
        <v>43.1514</v>
      </c>
      <c r="F9" s="0" t="n">
        <v>41.6176</v>
      </c>
      <c r="G9" s="0" t="n">
        <v>19036.92</v>
      </c>
      <c r="H9" s="0" t="n">
        <v>215.24</v>
      </c>
      <c r="I9" s="0" t="n">
        <v>3000.116</v>
      </c>
      <c r="J9" s="0" t="s">
        <v>79</v>
      </c>
    </row>
    <row r="10" customFormat="false" ht="12.75" hidden="false" customHeight="false" outlineLevel="0" collapsed="false">
      <c r="A10" s="0" t="s">
        <v>80</v>
      </c>
      <c r="B10" s="0" t="n">
        <v>1233554640</v>
      </c>
      <c r="C10" s="0" t="n">
        <v>246696.9968</v>
      </c>
      <c r="D10" s="0" t="n">
        <v>39.1568</v>
      </c>
      <c r="E10" s="0" t="n">
        <v>40.2945</v>
      </c>
      <c r="F10" s="0" t="n">
        <v>38.0167</v>
      </c>
      <c r="G10" s="0" t="n">
        <v>17176.16</v>
      </c>
      <c r="H10" s="0" t="n">
        <v>197.78</v>
      </c>
      <c r="I10" s="0" t="n">
        <v>3000.111</v>
      </c>
      <c r="J10" s="0" t="s">
        <v>68</v>
      </c>
    </row>
    <row r="11" customFormat="false" ht="12.75" hidden="false" customHeight="false" outlineLevel="0" collapsed="false">
      <c r="A11" s="0" t="s">
        <v>81</v>
      </c>
      <c r="B11" s="0" t="n">
        <v>768555768</v>
      </c>
      <c r="C11" s="0" t="n">
        <v>153697.2224</v>
      </c>
      <c r="D11" s="0" t="n">
        <v>35.1302</v>
      </c>
      <c r="E11" s="0" t="n">
        <v>38.5624</v>
      </c>
      <c r="F11" s="0" t="n">
        <v>36.3502</v>
      </c>
      <c r="G11" s="0" t="n">
        <v>16170.07</v>
      </c>
      <c r="H11" s="0" t="n">
        <v>185.27</v>
      </c>
      <c r="I11" s="0" t="n">
        <v>3000.109</v>
      </c>
      <c r="J11" s="0" t="s">
        <v>82</v>
      </c>
    </row>
    <row r="12" customFormat="false" ht="12.75" hidden="false" customHeight="false" outlineLevel="0" collapsed="false">
      <c r="A12" s="0" t="s">
        <v>83</v>
      </c>
      <c r="B12" s="0" t="n">
        <v>411832056</v>
      </c>
      <c r="C12" s="0" t="n">
        <v>82352.48</v>
      </c>
      <c r="D12" s="0" t="n">
        <v>30.9369</v>
      </c>
      <c r="E12" s="0" t="n">
        <v>37.185</v>
      </c>
      <c r="F12" s="0" t="n">
        <v>35.0406</v>
      </c>
      <c r="G12" s="0" t="n">
        <v>14404.81</v>
      </c>
      <c r="H12" s="0" t="n">
        <v>178.6</v>
      </c>
      <c r="I12" s="0" t="n">
        <v>3000.114</v>
      </c>
      <c r="J12" s="0" t="s">
        <v>84</v>
      </c>
    </row>
    <row r="13" customFormat="false" ht="12.75" hidden="false" customHeight="false" outlineLevel="0" collapsed="false">
      <c r="A13" s="0" t="s">
        <v>85</v>
      </c>
      <c r="B13" s="0" t="n">
        <v>498862144</v>
      </c>
      <c r="C13" s="0" t="n">
        <v>99758.4976</v>
      </c>
      <c r="D13" s="0" t="n">
        <v>43.9923</v>
      </c>
      <c r="E13" s="0" t="n">
        <v>47.2127</v>
      </c>
      <c r="F13" s="0" t="n">
        <v>46.7485</v>
      </c>
      <c r="G13" s="0" t="n">
        <v>14120.22</v>
      </c>
      <c r="H13" s="0" t="n">
        <v>169.77</v>
      </c>
      <c r="I13" s="0" t="n">
        <v>3000.113</v>
      </c>
      <c r="J13" s="0" t="s">
        <v>86</v>
      </c>
    </row>
    <row r="14" customFormat="false" ht="12.75" hidden="false" customHeight="false" outlineLevel="0" collapsed="false">
      <c r="A14" s="0" t="s">
        <v>87</v>
      </c>
      <c r="B14" s="0" t="n">
        <v>237479040</v>
      </c>
      <c r="C14" s="0" t="n">
        <v>47481.8768</v>
      </c>
      <c r="D14" s="0" t="n">
        <v>41.5774</v>
      </c>
      <c r="E14" s="0" t="n">
        <v>46.2043</v>
      </c>
      <c r="F14" s="0" t="n">
        <v>45.9149</v>
      </c>
      <c r="G14" s="0" t="n">
        <v>12546.19</v>
      </c>
      <c r="H14" s="0" t="n">
        <v>157.36</v>
      </c>
      <c r="I14" s="0" t="n">
        <v>3000.116</v>
      </c>
      <c r="J14" s="0" t="s">
        <v>88</v>
      </c>
    </row>
    <row r="15" customFormat="false" ht="12.75" hidden="false" customHeight="false" outlineLevel="0" collapsed="false">
      <c r="A15" s="0" t="s">
        <v>89</v>
      </c>
      <c r="B15" s="0" t="n">
        <v>133890496</v>
      </c>
      <c r="C15" s="0" t="n">
        <v>26764.168</v>
      </c>
      <c r="D15" s="0" t="n">
        <v>40.0023</v>
      </c>
      <c r="E15" s="0" t="n">
        <v>45.4859</v>
      </c>
      <c r="F15" s="0" t="n">
        <v>45.3891</v>
      </c>
      <c r="G15" s="0" t="n">
        <v>12261.37</v>
      </c>
      <c r="H15" s="0" t="n">
        <v>150.5</v>
      </c>
      <c r="I15" s="0" t="n">
        <v>3000.116</v>
      </c>
      <c r="J15" s="0" t="s">
        <v>90</v>
      </c>
    </row>
    <row r="16" customFormat="false" ht="12.75" hidden="false" customHeight="false" outlineLevel="0" collapsed="false">
      <c r="A16" s="0" t="s">
        <v>91</v>
      </c>
      <c r="B16" s="0" t="n">
        <v>74348104</v>
      </c>
      <c r="C16" s="0" t="n">
        <v>14855.6896</v>
      </c>
      <c r="D16" s="0" t="n">
        <v>38.2778</v>
      </c>
      <c r="E16" s="0" t="n">
        <v>45.0029</v>
      </c>
      <c r="F16" s="0" t="n">
        <v>45.0414</v>
      </c>
      <c r="G16" s="0" t="n">
        <v>11757.78</v>
      </c>
      <c r="H16" s="0" t="n">
        <v>144.29</v>
      </c>
      <c r="I16" s="0" t="n">
        <v>3000.109</v>
      </c>
      <c r="J16" s="0" t="s">
        <v>72</v>
      </c>
    </row>
    <row r="17" customFormat="false" ht="12.75" hidden="false" customHeight="false" outlineLevel="0" collapsed="false">
      <c r="A17" s="0" t="s">
        <v>92</v>
      </c>
      <c r="B17" s="0" t="n">
        <v>223845160</v>
      </c>
      <c r="C17" s="0" t="n">
        <v>22378.9424</v>
      </c>
      <c r="D17" s="0" t="n">
        <v>42.9038</v>
      </c>
      <c r="E17" s="0" t="n">
        <v>44.755</v>
      </c>
      <c r="F17" s="0" t="n">
        <v>46.267</v>
      </c>
      <c r="G17" s="0" t="n">
        <v>6027.84</v>
      </c>
      <c r="H17" s="0" t="n">
        <v>73.77</v>
      </c>
      <c r="I17" s="0" t="n">
        <v>3000.117</v>
      </c>
      <c r="J17" s="0" t="s">
        <v>93</v>
      </c>
    </row>
    <row r="18" customFormat="false" ht="12.75" hidden="false" customHeight="false" outlineLevel="0" collapsed="false">
      <c r="A18" s="0" t="s">
        <v>94</v>
      </c>
      <c r="B18" s="0" t="n">
        <v>122395184</v>
      </c>
      <c r="C18" s="0" t="n">
        <v>12233.9448</v>
      </c>
      <c r="D18" s="0" t="n">
        <v>41.2255</v>
      </c>
      <c r="E18" s="0" t="n">
        <v>42.9519</v>
      </c>
      <c r="F18" s="0" t="n">
        <v>43.8378</v>
      </c>
      <c r="G18" s="0" t="n">
        <v>5470.15</v>
      </c>
      <c r="H18" s="0" t="n">
        <v>68.74</v>
      </c>
      <c r="I18" s="0" t="n">
        <v>3000.111</v>
      </c>
      <c r="J18" s="0" t="s">
        <v>66</v>
      </c>
    </row>
    <row r="19" customFormat="false" ht="12.75" hidden="false" customHeight="false" outlineLevel="0" collapsed="false">
      <c r="A19" s="0" t="s">
        <v>95</v>
      </c>
      <c r="B19" s="0" t="n">
        <v>68831416</v>
      </c>
      <c r="C19" s="0" t="n">
        <v>6877.568</v>
      </c>
      <c r="D19" s="0" t="n">
        <v>39.1534</v>
      </c>
      <c r="E19" s="0" t="n">
        <v>41.5611</v>
      </c>
      <c r="F19" s="0" t="n">
        <v>42.2127</v>
      </c>
      <c r="G19" s="0" t="n">
        <v>5153.75</v>
      </c>
      <c r="H19" s="0" t="n">
        <v>64.83</v>
      </c>
      <c r="I19" s="0" t="n">
        <v>3000.116</v>
      </c>
      <c r="J19" s="0" t="s">
        <v>64</v>
      </c>
    </row>
    <row r="20" customFormat="false" ht="12.75" hidden="false" customHeight="false" outlineLevel="0" collapsed="false">
      <c r="A20" s="0" t="s">
        <v>96</v>
      </c>
      <c r="B20" s="0" t="n">
        <v>38318944</v>
      </c>
      <c r="C20" s="0" t="n">
        <v>3826.3208</v>
      </c>
      <c r="D20" s="0" t="n">
        <v>36.6925</v>
      </c>
      <c r="E20" s="0" t="n">
        <v>40.5473</v>
      </c>
      <c r="F20" s="0" t="n">
        <v>41.2513</v>
      </c>
      <c r="G20" s="0" t="n">
        <v>4945.04</v>
      </c>
      <c r="H20" s="0" t="n">
        <v>62.25</v>
      </c>
      <c r="I20" s="0" t="n">
        <v>3000.112</v>
      </c>
      <c r="J20" s="0" t="s">
        <v>97</v>
      </c>
    </row>
    <row r="21" customFormat="false" ht="12.75" hidden="false" customHeight="false" outlineLevel="0" collapsed="false">
      <c r="A21" s="0" t="s">
        <v>98</v>
      </c>
      <c r="B21" s="0" t="n">
        <v>533622632</v>
      </c>
      <c r="C21" s="0" t="n">
        <v>53356.6896</v>
      </c>
      <c r="D21" s="0" t="n">
        <v>41.9346</v>
      </c>
      <c r="E21" s="0" t="n">
        <v>43.6464</v>
      </c>
      <c r="F21" s="0" t="n">
        <v>44.301</v>
      </c>
      <c r="G21" s="0" t="n">
        <v>6831.93</v>
      </c>
      <c r="H21" s="0" t="n">
        <v>97.84</v>
      </c>
      <c r="I21" s="0" t="n">
        <v>3000.109</v>
      </c>
      <c r="J21" s="0" t="s">
        <v>72</v>
      </c>
    </row>
    <row r="22" customFormat="false" ht="12.75" hidden="false" customHeight="false" outlineLevel="0" collapsed="false">
      <c r="A22" s="0" t="s">
        <v>99</v>
      </c>
      <c r="B22" s="0" t="n">
        <v>288493392</v>
      </c>
      <c r="C22" s="0" t="n">
        <v>28843.7656</v>
      </c>
      <c r="D22" s="0" t="n">
        <v>38.8259</v>
      </c>
      <c r="E22" s="0" t="n">
        <v>41.1506</v>
      </c>
      <c r="F22" s="0" t="n">
        <v>41.3767</v>
      </c>
      <c r="G22" s="0" t="n">
        <v>6155.73</v>
      </c>
      <c r="H22" s="0" t="n">
        <v>88.83</v>
      </c>
      <c r="I22" s="0" t="n">
        <v>3000.109</v>
      </c>
      <c r="J22" s="0" t="s">
        <v>82</v>
      </c>
    </row>
    <row r="23" customFormat="false" ht="12.75" hidden="false" customHeight="false" outlineLevel="0" collapsed="false">
      <c r="A23" s="0" t="s">
        <v>100</v>
      </c>
      <c r="B23" s="0" t="n">
        <v>149175320</v>
      </c>
      <c r="C23" s="0" t="n">
        <v>14911.9584</v>
      </c>
      <c r="D23" s="0" t="n">
        <v>35.7688</v>
      </c>
      <c r="E23" s="0" t="n">
        <v>39.3373</v>
      </c>
      <c r="F23" s="0" t="n">
        <v>39.7007</v>
      </c>
      <c r="G23" s="0" t="n">
        <v>5512.96</v>
      </c>
      <c r="H23" s="0" t="n">
        <v>80.35</v>
      </c>
      <c r="I23" s="0" t="n">
        <v>3000.117</v>
      </c>
      <c r="J23" s="0" t="s">
        <v>93</v>
      </c>
    </row>
    <row r="24" customFormat="false" ht="12.75" hidden="false" customHeight="false" outlineLevel="0" collapsed="false">
      <c r="A24" s="0" t="s">
        <v>101</v>
      </c>
      <c r="B24" s="0" t="n">
        <v>73289304</v>
      </c>
      <c r="C24" s="0" t="n">
        <v>7323.3568</v>
      </c>
      <c r="D24" s="0" t="n">
        <v>32.9</v>
      </c>
      <c r="E24" s="0" t="n">
        <v>38.0792</v>
      </c>
      <c r="F24" s="0" t="n">
        <v>38.8619</v>
      </c>
      <c r="G24" s="0" t="n">
        <v>5255.92</v>
      </c>
      <c r="H24" s="0" t="n">
        <v>70.32</v>
      </c>
      <c r="I24" s="0" t="n">
        <v>3000.113</v>
      </c>
      <c r="J24" s="0" t="s">
        <v>102</v>
      </c>
    </row>
    <row r="25" customFormat="false" ht="12.75" hidden="false" customHeight="false" outlineLevel="0" collapsed="false">
      <c r="A25" s="0" t="s">
        <v>103</v>
      </c>
      <c r="B25" s="0" t="n">
        <v>1071216176</v>
      </c>
      <c r="C25" s="0" t="n">
        <v>107110.012</v>
      </c>
      <c r="D25" s="0" t="n">
        <v>40.7179</v>
      </c>
      <c r="E25" s="0" t="n">
        <v>41.8887</v>
      </c>
      <c r="F25" s="0" t="n">
        <v>44.3638</v>
      </c>
      <c r="G25" s="0" t="n">
        <v>14433.1</v>
      </c>
      <c r="H25" s="0" t="n">
        <v>200.26</v>
      </c>
      <c r="I25" s="0" t="n">
        <v>3000.112</v>
      </c>
      <c r="J25" s="0" t="s">
        <v>104</v>
      </c>
    </row>
    <row r="26" customFormat="false" ht="12.75" hidden="false" customHeight="false" outlineLevel="0" collapsed="false">
      <c r="A26" s="0" t="s">
        <v>105</v>
      </c>
      <c r="B26" s="0" t="n">
        <v>495431720</v>
      </c>
      <c r="C26" s="0" t="n">
        <v>49531.5664</v>
      </c>
      <c r="D26" s="0" t="n">
        <v>38.0849</v>
      </c>
      <c r="E26" s="0" t="n">
        <v>39.599</v>
      </c>
      <c r="F26" s="0" t="n">
        <v>42.2849</v>
      </c>
      <c r="G26" s="0" t="n">
        <v>12484.4</v>
      </c>
      <c r="H26" s="0" t="n">
        <v>174.88</v>
      </c>
      <c r="I26" s="0" t="n">
        <v>3000.117</v>
      </c>
      <c r="J26" s="0" t="s">
        <v>93</v>
      </c>
    </row>
    <row r="27" customFormat="false" ht="12.75" hidden="false" customHeight="false" outlineLevel="0" collapsed="false">
      <c r="A27" s="0" t="s">
        <v>106</v>
      </c>
      <c r="B27" s="0" t="n">
        <v>267691344</v>
      </c>
      <c r="C27" s="0" t="n">
        <v>26757.5288</v>
      </c>
      <c r="D27" s="0" t="n">
        <v>35.8515</v>
      </c>
      <c r="E27" s="0" t="n">
        <v>38.518</v>
      </c>
      <c r="F27" s="0" t="n">
        <v>40.6135</v>
      </c>
      <c r="G27" s="0" t="n">
        <v>11256.42</v>
      </c>
      <c r="H27" s="0" t="n">
        <v>161.95</v>
      </c>
      <c r="I27" s="0" t="n">
        <v>3000.11</v>
      </c>
      <c r="J27" s="0" t="s">
        <v>107</v>
      </c>
    </row>
    <row r="28" customFormat="false" ht="12.75" hidden="false" customHeight="false" outlineLevel="0" collapsed="false">
      <c r="A28" s="0" t="s">
        <v>108</v>
      </c>
      <c r="B28" s="0" t="n">
        <v>144630584</v>
      </c>
      <c r="C28" s="0" t="n">
        <v>14451.4528</v>
      </c>
      <c r="D28" s="0" t="n">
        <v>33.4151</v>
      </c>
      <c r="E28" s="0" t="n">
        <v>37.6851</v>
      </c>
      <c r="F28" s="0" t="n">
        <v>39.3554</v>
      </c>
      <c r="G28" s="0" t="n">
        <v>10434.83</v>
      </c>
      <c r="H28" s="0" t="n">
        <v>145.02</v>
      </c>
      <c r="I28" s="0" t="n">
        <v>3000.113</v>
      </c>
      <c r="J28" s="0" t="s">
        <v>109</v>
      </c>
    </row>
    <row r="29" customFormat="false" ht="12.75" hidden="false" customHeight="false" outlineLevel="0" collapsed="false">
      <c r="A29" s="0" t="s">
        <v>110</v>
      </c>
      <c r="B29" s="0" t="n">
        <v>725422056</v>
      </c>
      <c r="C29" s="0" t="n">
        <v>72530.5992</v>
      </c>
      <c r="D29" s="0" t="n">
        <v>41.4308</v>
      </c>
      <c r="E29" s="0" t="n">
        <v>44.5358</v>
      </c>
      <c r="F29" s="0" t="n">
        <v>46.2269</v>
      </c>
      <c r="G29" s="0" t="n">
        <v>13499.78</v>
      </c>
      <c r="H29" s="0" t="n">
        <v>177.83</v>
      </c>
      <c r="I29" s="0" t="n">
        <v>3000.116</v>
      </c>
      <c r="J29" s="0" t="s">
        <v>79</v>
      </c>
    </row>
    <row r="30" customFormat="false" ht="12.75" hidden="false" customHeight="false" outlineLevel="0" collapsed="false">
      <c r="A30" s="0" t="s">
        <v>111</v>
      </c>
      <c r="B30" s="0" t="n">
        <v>294848056</v>
      </c>
      <c r="C30" s="0" t="n">
        <v>29473.2</v>
      </c>
      <c r="D30" s="0" t="n">
        <v>38.8262</v>
      </c>
      <c r="E30" s="0" t="n">
        <v>43.0102</v>
      </c>
      <c r="F30" s="0" t="n">
        <v>44.0402</v>
      </c>
      <c r="G30" s="0" t="n">
        <v>11975.51</v>
      </c>
      <c r="H30" s="0" t="n">
        <v>156.54</v>
      </c>
      <c r="I30" s="0" t="n">
        <v>3000.114</v>
      </c>
      <c r="J30" s="0" t="s">
        <v>84</v>
      </c>
    </row>
    <row r="31" customFormat="false" ht="12.75" hidden="false" customHeight="false" outlineLevel="0" collapsed="false">
      <c r="A31" s="0" t="s">
        <v>112</v>
      </c>
      <c r="B31" s="0" t="n">
        <v>152160272</v>
      </c>
      <c r="C31" s="0" t="n">
        <v>15204.4216</v>
      </c>
      <c r="D31" s="0" t="n">
        <v>37.0567</v>
      </c>
      <c r="E31" s="0" t="n">
        <v>41.6524</v>
      </c>
      <c r="F31" s="0" t="n">
        <v>42.1673</v>
      </c>
      <c r="G31" s="0" t="n">
        <v>10944.54</v>
      </c>
      <c r="H31" s="0" t="n">
        <v>145.51</v>
      </c>
      <c r="I31" s="0" t="n">
        <v>3000.111</v>
      </c>
      <c r="J31" s="0" t="s">
        <v>113</v>
      </c>
    </row>
    <row r="32" customFormat="false" ht="12.75" hidden="false" customHeight="false" outlineLevel="0" collapsed="false">
      <c r="A32" s="0" t="s">
        <v>114</v>
      </c>
      <c r="B32" s="0" t="n">
        <v>84762336</v>
      </c>
      <c r="C32" s="0" t="n">
        <v>8464.628</v>
      </c>
      <c r="D32" s="0" t="n">
        <v>35.103</v>
      </c>
      <c r="E32" s="0" t="n">
        <v>40.5758</v>
      </c>
      <c r="F32" s="0" t="n">
        <v>40.7515</v>
      </c>
      <c r="G32" s="0" t="n">
        <v>10292.66</v>
      </c>
      <c r="H32" s="0" t="n">
        <v>135.34</v>
      </c>
      <c r="I32" s="0" t="n">
        <v>3000.112</v>
      </c>
      <c r="J32" s="0" t="s">
        <v>97</v>
      </c>
    </row>
    <row r="33" customFormat="false" ht="12.75" hidden="false" customHeight="false" outlineLevel="0" collapsed="false">
      <c r="A33" s="0" t="s">
        <v>115</v>
      </c>
      <c r="B33" s="0" t="n">
        <v>1840971752</v>
      </c>
      <c r="C33" s="0" t="n">
        <v>184083.2496</v>
      </c>
      <c r="D33" s="0" t="n">
        <v>42.7488</v>
      </c>
      <c r="E33" s="0" t="n">
        <v>42.8799</v>
      </c>
      <c r="F33" s="0" t="n">
        <v>44.5052</v>
      </c>
      <c r="G33" s="0" t="n">
        <v>18140.6</v>
      </c>
      <c r="H33" s="0" t="n">
        <v>243.62</v>
      </c>
      <c r="I33" s="0" t="n">
        <v>3000.109</v>
      </c>
      <c r="J33" s="0" t="s">
        <v>116</v>
      </c>
    </row>
    <row r="34" customFormat="false" ht="12.75" hidden="false" customHeight="false" outlineLevel="0" collapsed="false">
      <c r="A34" s="0" t="s">
        <v>117</v>
      </c>
      <c r="B34" s="0" t="n">
        <v>813859680</v>
      </c>
      <c r="C34" s="0" t="n">
        <v>81372.0424</v>
      </c>
      <c r="D34" s="0" t="n">
        <v>37.2327</v>
      </c>
      <c r="E34" s="0" t="n">
        <v>40.9157</v>
      </c>
      <c r="F34" s="0" t="n">
        <v>42.9518</v>
      </c>
      <c r="G34" s="0" t="n">
        <v>16051.72</v>
      </c>
      <c r="H34" s="0" t="n">
        <v>216.72</v>
      </c>
      <c r="I34" s="0" t="n">
        <v>3000.116</v>
      </c>
      <c r="J34" s="0" t="s">
        <v>118</v>
      </c>
    </row>
    <row r="35" customFormat="false" ht="12.75" hidden="false" customHeight="false" outlineLevel="0" collapsed="false">
      <c r="A35" s="0" t="s">
        <v>119</v>
      </c>
      <c r="B35" s="0" t="n">
        <v>411238600</v>
      </c>
      <c r="C35" s="0" t="n">
        <v>41109.9344</v>
      </c>
      <c r="D35" s="0" t="n">
        <v>34.6639</v>
      </c>
      <c r="E35" s="0" t="n">
        <v>39.4187</v>
      </c>
      <c r="F35" s="0" t="n">
        <v>41.7482</v>
      </c>
      <c r="G35" s="0" t="n">
        <v>14587.47</v>
      </c>
      <c r="H35" s="0" t="n">
        <v>202.6</v>
      </c>
      <c r="I35" s="0" t="n">
        <v>3000.113</v>
      </c>
      <c r="J35" s="0" t="s">
        <v>86</v>
      </c>
    </row>
    <row r="36" customFormat="false" ht="12.75" hidden="false" customHeight="false" outlineLevel="0" collapsed="false">
      <c r="A36" s="0" t="s">
        <v>120</v>
      </c>
      <c r="B36" s="0" t="n">
        <v>221002528</v>
      </c>
      <c r="C36" s="0" t="n">
        <v>22086.3272</v>
      </c>
      <c r="D36" s="0" t="n">
        <v>32.2645</v>
      </c>
      <c r="E36" s="0" t="n">
        <v>38.3939</v>
      </c>
      <c r="F36" s="0" t="n">
        <v>40.8664</v>
      </c>
      <c r="G36" s="0" t="n">
        <v>13594.46</v>
      </c>
      <c r="H36" s="0" t="n">
        <v>180.88</v>
      </c>
      <c r="I36" s="0" t="n">
        <v>3000.108</v>
      </c>
      <c r="J36" s="0" t="s">
        <v>74</v>
      </c>
    </row>
    <row r="37" customFormat="false" ht="12.75" hidden="false" customHeight="false" outlineLevel="0" collapsed="false">
      <c r="A37" s="0" t="s">
        <v>121</v>
      </c>
      <c r="B37" s="0" t="n">
        <v>209117816</v>
      </c>
      <c r="C37" s="0" t="n">
        <v>20900.176</v>
      </c>
      <c r="D37" s="0" t="n">
        <v>41.9547</v>
      </c>
      <c r="E37" s="0" t="n">
        <v>44.0728</v>
      </c>
      <c r="F37" s="0" t="n">
        <v>44.7691</v>
      </c>
      <c r="G37" s="0" t="n">
        <v>2912.29</v>
      </c>
      <c r="H37" s="0" t="n">
        <v>42.54</v>
      </c>
      <c r="I37" s="0" t="n">
        <v>3000.109</v>
      </c>
      <c r="J37" s="0" t="s">
        <v>82</v>
      </c>
    </row>
    <row r="38" customFormat="false" ht="12.75" hidden="false" customHeight="false" outlineLevel="0" collapsed="false">
      <c r="A38" s="0" t="s">
        <v>122</v>
      </c>
      <c r="B38" s="0" t="n">
        <v>112518080</v>
      </c>
      <c r="C38" s="0" t="n">
        <v>11240.2024</v>
      </c>
      <c r="D38" s="0" t="n">
        <v>38.5274</v>
      </c>
      <c r="E38" s="0" t="n">
        <v>41.4007</v>
      </c>
      <c r="F38" s="0" t="n">
        <v>41.8265</v>
      </c>
      <c r="G38" s="0" t="n">
        <v>2587.19</v>
      </c>
      <c r="H38" s="0" t="n">
        <v>37.64</v>
      </c>
      <c r="I38" s="0" t="n">
        <v>3000.115</v>
      </c>
      <c r="J38" s="0" t="s">
        <v>123</v>
      </c>
    </row>
    <row r="39" customFormat="false" ht="12.75" hidden="false" customHeight="false" outlineLevel="0" collapsed="false">
      <c r="A39" s="0" t="s">
        <v>124</v>
      </c>
      <c r="B39" s="0" t="n">
        <v>59920464</v>
      </c>
      <c r="C39" s="0" t="n">
        <v>5980.4408</v>
      </c>
      <c r="D39" s="0" t="n">
        <v>35.5544</v>
      </c>
      <c r="E39" s="0" t="n">
        <v>39.4671</v>
      </c>
      <c r="F39" s="0" t="n">
        <v>39.6604</v>
      </c>
      <c r="G39" s="0" t="n">
        <v>2366.73</v>
      </c>
      <c r="H39" s="0" t="n">
        <v>32.6</v>
      </c>
      <c r="I39" s="0" t="n">
        <v>3000.113</v>
      </c>
      <c r="J39" s="0" t="s">
        <v>86</v>
      </c>
    </row>
    <row r="40" customFormat="false" ht="12.75" hidden="false" customHeight="false" outlineLevel="0" collapsed="false">
      <c r="A40" s="0" t="s">
        <v>125</v>
      </c>
      <c r="B40" s="0" t="n">
        <v>33278496</v>
      </c>
      <c r="C40" s="0" t="n">
        <v>3316.244</v>
      </c>
      <c r="D40" s="0" t="n">
        <v>32.9246</v>
      </c>
      <c r="E40" s="0" t="n">
        <v>37.9679</v>
      </c>
      <c r="F40" s="0" t="n">
        <v>37.9713</v>
      </c>
      <c r="G40" s="0" t="n">
        <v>2172.48</v>
      </c>
      <c r="H40" s="0" t="n">
        <v>29.54</v>
      </c>
      <c r="I40" s="0" t="n">
        <v>3000.112</v>
      </c>
      <c r="J40" s="0" t="s">
        <v>104</v>
      </c>
    </row>
    <row r="41" customFormat="false" ht="12.75" hidden="false" customHeight="false" outlineLevel="0" collapsed="false">
      <c r="A41" s="0" t="s">
        <v>126</v>
      </c>
      <c r="B41" s="0" t="n">
        <v>237247952</v>
      </c>
      <c r="C41" s="0" t="n">
        <v>23710.8696</v>
      </c>
      <c r="D41" s="0" t="n">
        <v>42.1274</v>
      </c>
      <c r="E41" s="0" t="n">
        <v>44.279</v>
      </c>
      <c r="F41" s="0" t="n">
        <v>45.7359</v>
      </c>
      <c r="G41" s="0" t="n">
        <v>3308.05</v>
      </c>
      <c r="H41" s="0" t="n">
        <v>46.84</v>
      </c>
      <c r="I41" s="0" t="n">
        <v>3000.112</v>
      </c>
      <c r="J41" s="0" t="s">
        <v>104</v>
      </c>
    </row>
    <row r="42" customFormat="false" ht="12.75" hidden="false" customHeight="false" outlineLevel="0" collapsed="false">
      <c r="A42" s="0" t="s">
        <v>127</v>
      </c>
      <c r="B42" s="0" t="n">
        <v>141648584</v>
      </c>
      <c r="C42" s="0" t="n">
        <v>14150.9328</v>
      </c>
      <c r="D42" s="0" t="n">
        <v>39.2106</v>
      </c>
      <c r="E42" s="0" t="n">
        <v>41.9041</v>
      </c>
      <c r="F42" s="0" t="n">
        <v>43.0736</v>
      </c>
      <c r="G42" s="0" t="n">
        <v>3024.7</v>
      </c>
      <c r="H42" s="0" t="n">
        <v>43.31</v>
      </c>
      <c r="I42" s="0" t="n">
        <v>3000.113</v>
      </c>
      <c r="J42" s="0" t="s">
        <v>109</v>
      </c>
    </row>
    <row r="43" customFormat="false" ht="12.75" hidden="false" customHeight="false" outlineLevel="0" collapsed="false">
      <c r="A43" s="0" t="s">
        <v>128</v>
      </c>
      <c r="B43" s="0" t="n">
        <v>83272576</v>
      </c>
      <c r="C43" s="0" t="n">
        <v>8313.332</v>
      </c>
      <c r="D43" s="0" t="n">
        <v>36.1453</v>
      </c>
      <c r="E43" s="0" t="n">
        <v>40.0099</v>
      </c>
      <c r="F43" s="0" t="n">
        <v>40.9986</v>
      </c>
      <c r="G43" s="0" t="n">
        <v>2780.31</v>
      </c>
      <c r="H43" s="0" t="n">
        <v>39.25</v>
      </c>
      <c r="I43" s="0" t="n">
        <v>3000.116</v>
      </c>
      <c r="J43" s="0" t="s">
        <v>90</v>
      </c>
    </row>
    <row r="44" customFormat="false" ht="12.75" hidden="false" customHeight="false" outlineLevel="0" collapsed="false">
      <c r="A44" s="0" t="s">
        <v>129</v>
      </c>
      <c r="B44" s="0" t="n">
        <v>47464448</v>
      </c>
      <c r="C44" s="0" t="n">
        <v>4732.5192</v>
      </c>
      <c r="D44" s="0" t="n">
        <v>33.0467</v>
      </c>
      <c r="E44" s="0" t="n">
        <v>38.5891</v>
      </c>
      <c r="F44" s="0" t="n">
        <v>39.4726</v>
      </c>
      <c r="G44" s="0" t="n">
        <v>2594.99</v>
      </c>
      <c r="H44" s="0" t="n">
        <v>36.46</v>
      </c>
      <c r="I44" s="0" t="n">
        <v>3000.11</v>
      </c>
      <c r="J44" s="0" t="s">
        <v>130</v>
      </c>
    </row>
    <row r="45" customFormat="false" ht="12.75" hidden="false" customHeight="false" outlineLevel="0" collapsed="false">
      <c r="A45" s="0" t="s">
        <v>131</v>
      </c>
      <c r="B45" s="0" t="n">
        <v>443356440</v>
      </c>
      <c r="C45" s="0" t="n">
        <v>44324.0384</v>
      </c>
      <c r="D45" s="0" t="n">
        <v>41.212</v>
      </c>
      <c r="E45" s="0" t="n">
        <v>42.6821</v>
      </c>
      <c r="F45" s="0" t="n">
        <v>43.5705</v>
      </c>
      <c r="G45" s="0" t="n">
        <v>3210.98</v>
      </c>
      <c r="H45" s="0" t="n">
        <v>49.02</v>
      </c>
      <c r="I45" s="0" t="n">
        <v>3000.113</v>
      </c>
      <c r="J45" s="0" t="s">
        <v>132</v>
      </c>
    </row>
    <row r="46" customFormat="false" ht="12.75" hidden="false" customHeight="false" outlineLevel="0" collapsed="false">
      <c r="A46" s="0" t="s">
        <v>133</v>
      </c>
      <c r="B46" s="0" t="n">
        <v>274631632</v>
      </c>
      <c r="C46" s="0" t="n">
        <v>27451.5576</v>
      </c>
      <c r="D46" s="0" t="n">
        <v>36.9816</v>
      </c>
      <c r="E46" s="0" t="n">
        <v>39.4746</v>
      </c>
      <c r="F46" s="0" t="n">
        <v>40.3082</v>
      </c>
      <c r="G46" s="0" t="n">
        <v>2895.03</v>
      </c>
      <c r="H46" s="0" t="n">
        <v>43.67</v>
      </c>
      <c r="I46" s="0" t="n">
        <v>3000.116</v>
      </c>
      <c r="J46" s="0" t="s">
        <v>90</v>
      </c>
    </row>
    <row r="47" customFormat="false" ht="12.75" hidden="false" customHeight="false" outlineLevel="0" collapsed="false">
      <c r="A47" s="0" t="s">
        <v>134</v>
      </c>
      <c r="B47" s="0" t="n">
        <v>163784688</v>
      </c>
      <c r="C47" s="0" t="n">
        <v>16366.8632</v>
      </c>
      <c r="D47" s="0" t="n">
        <v>33.1776</v>
      </c>
      <c r="E47" s="0" t="n">
        <v>37.3599</v>
      </c>
      <c r="F47" s="0" t="n">
        <v>38.0689</v>
      </c>
      <c r="G47" s="0" t="n">
        <v>2620.51</v>
      </c>
      <c r="H47" s="0" t="n">
        <v>40.37</v>
      </c>
      <c r="I47" s="0" t="n">
        <v>3000.115</v>
      </c>
      <c r="J47" s="0" t="s">
        <v>123</v>
      </c>
    </row>
    <row r="48" customFormat="false" ht="12.75" hidden="false" customHeight="false" outlineLevel="0" collapsed="false">
      <c r="A48" s="0" t="s">
        <v>135</v>
      </c>
      <c r="B48" s="0" t="n">
        <v>88749960</v>
      </c>
      <c r="C48" s="0" t="n">
        <v>8863.3904</v>
      </c>
      <c r="D48" s="0" t="n">
        <v>29.4895</v>
      </c>
      <c r="E48" s="0" t="n">
        <v>35.9098</v>
      </c>
      <c r="F48" s="0" t="n">
        <v>36.5494</v>
      </c>
      <c r="G48" s="0" t="n">
        <v>2373.66</v>
      </c>
      <c r="H48" s="0" t="n">
        <v>36.47</v>
      </c>
      <c r="I48" s="0" t="n">
        <v>3000.116</v>
      </c>
      <c r="J48" s="0" t="s">
        <v>88</v>
      </c>
    </row>
    <row r="49" customFormat="false" ht="12.75" hidden="false" customHeight="false" outlineLevel="0" collapsed="false">
      <c r="A49" s="0" t="s">
        <v>136</v>
      </c>
      <c r="B49" s="0" t="n">
        <v>152759800</v>
      </c>
      <c r="C49" s="0" t="n">
        <v>15269.0144</v>
      </c>
      <c r="D49" s="0" t="n">
        <v>42.5894</v>
      </c>
      <c r="E49" s="0" t="n">
        <v>43.967</v>
      </c>
      <c r="F49" s="0" t="n">
        <v>44.743</v>
      </c>
      <c r="G49" s="0" t="n">
        <v>1714.61</v>
      </c>
      <c r="H49" s="0" t="n">
        <v>23.43</v>
      </c>
      <c r="I49" s="0" t="n">
        <v>3000.113</v>
      </c>
      <c r="J49" s="0" t="s">
        <v>86</v>
      </c>
    </row>
    <row r="50" customFormat="false" ht="12.75" hidden="false" customHeight="false" outlineLevel="0" collapsed="false">
      <c r="A50" s="0" t="s">
        <v>137</v>
      </c>
      <c r="B50" s="0" t="n">
        <v>91496488</v>
      </c>
      <c r="C50" s="0" t="n">
        <v>9142.6832</v>
      </c>
      <c r="D50" s="0" t="n">
        <v>39.1823</v>
      </c>
      <c r="E50" s="0" t="n">
        <v>40.6054</v>
      </c>
      <c r="F50" s="0" t="n">
        <v>41.9349</v>
      </c>
      <c r="G50" s="0" t="n">
        <v>1544.67</v>
      </c>
      <c r="H50" s="0" t="n">
        <v>21.13</v>
      </c>
      <c r="I50" s="0" t="n">
        <v>3000.116</v>
      </c>
      <c r="J50" s="0" t="s">
        <v>79</v>
      </c>
    </row>
    <row r="51" customFormat="false" ht="12.75" hidden="false" customHeight="false" outlineLevel="0" collapsed="false">
      <c r="A51" s="0" t="s">
        <v>138</v>
      </c>
      <c r="B51" s="0" t="n">
        <v>52156392</v>
      </c>
      <c r="C51" s="0" t="n">
        <v>5208.6736</v>
      </c>
      <c r="D51" s="0" t="n">
        <v>35.7452</v>
      </c>
      <c r="E51" s="0" t="n">
        <v>38.2472</v>
      </c>
      <c r="F51" s="0" t="n">
        <v>39.9918</v>
      </c>
      <c r="G51" s="0" t="n">
        <v>1409.09</v>
      </c>
      <c r="H51" s="0" t="n">
        <v>19.53</v>
      </c>
      <c r="I51" s="0" t="n">
        <v>3000.116</v>
      </c>
      <c r="J51" s="0" t="s">
        <v>90</v>
      </c>
    </row>
    <row r="52" customFormat="false" ht="12.75" hidden="false" customHeight="false" outlineLevel="0" collapsed="false">
      <c r="A52" s="0" t="s">
        <v>139</v>
      </c>
      <c r="B52" s="0" t="n">
        <v>26211056</v>
      </c>
      <c r="C52" s="0" t="n">
        <v>2614.14</v>
      </c>
      <c r="D52" s="0" t="n">
        <v>32.2801</v>
      </c>
      <c r="E52" s="0" t="n">
        <v>36.7814</v>
      </c>
      <c r="F52" s="0" t="n">
        <v>38.5375</v>
      </c>
      <c r="G52" s="0" t="n">
        <v>1275.66</v>
      </c>
      <c r="H52" s="0" t="n">
        <v>17.84</v>
      </c>
      <c r="I52" s="0" t="n">
        <v>3000.115</v>
      </c>
      <c r="J52" s="0" t="s">
        <v>123</v>
      </c>
    </row>
    <row r="53" customFormat="false" ht="12.75" hidden="false" customHeight="false" outlineLevel="0" collapsed="false">
      <c r="A53" s="0" t="s">
        <v>140</v>
      </c>
      <c r="B53" s="0" t="n">
        <v>53919752</v>
      </c>
      <c r="C53" s="0" t="n">
        <v>5380.3696</v>
      </c>
      <c r="D53" s="0" t="n">
        <v>43.2391</v>
      </c>
      <c r="E53" s="0" t="n">
        <v>45.4106</v>
      </c>
      <c r="F53" s="0" t="n">
        <v>45.1979</v>
      </c>
      <c r="G53" s="0" t="n">
        <v>690.49</v>
      </c>
      <c r="H53" s="0" t="n">
        <v>9.55</v>
      </c>
      <c r="I53" s="0" t="n">
        <v>3000.115</v>
      </c>
      <c r="J53" s="0" t="s">
        <v>123</v>
      </c>
    </row>
    <row r="54" customFormat="false" ht="12.75" hidden="false" customHeight="false" outlineLevel="0" collapsed="false">
      <c r="A54" s="0" t="s">
        <v>141</v>
      </c>
      <c r="B54" s="0" t="n">
        <v>32074048</v>
      </c>
      <c r="C54" s="0" t="n">
        <v>3195.7992</v>
      </c>
      <c r="D54" s="0" t="n">
        <v>39.576</v>
      </c>
      <c r="E54" s="0" t="n">
        <v>42.3366</v>
      </c>
      <c r="F54" s="0" t="n">
        <v>41.8967</v>
      </c>
      <c r="G54" s="0" t="n">
        <v>622.83</v>
      </c>
      <c r="H54" s="0" t="n">
        <v>8.56</v>
      </c>
      <c r="I54" s="0" t="n">
        <v>3000.116</v>
      </c>
      <c r="J54" s="0" t="s">
        <v>90</v>
      </c>
    </row>
    <row r="55" customFormat="false" ht="12.75" hidden="false" customHeight="false" outlineLevel="0" collapsed="false">
      <c r="A55" s="0" t="s">
        <v>142</v>
      </c>
      <c r="B55" s="0" t="n">
        <v>18356400</v>
      </c>
      <c r="C55" s="0" t="n">
        <v>1824.0344</v>
      </c>
      <c r="D55" s="0" t="n">
        <v>36.1211</v>
      </c>
      <c r="E55" s="0" t="n">
        <v>40.029</v>
      </c>
      <c r="F55" s="0" t="n">
        <v>39.4551</v>
      </c>
      <c r="G55" s="0" t="n">
        <v>572.27</v>
      </c>
      <c r="H55" s="0" t="n">
        <v>7.83</v>
      </c>
      <c r="I55" s="0" t="n">
        <v>3000.112</v>
      </c>
      <c r="J55" s="0" t="s">
        <v>77</v>
      </c>
    </row>
    <row r="56" customFormat="false" ht="12.75" hidden="false" customHeight="false" outlineLevel="0" collapsed="false">
      <c r="A56" s="0" t="s">
        <v>143</v>
      </c>
      <c r="B56" s="0" t="n">
        <v>10256688</v>
      </c>
      <c r="C56" s="0" t="n">
        <v>1014.0632</v>
      </c>
      <c r="D56" s="0" t="n">
        <v>32.9186</v>
      </c>
      <c r="E56" s="0" t="n">
        <v>38.4125</v>
      </c>
      <c r="F56" s="0" t="n">
        <v>37.6972</v>
      </c>
      <c r="G56" s="0" t="n">
        <v>530.71</v>
      </c>
      <c r="H56" s="0" t="n">
        <v>7.15</v>
      </c>
      <c r="I56" s="0" t="n">
        <v>3000.116</v>
      </c>
      <c r="J56" s="0" t="s">
        <v>144</v>
      </c>
    </row>
    <row r="57" customFormat="false" ht="12.75" hidden="false" customHeight="false" outlineLevel="0" collapsed="false">
      <c r="A57" s="0" t="s">
        <v>145</v>
      </c>
      <c r="B57" s="0" t="n">
        <v>132600672</v>
      </c>
      <c r="C57" s="0" t="n">
        <v>13246.1416</v>
      </c>
      <c r="D57" s="0" t="n">
        <v>41.3097</v>
      </c>
      <c r="E57" s="0" t="n">
        <v>43.38</v>
      </c>
      <c r="F57" s="0" t="n">
        <v>44.3117</v>
      </c>
      <c r="G57" s="0" t="n">
        <v>963.47</v>
      </c>
      <c r="H57" s="0" t="n">
        <v>12.77</v>
      </c>
      <c r="I57" s="0" t="n">
        <v>3000.112</v>
      </c>
      <c r="J57" s="0" t="s">
        <v>97</v>
      </c>
    </row>
    <row r="58" customFormat="false" ht="12.75" hidden="false" customHeight="false" outlineLevel="0" collapsed="false">
      <c r="A58" s="0" t="s">
        <v>146</v>
      </c>
      <c r="B58" s="0" t="n">
        <v>84499024</v>
      </c>
      <c r="C58" s="0" t="n">
        <v>8435.9768</v>
      </c>
      <c r="D58" s="0" t="n">
        <v>36.9047</v>
      </c>
      <c r="E58" s="0" t="n">
        <v>40.673</v>
      </c>
      <c r="F58" s="0" t="n">
        <v>41.7323</v>
      </c>
      <c r="G58" s="0" t="n">
        <v>866.64</v>
      </c>
      <c r="H58" s="0" t="n">
        <v>12.32</v>
      </c>
      <c r="I58" s="0" t="n">
        <v>3000.109</v>
      </c>
      <c r="J58" s="0" t="s">
        <v>82</v>
      </c>
    </row>
    <row r="59" customFormat="false" ht="12.75" hidden="false" customHeight="false" outlineLevel="0" collapsed="false">
      <c r="A59" s="0" t="s">
        <v>147</v>
      </c>
      <c r="B59" s="0" t="n">
        <v>51940912</v>
      </c>
      <c r="C59" s="0" t="n">
        <v>5180.1656</v>
      </c>
      <c r="D59" s="0" t="n">
        <v>33.1221</v>
      </c>
      <c r="E59" s="0" t="n">
        <v>39.013</v>
      </c>
      <c r="F59" s="0" t="n">
        <v>39.9546</v>
      </c>
      <c r="G59" s="0" t="n">
        <v>778.74</v>
      </c>
      <c r="H59" s="0" t="n">
        <v>11.06</v>
      </c>
      <c r="I59" s="0" t="n">
        <v>3000.115</v>
      </c>
      <c r="J59" s="0" t="s">
        <v>123</v>
      </c>
    </row>
    <row r="60" customFormat="false" ht="12.75" hidden="false" customHeight="false" outlineLevel="0" collapsed="false">
      <c r="A60" s="0" t="s">
        <v>148</v>
      </c>
      <c r="B60" s="0" t="n">
        <v>30905952</v>
      </c>
      <c r="C60" s="0" t="n">
        <v>3076.6696</v>
      </c>
      <c r="D60" s="0" t="n">
        <v>29.6412</v>
      </c>
      <c r="E60" s="0" t="n">
        <v>37.9237</v>
      </c>
      <c r="F60" s="0" t="n">
        <v>38.7402</v>
      </c>
      <c r="G60" s="0" t="n">
        <v>712.26</v>
      </c>
      <c r="H60" s="0" t="n">
        <v>10.03</v>
      </c>
      <c r="I60" s="0" t="n">
        <v>3000.116</v>
      </c>
      <c r="J60" s="0" t="s">
        <v>79</v>
      </c>
    </row>
    <row r="61" customFormat="false" ht="12.75" hidden="false" customHeight="false" outlineLevel="0" collapsed="false">
      <c r="A61" s="0" t="s">
        <v>149</v>
      </c>
      <c r="B61" s="0" t="n">
        <v>116398288</v>
      </c>
      <c r="C61" s="0" t="n">
        <v>11628.2232</v>
      </c>
      <c r="D61" s="0" t="n">
        <v>41.1882</v>
      </c>
      <c r="E61" s="0" t="n">
        <v>42.3414</v>
      </c>
      <c r="F61" s="0" t="n">
        <v>43.0701</v>
      </c>
      <c r="G61" s="0" t="n">
        <v>807.1</v>
      </c>
      <c r="H61" s="0" t="n">
        <v>12.15</v>
      </c>
      <c r="I61" s="0" t="n">
        <v>3000.116</v>
      </c>
      <c r="J61" s="0" t="s">
        <v>88</v>
      </c>
    </row>
    <row r="62" customFormat="false" ht="12.75" hidden="false" customHeight="false" outlineLevel="0" collapsed="false">
      <c r="A62" s="0" t="s">
        <v>150</v>
      </c>
      <c r="B62" s="0" t="n">
        <v>71848128</v>
      </c>
      <c r="C62" s="0" t="n">
        <v>7173.2072</v>
      </c>
      <c r="D62" s="0" t="n">
        <v>36.8543</v>
      </c>
      <c r="E62" s="0" t="n">
        <v>39.221</v>
      </c>
      <c r="F62" s="0" t="n">
        <v>39.7387</v>
      </c>
      <c r="G62" s="0" t="n">
        <v>736.86</v>
      </c>
      <c r="H62" s="0" t="n">
        <v>11.16</v>
      </c>
      <c r="I62" s="0" t="n">
        <v>3000.111</v>
      </c>
      <c r="J62" s="0" t="s">
        <v>113</v>
      </c>
    </row>
    <row r="63" customFormat="false" ht="12.75" hidden="false" customHeight="false" outlineLevel="0" collapsed="false">
      <c r="A63" s="0" t="s">
        <v>151</v>
      </c>
      <c r="B63" s="0" t="n">
        <v>40867440</v>
      </c>
      <c r="C63" s="0" t="n">
        <v>4075.1384</v>
      </c>
      <c r="D63" s="0" t="n">
        <v>32.8654</v>
      </c>
      <c r="E63" s="0" t="n">
        <v>36.9702</v>
      </c>
      <c r="F63" s="0" t="n">
        <v>37.4224</v>
      </c>
      <c r="G63" s="0" t="n">
        <v>661.68</v>
      </c>
      <c r="H63" s="0" t="n">
        <v>10</v>
      </c>
      <c r="I63" s="0" t="n">
        <v>3000.113</v>
      </c>
      <c r="J63" s="0" t="s">
        <v>132</v>
      </c>
    </row>
    <row r="64" customFormat="false" ht="12.75" hidden="false" customHeight="false" outlineLevel="0" collapsed="false">
      <c r="A64" s="0" t="s">
        <v>152</v>
      </c>
      <c r="B64" s="0" t="n">
        <v>21090752</v>
      </c>
      <c r="C64" s="0" t="n">
        <v>2097.4696</v>
      </c>
      <c r="D64" s="0" t="n">
        <v>29.3182</v>
      </c>
      <c r="E64" s="0" t="n">
        <v>35.4439</v>
      </c>
      <c r="F64" s="0" t="n">
        <v>35.8594</v>
      </c>
      <c r="G64" s="0" t="n">
        <v>590.66</v>
      </c>
      <c r="H64" s="0" t="n">
        <v>8.77</v>
      </c>
      <c r="I64" s="0" t="n">
        <v>3000.112</v>
      </c>
      <c r="J64" s="0" t="s">
        <v>153</v>
      </c>
    </row>
    <row r="65" customFormat="false" ht="12.75" hidden="false" customHeight="false" outlineLevel="0" collapsed="false">
      <c r="A65" s="0" t="s">
        <v>154</v>
      </c>
      <c r="B65" s="0" t="n">
        <v>45604872</v>
      </c>
      <c r="C65" s="0" t="n">
        <v>4553.5216</v>
      </c>
      <c r="D65" s="0" t="n">
        <v>42.7692</v>
      </c>
      <c r="E65" s="0" t="n">
        <v>43.4852</v>
      </c>
      <c r="F65" s="0" t="n">
        <v>44.3045</v>
      </c>
      <c r="G65" s="0" t="n">
        <v>445.77</v>
      </c>
      <c r="H65" s="0" t="n">
        <v>6.24</v>
      </c>
      <c r="I65" s="0" t="n">
        <v>3000.113</v>
      </c>
      <c r="J65" s="0" t="s">
        <v>86</v>
      </c>
    </row>
    <row r="66" customFormat="false" ht="12.75" hidden="false" customHeight="false" outlineLevel="0" collapsed="false">
      <c r="A66" s="0" t="s">
        <v>155</v>
      </c>
      <c r="B66" s="0" t="n">
        <v>27484512</v>
      </c>
      <c r="C66" s="0" t="n">
        <v>2741.4856</v>
      </c>
      <c r="D66" s="0" t="n">
        <v>38.6831</v>
      </c>
      <c r="E66" s="0" t="n">
        <v>40.0819</v>
      </c>
      <c r="F66" s="0" t="n">
        <v>41.3067</v>
      </c>
      <c r="G66" s="0" t="n">
        <v>404.07</v>
      </c>
      <c r="H66" s="0" t="n">
        <v>5.6</v>
      </c>
      <c r="I66" s="0" t="n">
        <v>3000.116</v>
      </c>
      <c r="J66" s="0" t="s">
        <v>79</v>
      </c>
    </row>
    <row r="67" customFormat="false" ht="12.75" hidden="false" customHeight="false" outlineLevel="0" collapsed="false">
      <c r="A67" s="0" t="s">
        <v>156</v>
      </c>
      <c r="B67" s="0" t="n">
        <v>15078120</v>
      </c>
      <c r="C67" s="0" t="n">
        <v>1500.8464</v>
      </c>
      <c r="D67" s="0" t="n">
        <v>34.7662</v>
      </c>
      <c r="E67" s="0" t="n">
        <v>37.8741</v>
      </c>
      <c r="F67" s="0" t="n">
        <v>39.0311</v>
      </c>
      <c r="G67" s="0" t="n">
        <v>363.26</v>
      </c>
      <c r="H67" s="0" t="n">
        <v>5.02</v>
      </c>
      <c r="I67" s="0" t="n">
        <v>3000.116</v>
      </c>
      <c r="J67" s="0" t="s">
        <v>90</v>
      </c>
    </row>
    <row r="68" customFormat="false" ht="12.75" hidden="false" customHeight="false" outlineLevel="0" collapsed="false">
      <c r="A68" s="0" t="s">
        <v>157</v>
      </c>
      <c r="B68" s="0" t="n">
        <v>7627968</v>
      </c>
      <c r="C68" s="0" t="n">
        <v>755.8312</v>
      </c>
      <c r="D68" s="0" t="n">
        <v>31.433</v>
      </c>
      <c r="E68" s="0" t="n">
        <v>36.2946</v>
      </c>
      <c r="F68" s="0" t="n">
        <v>37.3082</v>
      </c>
      <c r="G68" s="0" t="n">
        <v>331.47</v>
      </c>
      <c r="H68" s="0" t="n">
        <v>4.57</v>
      </c>
      <c r="I68" s="0" t="n">
        <v>3000.115</v>
      </c>
      <c r="J68" s="0" t="s">
        <v>123</v>
      </c>
    </row>
    <row r="69" customFormat="false" ht="12.75" hidden="false" customHeight="false" outlineLevel="0" collapsed="false">
      <c r="A69" s="0" t="s">
        <v>158</v>
      </c>
      <c r="B69" s="0" t="n">
        <v>214792168</v>
      </c>
      <c r="C69" s="0" t="n">
        <v>21465.2912</v>
      </c>
      <c r="D69" s="0" t="n">
        <v>44.9529</v>
      </c>
      <c r="E69" s="0" t="n">
        <v>47.6276</v>
      </c>
      <c r="F69" s="0" t="n">
        <v>48.5796</v>
      </c>
      <c r="G69" s="0" t="n">
        <v>6702.58</v>
      </c>
      <c r="H69" s="0" t="n">
        <v>89.55</v>
      </c>
      <c r="I69" s="0" t="n">
        <v>3000.111</v>
      </c>
      <c r="J69" s="0" t="s">
        <v>68</v>
      </c>
    </row>
    <row r="70" customFormat="false" ht="12.75" hidden="false" customHeight="false" outlineLevel="0" collapsed="false">
      <c r="A70" s="0" t="s">
        <v>159</v>
      </c>
      <c r="B70" s="0" t="n">
        <v>125593688</v>
      </c>
      <c r="C70" s="0" t="n">
        <v>12545.4432</v>
      </c>
      <c r="D70" s="0" t="n">
        <v>42.5311</v>
      </c>
      <c r="E70" s="0" t="n">
        <v>45.8879</v>
      </c>
      <c r="F70" s="0" t="n">
        <v>46.5916</v>
      </c>
      <c r="G70" s="0" t="n">
        <v>6292.52</v>
      </c>
      <c r="H70" s="0" t="n">
        <v>84.53</v>
      </c>
      <c r="I70" s="0" t="n">
        <v>3000.114</v>
      </c>
      <c r="J70" s="0" t="s">
        <v>84</v>
      </c>
    </row>
    <row r="71" customFormat="false" ht="12.75" hidden="false" customHeight="false" outlineLevel="0" collapsed="false">
      <c r="A71" s="0" t="s">
        <v>160</v>
      </c>
      <c r="B71" s="0" t="n">
        <v>74876376</v>
      </c>
      <c r="C71" s="0" t="n">
        <v>7473.712</v>
      </c>
      <c r="D71" s="0" t="n">
        <v>39.8349</v>
      </c>
      <c r="E71" s="0" t="n">
        <v>44.1969</v>
      </c>
      <c r="F71" s="0" t="n">
        <v>44.7704</v>
      </c>
      <c r="G71" s="0" t="n">
        <v>5913.35</v>
      </c>
      <c r="H71" s="0" t="n">
        <v>79.78</v>
      </c>
      <c r="I71" s="0" t="n">
        <v>3000.116</v>
      </c>
      <c r="J71" s="0" t="s">
        <v>79</v>
      </c>
    </row>
    <row r="72" customFormat="false" ht="12.75" hidden="false" customHeight="false" outlineLevel="0" collapsed="false">
      <c r="A72" s="0" t="s">
        <v>161</v>
      </c>
      <c r="B72" s="0" t="n">
        <v>45041224</v>
      </c>
      <c r="C72" s="0" t="n">
        <v>4490.1968</v>
      </c>
      <c r="D72" s="0" t="n">
        <v>36.9106</v>
      </c>
      <c r="E72" s="0" t="n">
        <v>42.962</v>
      </c>
      <c r="F72" s="0" t="n">
        <v>43.4033</v>
      </c>
      <c r="G72" s="0" t="n">
        <v>5524.24</v>
      </c>
      <c r="H72" s="0" t="n">
        <v>75.4</v>
      </c>
      <c r="I72" s="0" t="n">
        <v>3000.113</v>
      </c>
      <c r="J72" s="0" t="s">
        <v>132</v>
      </c>
    </row>
    <row r="73" customFormat="false" ht="12.75" hidden="false" customHeight="false" outlineLevel="0" collapsed="false">
      <c r="A73" s="0" t="s">
        <v>162</v>
      </c>
      <c r="B73" s="0" t="n">
        <v>223064352</v>
      </c>
      <c r="C73" s="0" t="n">
        <v>22292.5096</v>
      </c>
      <c r="D73" s="0" t="n">
        <v>44.9052</v>
      </c>
      <c r="E73" s="0" t="n">
        <v>48.8748</v>
      </c>
      <c r="F73" s="0" t="n">
        <v>48.8556</v>
      </c>
      <c r="G73" s="0" t="n">
        <v>6578.42</v>
      </c>
      <c r="H73" s="0" t="n">
        <v>87.05</v>
      </c>
      <c r="I73" s="0" t="n">
        <v>3000.116</v>
      </c>
      <c r="J73" s="0" t="s">
        <v>118</v>
      </c>
    </row>
    <row r="74" customFormat="false" ht="12.75" hidden="false" customHeight="false" outlineLevel="0" collapsed="false">
      <c r="A74" s="0" t="s">
        <v>163</v>
      </c>
      <c r="B74" s="0" t="n">
        <v>135628160</v>
      </c>
      <c r="C74" s="0" t="n">
        <v>13548.8896</v>
      </c>
      <c r="D74" s="0" t="n">
        <v>42.4855</v>
      </c>
      <c r="E74" s="0" t="n">
        <v>47.0859</v>
      </c>
      <c r="F74" s="0" t="n">
        <v>46.4204</v>
      </c>
      <c r="G74" s="0" t="n">
        <v>6075.73</v>
      </c>
      <c r="H74" s="0" t="n">
        <v>82.76</v>
      </c>
      <c r="I74" s="0" t="n">
        <v>3000.116</v>
      </c>
      <c r="J74" s="0" t="s">
        <v>144</v>
      </c>
    </row>
    <row r="75" customFormat="false" ht="12.75" hidden="false" customHeight="false" outlineLevel="0" collapsed="false">
      <c r="A75" s="0" t="s">
        <v>164</v>
      </c>
      <c r="B75" s="0" t="n">
        <v>83748936</v>
      </c>
      <c r="C75" s="0" t="n">
        <v>8360.968</v>
      </c>
      <c r="D75" s="0" t="n">
        <v>39.7073</v>
      </c>
      <c r="E75" s="0" t="n">
        <v>45.8016</v>
      </c>
      <c r="F75" s="0" t="n">
        <v>44.2673</v>
      </c>
      <c r="G75" s="0" t="n">
        <v>5684.48</v>
      </c>
      <c r="H75" s="0" t="n">
        <v>78.71</v>
      </c>
      <c r="I75" s="0" t="n">
        <v>3000.113</v>
      </c>
      <c r="J75" s="0" t="s">
        <v>86</v>
      </c>
    </row>
    <row r="76" customFormat="false" ht="12.75" hidden="false" customHeight="false" outlineLevel="0" collapsed="false">
      <c r="A76" s="0" t="s">
        <v>165</v>
      </c>
      <c r="B76" s="0" t="n">
        <v>50207784</v>
      </c>
      <c r="C76" s="0" t="n">
        <v>5006.8528</v>
      </c>
      <c r="D76" s="0" t="n">
        <v>36.5786</v>
      </c>
      <c r="E76" s="0" t="n">
        <v>44.7452</v>
      </c>
      <c r="F76" s="0" t="n">
        <v>42.7235</v>
      </c>
      <c r="G76" s="0" t="n">
        <v>5450.2</v>
      </c>
      <c r="H76" s="0" t="n">
        <v>73.42</v>
      </c>
      <c r="I76" s="0" t="n">
        <v>3000.116</v>
      </c>
      <c r="J76" s="0" t="s">
        <v>88</v>
      </c>
    </row>
    <row r="77" customFormat="false" ht="12.75" hidden="false" customHeight="false" outlineLevel="0" collapsed="false">
      <c r="A77" s="0" t="s">
        <v>166</v>
      </c>
      <c r="B77" s="0" t="n">
        <v>236993416</v>
      </c>
      <c r="C77" s="0" t="n">
        <v>23685.416</v>
      </c>
      <c r="D77" s="0" t="n">
        <v>44.9234</v>
      </c>
      <c r="E77" s="0" t="n">
        <v>48.9753</v>
      </c>
      <c r="F77" s="0" t="n">
        <v>49.1783</v>
      </c>
      <c r="G77" s="0" t="n">
        <v>6650.11</v>
      </c>
      <c r="H77" s="0" t="n">
        <v>87.99</v>
      </c>
      <c r="I77" s="0" t="n">
        <v>3000.109</v>
      </c>
      <c r="J77" s="0" t="s">
        <v>72</v>
      </c>
    </row>
    <row r="78" customFormat="false" ht="12.75" hidden="false" customHeight="false" outlineLevel="0" collapsed="false">
      <c r="A78" s="0" t="s">
        <v>167</v>
      </c>
      <c r="B78" s="0" t="n">
        <v>136429584</v>
      </c>
      <c r="C78" s="0" t="n">
        <v>13629.0328</v>
      </c>
      <c r="D78" s="0" t="n">
        <v>42.147</v>
      </c>
      <c r="E78" s="0" t="n">
        <v>46.8572</v>
      </c>
      <c r="F78" s="0" t="n">
        <v>47.0762</v>
      </c>
      <c r="G78" s="0" t="n">
        <v>6240.25</v>
      </c>
      <c r="H78" s="0" t="n">
        <v>82.77</v>
      </c>
      <c r="I78" s="0" t="n">
        <v>3000.113</v>
      </c>
      <c r="J78" s="0" t="s">
        <v>109</v>
      </c>
    </row>
    <row r="79" customFormat="false" ht="12.75" hidden="false" customHeight="false" outlineLevel="0" collapsed="false">
      <c r="A79" s="0" t="s">
        <v>168</v>
      </c>
      <c r="B79" s="0" t="n">
        <v>77958128</v>
      </c>
      <c r="C79" s="0" t="n">
        <v>7781.8864</v>
      </c>
      <c r="D79" s="0" t="n">
        <v>39.3112</v>
      </c>
      <c r="E79" s="0" t="n">
        <v>45.0402</v>
      </c>
      <c r="F79" s="0" t="n">
        <v>45.2087</v>
      </c>
      <c r="G79" s="0" t="n">
        <v>5787.05</v>
      </c>
      <c r="H79" s="0" t="n">
        <v>78.7</v>
      </c>
      <c r="I79" s="0" t="n">
        <v>3000.113</v>
      </c>
      <c r="J79" s="0" t="s">
        <v>132</v>
      </c>
    </row>
    <row r="80" customFormat="false" ht="12.75" hidden="false" customHeight="false" outlineLevel="0" collapsed="false">
      <c r="A80" s="0" t="s">
        <v>169</v>
      </c>
      <c r="B80" s="0" t="n">
        <v>44170336</v>
      </c>
      <c r="C80" s="0" t="n">
        <v>4403.108</v>
      </c>
      <c r="D80" s="0" t="n">
        <v>36.4872</v>
      </c>
      <c r="E80" s="0" t="n">
        <v>43.5909</v>
      </c>
      <c r="F80" s="0" t="n">
        <v>43.7561</v>
      </c>
      <c r="G80" s="0" t="n">
        <v>5471.08</v>
      </c>
      <c r="H80" s="0" t="n">
        <v>73.32</v>
      </c>
      <c r="I80" s="0" t="n">
        <v>3000.112</v>
      </c>
      <c r="J80" s="0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0" t="s">
        <v>63</v>
      </c>
      <c r="B1" s="0" t="n">
        <v>534420224</v>
      </c>
      <c r="C1" s="0" t="n">
        <v>106877.0736</v>
      </c>
      <c r="D1" s="0" t="n">
        <v>43.3718</v>
      </c>
      <c r="E1" s="0" t="n">
        <v>42.9252</v>
      </c>
      <c r="F1" s="0" t="n">
        <v>44.7895</v>
      </c>
      <c r="G1" s="0" t="n">
        <v>5679.74</v>
      </c>
      <c r="H1" s="0" t="n">
        <v>85.43</v>
      </c>
      <c r="I1" s="0" t="n">
        <v>3000.112</v>
      </c>
      <c r="J1" s="0" t="s">
        <v>97</v>
      </c>
    </row>
    <row r="2" customFormat="false" ht="12.75" hidden="false" customHeight="false" outlineLevel="0" collapsed="false">
      <c r="A2" s="0" t="s">
        <v>65</v>
      </c>
      <c r="B2" s="0" t="n">
        <v>301168264</v>
      </c>
      <c r="C2" s="0" t="n">
        <v>60226.6816</v>
      </c>
      <c r="D2" s="0" t="n">
        <v>40.1578</v>
      </c>
      <c r="E2" s="0" t="n">
        <v>40.4005</v>
      </c>
      <c r="F2" s="0" t="n">
        <v>42.3764</v>
      </c>
      <c r="G2" s="0" t="n">
        <v>5028.51</v>
      </c>
      <c r="H2" s="0" t="n">
        <v>79.1</v>
      </c>
      <c r="I2" s="0" t="n">
        <v>3000.109</v>
      </c>
      <c r="J2" s="0" t="s">
        <v>70</v>
      </c>
    </row>
    <row r="3" customFormat="false" ht="12.75" hidden="false" customHeight="false" outlineLevel="0" collapsed="false">
      <c r="A3" s="0" t="s">
        <v>67</v>
      </c>
      <c r="B3" s="0" t="n">
        <v>172262408</v>
      </c>
      <c r="C3" s="0" t="n">
        <v>34445.5104</v>
      </c>
      <c r="D3" s="0" t="n">
        <v>37.0817</v>
      </c>
      <c r="E3" s="0" t="n">
        <v>38.7255</v>
      </c>
      <c r="F3" s="0" t="n">
        <v>40.6875</v>
      </c>
      <c r="G3" s="0" t="n">
        <v>4486.58</v>
      </c>
      <c r="H3" s="0" t="n">
        <v>72.05</v>
      </c>
      <c r="I3" s="0" t="n">
        <v>3000.112</v>
      </c>
      <c r="J3" s="0" t="s">
        <v>104</v>
      </c>
    </row>
    <row r="4" customFormat="false" ht="12.75" hidden="false" customHeight="false" outlineLevel="0" collapsed="false">
      <c r="A4" s="0" t="s">
        <v>69</v>
      </c>
      <c r="B4" s="0" t="n">
        <v>98117776</v>
      </c>
      <c r="C4" s="0" t="n">
        <v>19616.584</v>
      </c>
      <c r="D4" s="0" t="n">
        <v>34.0439</v>
      </c>
      <c r="E4" s="0" t="n">
        <v>37.5955</v>
      </c>
      <c r="F4" s="0" t="n">
        <v>39.5909</v>
      </c>
      <c r="G4" s="0" t="n">
        <v>4180.99</v>
      </c>
      <c r="H4" s="0" t="n">
        <v>66.42</v>
      </c>
      <c r="I4" s="0" t="n">
        <v>3000.114</v>
      </c>
      <c r="J4" s="0" t="s">
        <v>84</v>
      </c>
    </row>
    <row r="5" customFormat="false" ht="12.75" hidden="false" customHeight="false" outlineLevel="0" collapsed="false">
      <c r="A5" s="0" t="s">
        <v>71</v>
      </c>
      <c r="B5" s="0" t="n">
        <v>547492960</v>
      </c>
      <c r="C5" s="0" t="n">
        <v>109491.6208</v>
      </c>
      <c r="D5" s="0" t="n">
        <v>43.2414</v>
      </c>
      <c r="E5" s="0" t="n">
        <v>45.8264</v>
      </c>
      <c r="F5" s="0" t="n">
        <v>45.3674</v>
      </c>
      <c r="G5" s="0" t="n">
        <v>5740.2</v>
      </c>
      <c r="H5" s="0" t="n">
        <v>83.67</v>
      </c>
      <c r="I5" s="0" t="n">
        <v>3000.112</v>
      </c>
      <c r="J5" s="0" t="s">
        <v>153</v>
      </c>
    </row>
    <row r="6" customFormat="false" ht="12.75" hidden="false" customHeight="false" outlineLevel="0" collapsed="false">
      <c r="A6" s="0" t="s">
        <v>73</v>
      </c>
      <c r="B6" s="0" t="n">
        <v>321477840</v>
      </c>
      <c r="C6" s="0" t="n">
        <v>64288.5968</v>
      </c>
      <c r="D6" s="0" t="n">
        <v>39.8165</v>
      </c>
      <c r="E6" s="0" t="n">
        <v>43.6824</v>
      </c>
      <c r="F6" s="0" t="n">
        <v>43.7218</v>
      </c>
      <c r="G6" s="0" t="n">
        <v>5089.91</v>
      </c>
      <c r="H6" s="0" t="n">
        <v>79.41</v>
      </c>
      <c r="I6" s="0" t="n">
        <v>3000.113</v>
      </c>
      <c r="J6" s="0" t="s">
        <v>86</v>
      </c>
    </row>
    <row r="7" customFormat="false" ht="12.75" hidden="false" customHeight="false" outlineLevel="0" collapsed="false">
      <c r="A7" s="0" t="s">
        <v>75</v>
      </c>
      <c r="B7" s="0" t="n">
        <v>187035432</v>
      </c>
      <c r="C7" s="0" t="n">
        <v>37400.1152</v>
      </c>
      <c r="D7" s="0" t="n">
        <v>36.7045</v>
      </c>
      <c r="E7" s="0" t="n">
        <v>41.9122</v>
      </c>
      <c r="F7" s="0" t="n">
        <v>42.2884</v>
      </c>
      <c r="G7" s="0" t="n">
        <v>4605.13</v>
      </c>
      <c r="H7" s="0" t="n">
        <v>75.06</v>
      </c>
      <c r="I7" s="0" t="n">
        <v>3000.113</v>
      </c>
      <c r="J7" s="0" t="s">
        <v>132</v>
      </c>
    </row>
    <row r="8" customFormat="false" ht="12.75" hidden="false" customHeight="false" outlineLevel="0" collapsed="false">
      <c r="A8" s="0" t="s">
        <v>76</v>
      </c>
      <c r="B8" s="0" t="n">
        <v>111818408</v>
      </c>
      <c r="C8" s="0" t="n">
        <v>22356.7104</v>
      </c>
      <c r="D8" s="0" t="n">
        <v>33.8518</v>
      </c>
      <c r="E8" s="0" t="n">
        <v>40.5879</v>
      </c>
      <c r="F8" s="0" t="n">
        <v>41.2066</v>
      </c>
      <c r="G8" s="0" t="n">
        <v>4274.05</v>
      </c>
      <c r="H8" s="0" t="n">
        <v>70.24</v>
      </c>
      <c r="I8" s="0" t="n">
        <v>3000.116</v>
      </c>
      <c r="J8" s="0" t="s">
        <v>118</v>
      </c>
    </row>
    <row r="9" customFormat="false" ht="12.75" hidden="false" customHeight="false" outlineLevel="0" collapsed="false">
      <c r="A9" s="0" t="s">
        <v>78</v>
      </c>
      <c r="B9" s="0" t="n">
        <v>1963442392</v>
      </c>
      <c r="C9" s="0" t="n">
        <v>392674.5472</v>
      </c>
      <c r="D9" s="0" t="n">
        <v>42.2681</v>
      </c>
      <c r="E9" s="0" t="n">
        <v>42.4492</v>
      </c>
      <c r="F9" s="0" t="n">
        <v>40.9403</v>
      </c>
      <c r="G9" s="0" t="n">
        <v>13859.35</v>
      </c>
      <c r="H9" s="0" t="n">
        <v>143.99</v>
      </c>
      <c r="I9" s="0" t="n">
        <v>3000.116</v>
      </c>
      <c r="J9" s="0" t="s">
        <v>118</v>
      </c>
    </row>
    <row r="10" customFormat="false" ht="12.75" hidden="false" customHeight="false" outlineLevel="0" collapsed="false">
      <c r="A10" s="0" t="s">
        <v>80</v>
      </c>
      <c r="B10" s="0" t="n">
        <v>1283187184</v>
      </c>
      <c r="C10" s="0" t="n">
        <v>256623.5056</v>
      </c>
      <c r="D10" s="0" t="n">
        <v>38.6593</v>
      </c>
      <c r="E10" s="0" t="n">
        <v>39.8905</v>
      </c>
      <c r="F10" s="0" t="n">
        <v>37.7732</v>
      </c>
      <c r="G10" s="0" t="n">
        <v>12063.24</v>
      </c>
      <c r="H10" s="0" t="n">
        <v>133.17</v>
      </c>
      <c r="I10" s="0" t="n">
        <v>3000.113</v>
      </c>
      <c r="J10" s="0" t="s">
        <v>109</v>
      </c>
    </row>
    <row r="11" customFormat="false" ht="12.75" hidden="false" customHeight="false" outlineLevel="0" collapsed="false">
      <c r="A11" s="0" t="s">
        <v>81</v>
      </c>
      <c r="B11" s="0" t="n">
        <v>801985688</v>
      </c>
      <c r="C11" s="0" t="n">
        <v>160383.2064</v>
      </c>
      <c r="D11" s="0" t="n">
        <v>34.7177</v>
      </c>
      <c r="E11" s="0" t="n">
        <v>38.2555</v>
      </c>
      <c r="F11" s="0" t="n">
        <v>36.1842</v>
      </c>
      <c r="G11" s="0" t="n">
        <v>10597.71</v>
      </c>
      <c r="H11" s="0" t="n">
        <v>133.18</v>
      </c>
      <c r="I11" s="0" t="n">
        <v>3000.116</v>
      </c>
      <c r="J11" s="0" t="s">
        <v>90</v>
      </c>
    </row>
    <row r="12" customFormat="false" ht="12.75" hidden="false" customHeight="false" outlineLevel="0" collapsed="false">
      <c r="A12" s="0" t="s">
        <v>83</v>
      </c>
      <c r="B12" s="0" t="n">
        <v>419449040</v>
      </c>
      <c r="C12" s="0" t="n">
        <v>83875.8768</v>
      </c>
      <c r="D12" s="0" t="n">
        <v>30.5719</v>
      </c>
      <c r="E12" s="0" t="n">
        <v>36.9739</v>
      </c>
      <c r="F12" s="0" t="n">
        <v>34.9872</v>
      </c>
      <c r="G12" s="0" t="n">
        <v>9352.44</v>
      </c>
      <c r="H12" s="0" t="n">
        <v>128.89</v>
      </c>
      <c r="I12" s="0" t="n">
        <v>3000.111</v>
      </c>
      <c r="J12" s="0" t="s">
        <v>113</v>
      </c>
    </row>
    <row r="13" customFormat="false" ht="12.75" hidden="false" customHeight="false" outlineLevel="0" collapsed="false">
      <c r="A13" s="0" t="s">
        <v>85</v>
      </c>
      <c r="B13" s="0" t="n">
        <v>511287088</v>
      </c>
      <c r="C13" s="0" t="n">
        <v>102243.4864</v>
      </c>
      <c r="D13" s="0" t="n">
        <v>43.6135</v>
      </c>
      <c r="E13" s="0" t="n">
        <v>46.6287</v>
      </c>
      <c r="F13" s="0" t="n">
        <v>46.1803</v>
      </c>
      <c r="G13" s="0" t="n">
        <v>9464.58</v>
      </c>
      <c r="H13" s="0" t="n">
        <v>120.61</v>
      </c>
      <c r="I13" s="0" t="n">
        <v>3000.11</v>
      </c>
      <c r="J13" s="0" t="s">
        <v>107</v>
      </c>
    </row>
    <row r="14" customFormat="false" ht="12.75" hidden="false" customHeight="false" outlineLevel="0" collapsed="false">
      <c r="A14" s="0" t="s">
        <v>87</v>
      </c>
      <c r="B14" s="0" t="n">
        <v>250541392</v>
      </c>
      <c r="C14" s="0" t="n">
        <v>50094.3472</v>
      </c>
      <c r="D14" s="0" t="n">
        <v>41.3199</v>
      </c>
      <c r="E14" s="0" t="n">
        <v>45.9031</v>
      </c>
      <c r="F14" s="0" t="n">
        <v>45.5689</v>
      </c>
      <c r="G14" s="0" t="n">
        <v>8311.59</v>
      </c>
      <c r="H14" s="0" t="n">
        <v>117.94</v>
      </c>
      <c r="I14" s="0" t="n">
        <v>3000.109</v>
      </c>
      <c r="J14" s="0" t="s">
        <v>70</v>
      </c>
    </row>
    <row r="15" customFormat="false" ht="12.75" hidden="false" customHeight="false" outlineLevel="0" collapsed="false">
      <c r="A15" s="0" t="s">
        <v>89</v>
      </c>
      <c r="B15" s="0" t="n">
        <v>143637720</v>
      </c>
      <c r="C15" s="0" t="n">
        <v>28713.6128</v>
      </c>
      <c r="D15" s="0" t="n">
        <v>39.7422</v>
      </c>
      <c r="E15" s="0" t="n">
        <v>45.3548</v>
      </c>
      <c r="F15" s="0" t="n">
        <v>45.1508</v>
      </c>
      <c r="G15" s="0" t="n">
        <v>7703.55</v>
      </c>
      <c r="H15" s="0" t="n">
        <v>113.44</v>
      </c>
      <c r="I15" s="0" t="n">
        <v>3000.113</v>
      </c>
      <c r="J15" s="0" t="s">
        <v>102</v>
      </c>
    </row>
    <row r="16" customFormat="false" ht="12.75" hidden="false" customHeight="false" outlineLevel="0" collapsed="false">
      <c r="A16" s="0" t="s">
        <v>91</v>
      </c>
      <c r="B16" s="0" t="n">
        <v>79525296</v>
      </c>
      <c r="C16" s="0" t="n">
        <v>15891.128</v>
      </c>
      <c r="D16" s="0" t="n">
        <v>37.9948</v>
      </c>
      <c r="E16" s="0" t="n">
        <v>44.9555</v>
      </c>
      <c r="F16" s="0" t="n">
        <v>44.8531</v>
      </c>
      <c r="G16" s="0" t="n">
        <v>7359.19</v>
      </c>
      <c r="H16" s="0" t="n">
        <v>109.44</v>
      </c>
      <c r="I16" s="0" t="n">
        <v>3000.111</v>
      </c>
      <c r="J16" s="0" t="s">
        <v>113</v>
      </c>
    </row>
    <row r="17" customFormat="false" ht="12.75" hidden="false" customHeight="false" outlineLevel="0" collapsed="false">
      <c r="A17" s="0" t="s">
        <v>92</v>
      </c>
      <c r="B17" s="0" t="n">
        <v>231951216</v>
      </c>
      <c r="C17" s="0" t="n">
        <v>23189.548</v>
      </c>
      <c r="D17" s="0" t="n">
        <v>42.7021</v>
      </c>
      <c r="E17" s="0" t="n">
        <v>44.454</v>
      </c>
      <c r="F17" s="0" t="n">
        <v>45.8489</v>
      </c>
      <c r="G17" s="0" t="n">
        <v>4037.58</v>
      </c>
      <c r="H17" s="0" t="n">
        <v>54.59</v>
      </c>
      <c r="I17" s="0" t="n">
        <v>3000.116</v>
      </c>
      <c r="J17" s="0" t="s">
        <v>88</v>
      </c>
    </row>
    <row r="18" customFormat="false" ht="12.75" hidden="false" customHeight="false" outlineLevel="0" collapsed="false">
      <c r="A18" s="0" t="s">
        <v>94</v>
      </c>
      <c r="B18" s="0" t="n">
        <v>126942768</v>
      </c>
      <c r="C18" s="0" t="n">
        <v>12688.7032</v>
      </c>
      <c r="D18" s="0" t="n">
        <v>40.9935</v>
      </c>
      <c r="E18" s="0" t="n">
        <v>42.7696</v>
      </c>
      <c r="F18" s="0" t="n">
        <v>43.6605</v>
      </c>
      <c r="G18" s="0" t="n">
        <v>3537.66</v>
      </c>
      <c r="H18" s="0" t="n">
        <v>51.08</v>
      </c>
      <c r="I18" s="0" t="n">
        <v>3000.112</v>
      </c>
      <c r="J18" s="0" t="s">
        <v>104</v>
      </c>
    </row>
    <row r="19" customFormat="false" ht="12.75" hidden="false" customHeight="false" outlineLevel="0" collapsed="false">
      <c r="A19" s="0" t="s">
        <v>95</v>
      </c>
      <c r="B19" s="0" t="n">
        <v>72037496</v>
      </c>
      <c r="C19" s="0" t="n">
        <v>7198.176</v>
      </c>
      <c r="D19" s="0" t="n">
        <v>38.9204</v>
      </c>
      <c r="E19" s="0" t="n">
        <v>41.4792</v>
      </c>
      <c r="F19" s="0" t="n">
        <v>42.2142</v>
      </c>
      <c r="G19" s="0" t="n">
        <v>3290.01</v>
      </c>
      <c r="H19" s="0" t="n">
        <v>48.92</v>
      </c>
      <c r="I19" s="0" t="n">
        <v>3000.109</v>
      </c>
      <c r="J19" s="0" t="s">
        <v>70</v>
      </c>
    </row>
    <row r="20" customFormat="false" ht="12.75" hidden="false" customHeight="false" outlineLevel="0" collapsed="false">
      <c r="A20" s="0" t="s">
        <v>96</v>
      </c>
      <c r="B20" s="0" t="n">
        <v>40521456</v>
      </c>
      <c r="C20" s="0" t="n">
        <v>4046.572</v>
      </c>
      <c r="D20" s="0" t="n">
        <v>36.4767</v>
      </c>
      <c r="E20" s="0" t="n">
        <v>40.5752</v>
      </c>
      <c r="F20" s="0" t="n">
        <v>41.3901</v>
      </c>
      <c r="G20" s="0" t="n">
        <v>3103.94</v>
      </c>
      <c r="H20" s="0" t="n">
        <v>46.84</v>
      </c>
      <c r="I20" s="0" t="n">
        <v>3000.113</v>
      </c>
      <c r="J20" s="0" t="s">
        <v>132</v>
      </c>
    </row>
    <row r="21" customFormat="false" ht="12.75" hidden="false" customHeight="false" outlineLevel="0" collapsed="false">
      <c r="A21" s="0" t="s">
        <v>98</v>
      </c>
      <c r="B21" s="0" t="n">
        <v>548604952</v>
      </c>
      <c r="C21" s="0" t="n">
        <v>54854.9216</v>
      </c>
      <c r="D21" s="0" t="n">
        <v>41.718</v>
      </c>
      <c r="E21" s="0" t="n">
        <v>43.298</v>
      </c>
      <c r="F21" s="0" t="n">
        <v>44.0108</v>
      </c>
      <c r="G21" s="0" t="n">
        <v>4880.24</v>
      </c>
      <c r="H21" s="0" t="n">
        <v>72.97</v>
      </c>
      <c r="I21" s="0" t="n">
        <v>3000.11</v>
      </c>
      <c r="J21" s="0" t="s">
        <v>130</v>
      </c>
    </row>
    <row r="22" customFormat="false" ht="12.75" hidden="false" customHeight="false" outlineLevel="0" collapsed="false">
      <c r="A22" s="0" t="s">
        <v>99</v>
      </c>
      <c r="B22" s="0" t="n">
        <v>298409896</v>
      </c>
      <c r="C22" s="0" t="n">
        <v>29835.416</v>
      </c>
      <c r="D22" s="0" t="n">
        <v>38.596</v>
      </c>
      <c r="E22" s="0" t="n">
        <v>40.9468</v>
      </c>
      <c r="F22" s="0" t="n">
        <v>41.3757</v>
      </c>
      <c r="G22" s="0" t="n">
        <v>4148.73</v>
      </c>
      <c r="H22" s="0" t="n">
        <v>66.05</v>
      </c>
      <c r="I22" s="0" t="n">
        <v>3000.111</v>
      </c>
      <c r="J22" s="0" t="s">
        <v>66</v>
      </c>
    </row>
    <row r="23" customFormat="false" ht="12.75" hidden="false" customHeight="false" outlineLevel="0" collapsed="false">
      <c r="A23" s="0" t="s">
        <v>100</v>
      </c>
      <c r="B23" s="0" t="n">
        <v>155878000</v>
      </c>
      <c r="C23" s="0" t="n">
        <v>15582.2264</v>
      </c>
      <c r="D23" s="0" t="n">
        <v>35.5658</v>
      </c>
      <c r="E23" s="0" t="n">
        <v>39.2691</v>
      </c>
      <c r="F23" s="0" t="n">
        <v>39.8692</v>
      </c>
      <c r="G23" s="0" t="n">
        <v>3671.86</v>
      </c>
      <c r="H23" s="0" t="n">
        <v>58.5</v>
      </c>
      <c r="I23" s="0" t="n">
        <v>3000.109</v>
      </c>
      <c r="J23" s="0" t="s">
        <v>72</v>
      </c>
    </row>
    <row r="24" customFormat="false" ht="12.75" hidden="false" customHeight="false" outlineLevel="0" collapsed="false">
      <c r="A24" s="0" t="s">
        <v>101</v>
      </c>
      <c r="B24" s="0" t="n">
        <v>76558352</v>
      </c>
      <c r="C24" s="0" t="n">
        <v>7650.2616</v>
      </c>
      <c r="D24" s="0" t="n">
        <v>32.7039</v>
      </c>
      <c r="E24" s="0" t="n">
        <v>38.1085</v>
      </c>
      <c r="F24" s="0" t="n">
        <v>39.0929</v>
      </c>
      <c r="G24" s="0" t="n">
        <v>3325.93</v>
      </c>
      <c r="H24" s="0" t="n">
        <v>52.04</v>
      </c>
      <c r="I24" s="0" t="n">
        <v>3000.114</v>
      </c>
      <c r="J24" s="0" t="s">
        <v>84</v>
      </c>
    </row>
    <row r="25" customFormat="false" ht="12.75" hidden="false" customHeight="false" outlineLevel="0" collapsed="false">
      <c r="A25" s="0" t="s">
        <v>103</v>
      </c>
      <c r="B25" s="0" t="n">
        <v>1072459512</v>
      </c>
      <c r="C25" s="0" t="n">
        <v>107234.3456</v>
      </c>
      <c r="D25" s="0" t="n">
        <v>40.4787</v>
      </c>
      <c r="E25" s="0" t="n">
        <v>41.7417</v>
      </c>
      <c r="F25" s="0" t="n">
        <v>44.2027</v>
      </c>
      <c r="G25" s="0" t="n">
        <v>10292.89</v>
      </c>
      <c r="H25" s="0" t="n">
        <v>147.55</v>
      </c>
      <c r="I25" s="0" t="n">
        <v>3000.111</v>
      </c>
      <c r="J25" s="0" t="s">
        <v>68</v>
      </c>
    </row>
    <row r="26" customFormat="false" ht="12.75" hidden="false" customHeight="false" outlineLevel="0" collapsed="false">
      <c r="A26" s="0" t="s">
        <v>105</v>
      </c>
      <c r="B26" s="0" t="n">
        <v>512537528</v>
      </c>
      <c r="C26" s="0" t="n">
        <v>51242.1472</v>
      </c>
      <c r="D26" s="0" t="n">
        <v>37.9313</v>
      </c>
      <c r="E26" s="0" t="n">
        <v>39.596</v>
      </c>
      <c r="F26" s="0" t="n">
        <v>42.2158</v>
      </c>
      <c r="G26" s="0" t="n">
        <v>8478.54</v>
      </c>
      <c r="H26" s="0" t="n">
        <v>130.56</v>
      </c>
      <c r="I26" s="0" t="n">
        <v>3000.113</v>
      </c>
      <c r="J26" s="0" t="s">
        <v>86</v>
      </c>
    </row>
    <row r="27" customFormat="false" ht="12.75" hidden="false" customHeight="false" outlineLevel="0" collapsed="false">
      <c r="A27" s="0" t="s">
        <v>106</v>
      </c>
      <c r="B27" s="0" t="n">
        <v>278803632</v>
      </c>
      <c r="C27" s="0" t="n">
        <v>27868.7576</v>
      </c>
      <c r="D27" s="0" t="n">
        <v>35.6816</v>
      </c>
      <c r="E27" s="0" t="n">
        <v>38.5734</v>
      </c>
      <c r="F27" s="0" t="n">
        <v>40.6238</v>
      </c>
      <c r="G27" s="0" t="n">
        <v>7431.47</v>
      </c>
      <c r="H27" s="0" t="n">
        <v>119.39</v>
      </c>
      <c r="I27" s="0" t="n">
        <v>3000.116</v>
      </c>
      <c r="J27" s="0" t="s">
        <v>90</v>
      </c>
    </row>
    <row r="28" customFormat="false" ht="12.75" hidden="false" customHeight="false" outlineLevel="0" collapsed="false">
      <c r="A28" s="0" t="s">
        <v>108</v>
      </c>
      <c r="B28" s="0" t="n">
        <v>152552104</v>
      </c>
      <c r="C28" s="0" t="n">
        <v>15243.6048</v>
      </c>
      <c r="D28" s="0" t="n">
        <v>33.2452</v>
      </c>
      <c r="E28" s="0" t="n">
        <v>37.8172</v>
      </c>
      <c r="F28" s="0" t="n">
        <v>39.4428</v>
      </c>
      <c r="G28" s="0" t="n">
        <v>6841.68</v>
      </c>
      <c r="H28" s="0" t="n">
        <v>111.36</v>
      </c>
      <c r="I28" s="0" t="n">
        <v>3000.115</v>
      </c>
      <c r="J28" s="0" t="s">
        <v>123</v>
      </c>
    </row>
    <row r="29" customFormat="false" ht="12.75" hidden="false" customHeight="false" outlineLevel="0" collapsed="false">
      <c r="A29" s="0" t="s">
        <v>110</v>
      </c>
      <c r="B29" s="0" t="n">
        <v>738620504</v>
      </c>
      <c r="C29" s="0" t="n">
        <v>73850.4448</v>
      </c>
      <c r="D29" s="0" t="n">
        <v>41.1825</v>
      </c>
      <c r="E29" s="0" t="n">
        <v>44.4754</v>
      </c>
      <c r="F29" s="0" t="n">
        <v>46.0774</v>
      </c>
      <c r="G29" s="0" t="n">
        <v>9438.66</v>
      </c>
      <c r="H29" s="0" t="n">
        <v>140.91</v>
      </c>
      <c r="I29" s="0" t="n">
        <v>3000.116</v>
      </c>
      <c r="J29" s="0" t="s">
        <v>144</v>
      </c>
    </row>
    <row r="30" customFormat="false" ht="12.75" hidden="false" customHeight="false" outlineLevel="0" collapsed="false">
      <c r="A30" s="0" t="s">
        <v>111</v>
      </c>
      <c r="B30" s="0" t="n">
        <v>309366048</v>
      </c>
      <c r="C30" s="0" t="n">
        <v>30924.9992</v>
      </c>
      <c r="D30" s="0" t="n">
        <v>38.6596</v>
      </c>
      <c r="E30" s="0" t="n">
        <v>42.9876</v>
      </c>
      <c r="F30" s="0" t="n">
        <v>43.9936</v>
      </c>
      <c r="G30" s="0" t="n">
        <v>7805.9</v>
      </c>
      <c r="H30" s="0" t="n">
        <v>122.39</v>
      </c>
      <c r="I30" s="0" t="n">
        <v>3000.11</v>
      </c>
      <c r="J30" s="0" t="s">
        <v>107</v>
      </c>
    </row>
    <row r="31" customFormat="false" ht="12.75" hidden="false" customHeight="false" outlineLevel="0" collapsed="false">
      <c r="A31" s="0" t="s">
        <v>112</v>
      </c>
      <c r="B31" s="0" t="n">
        <v>161552376</v>
      </c>
      <c r="C31" s="0" t="n">
        <v>16143.632</v>
      </c>
      <c r="D31" s="0" t="n">
        <v>36.8475</v>
      </c>
      <c r="E31" s="0" t="n">
        <v>41.7489</v>
      </c>
      <c r="F31" s="0" t="n">
        <v>42.2829</v>
      </c>
      <c r="G31" s="0" t="n">
        <v>7017.56</v>
      </c>
      <c r="H31" s="0" t="n">
        <v>111.19</v>
      </c>
      <c r="I31" s="0" t="n">
        <v>3000.108</v>
      </c>
      <c r="J31" s="0" t="s">
        <v>74</v>
      </c>
    </row>
    <row r="32" customFormat="false" ht="12.75" hidden="false" customHeight="false" outlineLevel="0" collapsed="false">
      <c r="A32" s="0" t="s">
        <v>114</v>
      </c>
      <c r="B32" s="0" t="n">
        <v>91449752</v>
      </c>
      <c r="C32" s="0" t="n">
        <v>9133.3696</v>
      </c>
      <c r="D32" s="0" t="n">
        <v>34.8375</v>
      </c>
      <c r="E32" s="0" t="n">
        <v>40.7963</v>
      </c>
      <c r="F32" s="0" t="n">
        <v>40.981</v>
      </c>
      <c r="G32" s="0" t="n">
        <v>6588.27</v>
      </c>
      <c r="H32" s="0" t="n">
        <v>102.93</v>
      </c>
      <c r="I32" s="0" t="n">
        <v>3000.116</v>
      </c>
      <c r="J32" s="0" t="s">
        <v>79</v>
      </c>
    </row>
    <row r="33" customFormat="false" ht="12.75" hidden="false" customHeight="false" outlineLevel="0" collapsed="false">
      <c r="A33" s="0" t="s">
        <v>115</v>
      </c>
      <c r="B33" s="0" t="n">
        <v>1903835032</v>
      </c>
      <c r="C33" s="0" t="n">
        <v>190369.5776</v>
      </c>
      <c r="D33" s="0" t="n">
        <v>42.3561</v>
      </c>
      <c r="E33" s="0" t="n">
        <v>42.827</v>
      </c>
      <c r="F33" s="0" t="n">
        <v>44.4945</v>
      </c>
      <c r="G33" s="0" t="n">
        <v>13331.49</v>
      </c>
      <c r="H33" s="0" t="n">
        <v>184.99</v>
      </c>
      <c r="I33" s="0" t="n">
        <v>3000.112</v>
      </c>
      <c r="J33" s="0" t="s">
        <v>104</v>
      </c>
    </row>
    <row r="34" customFormat="false" ht="12.75" hidden="false" customHeight="false" outlineLevel="0" collapsed="false">
      <c r="A34" s="0" t="s">
        <v>117</v>
      </c>
      <c r="B34" s="0" t="n">
        <v>831408640</v>
      </c>
      <c r="C34" s="0" t="n">
        <v>83126.9384</v>
      </c>
      <c r="D34" s="0" t="n">
        <v>37.0475</v>
      </c>
      <c r="E34" s="0" t="n">
        <v>40.9586</v>
      </c>
      <c r="F34" s="0" t="n">
        <v>43.0392</v>
      </c>
      <c r="G34" s="0" t="n">
        <v>10871.46</v>
      </c>
      <c r="H34" s="0" t="n">
        <v>165.64</v>
      </c>
      <c r="I34" s="0" t="n">
        <v>3000.109</v>
      </c>
      <c r="J34" s="0" t="s">
        <v>82</v>
      </c>
    </row>
    <row r="35" customFormat="false" ht="12.75" hidden="false" customHeight="false" outlineLevel="0" collapsed="false">
      <c r="A35" s="0" t="s">
        <v>119</v>
      </c>
      <c r="B35" s="0" t="n">
        <v>431463568</v>
      </c>
      <c r="C35" s="0" t="n">
        <v>43132.4312</v>
      </c>
      <c r="D35" s="0" t="n">
        <v>34.4646</v>
      </c>
      <c r="E35" s="0" t="n">
        <v>39.6012</v>
      </c>
      <c r="F35" s="0" t="n">
        <v>41.9262</v>
      </c>
      <c r="G35" s="0" t="n">
        <v>9328.32</v>
      </c>
      <c r="H35" s="0" t="n">
        <v>151.03</v>
      </c>
      <c r="I35" s="0" t="n">
        <v>3000.111</v>
      </c>
      <c r="J35" s="0" t="s">
        <v>113</v>
      </c>
    </row>
    <row r="36" customFormat="false" ht="12.75" hidden="false" customHeight="false" outlineLevel="0" collapsed="false">
      <c r="A36" s="0" t="s">
        <v>120</v>
      </c>
      <c r="B36" s="0" t="n">
        <v>235924392</v>
      </c>
      <c r="C36" s="0" t="n">
        <v>23578.5136</v>
      </c>
      <c r="D36" s="0" t="n">
        <v>31.9934</v>
      </c>
      <c r="E36" s="0" t="n">
        <v>38.6667</v>
      </c>
      <c r="F36" s="0" t="n">
        <v>41.131</v>
      </c>
      <c r="G36" s="0" t="n">
        <v>8440.84</v>
      </c>
      <c r="H36" s="0" t="n">
        <v>141.94</v>
      </c>
      <c r="I36" s="0" t="n">
        <v>3000.116</v>
      </c>
      <c r="J36" s="0" t="s">
        <v>90</v>
      </c>
    </row>
    <row r="37" customFormat="false" ht="12.75" hidden="false" customHeight="false" outlineLevel="0" collapsed="false">
      <c r="A37" s="0" t="s">
        <v>121</v>
      </c>
      <c r="B37" s="0" t="n">
        <v>212471008</v>
      </c>
      <c r="C37" s="0" t="n">
        <v>21235.4952</v>
      </c>
      <c r="D37" s="0" t="n">
        <v>41.6218</v>
      </c>
      <c r="E37" s="0" t="n">
        <v>44.0319</v>
      </c>
      <c r="F37" s="0" t="n">
        <v>44.6776</v>
      </c>
      <c r="G37" s="0" t="n">
        <v>2073.88</v>
      </c>
      <c r="H37" s="0" t="n">
        <v>33.08</v>
      </c>
      <c r="I37" s="0" t="n">
        <v>3000.116</v>
      </c>
      <c r="J37" s="0" t="s">
        <v>118</v>
      </c>
    </row>
    <row r="38" customFormat="false" ht="12.75" hidden="false" customHeight="false" outlineLevel="0" collapsed="false">
      <c r="A38" s="0" t="s">
        <v>122</v>
      </c>
      <c r="B38" s="0" t="n">
        <v>114688432</v>
      </c>
      <c r="C38" s="0" t="n">
        <v>11457.2376</v>
      </c>
      <c r="D38" s="0" t="n">
        <v>38.2371</v>
      </c>
      <c r="E38" s="0" t="n">
        <v>41.4326</v>
      </c>
      <c r="F38" s="0" t="n">
        <v>41.8262</v>
      </c>
      <c r="G38" s="0" t="n">
        <v>1734.59</v>
      </c>
      <c r="H38" s="0" t="n">
        <v>29.35</v>
      </c>
      <c r="I38" s="0" t="n">
        <v>3000.111</v>
      </c>
      <c r="J38" s="0" t="s">
        <v>66</v>
      </c>
    </row>
    <row r="39" customFormat="false" ht="12.75" hidden="false" customHeight="false" outlineLevel="0" collapsed="false">
      <c r="A39" s="0" t="s">
        <v>124</v>
      </c>
      <c r="B39" s="0" t="n">
        <v>61892368</v>
      </c>
      <c r="C39" s="0" t="n">
        <v>6177.6312</v>
      </c>
      <c r="D39" s="0" t="n">
        <v>35.3065</v>
      </c>
      <c r="E39" s="0" t="n">
        <v>39.5561</v>
      </c>
      <c r="F39" s="0" t="n">
        <v>39.7388</v>
      </c>
      <c r="G39" s="0" t="n">
        <v>1521.87</v>
      </c>
      <c r="H39" s="0" t="n">
        <v>25.12</v>
      </c>
      <c r="I39" s="0" t="n">
        <v>3000.116</v>
      </c>
      <c r="J39" s="0" t="s">
        <v>144</v>
      </c>
    </row>
    <row r="40" customFormat="false" ht="12.75" hidden="false" customHeight="false" outlineLevel="0" collapsed="false">
      <c r="A40" s="0" t="s">
        <v>125</v>
      </c>
      <c r="B40" s="0" t="n">
        <v>35003592</v>
      </c>
      <c r="C40" s="0" t="n">
        <v>3488.7536</v>
      </c>
      <c r="D40" s="0" t="n">
        <v>32.7476</v>
      </c>
      <c r="E40" s="0" t="n">
        <v>38.0881</v>
      </c>
      <c r="F40" s="0" t="n">
        <v>38.0666</v>
      </c>
      <c r="G40" s="0" t="n">
        <v>1382.81</v>
      </c>
      <c r="H40" s="0" t="n">
        <v>22.15</v>
      </c>
      <c r="I40" s="0" t="n">
        <v>3000.112</v>
      </c>
      <c r="J40" s="0" t="s">
        <v>77</v>
      </c>
    </row>
    <row r="41" customFormat="false" ht="12.75" hidden="false" customHeight="false" outlineLevel="0" collapsed="false">
      <c r="A41" s="0" t="s">
        <v>126</v>
      </c>
      <c r="B41" s="0" t="n">
        <v>246071696</v>
      </c>
      <c r="C41" s="0" t="n">
        <v>24593.244</v>
      </c>
      <c r="D41" s="0" t="n">
        <v>41.976</v>
      </c>
      <c r="E41" s="0" t="n">
        <v>44.1823</v>
      </c>
      <c r="F41" s="0" t="n">
        <v>45.5858</v>
      </c>
      <c r="G41" s="0" t="n">
        <v>2361.55</v>
      </c>
      <c r="H41" s="0" t="n">
        <v>36.24</v>
      </c>
      <c r="I41" s="0" t="n">
        <v>3000.109</v>
      </c>
      <c r="J41" s="0" t="s">
        <v>116</v>
      </c>
    </row>
    <row r="42" customFormat="false" ht="12.75" hidden="false" customHeight="false" outlineLevel="0" collapsed="false">
      <c r="A42" s="0" t="s">
        <v>127</v>
      </c>
      <c r="B42" s="0" t="n">
        <v>146833288</v>
      </c>
      <c r="C42" s="0" t="n">
        <v>14669.4032</v>
      </c>
      <c r="D42" s="0" t="n">
        <v>39.0298</v>
      </c>
      <c r="E42" s="0" t="n">
        <v>41.9066</v>
      </c>
      <c r="F42" s="0" t="n">
        <v>43.0772</v>
      </c>
      <c r="G42" s="0" t="n">
        <v>2060.33</v>
      </c>
      <c r="H42" s="0" t="n">
        <v>33.51</v>
      </c>
      <c r="I42" s="0" t="n">
        <v>3000.111</v>
      </c>
      <c r="J42" s="0" t="s">
        <v>68</v>
      </c>
    </row>
    <row r="43" customFormat="false" ht="12.75" hidden="false" customHeight="false" outlineLevel="0" collapsed="false">
      <c r="A43" s="0" t="s">
        <v>128</v>
      </c>
      <c r="B43" s="0" t="n">
        <v>86819400</v>
      </c>
      <c r="C43" s="0" t="n">
        <v>8668.0144</v>
      </c>
      <c r="D43" s="0" t="n">
        <v>35.9608</v>
      </c>
      <c r="E43" s="0" t="n">
        <v>40.1364</v>
      </c>
      <c r="F43" s="0" t="n">
        <v>41.1318</v>
      </c>
      <c r="G43" s="0" t="n">
        <v>1853</v>
      </c>
      <c r="H43" s="0" t="n">
        <v>30.7</v>
      </c>
      <c r="I43" s="0" t="n">
        <v>3000.113</v>
      </c>
      <c r="J43" s="0" t="s">
        <v>132</v>
      </c>
    </row>
    <row r="44" customFormat="false" ht="12.75" hidden="false" customHeight="false" outlineLevel="0" collapsed="false">
      <c r="A44" s="0" t="s">
        <v>129</v>
      </c>
      <c r="B44" s="0" t="n">
        <v>50435800</v>
      </c>
      <c r="C44" s="0" t="n">
        <v>5029.6544</v>
      </c>
      <c r="D44" s="0" t="n">
        <v>32.8682</v>
      </c>
      <c r="E44" s="0" t="n">
        <v>38.8648</v>
      </c>
      <c r="F44" s="0" t="n">
        <v>39.7581</v>
      </c>
      <c r="G44" s="0" t="n">
        <v>1670.97</v>
      </c>
      <c r="H44" s="0" t="n">
        <v>27.77</v>
      </c>
      <c r="I44" s="0" t="n">
        <v>3000.112</v>
      </c>
      <c r="J44" s="0" t="s">
        <v>97</v>
      </c>
    </row>
    <row r="45" customFormat="false" ht="12.75" hidden="false" customHeight="false" outlineLevel="0" collapsed="false">
      <c r="A45" s="0" t="s">
        <v>131</v>
      </c>
      <c r="B45" s="0" t="n">
        <v>454522968</v>
      </c>
      <c r="C45" s="0" t="n">
        <v>45440.6912</v>
      </c>
      <c r="D45" s="0" t="n">
        <v>41.0818</v>
      </c>
      <c r="E45" s="0" t="n">
        <v>42.5962</v>
      </c>
      <c r="F45" s="0" t="n">
        <v>43.4144</v>
      </c>
      <c r="G45" s="0" t="n">
        <v>2569.93</v>
      </c>
      <c r="H45" s="0" t="n">
        <v>38.31</v>
      </c>
      <c r="I45" s="0" t="n">
        <v>3000.116</v>
      </c>
      <c r="J45" s="0" t="s">
        <v>144</v>
      </c>
    </row>
    <row r="46" customFormat="false" ht="12.75" hidden="false" customHeight="false" outlineLevel="0" collapsed="false">
      <c r="A46" s="0" t="s">
        <v>133</v>
      </c>
      <c r="B46" s="0" t="n">
        <v>281471656</v>
      </c>
      <c r="C46" s="0" t="n">
        <v>28135.56</v>
      </c>
      <c r="D46" s="0" t="n">
        <v>36.8699</v>
      </c>
      <c r="E46" s="0" t="n">
        <v>39.4846</v>
      </c>
      <c r="F46" s="0" t="n">
        <v>40.2669</v>
      </c>
      <c r="G46" s="0" t="n">
        <v>2206.55</v>
      </c>
      <c r="H46" s="0" t="n">
        <v>34.13</v>
      </c>
      <c r="I46" s="0" t="n">
        <v>3000.113</v>
      </c>
      <c r="J46" s="0" t="s">
        <v>109</v>
      </c>
    </row>
    <row r="47" customFormat="false" ht="12.75" hidden="false" customHeight="false" outlineLevel="0" collapsed="false">
      <c r="A47" s="0" t="s">
        <v>134</v>
      </c>
      <c r="B47" s="0" t="n">
        <v>167801640</v>
      </c>
      <c r="C47" s="0" t="n">
        <v>16768.5584</v>
      </c>
      <c r="D47" s="0" t="n">
        <v>33.0357</v>
      </c>
      <c r="E47" s="0" t="n">
        <v>37.4192</v>
      </c>
      <c r="F47" s="0" t="n">
        <v>38.1171</v>
      </c>
      <c r="G47" s="0" t="n">
        <v>1902.29</v>
      </c>
      <c r="H47" s="0" t="n">
        <v>30.75</v>
      </c>
      <c r="I47" s="0" t="n">
        <v>3000.113</v>
      </c>
      <c r="J47" s="0" t="s">
        <v>132</v>
      </c>
    </row>
    <row r="48" customFormat="false" ht="12.75" hidden="false" customHeight="false" outlineLevel="0" collapsed="false">
      <c r="A48" s="0" t="s">
        <v>135</v>
      </c>
      <c r="B48" s="0" t="n">
        <v>91764192</v>
      </c>
      <c r="C48" s="0" t="n">
        <v>9164.8136</v>
      </c>
      <c r="D48" s="0" t="n">
        <v>29.3374</v>
      </c>
      <c r="E48" s="0" t="n">
        <v>36.0241</v>
      </c>
      <c r="F48" s="0" t="n">
        <v>36.6551</v>
      </c>
      <c r="G48" s="0" t="n">
        <v>1636.45</v>
      </c>
      <c r="H48" s="0" t="n">
        <v>27.62</v>
      </c>
      <c r="I48" s="0" t="n">
        <v>3000.116</v>
      </c>
      <c r="J48" s="0" t="s">
        <v>79</v>
      </c>
    </row>
    <row r="49" customFormat="false" ht="12.75" hidden="false" customHeight="false" outlineLevel="0" collapsed="false">
      <c r="A49" s="0" t="s">
        <v>136</v>
      </c>
      <c r="B49" s="0" t="n">
        <v>157969136</v>
      </c>
      <c r="C49" s="0" t="n">
        <v>15789.948</v>
      </c>
      <c r="D49" s="0" t="n">
        <v>42.3539</v>
      </c>
      <c r="E49" s="0" t="n">
        <v>43.4249</v>
      </c>
      <c r="F49" s="0" t="n">
        <v>44.2844</v>
      </c>
      <c r="G49" s="0" t="n">
        <v>1235.87</v>
      </c>
      <c r="H49" s="0" t="n">
        <v>17.37</v>
      </c>
      <c r="I49" s="0" t="n">
        <v>3000.116</v>
      </c>
      <c r="J49" s="0" t="s">
        <v>90</v>
      </c>
    </row>
    <row r="50" customFormat="false" ht="12.75" hidden="false" customHeight="false" outlineLevel="0" collapsed="false">
      <c r="A50" s="0" t="s">
        <v>137</v>
      </c>
      <c r="B50" s="0" t="n">
        <v>94781808</v>
      </c>
      <c r="C50" s="0" t="n">
        <v>9471.2152</v>
      </c>
      <c r="D50" s="0" t="n">
        <v>38.9281</v>
      </c>
      <c r="E50" s="0" t="n">
        <v>40.2547</v>
      </c>
      <c r="F50" s="0" t="n">
        <v>41.6793</v>
      </c>
      <c r="G50" s="0" t="n">
        <v>1085.79</v>
      </c>
      <c r="H50" s="0" t="n">
        <v>16.09</v>
      </c>
      <c r="I50" s="0" t="n">
        <v>3000.113</v>
      </c>
      <c r="J50" s="0" t="s">
        <v>132</v>
      </c>
    </row>
    <row r="51" customFormat="false" ht="12.75" hidden="false" customHeight="false" outlineLevel="0" collapsed="false">
      <c r="A51" s="0" t="s">
        <v>138</v>
      </c>
      <c r="B51" s="0" t="n">
        <v>53822000</v>
      </c>
      <c r="C51" s="0" t="n">
        <v>5375.2344</v>
      </c>
      <c r="D51" s="0" t="n">
        <v>35.4786</v>
      </c>
      <c r="E51" s="0" t="n">
        <v>38.1169</v>
      </c>
      <c r="F51" s="0" t="n">
        <v>39.8755</v>
      </c>
      <c r="G51" s="0" t="n">
        <v>957.46</v>
      </c>
      <c r="H51" s="0" t="n">
        <v>15.04</v>
      </c>
      <c r="I51" s="0" t="n">
        <v>3000.109</v>
      </c>
      <c r="J51" s="0" t="s">
        <v>70</v>
      </c>
    </row>
    <row r="52" customFormat="false" ht="12.75" hidden="false" customHeight="false" outlineLevel="0" collapsed="false">
      <c r="A52" s="0" t="s">
        <v>139</v>
      </c>
      <c r="B52" s="0" t="n">
        <v>26883776</v>
      </c>
      <c r="C52" s="0" t="n">
        <v>2681.412</v>
      </c>
      <c r="D52" s="0" t="n">
        <v>32.0615</v>
      </c>
      <c r="E52" s="0" t="n">
        <v>36.7716</v>
      </c>
      <c r="F52" s="0" t="n">
        <v>38.5769</v>
      </c>
      <c r="G52" s="0" t="n">
        <v>851.62</v>
      </c>
      <c r="H52" s="0" t="n">
        <v>13.6</v>
      </c>
      <c r="I52" s="0" t="n">
        <v>3000.116</v>
      </c>
      <c r="J52" s="0" t="s">
        <v>88</v>
      </c>
    </row>
    <row r="53" customFormat="false" ht="12.75" hidden="false" customHeight="false" outlineLevel="0" collapsed="false">
      <c r="A53" s="0" t="s">
        <v>140</v>
      </c>
      <c r="B53" s="0" t="n">
        <v>55621104</v>
      </c>
      <c r="C53" s="0" t="n">
        <v>5550.5048</v>
      </c>
      <c r="D53" s="0" t="n">
        <v>42.9647</v>
      </c>
      <c r="E53" s="0" t="n">
        <v>45.2464</v>
      </c>
      <c r="F53" s="0" t="n">
        <v>45.0298</v>
      </c>
      <c r="G53" s="0" t="n">
        <v>495.62</v>
      </c>
      <c r="H53" s="0" t="n">
        <v>7.74</v>
      </c>
      <c r="I53" s="0" t="n">
        <v>3000.113</v>
      </c>
      <c r="J53" s="0" t="s">
        <v>109</v>
      </c>
    </row>
    <row r="54" customFormat="false" ht="12.75" hidden="false" customHeight="false" outlineLevel="0" collapsed="false">
      <c r="A54" s="0" t="s">
        <v>141</v>
      </c>
      <c r="B54" s="0" t="n">
        <v>32883000</v>
      </c>
      <c r="C54" s="0" t="n">
        <v>3276.6936</v>
      </c>
      <c r="D54" s="0" t="n">
        <v>39.3444</v>
      </c>
      <c r="E54" s="0" t="n">
        <v>42.3343</v>
      </c>
      <c r="F54" s="0" t="n">
        <v>41.852</v>
      </c>
      <c r="G54" s="0" t="n">
        <v>428.58</v>
      </c>
      <c r="H54" s="0" t="n">
        <v>6.96</v>
      </c>
      <c r="I54" s="0" t="n">
        <v>3000.117</v>
      </c>
      <c r="J54" s="0" t="s">
        <v>93</v>
      </c>
    </row>
    <row r="55" customFormat="false" ht="12.75" hidden="false" customHeight="false" outlineLevel="0" collapsed="false">
      <c r="A55" s="0" t="s">
        <v>142</v>
      </c>
      <c r="B55" s="0" t="n">
        <v>18761448</v>
      </c>
      <c r="C55" s="0" t="n">
        <v>1864.5392</v>
      </c>
      <c r="D55" s="0" t="n">
        <v>35.9054</v>
      </c>
      <c r="E55" s="0" t="n">
        <v>40.1288</v>
      </c>
      <c r="F55" s="0" t="n">
        <v>39.4865</v>
      </c>
      <c r="G55" s="0" t="n">
        <v>376.95</v>
      </c>
      <c r="H55" s="0" t="n">
        <v>6.17</v>
      </c>
      <c r="I55" s="0" t="n">
        <v>3000.11</v>
      </c>
      <c r="J55" s="0" t="s">
        <v>130</v>
      </c>
    </row>
    <row r="56" customFormat="false" ht="12.75" hidden="false" customHeight="false" outlineLevel="0" collapsed="false">
      <c r="A56" s="0" t="s">
        <v>143</v>
      </c>
      <c r="B56" s="0" t="n">
        <v>10542728</v>
      </c>
      <c r="C56" s="0" t="n">
        <v>1042.6672</v>
      </c>
      <c r="D56" s="0" t="n">
        <v>32.7242</v>
      </c>
      <c r="E56" s="0" t="n">
        <v>38.6111</v>
      </c>
      <c r="F56" s="0" t="n">
        <v>37.7724</v>
      </c>
      <c r="G56" s="0" t="n">
        <v>339.2</v>
      </c>
      <c r="H56" s="0" t="n">
        <v>5.57</v>
      </c>
      <c r="I56" s="0" t="n">
        <v>3000.113</v>
      </c>
      <c r="J56" s="0" t="s">
        <v>170</v>
      </c>
    </row>
    <row r="57" customFormat="false" ht="12.75" hidden="false" customHeight="false" outlineLevel="0" collapsed="false">
      <c r="A57" s="0" t="s">
        <v>145</v>
      </c>
      <c r="B57" s="0" t="n">
        <v>137000328</v>
      </c>
      <c r="C57" s="0" t="n">
        <v>13686.1072</v>
      </c>
      <c r="D57" s="0" t="n">
        <v>41.2562</v>
      </c>
      <c r="E57" s="0" t="n">
        <v>43.3708</v>
      </c>
      <c r="F57" s="0" t="n">
        <v>44.2881</v>
      </c>
      <c r="G57" s="0" t="n">
        <v>731.34</v>
      </c>
      <c r="H57" s="0" t="n">
        <v>10.92</v>
      </c>
      <c r="I57" s="0" t="n">
        <v>3000.11</v>
      </c>
      <c r="J57" s="0" t="s">
        <v>130</v>
      </c>
    </row>
    <row r="58" customFormat="false" ht="12.75" hidden="false" customHeight="false" outlineLevel="0" collapsed="false">
      <c r="A58" s="0" t="s">
        <v>146</v>
      </c>
      <c r="B58" s="0" t="n">
        <v>87024736</v>
      </c>
      <c r="C58" s="0" t="n">
        <v>8688.548</v>
      </c>
      <c r="D58" s="0" t="n">
        <v>36.8151</v>
      </c>
      <c r="E58" s="0" t="n">
        <v>40.7563</v>
      </c>
      <c r="F58" s="0" t="n">
        <v>41.7904</v>
      </c>
      <c r="G58" s="0" t="n">
        <v>629.98</v>
      </c>
      <c r="H58" s="0" t="n">
        <v>9.64</v>
      </c>
      <c r="I58" s="0" t="n">
        <v>3000.113</v>
      </c>
      <c r="J58" s="0" t="s">
        <v>170</v>
      </c>
    </row>
    <row r="59" customFormat="false" ht="12.75" hidden="false" customHeight="false" outlineLevel="0" collapsed="false">
      <c r="A59" s="0" t="s">
        <v>147</v>
      </c>
      <c r="B59" s="0" t="n">
        <v>53472952</v>
      </c>
      <c r="C59" s="0" t="n">
        <v>5333.3696</v>
      </c>
      <c r="D59" s="0" t="n">
        <v>33.0073</v>
      </c>
      <c r="E59" s="0" t="n">
        <v>39.1721</v>
      </c>
      <c r="F59" s="0" t="n">
        <v>40.1118</v>
      </c>
      <c r="G59" s="0" t="n">
        <v>546.4</v>
      </c>
      <c r="H59" s="0" t="n">
        <v>8.95</v>
      </c>
      <c r="I59" s="0" t="n">
        <v>3000.116</v>
      </c>
      <c r="J59" s="0" t="s">
        <v>144</v>
      </c>
    </row>
    <row r="60" customFormat="false" ht="12.75" hidden="false" customHeight="false" outlineLevel="0" collapsed="false">
      <c r="A60" s="0" t="s">
        <v>148</v>
      </c>
      <c r="B60" s="0" t="n">
        <v>31746744</v>
      </c>
      <c r="C60" s="0" t="n">
        <v>3160.7488</v>
      </c>
      <c r="D60" s="0" t="n">
        <v>29.4943</v>
      </c>
      <c r="E60" s="0" t="n">
        <v>38.1737</v>
      </c>
      <c r="F60" s="0" t="n">
        <v>39.0124</v>
      </c>
      <c r="G60" s="0" t="n">
        <v>476.99</v>
      </c>
      <c r="H60" s="0" t="n">
        <v>7.89</v>
      </c>
      <c r="I60" s="0" t="n">
        <v>3000.116</v>
      </c>
      <c r="J60" s="0" t="s">
        <v>79</v>
      </c>
    </row>
    <row r="61" customFormat="false" ht="12.75" hidden="false" customHeight="false" outlineLevel="0" collapsed="false">
      <c r="A61" s="0" t="s">
        <v>149</v>
      </c>
      <c r="B61" s="0" t="n">
        <v>119104920</v>
      </c>
      <c r="C61" s="0" t="n">
        <v>11898.8864</v>
      </c>
      <c r="D61" s="0" t="n">
        <v>41.0437</v>
      </c>
      <c r="E61" s="0" t="n">
        <v>42.2251</v>
      </c>
      <c r="F61" s="0" t="n">
        <v>42.9119</v>
      </c>
      <c r="G61" s="0" t="n">
        <v>637.83</v>
      </c>
      <c r="H61" s="0" t="n">
        <v>9.53</v>
      </c>
      <c r="I61" s="0" t="n">
        <v>3000.111</v>
      </c>
      <c r="J61" s="0" t="s">
        <v>66</v>
      </c>
    </row>
    <row r="62" customFormat="false" ht="12.75" hidden="false" customHeight="false" outlineLevel="0" collapsed="false">
      <c r="A62" s="0" t="s">
        <v>150</v>
      </c>
      <c r="B62" s="0" t="n">
        <v>73083552</v>
      </c>
      <c r="C62" s="0" t="n">
        <v>7296.7496</v>
      </c>
      <c r="D62" s="0" t="n">
        <v>36.7015</v>
      </c>
      <c r="E62" s="0" t="n">
        <v>39.1738</v>
      </c>
      <c r="F62" s="0" t="n">
        <v>39.6857</v>
      </c>
      <c r="G62" s="0" t="n">
        <v>544.8</v>
      </c>
      <c r="H62" s="0" t="n">
        <v>8.71</v>
      </c>
      <c r="I62" s="0" t="n">
        <v>3000.115</v>
      </c>
      <c r="J62" s="0" t="s">
        <v>123</v>
      </c>
    </row>
    <row r="63" customFormat="false" ht="12.75" hidden="false" customHeight="false" outlineLevel="0" collapsed="false">
      <c r="A63" s="0" t="s">
        <v>151</v>
      </c>
      <c r="B63" s="0" t="n">
        <v>41486248</v>
      </c>
      <c r="C63" s="0" t="n">
        <v>4137.0192</v>
      </c>
      <c r="D63" s="0" t="n">
        <v>32.7097</v>
      </c>
      <c r="E63" s="0" t="n">
        <v>37.0078</v>
      </c>
      <c r="F63" s="0" t="n">
        <v>37.4603</v>
      </c>
      <c r="G63" s="0" t="n">
        <v>462.96</v>
      </c>
      <c r="H63" s="0" t="n">
        <v>7.76</v>
      </c>
      <c r="I63" s="0" t="n">
        <v>3000.116</v>
      </c>
      <c r="J63" s="0" t="s">
        <v>79</v>
      </c>
    </row>
    <row r="64" customFormat="false" ht="12.75" hidden="false" customHeight="false" outlineLevel="0" collapsed="false">
      <c r="A64" s="0" t="s">
        <v>152</v>
      </c>
      <c r="B64" s="0" t="n">
        <v>21652392</v>
      </c>
      <c r="C64" s="0" t="n">
        <v>2153.6336</v>
      </c>
      <c r="D64" s="0" t="n">
        <v>29.1891</v>
      </c>
      <c r="E64" s="0" t="n">
        <v>35.5722</v>
      </c>
      <c r="F64" s="0" t="n">
        <v>35.9882</v>
      </c>
      <c r="G64" s="0" t="n">
        <v>393.66</v>
      </c>
      <c r="H64" s="0" t="n">
        <v>7.22</v>
      </c>
      <c r="I64" s="0" t="n">
        <v>3000.116</v>
      </c>
      <c r="J64" s="0" t="s">
        <v>64</v>
      </c>
    </row>
    <row r="65" customFormat="false" ht="12.75" hidden="false" customHeight="false" outlineLevel="0" collapsed="false">
      <c r="A65" s="0" t="s">
        <v>154</v>
      </c>
      <c r="B65" s="0" t="n">
        <v>47121624</v>
      </c>
      <c r="C65" s="0" t="n">
        <v>4705.1968</v>
      </c>
      <c r="D65" s="0" t="n">
        <v>42.4583</v>
      </c>
      <c r="E65" s="0" t="n">
        <v>43.0622</v>
      </c>
      <c r="F65" s="0" t="n">
        <v>43.9518</v>
      </c>
      <c r="G65" s="0" t="n">
        <v>324.68</v>
      </c>
      <c r="H65" s="0" t="n">
        <v>4.69</v>
      </c>
      <c r="I65" s="0" t="n">
        <v>3000.116</v>
      </c>
      <c r="J65" s="0" t="s">
        <v>88</v>
      </c>
    </row>
    <row r="66" customFormat="false" ht="12.75" hidden="false" customHeight="false" outlineLevel="0" collapsed="false">
      <c r="A66" s="0" t="s">
        <v>155</v>
      </c>
      <c r="B66" s="0" t="n">
        <v>28182080</v>
      </c>
      <c r="C66" s="0" t="n">
        <v>2811.2424</v>
      </c>
      <c r="D66" s="0" t="n">
        <v>38.3856</v>
      </c>
      <c r="E66" s="0" t="n">
        <v>39.8446</v>
      </c>
      <c r="F66" s="0" t="n">
        <v>41.0993</v>
      </c>
      <c r="G66" s="0" t="n">
        <v>286.05</v>
      </c>
      <c r="H66" s="0" t="n">
        <v>4.34</v>
      </c>
      <c r="I66" s="0" t="n">
        <v>3000.113</v>
      </c>
      <c r="J66" s="0" t="s">
        <v>132</v>
      </c>
    </row>
    <row r="67" customFormat="false" ht="12.75" hidden="false" customHeight="false" outlineLevel="0" collapsed="false">
      <c r="A67" s="0" t="s">
        <v>156</v>
      </c>
      <c r="B67" s="0" t="n">
        <v>15260712</v>
      </c>
      <c r="C67" s="0" t="n">
        <v>1519.1056</v>
      </c>
      <c r="D67" s="0" t="n">
        <v>34.5173</v>
      </c>
      <c r="E67" s="0" t="n">
        <v>37.7366</v>
      </c>
      <c r="F67" s="0" t="n">
        <v>38.9394</v>
      </c>
      <c r="G67" s="0" t="n">
        <v>243.81</v>
      </c>
      <c r="H67" s="0" t="n">
        <v>3.92</v>
      </c>
      <c r="I67" s="0" t="n">
        <v>3000.109</v>
      </c>
      <c r="J67" s="0" t="s">
        <v>70</v>
      </c>
    </row>
    <row r="68" customFormat="false" ht="12.75" hidden="false" customHeight="false" outlineLevel="0" collapsed="false">
      <c r="A68" s="0" t="s">
        <v>157</v>
      </c>
      <c r="B68" s="0" t="n">
        <v>7857064</v>
      </c>
      <c r="C68" s="0" t="n">
        <v>778.7408</v>
      </c>
      <c r="D68" s="0" t="n">
        <v>31.2703</v>
      </c>
      <c r="E68" s="0" t="n">
        <v>36.2841</v>
      </c>
      <c r="F68" s="0" t="n">
        <v>37.3427</v>
      </c>
      <c r="G68" s="0" t="n">
        <v>214.78</v>
      </c>
      <c r="H68" s="0" t="n">
        <v>3.5</v>
      </c>
      <c r="I68" s="0" t="n">
        <v>3000.113</v>
      </c>
      <c r="J68" s="0" t="s">
        <v>86</v>
      </c>
    </row>
    <row r="69" customFormat="false" ht="12.75" hidden="false" customHeight="false" outlineLevel="0" collapsed="false">
      <c r="A69" s="0" t="s">
        <v>158</v>
      </c>
      <c r="B69" s="0" t="n">
        <v>227361528</v>
      </c>
      <c r="C69" s="0" t="n">
        <v>22722.2272</v>
      </c>
      <c r="D69" s="0" t="n">
        <v>44.6001</v>
      </c>
      <c r="E69" s="0" t="n">
        <v>47.4016</v>
      </c>
      <c r="F69" s="0" t="n">
        <v>48.2531</v>
      </c>
      <c r="G69" s="0" t="n">
        <v>4329.08</v>
      </c>
      <c r="H69" s="0" t="n">
        <v>69.17</v>
      </c>
      <c r="I69" s="0" t="n">
        <v>3000.112</v>
      </c>
      <c r="J69" s="0" t="s">
        <v>153</v>
      </c>
    </row>
    <row r="70" customFormat="false" ht="12.75" hidden="false" customHeight="false" outlineLevel="0" collapsed="false">
      <c r="A70" s="0" t="s">
        <v>159</v>
      </c>
      <c r="B70" s="0" t="n">
        <v>132891528</v>
      </c>
      <c r="C70" s="0" t="n">
        <v>13275.2272</v>
      </c>
      <c r="D70" s="0" t="n">
        <v>42.1447</v>
      </c>
      <c r="E70" s="0" t="n">
        <v>45.8574</v>
      </c>
      <c r="F70" s="0" t="n">
        <v>46.4925</v>
      </c>
      <c r="G70" s="0" t="n">
        <v>3943.5</v>
      </c>
      <c r="H70" s="0" t="n">
        <v>63.74</v>
      </c>
      <c r="I70" s="0" t="n">
        <v>3000.116</v>
      </c>
      <c r="J70" s="0" t="s">
        <v>88</v>
      </c>
    </row>
    <row r="71" customFormat="false" ht="12.75" hidden="false" customHeight="false" outlineLevel="0" collapsed="false">
      <c r="A71" s="0" t="s">
        <v>160</v>
      </c>
      <c r="B71" s="0" t="n">
        <v>79949880</v>
      </c>
      <c r="C71" s="0" t="n">
        <v>7981.0624</v>
      </c>
      <c r="D71" s="0" t="n">
        <v>39.4654</v>
      </c>
      <c r="E71" s="0" t="n">
        <v>44.461</v>
      </c>
      <c r="F71" s="0" t="n">
        <v>44.9593</v>
      </c>
      <c r="G71" s="0" t="n">
        <v>3667.3</v>
      </c>
      <c r="H71" s="0" t="n">
        <v>59.33</v>
      </c>
      <c r="I71" s="0" t="n">
        <v>3000.11</v>
      </c>
      <c r="J71" s="0" t="s">
        <v>130</v>
      </c>
    </row>
    <row r="72" customFormat="false" ht="12.75" hidden="false" customHeight="false" outlineLevel="0" collapsed="false">
      <c r="A72" s="0" t="s">
        <v>161</v>
      </c>
      <c r="B72" s="0" t="n">
        <v>48511888</v>
      </c>
      <c r="C72" s="0" t="n">
        <v>4837.2632</v>
      </c>
      <c r="D72" s="0" t="n">
        <v>36.6174</v>
      </c>
      <c r="E72" s="0" t="n">
        <v>43.4534</v>
      </c>
      <c r="F72" s="0" t="n">
        <v>43.7551</v>
      </c>
      <c r="G72" s="0" t="n">
        <v>3466.33</v>
      </c>
      <c r="H72" s="0" t="n">
        <v>56.22</v>
      </c>
      <c r="I72" s="0" t="n">
        <v>3000.115</v>
      </c>
      <c r="J72" s="0" t="s">
        <v>123</v>
      </c>
    </row>
    <row r="73" customFormat="false" ht="12.75" hidden="false" customHeight="false" outlineLevel="0" collapsed="false">
      <c r="A73" s="0" t="s">
        <v>162</v>
      </c>
      <c r="B73" s="0" t="n">
        <v>235467584</v>
      </c>
      <c r="C73" s="0" t="n">
        <v>23532.8328</v>
      </c>
      <c r="D73" s="0" t="n">
        <v>44.6041</v>
      </c>
      <c r="E73" s="0" t="n">
        <v>48.6299</v>
      </c>
      <c r="F73" s="0" t="n">
        <v>48.4371</v>
      </c>
      <c r="G73" s="0" t="n">
        <v>4309.38</v>
      </c>
      <c r="H73" s="0" t="n">
        <v>67.5</v>
      </c>
      <c r="I73" s="0" t="n">
        <v>3000.116</v>
      </c>
      <c r="J73" s="0" t="s">
        <v>88</v>
      </c>
    </row>
    <row r="74" customFormat="false" ht="12.75" hidden="false" customHeight="false" outlineLevel="0" collapsed="false">
      <c r="A74" s="0" t="s">
        <v>163</v>
      </c>
      <c r="B74" s="0" t="n">
        <v>143975360</v>
      </c>
      <c r="C74" s="0" t="n">
        <v>14383.6104</v>
      </c>
      <c r="D74" s="0" t="n">
        <v>42.1353</v>
      </c>
      <c r="E74" s="0" t="n">
        <v>47.0766</v>
      </c>
      <c r="F74" s="0" t="n">
        <v>46.4044</v>
      </c>
      <c r="G74" s="0" t="n">
        <v>3918.07</v>
      </c>
      <c r="H74" s="0" t="n">
        <v>62.22</v>
      </c>
      <c r="I74" s="0" t="n">
        <v>3000.112</v>
      </c>
      <c r="J74" s="0" t="s">
        <v>77</v>
      </c>
    </row>
    <row r="75" customFormat="false" ht="12.75" hidden="false" customHeight="false" outlineLevel="0" collapsed="false">
      <c r="A75" s="0" t="s">
        <v>164</v>
      </c>
      <c r="B75" s="0" t="n">
        <v>90027104</v>
      </c>
      <c r="C75" s="0" t="n">
        <v>8988.7848</v>
      </c>
      <c r="D75" s="0" t="n">
        <v>39.3568</v>
      </c>
      <c r="E75" s="0" t="n">
        <v>45.9538</v>
      </c>
      <c r="F75" s="0" t="n">
        <v>44.603</v>
      </c>
      <c r="G75" s="0" t="n">
        <v>3648.31</v>
      </c>
      <c r="H75" s="0" t="n">
        <v>58.47</v>
      </c>
      <c r="I75" s="0" t="n">
        <v>3000.108</v>
      </c>
      <c r="J75" s="0" t="s">
        <v>74</v>
      </c>
    </row>
    <row r="76" customFormat="false" ht="12.75" hidden="false" customHeight="false" outlineLevel="0" collapsed="false">
      <c r="A76" s="0" t="s">
        <v>165</v>
      </c>
      <c r="B76" s="0" t="n">
        <v>54719624</v>
      </c>
      <c r="C76" s="0" t="n">
        <v>5458.0368</v>
      </c>
      <c r="D76" s="0" t="n">
        <v>36.2633</v>
      </c>
      <c r="E76" s="0" t="n">
        <v>45.0467</v>
      </c>
      <c r="F76" s="0" t="n">
        <v>43.3021</v>
      </c>
      <c r="G76" s="0" t="n">
        <v>3460.37</v>
      </c>
      <c r="H76" s="0" t="n">
        <v>55.39</v>
      </c>
      <c r="I76" s="0" t="n">
        <v>3000.115</v>
      </c>
      <c r="J76" s="0" t="s">
        <v>123</v>
      </c>
    </row>
    <row r="77" customFormat="false" ht="12.75" hidden="false" customHeight="false" outlineLevel="0" collapsed="false">
      <c r="A77" s="0" t="s">
        <v>166</v>
      </c>
      <c r="B77" s="0" t="n">
        <v>248351104</v>
      </c>
      <c r="C77" s="0" t="n">
        <v>24821.1848</v>
      </c>
      <c r="D77" s="0" t="n">
        <v>44.61</v>
      </c>
      <c r="E77" s="0" t="n">
        <v>48.6764</v>
      </c>
      <c r="F77" s="0" t="n">
        <v>48.8587</v>
      </c>
      <c r="G77" s="0" t="n">
        <v>4372.64</v>
      </c>
      <c r="H77" s="0" t="n">
        <v>67.48</v>
      </c>
      <c r="I77" s="0" t="n">
        <v>3000.113</v>
      </c>
      <c r="J77" s="0" t="s">
        <v>132</v>
      </c>
    </row>
    <row r="78" customFormat="false" ht="12.75" hidden="false" customHeight="false" outlineLevel="0" collapsed="false">
      <c r="A78" s="0" t="s">
        <v>167</v>
      </c>
      <c r="B78" s="0" t="n">
        <v>142847256</v>
      </c>
      <c r="C78" s="0" t="n">
        <v>14270.8</v>
      </c>
      <c r="D78" s="0" t="n">
        <v>41.8525</v>
      </c>
      <c r="E78" s="0" t="n">
        <v>46.8865</v>
      </c>
      <c r="F78" s="0" t="n">
        <v>47.0508</v>
      </c>
      <c r="G78" s="0" t="n">
        <v>3931.04</v>
      </c>
      <c r="H78" s="0" t="n">
        <v>62.49</v>
      </c>
      <c r="I78" s="0" t="n">
        <v>3000.112</v>
      </c>
      <c r="J78" s="0" t="s">
        <v>153</v>
      </c>
    </row>
    <row r="79" customFormat="false" ht="12.75" hidden="false" customHeight="false" outlineLevel="0" collapsed="false">
      <c r="A79" s="0" t="s">
        <v>168</v>
      </c>
      <c r="B79" s="0" t="n">
        <v>82402984</v>
      </c>
      <c r="C79" s="0" t="n">
        <v>8226.3728</v>
      </c>
      <c r="D79" s="0" t="n">
        <v>39.0529</v>
      </c>
      <c r="E79" s="0" t="n">
        <v>45.2973</v>
      </c>
      <c r="F79" s="0" t="n">
        <v>45.4168</v>
      </c>
      <c r="G79" s="0" t="n">
        <v>3677.42</v>
      </c>
      <c r="H79" s="0" t="n">
        <v>59.56</v>
      </c>
      <c r="I79" s="0" t="n">
        <v>3000.116</v>
      </c>
      <c r="J79" s="0" t="s">
        <v>144</v>
      </c>
    </row>
    <row r="80" customFormat="false" ht="12.75" hidden="false" customHeight="false" outlineLevel="0" collapsed="false">
      <c r="A80" s="0" t="s">
        <v>169</v>
      </c>
      <c r="B80" s="0" t="n">
        <v>47467288</v>
      </c>
      <c r="C80" s="0" t="n">
        <v>4732.8032</v>
      </c>
      <c r="D80" s="0" t="n">
        <v>36.2585</v>
      </c>
      <c r="E80" s="0" t="n">
        <v>44.1258</v>
      </c>
      <c r="F80" s="0" t="n">
        <v>44.1726</v>
      </c>
      <c r="G80" s="0" t="n">
        <v>3457.71</v>
      </c>
      <c r="H80" s="0" t="n">
        <v>55.79</v>
      </c>
      <c r="I80" s="0" t="n">
        <v>3000.111</v>
      </c>
      <c r="J80" s="0" t="s">
        <v>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3</v>
      </c>
      <c r="B1" s="0" t="n">
        <v>65094776</v>
      </c>
      <c r="C1" s="0" t="n">
        <v>13011.984</v>
      </c>
      <c r="D1" s="0" t="n">
        <v>41.9003</v>
      </c>
      <c r="E1" s="0" t="n">
        <v>41.7158</v>
      </c>
      <c r="F1" s="0" t="n">
        <v>44.402</v>
      </c>
      <c r="G1" s="0" t="n">
        <v>24104.14</v>
      </c>
      <c r="H1" s="0" t="n">
        <v>69.86</v>
      </c>
      <c r="I1" s="0" t="n">
        <v>3000.11</v>
      </c>
      <c r="J1" s="0" t="s">
        <v>107</v>
      </c>
    </row>
    <row r="2" customFormat="false" ht="12.75" hidden="false" customHeight="false" outlineLevel="0" collapsed="false">
      <c r="A2" s="0" t="s">
        <v>65</v>
      </c>
      <c r="B2" s="0" t="n">
        <v>26484840</v>
      </c>
      <c r="C2" s="0" t="n">
        <v>5289.9968</v>
      </c>
      <c r="D2" s="0" t="n">
        <v>39.374</v>
      </c>
      <c r="E2" s="0" t="n">
        <v>40.0222</v>
      </c>
      <c r="F2" s="0" t="n">
        <v>42.4455</v>
      </c>
      <c r="G2" s="0" t="n">
        <v>21296.26</v>
      </c>
      <c r="H2" s="0" t="n">
        <v>62.69</v>
      </c>
      <c r="I2" s="0" t="n">
        <v>3000.116</v>
      </c>
      <c r="J2" s="0" t="s">
        <v>64</v>
      </c>
    </row>
    <row r="3" customFormat="false" ht="12.75" hidden="false" customHeight="false" outlineLevel="0" collapsed="false">
      <c r="A3" s="0" t="s">
        <v>67</v>
      </c>
      <c r="B3" s="0" t="n">
        <v>12744392</v>
      </c>
      <c r="C3" s="0" t="n">
        <v>2541.9072</v>
      </c>
      <c r="D3" s="0" t="n">
        <v>36.7941</v>
      </c>
      <c r="E3" s="0" t="n">
        <v>38.743</v>
      </c>
      <c r="F3" s="0" t="n">
        <v>40.9155</v>
      </c>
      <c r="G3" s="0" t="n">
        <v>19824.81</v>
      </c>
      <c r="H3" s="0" t="n">
        <v>57.43</v>
      </c>
      <c r="I3" s="0" t="n">
        <v>3000.113</v>
      </c>
      <c r="J3" s="0" t="s">
        <v>109</v>
      </c>
    </row>
    <row r="4" customFormat="false" ht="12.75" hidden="false" customHeight="false" outlineLevel="0" collapsed="false">
      <c r="A4" s="0" t="s">
        <v>69</v>
      </c>
      <c r="B4" s="0" t="n">
        <v>6628232</v>
      </c>
      <c r="C4" s="0" t="n">
        <v>1318.6752</v>
      </c>
      <c r="D4" s="0" t="n">
        <v>34.1186</v>
      </c>
      <c r="E4" s="0" t="n">
        <v>37.7513</v>
      </c>
      <c r="F4" s="0" t="n">
        <v>39.8068</v>
      </c>
      <c r="G4" s="0" t="n">
        <v>18748.34</v>
      </c>
      <c r="H4" s="0" t="n">
        <v>50.48</v>
      </c>
      <c r="I4" s="0" t="n">
        <v>3000.113</v>
      </c>
      <c r="J4" s="0" t="s">
        <v>102</v>
      </c>
    </row>
    <row r="5" customFormat="false" ht="12.75" hidden="false" customHeight="false" outlineLevel="0" collapsed="false">
      <c r="A5" s="0" t="s">
        <v>71</v>
      </c>
      <c r="B5" s="0" t="n">
        <v>165569032</v>
      </c>
      <c r="C5" s="0" t="n">
        <v>33106.8352</v>
      </c>
      <c r="D5" s="0" t="n">
        <v>40.5002</v>
      </c>
      <c r="E5" s="0" t="n">
        <v>45.2736</v>
      </c>
      <c r="F5" s="0" t="n">
        <v>44.878</v>
      </c>
      <c r="G5" s="0" t="n">
        <v>32731.87</v>
      </c>
      <c r="H5" s="0" t="n">
        <v>91.44</v>
      </c>
      <c r="I5" s="0" t="n">
        <v>3000.113</v>
      </c>
      <c r="J5" s="0" t="s">
        <v>109</v>
      </c>
    </row>
    <row r="6" customFormat="false" ht="12.75" hidden="false" customHeight="false" outlineLevel="0" collapsed="false">
      <c r="A6" s="0" t="s">
        <v>73</v>
      </c>
      <c r="B6" s="0" t="n">
        <v>79378616</v>
      </c>
      <c r="C6" s="0" t="n">
        <v>15868.752</v>
      </c>
      <c r="D6" s="0" t="n">
        <v>37.4851</v>
      </c>
      <c r="E6" s="0" t="n">
        <v>43.3402</v>
      </c>
      <c r="F6" s="0" t="n">
        <v>43.4846</v>
      </c>
      <c r="G6" s="0" t="n">
        <v>28604.12</v>
      </c>
      <c r="H6" s="0" t="n">
        <v>78.93</v>
      </c>
      <c r="I6" s="0" t="n">
        <v>3000.116</v>
      </c>
      <c r="J6" s="0" t="s">
        <v>118</v>
      </c>
    </row>
    <row r="7" customFormat="false" ht="12.75" hidden="false" customHeight="false" outlineLevel="0" collapsed="false">
      <c r="A7" s="0" t="s">
        <v>75</v>
      </c>
      <c r="B7" s="0" t="n">
        <v>41669168</v>
      </c>
      <c r="C7" s="0" t="n">
        <v>8326.8624</v>
      </c>
      <c r="D7" s="0" t="n">
        <v>34.51</v>
      </c>
      <c r="E7" s="0" t="n">
        <v>41.7261</v>
      </c>
      <c r="F7" s="0" t="n">
        <v>42.1658</v>
      </c>
      <c r="G7" s="0" t="n">
        <v>25914.59</v>
      </c>
      <c r="H7" s="0" t="n">
        <v>71.39</v>
      </c>
      <c r="I7" s="0" t="n">
        <v>3000.11</v>
      </c>
      <c r="J7" s="0" t="s">
        <v>130</v>
      </c>
    </row>
    <row r="8" customFormat="false" ht="12.75" hidden="false" customHeight="false" outlineLevel="0" collapsed="false">
      <c r="A8" s="0" t="s">
        <v>76</v>
      </c>
      <c r="B8" s="0" t="n">
        <v>23344376</v>
      </c>
      <c r="C8" s="0" t="n">
        <v>4661.904</v>
      </c>
      <c r="D8" s="0" t="n">
        <v>31.7381</v>
      </c>
      <c r="E8" s="0" t="n">
        <v>40.4708</v>
      </c>
      <c r="F8" s="0" t="n">
        <v>41.1187</v>
      </c>
      <c r="G8" s="0" t="n">
        <v>24154.51</v>
      </c>
      <c r="H8" s="0" t="n">
        <v>66.54</v>
      </c>
      <c r="I8" s="0" t="n">
        <v>3000.116</v>
      </c>
      <c r="J8" s="0" t="s">
        <v>64</v>
      </c>
    </row>
    <row r="9" customFormat="false" ht="12.75" hidden="false" customHeight="false" outlineLevel="0" collapsed="false">
      <c r="A9" s="0" t="s">
        <v>78</v>
      </c>
      <c r="B9" s="0" t="n">
        <v>1092810672</v>
      </c>
      <c r="C9" s="0" t="n">
        <v>218548.2032</v>
      </c>
      <c r="D9" s="0" t="n">
        <v>39.6938</v>
      </c>
      <c r="E9" s="0" t="n">
        <v>39.8155</v>
      </c>
      <c r="F9" s="0" t="n">
        <v>38.1504</v>
      </c>
      <c r="G9" s="0" t="n">
        <v>89540.64</v>
      </c>
      <c r="H9" s="0" t="n">
        <v>207.31</v>
      </c>
      <c r="I9" s="0" t="n">
        <v>3000.113</v>
      </c>
      <c r="J9" s="0" t="s">
        <v>132</v>
      </c>
    </row>
    <row r="10" customFormat="false" ht="12.75" hidden="false" customHeight="false" outlineLevel="0" collapsed="false">
      <c r="A10" s="0" t="s">
        <v>80</v>
      </c>
      <c r="B10" s="0" t="n">
        <v>472590192</v>
      </c>
      <c r="C10" s="0" t="n">
        <v>94504.1072</v>
      </c>
      <c r="D10" s="0" t="n">
        <v>33.7544</v>
      </c>
      <c r="E10" s="0" t="n">
        <v>38.4258</v>
      </c>
      <c r="F10" s="0" t="n">
        <v>36.7572</v>
      </c>
      <c r="G10" s="0" t="n">
        <v>76078.87</v>
      </c>
      <c r="H10" s="0" t="n">
        <v>193.29</v>
      </c>
      <c r="I10" s="0" t="n">
        <v>3000.109</v>
      </c>
      <c r="J10" s="0" t="s">
        <v>116</v>
      </c>
    </row>
    <row r="11" customFormat="false" ht="12.75" hidden="false" customHeight="false" outlineLevel="0" collapsed="false">
      <c r="A11" s="0" t="s">
        <v>81</v>
      </c>
      <c r="B11" s="0" t="n">
        <v>142636344</v>
      </c>
      <c r="C11" s="0" t="n">
        <v>28513.3376</v>
      </c>
      <c r="D11" s="0" t="n">
        <v>29.7062</v>
      </c>
      <c r="E11" s="0" t="n">
        <v>37.4836</v>
      </c>
      <c r="F11" s="0" t="n">
        <v>35.7459</v>
      </c>
      <c r="G11" s="0" t="n">
        <v>56845.81</v>
      </c>
      <c r="H11" s="0" t="n">
        <v>157.26</v>
      </c>
      <c r="I11" s="0" t="n">
        <v>3000.116</v>
      </c>
      <c r="J11" s="0" t="s">
        <v>118</v>
      </c>
    </row>
    <row r="12" customFormat="false" ht="12.75" hidden="false" customHeight="false" outlineLevel="0" collapsed="false">
      <c r="A12" s="0" t="s">
        <v>83</v>
      </c>
      <c r="B12" s="0" t="n">
        <v>35641440</v>
      </c>
      <c r="C12" s="0" t="n">
        <v>7114.3568</v>
      </c>
      <c r="D12" s="0" t="n">
        <v>28.0862</v>
      </c>
      <c r="E12" s="0" t="n">
        <v>36.6928</v>
      </c>
      <c r="F12" s="0" t="n">
        <v>34.8986</v>
      </c>
      <c r="G12" s="0" t="n">
        <v>46328.59</v>
      </c>
      <c r="H12" s="0" t="n">
        <v>124.16</v>
      </c>
      <c r="I12" s="0" t="n">
        <v>3000.111</v>
      </c>
      <c r="J12" s="0" t="s">
        <v>66</v>
      </c>
    </row>
    <row r="13" customFormat="false" ht="12.75" hidden="false" customHeight="false" outlineLevel="0" collapsed="false">
      <c r="A13" s="0" t="s">
        <v>85</v>
      </c>
      <c r="B13" s="0" t="n">
        <v>117031088</v>
      </c>
      <c r="C13" s="0" t="n">
        <v>23392.2864</v>
      </c>
      <c r="D13" s="0" t="n">
        <v>41.6688</v>
      </c>
      <c r="E13" s="0" t="n">
        <v>46.9181</v>
      </c>
      <c r="F13" s="0" t="n">
        <v>46.5329</v>
      </c>
      <c r="G13" s="0" t="n">
        <v>57163.62</v>
      </c>
      <c r="H13" s="0" t="n">
        <v>139.79</v>
      </c>
      <c r="I13" s="0" t="n">
        <v>3000.116</v>
      </c>
      <c r="J13" s="0" t="s">
        <v>144</v>
      </c>
    </row>
    <row r="14" customFormat="false" ht="12.75" hidden="false" customHeight="false" outlineLevel="0" collapsed="false">
      <c r="A14" s="0" t="s">
        <v>87</v>
      </c>
      <c r="B14" s="0" t="n">
        <v>30086704</v>
      </c>
      <c r="C14" s="0" t="n">
        <v>6003.4096</v>
      </c>
      <c r="D14" s="0" t="n">
        <v>40.2449</v>
      </c>
      <c r="E14" s="0" t="n">
        <v>46.1113</v>
      </c>
      <c r="F14" s="0" t="n">
        <v>45.9166</v>
      </c>
      <c r="G14" s="0" t="n">
        <v>48022.06</v>
      </c>
      <c r="H14" s="0" t="n">
        <v>120.3</v>
      </c>
      <c r="I14" s="0" t="n">
        <v>3000.11</v>
      </c>
      <c r="J14" s="0" t="s">
        <v>130</v>
      </c>
    </row>
    <row r="15" customFormat="false" ht="12.75" hidden="false" customHeight="false" outlineLevel="0" collapsed="false">
      <c r="A15" s="0" t="s">
        <v>89</v>
      </c>
      <c r="B15" s="0" t="n">
        <v>12558464</v>
      </c>
      <c r="C15" s="0" t="n">
        <v>2497.7616</v>
      </c>
      <c r="D15" s="0" t="n">
        <v>38.9445</v>
      </c>
      <c r="E15" s="0" t="n">
        <v>45.465</v>
      </c>
      <c r="F15" s="0" t="n">
        <v>45.4052</v>
      </c>
      <c r="G15" s="0" t="n">
        <v>44144.07</v>
      </c>
      <c r="H15" s="0" t="n">
        <v>108.1</v>
      </c>
      <c r="I15" s="0" t="n">
        <v>3000.113</v>
      </c>
      <c r="J15" s="0" t="s">
        <v>170</v>
      </c>
    </row>
    <row r="16" customFormat="false" ht="12.75" hidden="false" customHeight="false" outlineLevel="0" collapsed="false">
      <c r="A16" s="0" t="s">
        <v>91</v>
      </c>
      <c r="B16" s="0" t="n">
        <v>6031832</v>
      </c>
      <c r="C16" s="0" t="n">
        <v>1192.4352</v>
      </c>
      <c r="D16" s="0" t="n">
        <v>37.2187</v>
      </c>
      <c r="E16" s="0" t="n">
        <v>44.9898</v>
      </c>
      <c r="F16" s="0" t="n">
        <v>45.0856</v>
      </c>
      <c r="G16" s="0" t="n">
        <v>41655.05</v>
      </c>
      <c r="H16" s="0" t="n">
        <v>98.57</v>
      </c>
      <c r="I16" s="0" t="n">
        <v>3000.115</v>
      </c>
      <c r="J16" s="0" t="s">
        <v>123</v>
      </c>
    </row>
    <row r="17" customFormat="false" ht="12.75" hidden="false" customHeight="false" outlineLevel="0" collapsed="false">
      <c r="A17" s="0" t="s">
        <v>92</v>
      </c>
      <c r="B17" s="0" t="n">
        <v>47909096</v>
      </c>
      <c r="C17" s="0" t="n">
        <v>4785.336</v>
      </c>
      <c r="D17" s="0" t="n">
        <v>41.87</v>
      </c>
      <c r="E17" s="0" t="n">
        <v>43.7783</v>
      </c>
      <c r="F17" s="0" t="n">
        <v>45.5793</v>
      </c>
      <c r="G17" s="0" t="n">
        <v>21526.87</v>
      </c>
      <c r="H17" s="0" t="n">
        <v>59.72</v>
      </c>
      <c r="I17" s="0" t="n">
        <v>3000.109</v>
      </c>
      <c r="J17" s="0" t="s">
        <v>82</v>
      </c>
    </row>
    <row r="18" customFormat="false" ht="12.75" hidden="false" customHeight="false" outlineLevel="0" collapsed="false">
      <c r="A18" s="0" t="s">
        <v>94</v>
      </c>
      <c r="B18" s="0" t="n">
        <v>22080032</v>
      </c>
      <c r="C18" s="0" t="n">
        <v>2202.4296</v>
      </c>
      <c r="D18" s="0" t="n">
        <v>39.9806</v>
      </c>
      <c r="E18" s="0" t="n">
        <v>42.4365</v>
      </c>
      <c r="F18" s="0" t="n">
        <v>43.6326</v>
      </c>
      <c r="G18" s="0" t="n">
        <v>19038.03</v>
      </c>
      <c r="H18" s="0" t="n">
        <v>53.48</v>
      </c>
      <c r="I18" s="0" t="n">
        <v>3000.111</v>
      </c>
      <c r="J18" s="0" t="s">
        <v>68</v>
      </c>
    </row>
    <row r="19" customFormat="false" ht="12.75" hidden="false" customHeight="false" outlineLevel="0" collapsed="false">
      <c r="A19" s="0" t="s">
        <v>95</v>
      </c>
      <c r="B19" s="0" t="n">
        <v>10847576</v>
      </c>
      <c r="C19" s="0" t="n">
        <v>1079.184</v>
      </c>
      <c r="D19" s="0" t="n">
        <v>37.6235</v>
      </c>
      <c r="E19" s="0" t="n">
        <v>41.2845</v>
      </c>
      <c r="F19" s="0" t="n">
        <v>42.2507</v>
      </c>
      <c r="G19" s="0" t="n">
        <v>17534.28</v>
      </c>
      <c r="H19" s="0" t="n">
        <v>47.68</v>
      </c>
      <c r="I19" s="0" t="n">
        <v>3000.109</v>
      </c>
      <c r="J19" s="0" t="s">
        <v>70</v>
      </c>
    </row>
    <row r="20" customFormat="false" ht="12.75" hidden="false" customHeight="false" outlineLevel="0" collapsed="false">
      <c r="A20" s="0" t="s">
        <v>96</v>
      </c>
      <c r="B20" s="0" t="n">
        <v>5501968</v>
      </c>
      <c r="C20" s="0" t="n">
        <v>544.6232</v>
      </c>
      <c r="D20" s="0" t="n">
        <v>35.1992</v>
      </c>
      <c r="E20" s="0" t="n">
        <v>40.4415</v>
      </c>
      <c r="F20" s="0" t="n">
        <v>41.3716</v>
      </c>
      <c r="G20" s="0" t="n">
        <v>16433.65</v>
      </c>
      <c r="H20" s="0" t="n">
        <v>42.3</v>
      </c>
      <c r="I20" s="0" t="n">
        <v>3000.116</v>
      </c>
      <c r="J20" s="0" t="s">
        <v>144</v>
      </c>
    </row>
    <row r="21" customFormat="false" ht="12.75" hidden="false" customHeight="false" outlineLevel="0" collapsed="false">
      <c r="A21" s="0" t="s">
        <v>98</v>
      </c>
      <c r="B21" s="0" t="n">
        <v>76753432</v>
      </c>
      <c r="C21" s="0" t="n">
        <v>7669.7696</v>
      </c>
      <c r="D21" s="0" t="n">
        <v>40.2455</v>
      </c>
      <c r="E21" s="0" t="n">
        <v>42.6728</v>
      </c>
      <c r="F21" s="0" t="n">
        <v>44.0446</v>
      </c>
      <c r="G21" s="0" t="n">
        <v>20743.67</v>
      </c>
      <c r="H21" s="0" t="n">
        <v>60.57</v>
      </c>
      <c r="I21" s="0" t="n">
        <v>3000.109</v>
      </c>
      <c r="J21" s="0" t="s">
        <v>70</v>
      </c>
    </row>
    <row r="22" customFormat="false" ht="12.75" hidden="false" customHeight="false" outlineLevel="0" collapsed="false">
      <c r="A22" s="0" t="s">
        <v>99</v>
      </c>
      <c r="B22" s="0" t="n">
        <v>33594704</v>
      </c>
      <c r="C22" s="0" t="n">
        <v>3353.8968</v>
      </c>
      <c r="D22" s="0" t="n">
        <v>37.7112</v>
      </c>
      <c r="E22" s="0" t="n">
        <v>40.8782</v>
      </c>
      <c r="F22" s="0" t="n">
        <v>41.6397</v>
      </c>
      <c r="G22" s="0" t="n">
        <v>18115.02</v>
      </c>
      <c r="H22" s="0" t="n">
        <v>55.02</v>
      </c>
      <c r="I22" s="0" t="n">
        <v>3000.112</v>
      </c>
      <c r="J22" s="0" t="s">
        <v>104</v>
      </c>
    </row>
    <row r="23" customFormat="false" ht="12.75" hidden="false" customHeight="false" outlineLevel="0" collapsed="false">
      <c r="A23" s="0" t="s">
        <v>100</v>
      </c>
      <c r="B23" s="0" t="n">
        <v>15535080</v>
      </c>
      <c r="C23" s="0" t="n">
        <v>1547.9344</v>
      </c>
      <c r="D23" s="0" t="n">
        <v>35.0753</v>
      </c>
      <c r="E23" s="0" t="n">
        <v>39.3769</v>
      </c>
      <c r="F23" s="0" t="n">
        <v>40.0227</v>
      </c>
      <c r="G23" s="0" t="n">
        <v>16627.72</v>
      </c>
      <c r="H23" s="0" t="n">
        <v>47.95</v>
      </c>
      <c r="I23" s="0" t="n">
        <v>3000.109</v>
      </c>
      <c r="J23" s="0" t="s">
        <v>72</v>
      </c>
    </row>
    <row r="24" customFormat="false" ht="12.75" hidden="false" customHeight="false" outlineLevel="0" collapsed="false">
      <c r="A24" s="0" t="s">
        <v>101</v>
      </c>
      <c r="B24" s="0" t="n">
        <v>7259952</v>
      </c>
      <c r="C24" s="0" t="n">
        <v>720.4216</v>
      </c>
      <c r="D24" s="0" t="n">
        <v>32.5364</v>
      </c>
      <c r="E24" s="0" t="n">
        <v>38.2329</v>
      </c>
      <c r="F24" s="0" t="n">
        <v>39.1237</v>
      </c>
      <c r="G24" s="0" t="n">
        <v>15694.28</v>
      </c>
      <c r="H24" s="0" t="n">
        <v>42.31</v>
      </c>
      <c r="I24" s="0" t="n">
        <v>3000.113</v>
      </c>
      <c r="J24" s="0" t="s">
        <v>102</v>
      </c>
    </row>
    <row r="25" customFormat="false" ht="12.75" hidden="false" customHeight="false" outlineLevel="0" collapsed="false">
      <c r="A25" s="0" t="s">
        <v>103</v>
      </c>
      <c r="B25" s="0" t="n">
        <v>181386312</v>
      </c>
      <c r="C25" s="0" t="n">
        <v>18127.0256</v>
      </c>
      <c r="D25" s="0" t="n">
        <v>38.631</v>
      </c>
      <c r="E25" s="0" t="n">
        <v>40.2059</v>
      </c>
      <c r="F25" s="0" t="n">
        <v>43.7633</v>
      </c>
      <c r="G25" s="0" t="n">
        <v>45449.08</v>
      </c>
      <c r="H25" s="0" t="n">
        <v>120.58</v>
      </c>
      <c r="I25" s="0" t="n">
        <v>3000.112</v>
      </c>
      <c r="J25" s="0" t="s">
        <v>104</v>
      </c>
    </row>
    <row r="26" customFormat="false" ht="12.75" hidden="false" customHeight="false" outlineLevel="0" collapsed="false">
      <c r="A26" s="0" t="s">
        <v>105</v>
      </c>
      <c r="B26" s="0" t="n">
        <v>58039152</v>
      </c>
      <c r="C26" s="0" t="n">
        <v>5792.3096</v>
      </c>
      <c r="D26" s="0" t="n">
        <v>37.005</v>
      </c>
      <c r="E26" s="0" t="n">
        <v>39.2351</v>
      </c>
      <c r="F26" s="0" t="n">
        <v>42.0808</v>
      </c>
      <c r="G26" s="0" t="n">
        <v>37166.74</v>
      </c>
      <c r="H26" s="0" t="n">
        <v>100.43</v>
      </c>
      <c r="I26" s="0" t="n">
        <v>3000.112</v>
      </c>
      <c r="J26" s="0" t="s">
        <v>77</v>
      </c>
    </row>
    <row r="27" customFormat="false" ht="12.75" hidden="false" customHeight="false" outlineLevel="0" collapsed="false">
      <c r="A27" s="0" t="s">
        <v>106</v>
      </c>
      <c r="B27" s="0" t="n">
        <v>27351144</v>
      </c>
      <c r="C27" s="0" t="n">
        <v>2723.5088</v>
      </c>
      <c r="D27" s="0" t="n">
        <v>35.0886</v>
      </c>
      <c r="E27" s="0" t="n">
        <v>38.4197</v>
      </c>
      <c r="F27" s="0" t="n">
        <v>40.563</v>
      </c>
      <c r="G27" s="0" t="n">
        <v>33895.56</v>
      </c>
      <c r="H27" s="0" t="n">
        <v>89.16</v>
      </c>
      <c r="I27" s="0" t="n">
        <v>3000.108</v>
      </c>
      <c r="J27" s="0" t="s">
        <v>74</v>
      </c>
    </row>
    <row r="28" customFormat="false" ht="12.75" hidden="false" customHeight="false" outlineLevel="0" collapsed="false">
      <c r="A28" s="0" t="s">
        <v>108</v>
      </c>
      <c r="B28" s="0" t="n">
        <v>14072120</v>
      </c>
      <c r="C28" s="0" t="n">
        <v>1395.6064</v>
      </c>
      <c r="D28" s="0" t="n">
        <v>32.9071</v>
      </c>
      <c r="E28" s="0" t="n">
        <v>37.713</v>
      </c>
      <c r="F28" s="0" t="n">
        <v>39.4202</v>
      </c>
      <c r="G28" s="0" t="n">
        <v>32039.79</v>
      </c>
      <c r="H28" s="0" t="n">
        <v>79.1</v>
      </c>
      <c r="I28" s="0" t="n">
        <v>3000.109</v>
      </c>
      <c r="J28" s="0" t="s">
        <v>72</v>
      </c>
    </row>
    <row r="29" customFormat="false" ht="12.75" hidden="false" customHeight="false" outlineLevel="0" collapsed="false">
      <c r="A29" s="0" t="s">
        <v>110</v>
      </c>
      <c r="B29" s="0" t="n">
        <v>173982616</v>
      </c>
      <c r="C29" s="0" t="n">
        <v>17386.656</v>
      </c>
      <c r="D29" s="0" t="n">
        <v>39.3283</v>
      </c>
      <c r="E29" s="0" t="n">
        <v>44.0583</v>
      </c>
      <c r="F29" s="0" t="n">
        <v>45.4323</v>
      </c>
      <c r="G29" s="0" t="n">
        <v>52184.09</v>
      </c>
      <c r="H29" s="0" t="n">
        <v>134.1</v>
      </c>
      <c r="I29" s="0" t="n">
        <v>3000.116</v>
      </c>
      <c r="J29" s="0" t="s">
        <v>144</v>
      </c>
    </row>
    <row r="30" customFormat="false" ht="12.75" hidden="false" customHeight="false" outlineLevel="0" collapsed="false">
      <c r="A30" s="0" t="s">
        <v>111</v>
      </c>
      <c r="B30" s="0" t="n">
        <v>60927880</v>
      </c>
      <c r="C30" s="0" t="n">
        <v>6081.1824</v>
      </c>
      <c r="D30" s="0" t="n">
        <v>37.6459</v>
      </c>
      <c r="E30" s="0" t="n">
        <v>42.8085</v>
      </c>
      <c r="F30" s="0" t="n">
        <v>43.4638</v>
      </c>
      <c r="G30" s="0" t="n">
        <v>44414.05</v>
      </c>
      <c r="H30" s="0" t="n">
        <v>115.19</v>
      </c>
      <c r="I30" s="0" t="n">
        <v>3000.11</v>
      </c>
      <c r="J30" s="0" t="s">
        <v>130</v>
      </c>
    </row>
    <row r="31" customFormat="false" ht="12.75" hidden="false" customHeight="false" outlineLevel="0" collapsed="false">
      <c r="A31" s="0" t="s">
        <v>112</v>
      </c>
      <c r="B31" s="0" t="n">
        <v>28603520</v>
      </c>
      <c r="C31" s="0" t="n">
        <v>2848.7464</v>
      </c>
      <c r="D31" s="0" t="n">
        <v>35.8067</v>
      </c>
      <c r="E31" s="0" t="n">
        <v>41.5714</v>
      </c>
      <c r="F31" s="0" t="n">
        <v>41.6265</v>
      </c>
      <c r="G31" s="0" t="n">
        <v>40467.24</v>
      </c>
      <c r="H31" s="0" t="n">
        <v>106.23</v>
      </c>
      <c r="I31" s="0" t="n">
        <v>3000.117</v>
      </c>
      <c r="J31" s="0" t="s">
        <v>93</v>
      </c>
    </row>
    <row r="32" customFormat="false" ht="12.75" hidden="false" customHeight="false" outlineLevel="0" collapsed="false">
      <c r="A32" s="0" t="s">
        <v>114</v>
      </c>
      <c r="B32" s="0" t="n">
        <v>15036888</v>
      </c>
      <c r="C32" s="0" t="n">
        <v>1492.0832</v>
      </c>
      <c r="D32" s="0" t="n">
        <v>33.831</v>
      </c>
      <c r="E32" s="0" t="n">
        <v>40.5875</v>
      </c>
      <c r="F32" s="0" t="n">
        <v>40.2609</v>
      </c>
      <c r="G32" s="0" t="n">
        <v>38070.11</v>
      </c>
      <c r="H32" s="0" t="n">
        <v>100.1</v>
      </c>
      <c r="I32" s="0" t="n">
        <v>3000.116</v>
      </c>
      <c r="J32" s="0" t="s">
        <v>79</v>
      </c>
    </row>
    <row r="33" customFormat="false" ht="12.75" hidden="false" customHeight="false" outlineLevel="0" collapsed="false">
      <c r="A33" s="0" t="s">
        <v>115</v>
      </c>
      <c r="B33" s="0" t="n">
        <v>397666104</v>
      </c>
      <c r="C33" s="0" t="n">
        <v>39752.6848</v>
      </c>
      <c r="D33" s="0" t="n">
        <v>37.5938</v>
      </c>
      <c r="E33" s="0" t="n">
        <v>42.3813</v>
      </c>
      <c r="F33" s="0" t="n">
        <v>44.4597</v>
      </c>
      <c r="G33" s="0" t="n">
        <v>63616.16</v>
      </c>
      <c r="H33" s="0" t="n">
        <v>182</v>
      </c>
      <c r="I33" s="0" t="n">
        <v>3000.114</v>
      </c>
      <c r="J33" s="0" t="s">
        <v>84</v>
      </c>
    </row>
    <row r="34" customFormat="false" ht="12.75" hidden="false" customHeight="false" outlineLevel="0" collapsed="false">
      <c r="A34" s="0" t="s">
        <v>117</v>
      </c>
      <c r="B34" s="0" t="n">
        <v>73097800</v>
      </c>
      <c r="C34" s="0" t="n">
        <v>7295.8544</v>
      </c>
      <c r="D34" s="0" t="n">
        <v>35.4251</v>
      </c>
      <c r="E34" s="0" t="n">
        <v>41.0946</v>
      </c>
      <c r="F34" s="0" t="n">
        <v>43.2675</v>
      </c>
      <c r="G34" s="0" t="n">
        <v>47177.35</v>
      </c>
      <c r="H34" s="0" t="n">
        <v>128.84</v>
      </c>
      <c r="I34" s="0" t="n">
        <v>3000.112</v>
      </c>
      <c r="J34" s="0" t="s">
        <v>97</v>
      </c>
    </row>
    <row r="35" customFormat="false" ht="12.75" hidden="false" customHeight="false" outlineLevel="0" collapsed="false">
      <c r="A35" s="0" t="s">
        <v>119</v>
      </c>
      <c r="B35" s="0" t="n">
        <v>22880720</v>
      </c>
      <c r="C35" s="0" t="n">
        <v>2274.1464</v>
      </c>
      <c r="D35" s="0" t="n">
        <v>33.9908</v>
      </c>
      <c r="E35" s="0" t="n">
        <v>39.8383</v>
      </c>
      <c r="F35" s="0" t="n">
        <v>42.2452</v>
      </c>
      <c r="G35" s="0" t="n">
        <v>41959.15</v>
      </c>
      <c r="H35" s="0" t="n">
        <v>112.73</v>
      </c>
      <c r="I35" s="0" t="n">
        <v>3000.113</v>
      </c>
      <c r="J35" s="0" t="s">
        <v>132</v>
      </c>
    </row>
    <row r="36" customFormat="false" ht="12.75" hidden="false" customHeight="false" outlineLevel="0" collapsed="false">
      <c r="A36" s="0" t="s">
        <v>120</v>
      </c>
      <c r="B36" s="0" t="n">
        <v>9947536</v>
      </c>
      <c r="C36" s="0" t="n">
        <v>980.828</v>
      </c>
      <c r="D36" s="0" t="n">
        <v>32.1922</v>
      </c>
      <c r="E36" s="0" t="n">
        <v>38.8409</v>
      </c>
      <c r="F36" s="0" t="n">
        <v>41.4198</v>
      </c>
      <c r="G36" s="0" t="n">
        <v>39871.83</v>
      </c>
      <c r="H36" s="0" t="n">
        <v>104.56</v>
      </c>
      <c r="I36" s="0" t="n">
        <v>3000.114</v>
      </c>
      <c r="J36" s="0" t="s">
        <v>84</v>
      </c>
    </row>
    <row r="37" customFormat="false" ht="12.75" hidden="false" customHeight="false" outlineLevel="0" collapsed="false">
      <c r="A37" s="0" t="s">
        <v>121</v>
      </c>
      <c r="B37" s="0" t="n">
        <v>34865224</v>
      </c>
      <c r="C37" s="0" t="n">
        <v>3474.9168</v>
      </c>
      <c r="D37" s="0" t="n">
        <v>40.6486</v>
      </c>
      <c r="E37" s="0" t="n">
        <v>43.3684</v>
      </c>
      <c r="F37" s="0" t="n">
        <v>44.026</v>
      </c>
      <c r="G37" s="0" t="n">
        <v>9349.02</v>
      </c>
      <c r="H37" s="0" t="n">
        <v>24.2</v>
      </c>
      <c r="I37" s="0" t="n">
        <v>3000.115</v>
      </c>
      <c r="J37" s="0" t="s">
        <v>123</v>
      </c>
    </row>
    <row r="38" customFormat="false" ht="12.75" hidden="false" customHeight="false" outlineLevel="0" collapsed="false">
      <c r="A38" s="0" t="s">
        <v>122</v>
      </c>
      <c r="B38" s="0" t="n">
        <v>16860784</v>
      </c>
      <c r="C38" s="0" t="n">
        <v>1674.4728</v>
      </c>
      <c r="D38" s="0" t="n">
        <v>37.4857</v>
      </c>
      <c r="E38" s="0" t="n">
        <v>40.9843</v>
      </c>
      <c r="F38" s="0" t="n">
        <v>41.3133</v>
      </c>
      <c r="G38" s="0" t="n">
        <v>8221.39</v>
      </c>
      <c r="H38" s="0" t="n">
        <v>20.39</v>
      </c>
      <c r="I38" s="0" t="n">
        <v>3000.113</v>
      </c>
      <c r="J38" s="0" t="s">
        <v>170</v>
      </c>
    </row>
    <row r="39" customFormat="false" ht="12.75" hidden="false" customHeight="false" outlineLevel="0" collapsed="false">
      <c r="A39" s="0" t="s">
        <v>124</v>
      </c>
      <c r="B39" s="0" t="n">
        <v>8352112</v>
      </c>
      <c r="C39" s="0" t="n">
        <v>823.6056</v>
      </c>
      <c r="D39" s="0" t="n">
        <v>34.5556</v>
      </c>
      <c r="E39" s="0" t="n">
        <v>39.0545</v>
      </c>
      <c r="F39" s="0" t="n">
        <v>39.1364</v>
      </c>
      <c r="G39" s="0" t="n">
        <v>7347.41</v>
      </c>
      <c r="H39" s="0" t="n">
        <v>17.41</v>
      </c>
      <c r="I39" s="0" t="n">
        <v>3000.112</v>
      </c>
      <c r="J39" s="0" t="s">
        <v>153</v>
      </c>
    </row>
    <row r="40" customFormat="false" ht="12.75" hidden="false" customHeight="false" outlineLevel="0" collapsed="false">
      <c r="A40" s="0" t="s">
        <v>125</v>
      </c>
      <c r="B40" s="0" t="n">
        <v>4469616</v>
      </c>
      <c r="C40" s="0" t="n">
        <v>435.3552</v>
      </c>
      <c r="D40" s="0" t="n">
        <v>32.0699</v>
      </c>
      <c r="E40" s="0" t="n">
        <v>37.6221</v>
      </c>
      <c r="F40" s="0" t="n">
        <v>37.5244</v>
      </c>
      <c r="G40" s="0" t="n">
        <v>6794.2</v>
      </c>
      <c r="H40" s="0" t="n">
        <v>15.2</v>
      </c>
      <c r="I40" s="0" t="n">
        <v>3000.116</v>
      </c>
      <c r="J40" s="0" t="s">
        <v>64</v>
      </c>
    </row>
    <row r="41" customFormat="false" ht="12.75" hidden="false" customHeight="false" outlineLevel="0" collapsed="false">
      <c r="A41" s="0" t="s">
        <v>126</v>
      </c>
      <c r="B41" s="0" t="n">
        <v>36667760</v>
      </c>
      <c r="C41" s="0" t="n">
        <v>3652.8504</v>
      </c>
      <c r="D41" s="0" t="n">
        <v>40.4305</v>
      </c>
      <c r="E41" s="0" t="n">
        <v>43.8405</v>
      </c>
      <c r="F41" s="0" t="n">
        <v>45.4061</v>
      </c>
      <c r="G41" s="0" t="n">
        <v>10817.7</v>
      </c>
      <c r="H41" s="0" t="n">
        <v>27.69</v>
      </c>
      <c r="I41" s="0" t="n">
        <v>3000.116</v>
      </c>
      <c r="J41" s="0" t="s">
        <v>88</v>
      </c>
    </row>
    <row r="42" customFormat="false" ht="12.75" hidden="false" customHeight="false" outlineLevel="0" collapsed="false">
      <c r="A42" s="0" t="s">
        <v>127</v>
      </c>
      <c r="B42" s="0" t="n">
        <v>17325112</v>
      </c>
      <c r="C42" s="0" t="n">
        <v>1718.5856</v>
      </c>
      <c r="D42" s="0" t="n">
        <v>37.8951</v>
      </c>
      <c r="E42" s="0" t="n">
        <v>41.8748</v>
      </c>
      <c r="F42" s="0" t="n">
        <v>43.0691</v>
      </c>
      <c r="G42" s="0" t="n">
        <v>9573.62</v>
      </c>
      <c r="H42" s="0" t="n">
        <v>23.92</v>
      </c>
      <c r="I42" s="0" t="n">
        <v>3000.113</v>
      </c>
      <c r="J42" s="0" t="s">
        <v>132</v>
      </c>
    </row>
    <row r="43" customFormat="false" ht="12.75" hidden="false" customHeight="false" outlineLevel="0" collapsed="false">
      <c r="A43" s="0" t="s">
        <v>128</v>
      </c>
      <c r="B43" s="0" t="n">
        <v>8791448</v>
      </c>
      <c r="C43" s="0" t="n">
        <v>865.2192</v>
      </c>
      <c r="D43" s="0" t="n">
        <v>35.115</v>
      </c>
      <c r="E43" s="0" t="n">
        <v>40.1758</v>
      </c>
      <c r="F43" s="0" t="n">
        <v>41.1416</v>
      </c>
      <c r="G43" s="0" t="n">
        <v>8764.84</v>
      </c>
      <c r="H43" s="0" t="n">
        <v>20.98</v>
      </c>
      <c r="I43" s="0" t="n">
        <v>3000.112</v>
      </c>
      <c r="J43" s="0" t="s">
        <v>77</v>
      </c>
    </row>
    <row r="44" customFormat="false" ht="12.75" hidden="false" customHeight="false" outlineLevel="0" collapsed="false">
      <c r="A44" s="0" t="s">
        <v>129</v>
      </c>
      <c r="B44" s="0" t="n">
        <v>4708576</v>
      </c>
      <c r="C44" s="0" t="n">
        <v>456.932</v>
      </c>
      <c r="D44" s="0" t="n">
        <v>32.335</v>
      </c>
      <c r="E44" s="0" t="n">
        <v>38.8354</v>
      </c>
      <c r="F44" s="0" t="n">
        <v>39.7216</v>
      </c>
      <c r="G44" s="0" t="n">
        <v>8263.95</v>
      </c>
      <c r="H44" s="0" t="n">
        <v>18.56</v>
      </c>
      <c r="I44" s="0" t="n">
        <v>3000.117</v>
      </c>
      <c r="J44" s="0" t="s">
        <v>93</v>
      </c>
    </row>
    <row r="45" customFormat="false" ht="12.75" hidden="false" customHeight="false" outlineLevel="0" collapsed="false">
      <c r="A45" s="0" t="s">
        <v>131</v>
      </c>
      <c r="B45" s="0" t="n">
        <v>68824752</v>
      </c>
      <c r="C45" s="0" t="n">
        <v>6870.8696</v>
      </c>
      <c r="D45" s="0" t="n">
        <v>38.5267</v>
      </c>
      <c r="E45" s="0" t="n">
        <v>41.6946</v>
      </c>
      <c r="F45" s="0" t="n">
        <v>42.7551</v>
      </c>
      <c r="G45" s="0" t="n">
        <v>10384.23</v>
      </c>
      <c r="H45" s="0" t="n">
        <v>27.6</v>
      </c>
      <c r="I45" s="0" t="n">
        <v>3000.113</v>
      </c>
      <c r="J45" s="0" t="s">
        <v>132</v>
      </c>
    </row>
    <row r="46" customFormat="false" ht="12.75" hidden="false" customHeight="false" outlineLevel="0" collapsed="false">
      <c r="A46" s="0" t="s">
        <v>133</v>
      </c>
      <c r="B46" s="0" t="n">
        <v>31387544</v>
      </c>
      <c r="C46" s="0" t="n">
        <v>3127.1488</v>
      </c>
      <c r="D46" s="0" t="n">
        <v>34.98</v>
      </c>
      <c r="E46" s="0" t="n">
        <v>39.0738</v>
      </c>
      <c r="F46" s="0" t="n">
        <v>40.0057</v>
      </c>
      <c r="G46" s="0" t="n">
        <v>8815.79</v>
      </c>
      <c r="H46" s="0" t="n">
        <v>23.72</v>
      </c>
      <c r="I46" s="0" t="n">
        <v>3000.111</v>
      </c>
      <c r="J46" s="0" t="s">
        <v>66</v>
      </c>
    </row>
    <row r="47" customFormat="false" ht="12.75" hidden="false" customHeight="false" outlineLevel="0" collapsed="false">
      <c r="A47" s="0" t="s">
        <v>134</v>
      </c>
      <c r="B47" s="0" t="n">
        <v>14900672</v>
      </c>
      <c r="C47" s="0" t="n">
        <v>1478.4616</v>
      </c>
      <c r="D47" s="0" t="n">
        <v>31.7642</v>
      </c>
      <c r="E47" s="0" t="n">
        <v>37.1874</v>
      </c>
      <c r="F47" s="0" t="n">
        <v>38.0172</v>
      </c>
      <c r="G47" s="0" t="n">
        <v>7796.31</v>
      </c>
      <c r="H47" s="0" t="n">
        <v>21.2</v>
      </c>
      <c r="I47" s="0" t="n">
        <v>3000.112</v>
      </c>
      <c r="J47" s="0" t="s">
        <v>153</v>
      </c>
    </row>
    <row r="48" customFormat="false" ht="12.75" hidden="false" customHeight="false" outlineLevel="0" collapsed="false">
      <c r="A48" s="0" t="s">
        <v>135</v>
      </c>
      <c r="B48" s="0" t="n">
        <v>7108616</v>
      </c>
      <c r="C48" s="0" t="n">
        <v>699.256</v>
      </c>
      <c r="D48" s="0" t="n">
        <v>28.7806</v>
      </c>
      <c r="E48" s="0" t="n">
        <v>35.8901</v>
      </c>
      <c r="F48" s="0" t="n">
        <v>36.6258</v>
      </c>
      <c r="G48" s="0" t="n">
        <v>7142.09</v>
      </c>
      <c r="H48" s="0" t="n">
        <v>18.18</v>
      </c>
      <c r="I48" s="0" t="n">
        <v>3000.112</v>
      </c>
      <c r="J48" s="0" t="s">
        <v>77</v>
      </c>
    </row>
    <row r="49" customFormat="false" ht="12.75" hidden="false" customHeight="false" outlineLevel="0" collapsed="false">
      <c r="A49" s="0" t="s">
        <v>136</v>
      </c>
      <c r="B49" s="0" t="n">
        <v>48563504</v>
      </c>
      <c r="C49" s="0" t="n">
        <v>4849.3848</v>
      </c>
      <c r="D49" s="0" t="n">
        <v>39.2348</v>
      </c>
      <c r="E49" s="0" t="n">
        <v>41.6705</v>
      </c>
      <c r="F49" s="0" t="n">
        <v>43.1281</v>
      </c>
      <c r="G49" s="0" t="n">
        <v>7284.5</v>
      </c>
      <c r="H49" s="0" t="n">
        <v>19.5</v>
      </c>
      <c r="I49" s="0" t="n">
        <v>3000.113</v>
      </c>
      <c r="J49" s="0" t="s">
        <v>86</v>
      </c>
    </row>
    <row r="50" customFormat="false" ht="12.75" hidden="false" customHeight="false" outlineLevel="0" collapsed="false">
      <c r="A50" s="0" t="s">
        <v>137</v>
      </c>
      <c r="B50" s="0" t="n">
        <v>20588496</v>
      </c>
      <c r="C50" s="0" t="n">
        <v>2051.884</v>
      </c>
      <c r="D50" s="0" t="n">
        <v>35.9837</v>
      </c>
      <c r="E50" s="0" t="n">
        <v>39.3783</v>
      </c>
      <c r="F50" s="0" t="n">
        <v>40.968</v>
      </c>
      <c r="G50" s="0" t="n">
        <v>6173.14</v>
      </c>
      <c r="H50" s="0" t="n">
        <v>16.04</v>
      </c>
      <c r="I50" s="0" t="n">
        <v>3000.112</v>
      </c>
      <c r="J50" s="0" t="s">
        <v>77</v>
      </c>
    </row>
    <row r="51" customFormat="false" ht="12.75" hidden="false" customHeight="false" outlineLevel="0" collapsed="false">
      <c r="A51" s="0" t="s">
        <v>138</v>
      </c>
      <c r="B51" s="0" t="n">
        <v>9682664</v>
      </c>
      <c r="C51" s="0" t="n">
        <v>961.3008</v>
      </c>
      <c r="D51" s="0" t="n">
        <v>33.1025</v>
      </c>
      <c r="E51" s="0" t="n">
        <v>37.5181</v>
      </c>
      <c r="F51" s="0" t="n">
        <v>39.2264</v>
      </c>
      <c r="G51" s="0" t="n">
        <v>5412.83</v>
      </c>
      <c r="H51" s="0" t="n">
        <v>13.38</v>
      </c>
      <c r="I51" s="0" t="n">
        <v>3000.111</v>
      </c>
      <c r="J51" s="0" t="s">
        <v>68</v>
      </c>
    </row>
    <row r="52" customFormat="false" ht="12.75" hidden="false" customHeight="false" outlineLevel="0" collapsed="false">
      <c r="A52" s="0" t="s">
        <v>139</v>
      </c>
      <c r="B52" s="0" t="n">
        <v>4760992</v>
      </c>
      <c r="C52" s="0" t="n">
        <v>469.1336</v>
      </c>
      <c r="D52" s="0" t="n">
        <v>30.4382</v>
      </c>
      <c r="E52" s="0" t="n">
        <v>36.1968</v>
      </c>
      <c r="F52" s="0" t="n">
        <v>37.9302</v>
      </c>
      <c r="G52" s="0" t="n">
        <v>4885.13</v>
      </c>
      <c r="H52" s="0" t="n">
        <v>11.48</v>
      </c>
      <c r="I52" s="0" t="n">
        <v>3000.116</v>
      </c>
      <c r="J52" s="0" t="s">
        <v>64</v>
      </c>
    </row>
    <row r="53" customFormat="false" ht="12.75" hidden="false" customHeight="false" outlineLevel="0" collapsed="false">
      <c r="A53" s="0" t="s">
        <v>140</v>
      </c>
      <c r="B53" s="0" t="n">
        <v>15334296</v>
      </c>
      <c r="C53" s="0" t="n">
        <v>1521.824</v>
      </c>
      <c r="D53" s="0" t="n">
        <v>40.9135</v>
      </c>
      <c r="E53" s="0" t="n">
        <v>44.318</v>
      </c>
      <c r="F53" s="0" t="n">
        <v>43.4441</v>
      </c>
      <c r="G53" s="0" t="n">
        <v>2558.1</v>
      </c>
      <c r="H53" s="0" t="n">
        <v>6.73</v>
      </c>
      <c r="I53" s="0" t="n">
        <v>3000.113</v>
      </c>
      <c r="J53" s="0" t="s">
        <v>109</v>
      </c>
    </row>
    <row r="54" customFormat="false" ht="12.75" hidden="false" customHeight="false" outlineLevel="0" collapsed="false">
      <c r="A54" s="0" t="s">
        <v>141</v>
      </c>
      <c r="B54" s="0" t="n">
        <v>7737160</v>
      </c>
      <c r="C54" s="0" t="n">
        <v>762.1104</v>
      </c>
      <c r="D54" s="0" t="n">
        <v>37.079</v>
      </c>
      <c r="E54" s="0" t="n">
        <v>41.6167</v>
      </c>
      <c r="F54" s="0" t="n">
        <v>40.3892</v>
      </c>
      <c r="G54" s="0" t="n">
        <v>2232</v>
      </c>
      <c r="H54" s="0" t="n">
        <v>5.61</v>
      </c>
      <c r="I54" s="0" t="n">
        <v>3000.116</v>
      </c>
      <c r="J54" s="0" t="s">
        <v>144</v>
      </c>
    </row>
    <row r="55" customFormat="false" ht="12.75" hidden="false" customHeight="false" outlineLevel="0" collapsed="false">
      <c r="A55" s="0" t="s">
        <v>142</v>
      </c>
      <c r="B55" s="0" t="n">
        <v>3895040</v>
      </c>
      <c r="C55" s="0" t="n">
        <v>377.8984</v>
      </c>
      <c r="D55" s="0" t="n">
        <v>33.6748</v>
      </c>
      <c r="E55" s="0" t="n">
        <v>39.5172</v>
      </c>
      <c r="F55" s="0" t="n">
        <v>38.0402</v>
      </c>
      <c r="G55" s="0" t="n">
        <v>2009.09</v>
      </c>
      <c r="H55" s="0" t="n">
        <v>4.73</v>
      </c>
      <c r="I55" s="0" t="n">
        <v>3000.112</v>
      </c>
      <c r="J55" s="0" t="s">
        <v>77</v>
      </c>
    </row>
    <row r="56" customFormat="false" ht="12.75" hidden="false" customHeight="false" outlineLevel="0" collapsed="false">
      <c r="A56" s="0" t="s">
        <v>143</v>
      </c>
      <c r="B56" s="0" t="n">
        <v>2080632</v>
      </c>
      <c r="C56" s="0" t="n">
        <v>196.4576</v>
      </c>
      <c r="D56" s="0" t="n">
        <v>30.8563</v>
      </c>
      <c r="E56" s="0" t="n">
        <v>38.0679</v>
      </c>
      <c r="F56" s="0" t="n">
        <v>36.4138</v>
      </c>
      <c r="G56" s="0" t="n">
        <v>1862.89</v>
      </c>
      <c r="H56" s="0" t="n">
        <v>4.17</v>
      </c>
      <c r="I56" s="0" t="n">
        <v>3000.109</v>
      </c>
      <c r="J56" s="0" t="s">
        <v>82</v>
      </c>
    </row>
    <row r="57" customFormat="false" ht="12.75" hidden="false" customHeight="false" outlineLevel="0" collapsed="false">
      <c r="A57" s="0" t="s">
        <v>145</v>
      </c>
      <c r="B57" s="0" t="n">
        <v>16303648</v>
      </c>
      <c r="C57" s="0" t="n">
        <v>1616.4392</v>
      </c>
      <c r="D57" s="0" t="n">
        <v>38.3096</v>
      </c>
      <c r="E57" s="0" t="n">
        <v>43.3897</v>
      </c>
      <c r="F57" s="0" t="n">
        <v>44.531</v>
      </c>
      <c r="G57" s="0" t="n">
        <v>2837.1</v>
      </c>
      <c r="H57" s="0" t="n">
        <v>7.93</v>
      </c>
      <c r="I57" s="0" t="n">
        <v>3000.116</v>
      </c>
      <c r="J57" s="0" t="s">
        <v>88</v>
      </c>
    </row>
    <row r="58" customFormat="false" ht="12.75" hidden="false" customHeight="false" outlineLevel="0" collapsed="false">
      <c r="A58" s="0" t="s">
        <v>146</v>
      </c>
      <c r="B58" s="0" t="n">
        <v>6470888</v>
      </c>
      <c r="C58" s="0" t="n">
        <v>633.1632</v>
      </c>
      <c r="D58" s="0" t="n">
        <v>35.0182</v>
      </c>
      <c r="E58" s="0" t="n">
        <v>41.1146</v>
      </c>
      <c r="F58" s="0" t="n">
        <v>42.1485</v>
      </c>
      <c r="G58" s="0" t="n">
        <v>2368.27</v>
      </c>
      <c r="H58" s="0" t="n">
        <v>6.57</v>
      </c>
      <c r="I58" s="0" t="n">
        <v>3000.112</v>
      </c>
      <c r="J58" s="0" t="s">
        <v>153</v>
      </c>
    </row>
    <row r="59" customFormat="false" ht="12.75" hidden="false" customHeight="false" outlineLevel="0" collapsed="false">
      <c r="A59" s="0" t="s">
        <v>147</v>
      </c>
      <c r="B59" s="0" t="n">
        <v>2997680</v>
      </c>
      <c r="C59" s="0" t="n">
        <v>285.8424</v>
      </c>
      <c r="D59" s="0" t="n">
        <v>32.1434</v>
      </c>
      <c r="E59" s="0" t="n">
        <v>39.5461</v>
      </c>
      <c r="F59" s="0" t="n">
        <v>40.4909</v>
      </c>
      <c r="G59" s="0" t="n">
        <v>2102.41</v>
      </c>
      <c r="H59" s="0" t="n">
        <v>6.01</v>
      </c>
      <c r="I59" s="0" t="n">
        <v>3000.109</v>
      </c>
      <c r="J59" s="0" t="s">
        <v>72</v>
      </c>
    </row>
    <row r="60" customFormat="false" ht="12.75" hidden="false" customHeight="false" outlineLevel="0" collapsed="false">
      <c r="A60" s="0" t="s">
        <v>148</v>
      </c>
      <c r="B60" s="0" t="n">
        <v>1560872</v>
      </c>
      <c r="C60" s="0" t="n">
        <v>142.1616</v>
      </c>
      <c r="D60" s="0" t="n">
        <v>29.3909</v>
      </c>
      <c r="E60" s="0" t="n">
        <v>38.4691</v>
      </c>
      <c r="F60" s="0" t="n">
        <v>39.3139</v>
      </c>
      <c r="G60" s="0" t="n">
        <v>1953.95</v>
      </c>
      <c r="H60" s="0" t="n">
        <v>5.1</v>
      </c>
      <c r="I60" s="0" t="n">
        <v>3000.117</v>
      </c>
      <c r="J60" s="0" t="s">
        <v>93</v>
      </c>
    </row>
    <row r="61" customFormat="false" ht="12.75" hidden="false" customHeight="false" outlineLevel="0" collapsed="false">
      <c r="A61" s="0" t="s">
        <v>149</v>
      </c>
      <c r="B61" s="0" t="n">
        <v>16690832</v>
      </c>
      <c r="C61" s="0" t="n">
        <v>1657.4776</v>
      </c>
      <c r="D61" s="0" t="n">
        <v>38.4391</v>
      </c>
      <c r="E61" s="0" t="n">
        <v>41.5172</v>
      </c>
      <c r="F61" s="0" t="n">
        <v>42.4855</v>
      </c>
      <c r="G61" s="0" t="n">
        <v>2353.58</v>
      </c>
      <c r="H61" s="0" t="n">
        <v>6.61</v>
      </c>
      <c r="I61" s="0" t="n">
        <v>3000.115</v>
      </c>
      <c r="J61" s="0" t="s">
        <v>123</v>
      </c>
    </row>
    <row r="62" customFormat="false" ht="12.75" hidden="false" customHeight="false" outlineLevel="0" collapsed="false">
      <c r="A62" s="0" t="s">
        <v>150</v>
      </c>
      <c r="B62" s="0" t="n">
        <v>7733704</v>
      </c>
      <c r="C62" s="0" t="n">
        <v>761.7648</v>
      </c>
      <c r="D62" s="0" t="n">
        <v>35.0293</v>
      </c>
      <c r="E62" s="0" t="n">
        <v>38.875</v>
      </c>
      <c r="F62" s="0" t="n">
        <v>39.6046</v>
      </c>
      <c r="G62" s="0" t="n">
        <v>2012.03</v>
      </c>
      <c r="H62" s="0" t="n">
        <v>5.44</v>
      </c>
      <c r="I62" s="0" t="n">
        <v>3000.111</v>
      </c>
      <c r="J62" s="0" t="s">
        <v>66</v>
      </c>
    </row>
    <row r="63" customFormat="false" ht="12.75" hidden="false" customHeight="false" outlineLevel="0" collapsed="false">
      <c r="A63" s="0" t="s">
        <v>151</v>
      </c>
      <c r="B63" s="0" t="n">
        <v>3676992</v>
      </c>
      <c r="C63" s="0" t="n">
        <v>356.0936</v>
      </c>
      <c r="D63" s="0" t="n">
        <v>31.7606</v>
      </c>
      <c r="E63" s="0" t="n">
        <v>36.8661</v>
      </c>
      <c r="F63" s="0" t="n">
        <v>37.5133</v>
      </c>
      <c r="G63" s="0" t="n">
        <v>1775.74</v>
      </c>
      <c r="H63" s="0" t="n">
        <v>4.39</v>
      </c>
      <c r="I63" s="0" t="n">
        <v>3000.11</v>
      </c>
      <c r="J63" s="0" t="s">
        <v>130</v>
      </c>
    </row>
    <row r="64" customFormat="false" ht="12.75" hidden="false" customHeight="false" outlineLevel="0" collapsed="false">
      <c r="A64" s="0" t="s">
        <v>152</v>
      </c>
      <c r="B64" s="0" t="n">
        <v>1778288</v>
      </c>
      <c r="C64" s="0" t="n">
        <v>166.2232</v>
      </c>
      <c r="D64" s="0" t="n">
        <v>28.7988</v>
      </c>
      <c r="E64" s="0" t="n">
        <v>35.4656</v>
      </c>
      <c r="F64" s="0" t="n">
        <v>36.0449</v>
      </c>
      <c r="G64" s="0" t="n">
        <v>1637.11</v>
      </c>
      <c r="H64" s="0" t="n">
        <v>3.75</v>
      </c>
      <c r="I64" s="0" t="n">
        <v>3000.113</v>
      </c>
      <c r="J64" s="0" t="s">
        <v>109</v>
      </c>
    </row>
    <row r="65" customFormat="false" ht="12.75" hidden="false" customHeight="false" outlineLevel="0" collapsed="false">
      <c r="A65" s="0" t="s">
        <v>154</v>
      </c>
      <c r="B65" s="0" t="n">
        <v>12221176</v>
      </c>
      <c r="C65" s="0" t="n">
        <v>1215.152</v>
      </c>
      <c r="D65" s="0" t="n">
        <v>39.6819</v>
      </c>
      <c r="E65" s="0" t="n">
        <v>41.7998</v>
      </c>
      <c r="F65" s="0" t="n">
        <v>42.8705</v>
      </c>
      <c r="G65" s="0" t="n">
        <v>1731.71</v>
      </c>
      <c r="H65" s="0" t="n">
        <v>4.6</v>
      </c>
      <c r="I65" s="0" t="n">
        <v>3000.109</v>
      </c>
      <c r="J65" s="0" t="s">
        <v>82</v>
      </c>
    </row>
    <row r="66" customFormat="false" ht="12.75" hidden="false" customHeight="false" outlineLevel="0" collapsed="false">
      <c r="A66" s="0" t="s">
        <v>155</v>
      </c>
      <c r="B66" s="0" t="n">
        <v>6040016</v>
      </c>
      <c r="C66" s="0" t="n">
        <v>597.036</v>
      </c>
      <c r="D66" s="0" t="n">
        <v>35.8811</v>
      </c>
      <c r="E66" s="0" t="n">
        <v>39.0989</v>
      </c>
      <c r="F66" s="0" t="n">
        <v>40.289</v>
      </c>
      <c r="G66" s="0" t="n">
        <v>1485.77</v>
      </c>
      <c r="H66" s="0" t="n">
        <v>3.83</v>
      </c>
      <c r="I66" s="0" t="n">
        <v>3000.116</v>
      </c>
      <c r="J66" s="0" t="s">
        <v>88</v>
      </c>
    </row>
    <row r="67" customFormat="false" ht="12.75" hidden="false" customHeight="false" outlineLevel="0" collapsed="false">
      <c r="A67" s="0" t="s">
        <v>156</v>
      </c>
      <c r="B67" s="0" t="n">
        <v>2970904</v>
      </c>
      <c r="C67" s="0" t="n">
        <v>290.1248</v>
      </c>
      <c r="D67" s="0" t="n">
        <v>32.4217</v>
      </c>
      <c r="E67" s="0" t="n">
        <v>37.1147</v>
      </c>
      <c r="F67" s="0" t="n">
        <v>38.3012</v>
      </c>
      <c r="G67" s="0" t="n">
        <v>1301.98</v>
      </c>
      <c r="H67" s="0" t="n">
        <v>3.16</v>
      </c>
      <c r="I67" s="0" t="n">
        <v>3000.112</v>
      </c>
      <c r="J67" s="0" t="s">
        <v>97</v>
      </c>
    </row>
    <row r="68" customFormat="false" ht="12.75" hidden="false" customHeight="false" outlineLevel="0" collapsed="false">
      <c r="A68" s="0" t="s">
        <v>157</v>
      </c>
      <c r="B68" s="0" t="n">
        <v>1501256</v>
      </c>
      <c r="C68" s="0" t="n">
        <v>143.16</v>
      </c>
      <c r="D68" s="0" t="n">
        <v>29.6089</v>
      </c>
      <c r="E68" s="0" t="n">
        <v>35.6654</v>
      </c>
      <c r="F68" s="0" t="n">
        <v>36.7784</v>
      </c>
      <c r="G68" s="0" t="n">
        <v>1168.65</v>
      </c>
      <c r="H68" s="0" t="n">
        <v>2.73</v>
      </c>
      <c r="I68" s="0" t="n">
        <v>3000.111</v>
      </c>
      <c r="J68" s="0" t="s">
        <v>66</v>
      </c>
    </row>
    <row r="69" customFormat="false" ht="12.75" hidden="false" customHeight="false" outlineLevel="0" collapsed="false">
      <c r="A69" s="0" t="s">
        <v>158</v>
      </c>
    </row>
    <row r="70" customFormat="false" ht="12.75" hidden="false" customHeight="false" outlineLevel="0" collapsed="false">
      <c r="A70" s="0" t="s">
        <v>159</v>
      </c>
    </row>
    <row r="71" customFormat="false" ht="12.75" hidden="false" customHeight="false" outlineLevel="0" collapsed="false">
      <c r="A71" s="0" t="s">
        <v>160</v>
      </c>
    </row>
    <row r="72" customFormat="false" ht="12.75" hidden="false" customHeight="false" outlineLevel="0" collapsed="false">
      <c r="A72" s="0" t="s">
        <v>161</v>
      </c>
    </row>
    <row r="73" customFormat="false" ht="12.75" hidden="false" customHeight="false" outlineLevel="0" collapsed="false">
      <c r="A73" s="0" t="s">
        <v>162</v>
      </c>
    </row>
    <row r="74" customFormat="false" ht="12.75" hidden="false" customHeight="false" outlineLevel="0" collapsed="false">
      <c r="A74" s="0" t="s">
        <v>163</v>
      </c>
    </row>
    <row r="75" customFormat="false" ht="12.75" hidden="false" customHeight="false" outlineLevel="0" collapsed="false">
      <c r="A75" s="0" t="s">
        <v>164</v>
      </c>
    </row>
    <row r="76" customFormat="false" ht="12.75" hidden="false" customHeight="false" outlineLevel="0" collapsed="false">
      <c r="A76" s="0" t="s">
        <v>165</v>
      </c>
    </row>
    <row r="77" customFormat="false" ht="12.75" hidden="false" customHeight="false" outlineLevel="0" collapsed="false">
      <c r="A77" s="0" t="s">
        <v>166</v>
      </c>
    </row>
    <row r="78" customFormat="false" ht="12.75" hidden="false" customHeight="false" outlineLevel="0" collapsed="false">
      <c r="A78" s="0" t="s">
        <v>167</v>
      </c>
    </row>
    <row r="79" customFormat="false" ht="12.75" hidden="false" customHeight="false" outlineLevel="0" collapsed="false">
      <c r="A79" s="0" t="s">
        <v>168</v>
      </c>
    </row>
    <row r="80" customFormat="false" ht="12.75" hidden="false" customHeight="false" outlineLevel="0" collapsed="false">
      <c r="A80" s="0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3</v>
      </c>
      <c r="B1" s="0" t="n">
        <v>68477960</v>
      </c>
      <c r="C1" s="0" t="n">
        <v>13688.6208</v>
      </c>
      <c r="D1" s="0" t="n">
        <v>41.6218</v>
      </c>
      <c r="E1" s="0" t="n">
        <v>41.593</v>
      </c>
      <c r="F1" s="0" t="n">
        <v>44.2741</v>
      </c>
      <c r="G1" s="0" t="n">
        <v>21375.65</v>
      </c>
      <c r="H1" s="0" t="n">
        <v>50.09</v>
      </c>
      <c r="I1" s="0" t="n">
        <v>3000.112</v>
      </c>
      <c r="J1" s="0" t="s">
        <v>77</v>
      </c>
    </row>
    <row r="2" customFormat="false" ht="12.75" hidden="false" customHeight="false" outlineLevel="0" collapsed="false">
      <c r="A2" s="0" t="s">
        <v>65</v>
      </c>
      <c r="B2" s="0" t="n">
        <v>27985816</v>
      </c>
      <c r="C2" s="0" t="n">
        <v>5590.192</v>
      </c>
      <c r="D2" s="0" t="n">
        <v>39.1507</v>
      </c>
      <c r="E2" s="0" t="n">
        <v>39.9645</v>
      </c>
      <c r="F2" s="0" t="n">
        <v>42.4236</v>
      </c>
      <c r="G2" s="0" t="n">
        <v>18832.41</v>
      </c>
      <c r="H2" s="0" t="n">
        <v>42.19</v>
      </c>
      <c r="I2" s="0" t="n">
        <v>3000.11</v>
      </c>
      <c r="J2" s="0" t="s">
        <v>107</v>
      </c>
    </row>
    <row r="3" customFormat="false" ht="12.75" hidden="false" customHeight="false" outlineLevel="0" collapsed="false">
      <c r="A3" s="0" t="s">
        <v>67</v>
      </c>
      <c r="B3" s="0" t="n">
        <v>13569056</v>
      </c>
      <c r="C3" s="0" t="n">
        <v>2706.84</v>
      </c>
      <c r="D3" s="0" t="n">
        <v>36.61</v>
      </c>
      <c r="E3" s="0" t="n">
        <v>38.7505</v>
      </c>
      <c r="F3" s="0" t="n">
        <v>41.0049</v>
      </c>
      <c r="G3" s="0" t="n">
        <v>17404.66</v>
      </c>
      <c r="H3" s="0" t="n">
        <v>38.28</v>
      </c>
      <c r="I3" s="0" t="n">
        <v>3000.116</v>
      </c>
      <c r="J3" s="0" t="s">
        <v>144</v>
      </c>
    </row>
    <row r="4" customFormat="false" ht="12.75" hidden="false" customHeight="false" outlineLevel="0" collapsed="false">
      <c r="A4" s="0" t="s">
        <v>69</v>
      </c>
      <c r="B4" s="0" t="n">
        <v>7146560</v>
      </c>
      <c r="C4" s="0" t="n">
        <v>1422.3408</v>
      </c>
      <c r="D4" s="0" t="n">
        <v>33.9492</v>
      </c>
      <c r="E4" s="0" t="n">
        <v>37.8307</v>
      </c>
      <c r="F4" s="0" t="n">
        <v>39.9852</v>
      </c>
      <c r="G4" s="0" t="n">
        <v>16491.14</v>
      </c>
      <c r="H4" s="0" t="n">
        <v>35.92</v>
      </c>
      <c r="I4" s="0" t="n">
        <v>3000.109</v>
      </c>
      <c r="J4" s="0" t="s">
        <v>72</v>
      </c>
    </row>
    <row r="5" customFormat="false" ht="12.75" hidden="false" customHeight="false" outlineLevel="0" collapsed="false">
      <c r="A5" s="0" t="s">
        <v>71</v>
      </c>
      <c r="B5" s="0" t="n">
        <v>171996440</v>
      </c>
      <c r="C5" s="0" t="n">
        <v>34392.3168</v>
      </c>
      <c r="D5" s="0" t="n">
        <v>40.1481</v>
      </c>
      <c r="E5" s="0" t="n">
        <v>45.1976</v>
      </c>
      <c r="F5" s="0" t="n">
        <v>44.7975</v>
      </c>
      <c r="G5" s="0" t="n">
        <v>29450.07</v>
      </c>
      <c r="H5" s="0" t="n">
        <v>68.32</v>
      </c>
      <c r="I5" s="0" t="n">
        <v>3000.11</v>
      </c>
      <c r="J5" s="0" t="s">
        <v>107</v>
      </c>
    </row>
    <row r="6" customFormat="false" ht="12.75" hidden="false" customHeight="false" outlineLevel="0" collapsed="false">
      <c r="A6" s="0" t="s">
        <v>73</v>
      </c>
      <c r="B6" s="0" t="n">
        <v>83653576</v>
      </c>
      <c r="C6" s="0" t="n">
        <v>16723.744</v>
      </c>
      <c r="D6" s="0" t="n">
        <v>37.1974</v>
      </c>
      <c r="E6" s="0" t="n">
        <v>43.4378</v>
      </c>
      <c r="F6" s="0" t="n">
        <v>43.5404</v>
      </c>
      <c r="G6" s="0" t="n">
        <v>26006.13</v>
      </c>
      <c r="H6" s="0" t="n">
        <v>59.7</v>
      </c>
      <c r="I6" s="0" t="n">
        <v>3000.109</v>
      </c>
      <c r="J6" s="0" t="s">
        <v>70</v>
      </c>
    </row>
    <row r="7" customFormat="false" ht="12.75" hidden="false" customHeight="false" outlineLevel="0" collapsed="false">
      <c r="A7" s="0" t="s">
        <v>75</v>
      </c>
      <c r="B7" s="0" t="n">
        <v>44186032</v>
      </c>
      <c r="C7" s="0" t="n">
        <v>8830.2352</v>
      </c>
      <c r="D7" s="0" t="n">
        <v>34.2407</v>
      </c>
      <c r="E7" s="0" t="n">
        <v>41.9885</v>
      </c>
      <c r="F7" s="0" t="n">
        <v>42.3993</v>
      </c>
      <c r="G7" s="0" t="n">
        <v>23632.04</v>
      </c>
      <c r="H7" s="0" t="n">
        <v>53.7</v>
      </c>
      <c r="I7" s="0" t="n">
        <v>3000.116</v>
      </c>
      <c r="J7" s="0" t="s">
        <v>88</v>
      </c>
    </row>
    <row r="8" customFormat="false" ht="12.75" hidden="false" customHeight="false" outlineLevel="0" collapsed="false">
      <c r="A8" s="0" t="s">
        <v>76</v>
      </c>
      <c r="B8" s="0" t="n">
        <v>24941672</v>
      </c>
      <c r="C8" s="0" t="n">
        <v>4981.3632</v>
      </c>
      <c r="D8" s="0" t="n">
        <v>31.5</v>
      </c>
      <c r="E8" s="0" t="n">
        <v>40.8516</v>
      </c>
      <c r="F8" s="0" t="n">
        <v>41.4956</v>
      </c>
      <c r="G8" s="0" t="n">
        <v>21919.54</v>
      </c>
      <c r="H8" s="0" t="n">
        <v>49.27</v>
      </c>
      <c r="I8" s="0" t="n">
        <v>3000.109</v>
      </c>
      <c r="J8" s="0" t="s">
        <v>70</v>
      </c>
    </row>
    <row r="9" customFormat="false" ht="12.75" hidden="false" customHeight="false" outlineLevel="0" collapsed="false">
      <c r="A9" s="0" t="s">
        <v>78</v>
      </c>
      <c r="B9" s="0" t="n">
        <v>1177293712</v>
      </c>
      <c r="C9" s="0" t="n">
        <v>235444.8112</v>
      </c>
      <c r="D9" s="0" t="n">
        <v>38.9116</v>
      </c>
      <c r="E9" s="0" t="n">
        <v>39.6649</v>
      </c>
      <c r="F9" s="0" t="n">
        <v>37.9625</v>
      </c>
      <c r="G9" s="0" t="n">
        <v>78792.55</v>
      </c>
      <c r="H9" s="0" t="n">
        <v>147.83</v>
      </c>
      <c r="I9" s="0" t="n">
        <v>3000.109</v>
      </c>
      <c r="J9" s="0" t="s">
        <v>116</v>
      </c>
    </row>
    <row r="10" customFormat="false" ht="12.75" hidden="false" customHeight="false" outlineLevel="0" collapsed="false">
      <c r="A10" s="0" t="s">
        <v>80</v>
      </c>
      <c r="B10" s="0" t="n">
        <v>550736880</v>
      </c>
      <c r="C10" s="0" t="n">
        <v>110133.4448</v>
      </c>
      <c r="D10" s="0" t="n">
        <v>33.2621</v>
      </c>
      <c r="E10" s="0" t="n">
        <v>38.2667</v>
      </c>
      <c r="F10" s="0" t="n">
        <v>36.5962</v>
      </c>
      <c r="G10" s="0" t="n">
        <v>68984.96</v>
      </c>
      <c r="H10" s="0" t="n">
        <v>146.25</v>
      </c>
      <c r="I10" s="0" t="n">
        <v>3000.117</v>
      </c>
      <c r="J10" s="0" t="s">
        <v>93</v>
      </c>
    </row>
    <row r="11" customFormat="false" ht="12.75" hidden="false" customHeight="false" outlineLevel="0" collapsed="false">
      <c r="A11" s="0" t="s">
        <v>81</v>
      </c>
      <c r="B11" s="0" t="n">
        <v>141184072</v>
      </c>
      <c r="C11" s="0" t="n">
        <v>28222.8832</v>
      </c>
      <c r="D11" s="0" t="n">
        <v>29.332</v>
      </c>
      <c r="E11" s="0" t="n">
        <v>37.2326</v>
      </c>
      <c r="F11" s="0" t="n">
        <v>35.555</v>
      </c>
      <c r="G11" s="0" t="n">
        <v>50330.43</v>
      </c>
      <c r="H11" s="0" t="n">
        <v>111.99</v>
      </c>
      <c r="I11" s="0" t="n">
        <v>3000.116</v>
      </c>
      <c r="J11" s="0" t="s">
        <v>64</v>
      </c>
    </row>
    <row r="12" customFormat="false" ht="12.75" hidden="false" customHeight="false" outlineLevel="0" collapsed="false">
      <c r="A12" s="0" t="s">
        <v>83</v>
      </c>
      <c r="B12" s="0" t="n">
        <v>36271560</v>
      </c>
      <c r="C12" s="0" t="n">
        <v>7240.3808</v>
      </c>
      <c r="D12" s="0" t="n">
        <v>27.938</v>
      </c>
      <c r="E12" s="0" t="n">
        <v>36.5089</v>
      </c>
      <c r="F12" s="0" t="n">
        <v>34.7924</v>
      </c>
      <c r="G12" s="0" t="n">
        <v>41198.13</v>
      </c>
      <c r="H12" s="0" t="n">
        <v>86.12</v>
      </c>
      <c r="I12" s="0" t="n">
        <v>3000.112</v>
      </c>
      <c r="J12" s="0" t="s">
        <v>153</v>
      </c>
    </row>
    <row r="13" customFormat="false" ht="12.75" hidden="false" customHeight="false" outlineLevel="0" collapsed="false">
      <c r="A13" s="0" t="s">
        <v>85</v>
      </c>
      <c r="B13" s="0" t="n">
        <v>118611440</v>
      </c>
      <c r="C13" s="0" t="n">
        <v>23708.3568</v>
      </c>
      <c r="D13" s="0" t="n">
        <v>41.2861</v>
      </c>
      <c r="E13" s="0" t="n">
        <v>46.3986</v>
      </c>
      <c r="F13" s="0" t="n">
        <v>45.989</v>
      </c>
      <c r="G13" s="0" t="n">
        <v>51708.72</v>
      </c>
      <c r="H13" s="0" t="n">
        <v>104.46</v>
      </c>
      <c r="I13" s="0" t="n">
        <v>3000.112</v>
      </c>
      <c r="J13" s="0" t="s">
        <v>104</v>
      </c>
    </row>
    <row r="14" customFormat="false" ht="12.75" hidden="false" customHeight="false" outlineLevel="0" collapsed="false">
      <c r="A14" s="0" t="s">
        <v>87</v>
      </c>
      <c r="B14" s="0" t="n">
        <v>31843040</v>
      </c>
      <c r="C14" s="0" t="n">
        <v>6354.6768</v>
      </c>
      <c r="D14" s="0" t="n">
        <v>39.99</v>
      </c>
      <c r="E14" s="0" t="n">
        <v>45.7979</v>
      </c>
      <c r="F14" s="0" t="n">
        <v>45.52</v>
      </c>
      <c r="G14" s="0" t="n">
        <v>43309.67</v>
      </c>
      <c r="H14" s="0" t="n">
        <v>89.41</v>
      </c>
      <c r="I14" s="0" t="n">
        <v>3000.115</v>
      </c>
      <c r="J14" s="0" t="s">
        <v>123</v>
      </c>
    </row>
    <row r="15" customFormat="false" ht="12.75" hidden="false" customHeight="false" outlineLevel="0" collapsed="false">
      <c r="A15" s="0" t="s">
        <v>89</v>
      </c>
      <c r="B15" s="0" t="n">
        <v>13601184</v>
      </c>
      <c r="C15" s="0" t="n">
        <v>2706.3056</v>
      </c>
      <c r="D15" s="0" t="n">
        <v>38.7136</v>
      </c>
      <c r="E15" s="0" t="n">
        <v>45.2756</v>
      </c>
      <c r="F15" s="0" t="n">
        <v>45.1217</v>
      </c>
      <c r="G15" s="0" t="n">
        <v>39453.82</v>
      </c>
      <c r="H15" s="0" t="n">
        <v>82.06</v>
      </c>
      <c r="I15" s="0" t="n">
        <v>3000.108</v>
      </c>
      <c r="J15" s="0" t="s">
        <v>74</v>
      </c>
    </row>
    <row r="16" customFormat="false" ht="12.75" hidden="false" customHeight="false" outlineLevel="0" collapsed="false">
      <c r="A16" s="0" t="s">
        <v>91</v>
      </c>
      <c r="B16" s="0" t="n">
        <v>6767272</v>
      </c>
      <c r="C16" s="0" t="n">
        <v>1339.5232</v>
      </c>
      <c r="D16" s="0" t="n">
        <v>37.0425</v>
      </c>
      <c r="E16" s="0" t="n">
        <v>44.8807</v>
      </c>
      <c r="F16" s="0" t="n">
        <v>44.8243</v>
      </c>
      <c r="G16" s="0" t="n">
        <v>37263.02</v>
      </c>
      <c r="H16" s="0" t="n">
        <v>77.3</v>
      </c>
      <c r="I16" s="0" t="n">
        <v>3000.116</v>
      </c>
      <c r="J16" s="0" t="s">
        <v>79</v>
      </c>
    </row>
    <row r="17" customFormat="false" ht="12.75" hidden="false" customHeight="false" outlineLevel="0" collapsed="false">
      <c r="A17" s="0" t="s">
        <v>92</v>
      </c>
      <c r="B17" s="0" t="n">
        <v>50750776</v>
      </c>
      <c r="C17" s="0" t="n">
        <v>5069.504</v>
      </c>
      <c r="D17" s="0" t="n">
        <v>41.5709</v>
      </c>
      <c r="E17" s="0" t="n">
        <v>43.5755</v>
      </c>
      <c r="F17" s="0" t="n">
        <v>45.3104</v>
      </c>
      <c r="G17" s="0" t="n">
        <v>19157.9</v>
      </c>
      <c r="H17" s="0" t="n">
        <v>45.06</v>
      </c>
      <c r="I17" s="0" t="n">
        <v>3000.113</v>
      </c>
      <c r="J17" s="0" t="s">
        <v>86</v>
      </c>
    </row>
    <row r="18" customFormat="false" ht="12.75" hidden="false" customHeight="false" outlineLevel="0" collapsed="false">
      <c r="A18" s="0" t="s">
        <v>94</v>
      </c>
      <c r="B18" s="0" t="n">
        <v>23454624</v>
      </c>
      <c r="C18" s="0" t="n">
        <v>2339.8888</v>
      </c>
      <c r="D18" s="0" t="n">
        <v>39.7046</v>
      </c>
      <c r="E18" s="0" t="n">
        <v>42.3389</v>
      </c>
      <c r="F18" s="0" t="n">
        <v>43.5414</v>
      </c>
      <c r="G18" s="0" t="n">
        <v>17038.05</v>
      </c>
      <c r="H18" s="0" t="n">
        <v>39.8</v>
      </c>
      <c r="I18" s="0" t="n">
        <v>3000.111</v>
      </c>
      <c r="J18" s="0" t="s">
        <v>66</v>
      </c>
    </row>
    <row r="19" customFormat="false" ht="12.75" hidden="false" customHeight="false" outlineLevel="0" collapsed="false">
      <c r="A19" s="0" t="s">
        <v>95</v>
      </c>
      <c r="B19" s="0" t="n">
        <v>11642968</v>
      </c>
      <c r="C19" s="0" t="n">
        <v>1158.7232</v>
      </c>
      <c r="D19" s="0" t="n">
        <v>37.4108</v>
      </c>
      <c r="E19" s="0" t="n">
        <v>41.2818</v>
      </c>
      <c r="F19" s="0" t="n">
        <v>42.2655</v>
      </c>
      <c r="G19" s="0" t="n">
        <v>15628.77</v>
      </c>
      <c r="H19" s="0" t="n">
        <v>36.63</v>
      </c>
      <c r="I19" s="0" t="n">
        <v>3000.108</v>
      </c>
      <c r="J19" s="0" t="s">
        <v>74</v>
      </c>
    </row>
    <row r="20" customFormat="false" ht="12.75" hidden="false" customHeight="false" outlineLevel="0" collapsed="false">
      <c r="A20" s="0" t="s">
        <v>96</v>
      </c>
      <c r="B20" s="0" t="n">
        <v>6030416</v>
      </c>
      <c r="C20" s="0" t="n">
        <v>597.468</v>
      </c>
      <c r="D20" s="0" t="n">
        <v>35.0511</v>
      </c>
      <c r="E20" s="0" t="n">
        <v>40.5004</v>
      </c>
      <c r="F20" s="0" t="n">
        <v>41.4746</v>
      </c>
      <c r="G20" s="0" t="n">
        <v>14632.1</v>
      </c>
      <c r="H20" s="0" t="n">
        <v>34.45</v>
      </c>
      <c r="I20" s="0" t="n">
        <v>3000.111</v>
      </c>
      <c r="J20" s="0" t="s">
        <v>113</v>
      </c>
    </row>
    <row r="21" customFormat="false" ht="12.75" hidden="false" customHeight="false" outlineLevel="0" collapsed="false">
      <c r="A21" s="0" t="s">
        <v>98</v>
      </c>
      <c r="B21" s="0" t="n">
        <v>80594232</v>
      </c>
      <c r="C21" s="0" t="n">
        <v>8053.8496</v>
      </c>
      <c r="D21" s="0" t="n">
        <v>40.0662</v>
      </c>
      <c r="E21" s="0" t="n">
        <v>42.5497</v>
      </c>
      <c r="F21" s="0" t="n">
        <v>43.8935</v>
      </c>
      <c r="G21" s="0" t="n">
        <v>18331.82</v>
      </c>
      <c r="H21" s="0" t="n">
        <v>45.27</v>
      </c>
      <c r="I21" s="0" t="n">
        <v>3000.113</v>
      </c>
      <c r="J21" s="0" t="s">
        <v>170</v>
      </c>
    </row>
    <row r="22" customFormat="false" ht="12.75" hidden="false" customHeight="false" outlineLevel="0" collapsed="false">
      <c r="A22" s="0" t="s">
        <v>99</v>
      </c>
      <c r="B22" s="0" t="n">
        <v>35345736</v>
      </c>
      <c r="C22" s="0" t="n">
        <v>3529</v>
      </c>
      <c r="D22" s="0" t="n">
        <v>37.5723</v>
      </c>
      <c r="E22" s="0" t="n">
        <v>40.8261</v>
      </c>
      <c r="F22" s="0" t="n">
        <v>41.6689</v>
      </c>
      <c r="G22" s="0" t="n">
        <v>16067.84</v>
      </c>
      <c r="H22" s="0" t="n">
        <v>39.55</v>
      </c>
      <c r="I22" s="0" t="n">
        <v>3000.111</v>
      </c>
      <c r="J22" s="0" t="s">
        <v>113</v>
      </c>
    </row>
    <row r="23" customFormat="false" ht="12.75" hidden="false" customHeight="false" outlineLevel="0" collapsed="false">
      <c r="A23" s="0" t="s">
        <v>100</v>
      </c>
      <c r="B23" s="0" t="n">
        <v>16551480</v>
      </c>
      <c r="C23" s="0" t="n">
        <v>1649.5744</v>
      </c>
      <c r="D23" s="0" t="n">
        <v>34.9793</v>
      </c>
      <c r="E23" s="0" t="n">
        <v>39.3806</v>
      </c>
      <c r="F23" s="0" t="n">
        <v>40.1571</v>
      </c>
      <c r="G23" s="0" t="n">
        <v>14785.54</v>
      </c>
      <c r="H23" s="0" t="n">
        <v>35.58</v>
      </c>
      <c r="I23" s="0" t="n">
        <v>3000.116</v>
      </c>
      <c r="J23" s="0" t="s">
        <v>88</v>
      </c>
    </row>
    <row r="24" customFormat="false" ht="12.75" hidden="false" customHeight="false" outlineLevel="0" collapsed="false">
      <c r="A24" s="0" t="s">
        <v>101</v>
      </c>
      <c r="B24" s="0" t="n">
        <v>7874472</v>
      </c>
      <c r="C24" s="0" t="n">
        <v>781.8736</v>
      </c>
      <c r="D24" s="0" t="n">
        <v>32.4429</v>
      </c>
      <c r="E24" s="0" t="n">
        <v>38.2903</v>
      </c>
      <c r="F24" s="0" t="n">
        <v>39.3131</v>
      </c>
      <c r="G24" s="0" t="n">
        <v>13888.88</v>
      </c>
      <c r="H24" s="0" t="n">
        <v>33.05</v>
      </c>
      <c r="I24" s="0" t="n">
        <v>3000.111</v>
      </c>
      <c r="J24" s="0" t="s">
        <v>66</v>
      </c>
    </row>
    <row r="25" customFormat="false" ht="12.75" hidden="false" customHeight="false" outlineLevel="0" collapsed="false">
      <c r="A25" s="0" t="s">
        <v>103</v>
      </c>
      <c r="B25" s="0" t="n">
        <v>184709368</v>
      </c>
      <c r="C25" s="0" t="n">
        <v>18459.3312</v>
      </c>
      <c r="D25" s="0" t="n">
        <v>38.4472</v>
      </c>
      <c r="E25" s="0" t="n">
        <v>40.1563</v>
      </c>
      <c r="F25" s="0" t="n">
        <v>43.6869</v>
      </c>
      <c r="G25" s="0" t="n">
        <v>39940.85</v>
      </c>
      <c r="H25" s="0" t="n">
        <v>89.81</v>
      </c>
      <c r="I25" s="0" t="n">
        <v>3000.111</v>
      </c>
      <c r="J25" s="0" t="s">
        <v>113</v>
      </c>
    </row>
    <row r="26" customFormat="false" ht="12.75" hidden="false" customHeight="false" outlineLevel="0" collapsed="false">
      <c r="A26" s="0" t="s">
        <v>105</v>
      </c>
      <c r="B26" s="0" t="n">
        <v>61758744</v>
      </c>
      <c r="C26" s="0" t="n">
        <v>6164.2688</v>
      </c>
      <c r="D26" s="0" t="n">
        <v>36.8572</v>
      </c>
      <c r="E26" s="0" t="n">
        <v>39.2402</v>
      </c>
      <c r="F26" s="0" t="n">
        <v>42.092</v>
      </c>
      <c r="G26" s="0" t="n">
        <v>33347.46</v>
      </c>
      <c r="H26" s="0" t="n">
        <v>72.35</v>
      </c>
      <c r="I26" s="0" t="n">
        <v>3000.113</v>
      </c>
      <c r="J26" s="0" t="s">
        <v>109</v>
      </c>
    </row>
    <row r="27" customFormat="false" ht="12.75" hidden="false" customHeight="false" outlineLevel="0" collapsed="false">
      <c r="A27" s="0" t="s">
        <v>106</v>
      </c>
      <c r="B27" s="0" t="n">
        <v>29468880</v>
      </c>
      <c r="C27" s="0" t="n">
        <v>2935.2824</v>
      </c>
      <c r="D27" s="0" t="n">
        <v>34.959</v>
      </c>
      <c r="E27" s="0" t="n">
        <v>38.4843</v>
      </c>
      <c r="F27" s="0" t="n">
        <v>40.6654</v>
      </c>
      <c r="G27" s="0" t="n">
        <v>30520.46</v>
      </c>
      <c r="H27" s="0" t="n">
        <v>65.12</v>
      </c>
      <c r="I27" s="0" t="n">
        <v>3000.116</v>
      </c>
      <c r="J27" s="0" t="s">
        <v>79</v>
      </c>
    </row>
    <row r="28" customFormat="false" ht="12.75" hidden="false" customHeight="false" outlineLevel="0" collapsed="false">
      <c r="A28" s="0" t="s">
        <v>108</v>
      </c>
      <c r="B28" s="0" t="n">
        <v>15427656</v>
      </c>
      <c r="C28" s="0" t="n">
        <v>1531.16</v>
      </c>
      <c r="D28" s="0" t="n">
        <v>32.7948</v>
      </c>
      <c r="E28" s="0" t="n">
        <v>37.8324</v>
      </c>
      <c r="F28" s="0" t="n">
        <v>39.5648</v>
      </c>
      <c r="G28" s="0" t="n">
        <v>28777.22</v>
      </c>
      <c r="H28" s="0" t="n">
        <v>61.27</v>
      </c>
      <c r="I28" s="0" t="n">
        <v>3000.116</v>
      </c>
      <c r="J28" s="0" t="s">
        <v>64</v>
      </c>
    </row>
    <row r="29" customFormat="false" ht="12.75" hidden="false" customHeight="false" outlineLevel="0" collapsed="false">
      <c r="A29" s="0" t="s">
        <v>110</v>
      </c>
      <c r="B29" s="0" t="n">
        <v>180357728</v>
      </c>
      <c r="C29" s="0" t="n">
        <v>18024.1672</v>
      </c>
      <c r="D29" s="0" t="n">
        <v>39.1365</v>
      </c>
      <c r="E29" s="0" t="n">
        <v>43.9189</v>
      </c>
      <c r="F29" s="0" t="n">
        <v>45.2424</v>
      </c>
      <c r="G29" s="0" t="n">
        <v>45817.72</v>
      </c>
      <c r="H29" s="0" t="n">
        <v>98.61</v>
      </c>
      <c r="I29" s="0" t="n">
        <v>3000.109</v>
      </c>
      <c r="J29" s="0" t="s">
        <v>116</v>
      </c>
    </row>
    <row r="30" customFormat="false" ht="12.75" hidden="false" customHeight="false" outlineLevel="0" collapsed="false">
      <c r="A30" s="0" t="s">
        <v>111</v>
      </c>
      <c r="B30" s="0" t="n">
        <v>65220472</v>
      </c>
      <c r="C30" s="0" t="n">
        <v>6510.4408</v>
      </c>
      <c r="D30" s="0" t="n">
        <v>37.4813</v>
      </c>
      <c r="E30" s="0" t="n">
        <v>42.7469</v>
      </c>
      <c r="F30" s="0" t="n">
        <v>43.3983</v>
      </c>
      <c r="G30" s="0" t="n">
        <v>39820.01</v>
      </c>
      <c r="H30" s="0" t="n">
        <v>85.33</v>
      </c>
      <c r="I30" s="0" t="n">
        <v>3000.112</v>
      </c>
      <c r="J30" s="0" t="s">
        <v>153</v>
      </c>
    </row>
    <row r="31" customFormat="false" ht="12.75" hidden="false" customHeight="false" outlineLevel="0" collapsed="false">
      <c r="A31" s="0" t="s">
        <v>112</v>
      </c>
      <c r="B31" s="0" t="n">
        <v>30850072</v>
      </c>
      <c r="C31" s="0" t="n">
        <v>3073.4016</v>
      </c>
      <c r="D31" s="0" t="n">
        <v>35.6332</v>
      </c>
      <c r="E31" s="0" t="n">
        <v>41.6233</v>
      </c>
      <c r="F31" s="0" t="n">
        <v>41.6764</v>
      </c>
      <c r="G31" s="0" t="n">
        <v>36374.97</v>
      </c>
      <c r="H31" s="0" t="n">
        <v>78.14</v>
      </c>
      <c r="I31" s="0" t="n">
        <v>3000.11</v>
      </c>
      <c r="J31" s="0" t="s">
        <v>130</v>
      </c>
    </row>
    <row r="32" customFormat="false" ht="12.75" hidden="false" customHeight="false" outlineLevel="0" collapsed="false">
      <c r="A32" s="0" t="s">
        <v>114</v>
      </c>
      <c r="B32" s="0" t="n">
        <v>16452360</v>
      </c>
      <c r="C32" s="0" t="n">
        <v>1633.6304</v>
      </c>
      <c r="D32" s="0" t="n">
        <v>33.6674</v>
      </c>
      <c r="E32" s="0" t="n">
        <v>40.7368</v>
      </c>
      <c r="F32" s="0" t="n">
        <v>40.4026</v>
      </c>
      <c r="G32" s="0" t="n">
        <v>34062.28</v>
      </c>
      <c r="H32" s="0" t="n">
        <v>74.68</v>
      </c>
      <c r="I32" s="0" t="n">
        <v>3000.115</v>
      </c>
      <c r="J32" s="0" t="s">
        <v>123</v>
      </c>
    </row>
    <row r="33" customFormat="false" ht="12.75" hidden="false" customHeight="false" outlineLevel="0" collapsed="false">
      <c r="A33" s="0" t="s">
        <v>115</v>
      </c>
      <c r="B33" s="0" t="n">
        <v>398820600</v>
      </c>
      <c r="C33" s="0" t="n">
        <v>39868.1344</v>
      </c>
      <c r="D33" s="0" t="n">
        <v>37.2918</v>
      </c>
      <c r="E33" s="0" t="n">
        <v>42.2418</v>
      </c>
      <c r="F33" s="0" t="n">
        <v>44.3684</v>
      </c>
      <c r="G33" s="0" t="n">
        <v>54956.18</v>
      </c>
      <c r="H33" s="0" t="n">
        <v>130.5</v>
      </c>
      <c r="I33" s="0" t="n">
        <v>3000.109</v>
      </c>
      <c r="J33" s="0" t="s">
        <v>82</v>
      </c>
    </row>
    <row r="34" customFormat="false" ht="12.75" hidden="false" customHeight="false" outlineLevel="0" collapsed="false">
      <c r="A34" s="0" t="s">
        <v>117</v>
      </c>
      <c r="B34" s="0" t="n">
        <v>75320616</v>
      </c>
      <c r="C34" s="0" t="n">
        <v>7518.136</v>
      </c>
      <c r="D34" s="0" t="n">
        <v>35.2777</v>
      </c>
      <c r="E34" s="0" t="n">
        <v>40.9991</v>
      </c>
      <c r="F34" s="0" t="n">
        <v>43.2677</v>
      </c>
      <c r="G34" s="0" t="n">
        <v>41049.94</v>
      </c>
      <c r="H34" s="0" t="n">
        <v>90.89</v>
      </c>
      <c r="I34" s="0" t="n">
        <v>3000.11</v>
      </c>
      <c r="J34" s="0" t="s">
        <v>107</v>
      </c>
    </row>
    <row r="35" customFormat="false" ht="12.75" hidden="false" customHeight="false" outlineLevel="0" collapsed="false">
      <c r="A35" s="0" t="s">
        <v>119</v>
      </c>
      <c r="B35" s="0" t="n">
        <v>24617440</v>
      </c>
      <c r="C35" s="0" t="n">
        <v>2447.8184</v>
      </c>
      <c r="D35" s="0" t="n">
        <v>33.8514</v>
      </c>
      <c r="E35" s="0" t="n">
        <v>39.8815</v>
      </c>
      <c r="F35" s="0" t="n">
        <v>42.3253</v>
      </c>
      <c r="G35" s="0" t="n">
        <v>36931.18</v>
      </c>
      <c r="H35" s="0" t="n">
        <v>81.59</v>
      </c>
      <c r="I35" s="0" t="n">
        <v>3000.112</v>
      </c>
      <c r="J35" s="0" t="s">
        <v>97</v>
      </c>
    </row>
    <row r="36" customFormat="false" ht="12.75" hidden="false" customHeight="false" outlineLevel="0" collapsed="false">
      <c r="A36" s="0" t="s">
        <v>120</v>
      </c>
      <c r="B36" s="0" t="n">
        <v>11321272</v>
      </c>
      <c r="C36" s="0" t="n">
        <v>1118.2016</v>
      </c>
      <c r="D36" s="0" t="n">
        <v>32.028</v>
      </c>
      <c r="E36" s="0" t="n">
        <v>39.0131</v>
      </c>
      <c r="F36" s="0" t="n">
        <v>41.5945</v>
      </c>
      <c r="G36" s="0" t="n">
        <v>35178.63</v>
      </c>
      <c r="H36" s="0" t="n">
        <v>79.14</v>
      </c>
      <c r="I36" s="0" t="n">
        <v>3000.113</v>
      </c>
      <c r="J36" s="0" t="s">
        <v>170</v>
      </c>
    </row>
    <row r="37" customFormat="false" ht="12.75" hidden="false" customHeight="false" outlineLevel="0" collapsed="false">
      <c r="A37" s="0" t="s">
        <v>121</v>
      </c>
      <c r="B37" s="0" t="n">
        <v>36536784</v>
      </c>
      <c r="C37" s="0" t="n">
        <v>3642.0728</v>
      </c>
      <c r="D37" s="0" t="n">
        <v>40.3281</v>
      </c>
      <c r="E37" s="0" t="n">
        <v>43.2642</v>
      </c>
      <c r="F37" s="0" t="n">
        <v>43.8829</v>
      </c>
      <c r="G37" s="0" t="n">
        <v>8302.96</v>
      </c>
      <c r="H37" s="0" t="n">
        <v>18.41</v>
      </c>
      <c r="I37" s="0" t="n">
        <v>3000.112</v>
      </c>
      <c r="J37" s="0" t="s">
        <v>153</v>
      </c>
    </row>
    <row r="38" customFormat="false" ht="12.75" hidden="false" customHeight="false" outlineLevel="0" collapsed="false">
      <c r="A38" s="0" t="s">
        <v>122</v>
      </c>
      <c r="B38" s="0" t="n">
        <v>17689704</v>
      </c>
      <c r="C38" s="0" t="n">
        <v>1757.3648</v>
      </c>
      <c r="D38" s="0" t="n">
        <v>37.2296</v>
      </c>
      <c r="E38" s="0" t="n">
        <v>41.0759</v>
      </c>
      <c r="F38" s="0" t="n">
        <v>41.3627</v>
      </c>
      <c r="G38" s="0" t="n">
        <v>7353.41</v>
      </c>
      <c r="H38" s="0" t="n">
        <v>16.19</v>
      </c>
      <c r="I38" s="0" t="n">
        <v>3000.117</v>
      </c>
      <c r="J38" s="0" t="s">
        <v>93</v>
      </c>
    </row>
    <row r="39" customFormat="false" ht="12.75" hidden="false" customHeight="false" outlineLevel="0" collapsed="false">
      <c r="A39" s="0" t="s">
        <v>124</v>
      </c>
      <c r="B39" s="0" t="n">
        <v>8788936</v>
      </c>
      <c r="C39" s="0" t="n">
        <v>867.288</v>
      </c>
      <c r="D39" s="0" t="n">
        <v>34.362</v>
      </c>
      <c r="E39" s="0" t="n">
        <v>39.2277</v>
      </c>
      <c r="F39" s="0" t="n">
        <v>39.2759</v>
      </c>
      <c r="G39" s="0" t="n">
        <v>6646.74</v>
      </c>
      <c r="H39" s="0" t="n">
        <v>14.12</v>
      </c>
      <c r="I39" s="0" t="n">
        <v>3000.109</v>
      </c>
      <c r="J39" s="0" t="s">
        <v>72</v>
      </c>
    </row>
    <row r="40" customFormat="false" ht="12.75" hidden="false" customHeight="false" outlineLevel="0" collapsed="false">
      <c r="A40" s="0" t="s">
        <v>125</v>
      </c>
      <c r="B40" s="0" t="n">
        <v>4720160</v>
      </c>
      <c r="C40" s="0" t="n">
        <v>460.4104</v>
      </c>
      <c r="D40" s="0" t="n">
        <v>31.9196</v>
      </c>
      <c r="E40" s="0" t="n">
        <v>37.8092</v>
      </c>
      <c r="F40" s="0" t="n">
        <v>37.6819</v>
      </c>
      <c r="G40" s="0" t="n">
        <v>6128.78</v>
      </c>
      <c r="H40" s="0" t="n">
        <v>12.66</v>
      </c>
      <c r="I40" s="0" t="n">
        <v>3000.108</v>
      </c>
      <c r="J40" s="0" t="s">
        <v>74</v>
      </c>
    </row>
    <row r="41" customFormat="false" ht="12.75" hidden="false" customHeight="false" outlineLevel="0" collapsed="false">
      <c r="A41" s="0" t="s">
        <v>126</v>
      </c>
      <c r="B41" s="0" t="n">
        <v>38416864</v>
      </c>
      <c r="C41" s="0" t="n">
        <v>3827.7608</v>
      </c>
      <c r="D41" s="0" t="n">
        <v>40.2084</v>
      </c>
      <c r="E41" s="0" t="n">
        <v>43.723</v>
      </c>
      <c r="F41" s="0" t="n">
        <v>45.2586</v>
      </c>
      <c r="G41" s="0" t="n">
        <v>9542.31</v>
      </c>
      <c r="H41" s="0" t="n">
        <v>20.44</v>
      </c>
      <c r="I41" s="0" t="n">
        <v>3000.113</v>
      </c>
      <c r="J41" s="0" t="s">
        <v>102</v>
      </c>
    </row>
    <row r="42" customFormat="false" ht="12.75" hidden="false" customHeight="false" outlineLevel="0" collapsed="false">
      <c r="A42" s="0" t="s">
        <v>127</v>
      </c>
      <c r="B42" s="0" t="n">
        <v>18152040</v>
      </c>
      <c r="C42" s="0" t="n">
        <v>1801.2784</v>
      </c>
      <c r="D42" s="0" t="n">
        <v>37.7185</v>
      </c>
      <c r="E42" s="0" t="n">
        <v>41.9006</v>
      </c>
      <c r="F42" s="0" t="n">
        <v>43.1001</v>
      </c>
      <c r="G42" s="0" t="n">
        <v>8514.27</v>
      </c>
      <c r="H42" s="0" t="n">
        <v>17.85</v>
      </c>
      <c r="I42" s="0" t="n">
        <v>3000.115</v>
      </c>
      <c r="J42" s="0" t="s">
        <v>123</v>
      </c>
    </row>
    <row r="43" customFormat="false" ht="12.75" hidden="false" customHeight="false" outlineLevel="0" collapsed="false">
      <c r="A43" s="0" t="s">
        <v>128</v>
      </c>
      <c r="B43" s="0" t="n">
        <v>9248280</v>
      </c>
      <c r="C43" s="0" t="n">
        <v>910.9024</v>
      </c>
      <c r="D43" s="0" t="n">
        <v>34.9854</v>
      </c>
      <c r="E43" s="0" t="n">
        <v>40.3227</v>
      </c>
      <c r="F43" s="0" t="n">
        <v>41.3068</v>
      </c>
      <c r="G43" s="0" t="n">
        <v>7831.6</v>
      </c>
      <c r="H43" s="0" t="n">
        <v>16.2</v>
      </c>
      <c r="I43" s="0" t="n">
        <v>3000.112</v>
      </c>
      <c r="J43" s="0" t="s">
        <v>97</v>
      </c>
    </row>
    <row r="44" customFormat="false" ht="12.75" hidden="false" customHeight="false" outlineLevel="0" collapsed="false">
      <c r="A44" s="0" t="s">
        <v>129</v>
      </c>
      <c r="B44" s="0" t="n">
        <v>4995480</v>
      </c>
      <c r="C44" s="0" t="n">
        <v>485.6224</v>
      </c>
      <c r="D44" s="0" t="n">
        <v>32.2369</v>
      </c>
      <c r="E44" s="0" t="n">
        <v>39.1275</v>
      </c>
      <c r="F44" s="0" t="n">
        <v>39.9827</v>
      </c>
      <c r="G44" s="0" t="n">
        <v>7369.98</v>
      </c>
      <c r="H44" s="0" t="n">
        <v>15.06</v>
      </c>
      <c r="I44" s="0" t="n">
        <v>3000.116</v>
      </c>
      <c r="J44" s="0" t="s">
        <v>88</v>
      </c>
    </row>
    <row r="45" customFormat="false" ht="12.75" hidden="false" customHeight="false" outlineLevel="0" collapsed="false">
      <c r="A45" s="0" t="s">
        <v>131</v>
      </c>
      <c r="B45" s="0" t="n">
        <v>71967680</v>
      </c>
      <c r="C45" s="0" t="n">
        <v>7185.1624</v>
      </c>
      <c r="D45" s="0" t="n">
        <v>38.216</v>
      </c>
      <c r="E45" s="0" t="n">
        <v>41.5558</v>
      </c>
      <c r="F45" s="0" t="n">
        <v>42.584</v>
      </c>
      <c r="G45" s="0" t="n">
        <v>9080.25</v>
      </c>
      <c r="H45" s="0" t="n">
        <v>20.84</v>
      </c>
      <c r="I45" s="0" t="n">
        <v>3000.113</v>
      </c>
      <c r="J45" s="0" t="s">
        <v>102</v>
      </c>
    </row>
    <row r="46" customFormat="false" ht="12.75" hidden="false" customHeight="false" outlineLevel="0" collapsed="false">
      <c r="A46" s="0" t="s">
        <v>133</v>
      </c>
      <c r="B46" s="0" t="n">
        <v>32844336</v>
      </c>
      <c r="C46" s="0" t="n">
        <v>3272.828</v>
      </c>
      <c r="D46" s="0" t="n">
        <v>34.7314</v>
      </c>
      <c r="E46" s="0" t="n">
        <v>39.1095</v>
      </c>
      <c r="F46" s="0" t="n">
        <v>40.0514</v>
      </c>
      <c r="G46" s="0" t="n">
        <v>7779.06</v>
      </c>
      <c r="H46" s="0" t="n">
        <v>17.71</v>
      </c>
      <c r="I46" s="0" t="n">
        <v>3000.111</v>
      </c>
      <c r="J46" s="0" t="s">
        <v>68</v>
      </c>
    </row>
    <row r="47" customFormat="false" ht="12.75" hidden="false" customHeight="false" outlineLevel="0" collapsed="false">
      <c r="A47" s="0" t="s">
        <v>134</v>
      </c>
      <c r="B47" s="0" t="n">
        <v>15516968</v>
      </c>
      <c r="C47" s="0" t="n">
        <v>1540.0912</v>
      </c>
      <c r="D47" s="0" t="n">
        <v>31.592</v>
      </c>
      <c r="E47" s="0" t="n">
        <v>37.3096</v>
      </c>
      <c r="F47" s="0" t="n">
        <v>38.1549</v>
      </c>
      <c r="G47" s="0" t="n">
        <v>6902.29</v>
      </c>
      <c r="H47" s="0" t="n">
        <v>15.36</v>
      </c>
      <c r="I47" s="0" t="n">
        <v>3000.109</v>
      </c>
      <c r="J47" s="0" t="s">
        <v>72</v>
      </c>
    </row>
    <row r="48" customFormat="false" ht="12.75" hidden="false" customHeight="false" outlineLevel="0" collapsed="false">
      <c r="A48" s="0" t="s">
        <v>135</v>
      </c>
      <c r="B48" s="0" t="n">
        <v>7402256</v>
      </c>
      <c r="C48" s="0" t="n">
        <v>728.62</v>
      </c>
      <c r="D48" s="0" t="n">
        <v>28.6561</v>
      </c>
      <c r="E48" s="0" t="n">
        <v>36.0477</v>
      </c>
      <c r="F48" s="0" t="n">
        <v>36.8211</v>
      </c>
      <c r="G48" s="0" t="n">
        <v>6351.56</v>
      </c>
      <c r="H48" s="0" t="n">
        <v>13.79</v>
      </c>
      <c r="I48" s="0" t="n">
        <v>3000.114</v>
      </c>
      <c r="J48" s="0" t="s">
        <v>84</v>
      </c>
    </row>
    <row r="49" customFormat="false" ht="12.75" hidden="false" customHeight="false" outlineLevel="0" collapsed="false">
      <c r="A49" s="0" t="s">
        <v>136</v>
      </c>
      <c r="B49" s="0" t="n">
        <v>50240560</v>
      </c>
      <c r="C49" s="0" t="n">
        <v>5017.0904</v>
      </c>
      <c r="D49" s="0" t="n">
        <v>38.9681</v>
      </c>
      <c r="E49" s="0" t="n">
        <v>41.5275</v>
      </c>
      <c r="F49" s="0" t="n">
        <v>42.954</v>
      </c>
      <c r="G49" s="0" t="n">
        <v>6535.97</v>
      </c>
      <c r="H49" s="0" t="n">
        <v>14.28</v>
      </c>
      <c r="I49" s="0" t="n">
        <v>3000.111</v>
      </c>
      <c r="J49" s="0" t="s">
        <v>68</v>
      </c>
    </row>
    <row r="50" customFormat="false" ht="12.75" hidden="false" customHeight="false" outlineLevel="0" collapsed="false">
      <c r="A50" s="0" t="s">
        <v>137</v>
      </c>
      <c r="B50" s="0" t="n">
        <v>21468528</v>
      </c>
      <c r="C50" s="0" t="n">
        <v>2139.8872</v>
      </c>
      <c r="D50" s="0" t="n">
        <v>35.8448</v>
      </c>
      <c r="E50" s="0" t="n">
        <v>39.2885</v>
      </c>
      <c r="F50" s="0" t="n">
        <v>40.8784</v>
      </c>
      <c r="G50" s="0" t="n">
        <v>5611.4</v>
      </c>
      <c r="H50" s="0" t="n">
        <v>11.99</v>
      </c>
      <c r="I50" s="0" t="n">
        <v>3000.117</v>
      </c>
      <c r="J50" s="0" t="s">
        <v>93</v>
      </c>
    </row>
    <row r="51" customFormat="false" ht="12.75" hidden="false" customHeight="false" outlineLevel="0" collapsed="false">
      <c r="A51" s="0" t="s">
        <v>138</v>
      </c>
      <c r="B51" s="0" t="n">
        <v>10155368</v>
      </c>
      <c r="C51" s="0" t="n">
        <v>1008.5712</v>
      </c>
      <c r="D51" s="0" t="n">
        <v>33.0002</v>
      </c>
      <c r="E51" s="0" t="n">
        <v>37.5171</v>
      </c>
      <c r="F51" s="0" t="n">
        <v>39.2635</v>
      </c>
      <c r="G51" s="0" t="n">
        <v>4942.47</v>
      </c>
      <c r="H51" s="0" t="n">
        <v>10.54</v>
      </c>
      <c r="I51" s="0" t="n">
        <v>3000.112</v>
      </c>
      <c r="J51" s="0" t="s">
        <v>97</v>
      </c>
    </row>
    <row r="52" customFormat="false" ht="12.75" hidden="false" customHeight="false" outlineLevel="0" collapsed="false">
      <c r="A52" s="0" t="s">
        <v>139</v>
      </c>
      <c r="B52" s="0" t="n">
        <v>4992888</v>
      </c>
      <c r="C52" s="0" t="n">
        <v>492.3232</v>
      </c>
      <c r="D52" s="0" t="n">
        <v>30.3541</v>
      </c>
      <c r="E52" s="0" t="n">
        <v>36.2463</v>
      </c>
      <c r="F52" s="0" t="n">
        <v>38.0384</v>
      </c>
      <c r="G52" s="0" t="n">
        <v>4459.97</v>
      </c>
      <c r="H52" s="0" t="n">
        <v>9.52</v>
      </c>
      <c r="I52" s="0" t="n">
        <v>3000.112</v>
      </c>
      <c r="J52" s="0" t="s">
        <v>77</v>
      </c>
    </row>
    <row r="53" customFormat="false" ht="12.75" hidden="false" customHeight="false" outlineLevel="0" collapsed="false">
      <c r="A53" s="0" t="s">
        <v>140</v>
      </c>
      <c r="B53" s="0" t="n">
        <v>15906328</v>
      </c>
      <c r="C53" s="0" t="n">
        <v>1579.0272</v>
      </c>
      <c r="D53" s="0" t="n">
        <v>40.672</v>
      </c>
      <c r="E53" s="0" t="n">
        <v>44.1568</v>
      </c>
      <c r="F53" s="0" t="n">
        <v>43.3254</v>
      </c>
      <c r="G53" s="0" t="n">
        <v>2232.36</v>
      </c>
      <c r="H53" s="0" t="n">
        <v>5.18</v>
      </c>
      <c r="I53" s="0" t="n">
        <v>3000.116</v>
      </c>
      <c r="J53" s="0" t="s">
        <v>88</v>
      </c>
    </row>
    <row r="54" customFormat="false" ht="12.75" hidden="false" customHeight="false" outlineLevel="0" collapsed="false">
      <c r="A54" s="0" t="s">
        <v>141</v>
      </c>
      <c r="B54" s="0" t="n">
        <v>8039248</v>
      </c>
      <c r="C54" s="0" t="n">
        <v>792.3192</v>
      </c>
      <c r="D54" s="0" t="n">
        <v>36.9419</v>
      </c>
      <c r="E54" s="0" t="n">
        <v>41.6756</v>
      </c>
      <c r="F54" s="0" t="n">
        <v>40.4583</v>
      </c>
      <c r="G54" s="0" t="n">
        <v>1981.81</v>
      </c>
      <c r="H54" s="0" t="n">
        <v>4.55</v>
      </c>
      <c r="I54" s="0" t="n">
        <v>3000.111</v>
      </c>
      <c r="J54" s="0" t="s">
        <v>66</v>
      </c>
    </row>
    <row r="55" customFormat="false" ht="12.75" hidden="false" customHeight="false" outlineLevel="0" collapsed="false">
      <c r="A55" s="0" t="s">
        <v>142</v>
      </c>
      <c r="B55" s="0" t="n">
        <v>4064288</v>
      </c>
      <c r="C55" s="0" t="n">
        <v>394.8232</v>
      </c>
      <c r="D55" s="0" t="n">
        <v>33.5892</v>
      </c>
      <c r="E55" s="0" t="n">
        <v>39.7144</v>
      </c>
      <c r="F55" s="0" t="n">
        <v>38.1957</v>
      </c>
      <c r="G55" s="0" t="n">
        <v>1791.41</v>
      </c>
      <c r="H55" s="0" t="n">
        <v>4.02</v>
      </c>
      <c r="I55" s="0" t="n">
        <v>3000.112</v>
      </c>
      <c r="J55" s="0" t="s">
        <v>97</v>
      </c>
    </row>
    <row r="56" customFormat="false" ht="12.75" hidden="false" customHeight="false" outlineLevel="0" collapsed="false">
      <c r="A56" s="0" t="s">
        <v>143</v>
      </c>
      <c r="B56" s="0" t="n">
        <v>2186560</v>
      </c>
      <c r="C56" s="0" t="n">
        <v>207.0504</v>
      </c>
      <c r="D56" s="0" t="n">
        <v>30.8068</v>
      </c>
      <c r="E56" s="0" t="n">
        <v>38.3067</v>
      </c>
      <c r="F56" s="0" t="n">
        <v>36.5661</v>
      </c>
      <c r="G56" s="0" t="n">
        <v>1639.87</v>
      </c>
      <c r="H56" s="0" t="n">
        <v>3.57</v>
      </c>
      <c r="I56" s="0" t="n">
        <v>3000.116</v>
      </c>
      <c r="J56" s="0" t="s">
        <v>88</v>
      </c>
    </row>
    <row r="57" customFormat="false" ht="12.75" hidden="false" customHeight="false" outlineLevel="0" collapsed="false">
      <c r="A57" s="0" t="s">
        <v>145</v>
      </c>
      <c r="B57" s="0" t="n">
        <v>17125784</v>
      </c>
      <c r="C57" s="0" t="n">
        <v>1698.6528</v>
      </c>
      <c r="D57" s="0" t="n">
        <v>37.953</v>
      </c>
      <c r="E57" s="0" t="n">
        <v>43.2479</v>
      </c>
      <c r="F57" s="0" t="n">
        <v>44.2538</v>
      </c>
      <c r="G57" s="0" t="n">
        <v>2444.63</v>
      </c>
      <c r="H57" s="0" t="n">
        <v>6.16</v>
      </c>
      <c r="I57" s="0" t="n">
        <v>3000.109</v>
      </c>
      <c r="J57" s="0" t="s">
        <v>70</v>
      </c>
    </row>
    <row r="58" customFormat="false" ht="12.75" hidden="false" customHeight="false" outlineLevel="0" collapsed="false">
      <c r="A58" s="0" t="s">
        <v>146</v>
      </c>
      <c r="B58" s="0" t="n">
        <v>6713240</v>
      </c>
      <c r="C58" s="0" t="n">
        <v>657.3984</v>
      </c>
      <c r="D58" s="0" t="n">
        <v>34.6515</v>
      </c>
      <c r="E58" s="0" t="n">
        <v>41.2299</v>
      </c>
      <c r="F58" s="0" t="n">
        <v>42.1928</v>
      </c>
      <c r="G58" s="0" t="n">
        <v>2030.97</v>
      </c>
      <c r="H58" s="0" t="n">
        <v>4.96</v>
      </c>
      <c r="I58" s="0" t="n">
        <v>3000.111</v>
      </c>
      <c r="J58" s="0" t="s">
        <v>66</v>
      </c>
    </row>
    <row r="59" customFormat="false" ht="12.75" hidden="false" customHeight="false" outlineLevel="0" collapsed="false">
      <c r="A59" s="0" t="s">
        <v>147</v>
      </c>
      <c r="B59" s="0" t="n">
        <v>3109456</v>
      </c>
      <c r="C59" s="0" t="n">
        <v>297.02</v>
      </c>
      <c r="D59" s="0" t="n">
        <v>31.8744</v>
      </c>
      <c r="E59" s="0" t="n">
        <v>39.7187</v>
      </c>
      <c r="F59" s="0" t="n">
        <v>40.6966</v>
      </c>
      <c r="G59" s="0" t="n">
        <v>1802.89</v>
      </c>
      <c r="H59" s="0" t="n">
        <v>4.39</v>
      </c>
      <c r="I59" s="0" t="n">
        <v>3000.113</v>
      </c>
      <c r="J59" s="0" t="s">
        <v>170</v>
      </c>
    </row>
    <row r="60" customFormat="false" ht="12.75" hidden="false" customHeight="false" outlineLevel="0" collapsed="false">
      <c r="A60" s="0" t="s">
        <v>148</v>
      </c>
      <c r="B60" s="0" t="n">
        <v>1623392</v>
      </c>
      <c r="C60" s="0" t="n">
        <v>148.4136</v>
      </c>
      <c r="D60" s="0" t="n">
        <v>29.2013</v>
      </c>
      <c r="E60" s="0" t="n">
        <v>38.7517</v>
      </c>
      <c r="F60" s="0" t="n">
        <v>39.7182</v>
      </c>
      <c r="G60" s="0" t="n">
        <v>1687.67</v>
      </c>
      <c r="H60" s="0" t="n">
        <v>4.13</v>
      </c>
      <c r="I60" s="0" t="n">
        <v>3000.116</v>
      </c>
      <c r="J60" s="0" t="s">
        <v>88</v>
      </c>
    </row>
    <row r="61" customFormat="false" ht="12.75" hidden="false" customHeight="false" outlineLevel="0" collapsed="false">
      <c r="A61" s="0" t="s">
        <v>149</v>
      </c>
      <c r="B61" s="0" t="n">
        <v>17218240</v>
      </c>
      <c r="C61" s="0" t="n">
        <v>1710.2184</v>
      </c>
      <c r="D61" s="0" t="n">
        <v>38.1822</v>
      </c>
      <c r="E61" s="0" t="n">
        <v>41.4072</v>
      </c>
      <c r="F61" s="0" t="n">
        <v>42.3566</v>
      </c>
      <c r="G61" s="0" t="n">
        <v>2044.09</v>
      </c>
      <c r="H61" s="0" t="n">
        <v>5.08</v>
      </c>
      <c r="I61" s="0" t="n">
        <v>3000.109</v>
      </c>
      <c r="J61" s="0" t="s">
        <v>82</v>
      </c>
    </row>
    <row r="62" customFormat="false" ht="12.75" hidden="false" customHeight="false" outlineLevel="0" collapsed="false">
      <c r="A62" s="0" t="s">
        <v>150</v>
      </c>
      <c r="B62" s="0" t="n">
        <v>7975032</v>
      </c>
      <c r="C62" s="0" t="n">
        <v>785.8976</v>
      </c>
      <c r="D62" s="0" t="n">
        <v>34.8428</v>
      </c>
      <c r="E62" s="0" t="n">
        <v>38.9255</v>
      </c>
      <c r="F62" s="0" t="n">
        <v>39.6903</v>
      </c>
      <c r="G62" s="0" t="n">
        <v>1742.91</v>
      </c>
      <c r="H62" s="0" t="n">
        <v>4.23</v>
      </c>
      <c r="I62" s="0" t="n">
        <v>3000.113</v>
      </c>
      <c r="J62" s="0" t="s">
        <v>170</v>
      </c>
    </row>
    <row r="63" customFormat="false" ht="12.75" hidden="false" customHeight="false" outlineLevel="0" collapsed="false">
      <c r="A63" s="0" t="s">
        <v>151</v>
      </c>
      <c r="B63" s="0" t="n">
        <v>3795424</v>
      </c>
      <c r="C63" s="0" t="n">
        <v>367.9368</v>
      </c>
      <c r="D63" s="0" t="n">
        <v>31.6587</v>
      </c>
      <c r="E63" s="0" t="n">
        <v>37.0013</v>
      </c>
      <c r="F63" s="0" t="n">
        <v>37.6788</v>
      </c>
      <c r="G63" s="0" t="n">
        <v>1547.21</v>
      </c>
      <c r="H63" s="0" t="n">
        <v>3.71</v>
      </c>
      <c r="I63" s="0" t="n">
        <v>3000.113</v>
      </c>
      <c r="J63" s="0" t="s">
        <v>109</v>
      </c>
    </row>
    <row r="64" customFormat="false" ht="12.75" hidden="false" customHeight="false" outlineLevel="0" collapsed="false">
      <c r="A64" s="0" t="s">
        <v>152</v>
      </c>
      <c r="B64" s="0" t="n">
        <v>1845048</v>
      </c>
      <c r="C64" s="0" t="n">
        <v>172.8992</v>
      </c>
      <c r="D64" s="0" t="n">
        <v>28.7354</v>
      </c>
      <c r="E64" s="0" t="n">
        <v>35.6549</v>
      </c>
      <c r="F64" s="0" t="n">
        <v>36.278</v>
      </c>
      <c r="G64" s="0" t="n">
        <v>1407.35</v>
      </c>
      <c r="H64" s="0" t="n">
        <v>3.28</v>
      </c>
      <c r="I64" s="0" t="n">
        <v>3000.113</v>
      </c>
      <c r="J64" s="0" t="s">
        <v>170</v>
      </c>
    </row>
    <row r="65" customFormat="false" ht="12.75" hidden="false" customHeight="false" outlineLevel="0" collapsed="false">
      <c r="A65" s="0" t="s">
        <v>154</v>
      </c>
      <c r="B65" s="0" t="n">
        <v>12680080</v>
      </c>
      <c r="C65" s="0" t="n">
        <v>1261.0424</v>
      </c>
      <c r="D65" s="0" t="n">
        <v>39.4923</v>
      </c>
      <c r="E65" s="0" t="n">
        <v>41.6952</v>
      </c>
      <c r="F65" s="0" t="n">
        <v>42.7672</v>
      </c>
      <c r="G65" s="0" t="n">
        <v>1528.08</v>
      </c>
      <c r="H65" s="0" t="n">
        <v>3.67</v>
      </c>
      <c r="I65" s="0" t="n">
        <v>3000.113</v>
      </c>
      <c r="J65" s="0" t="s">
        <v>170</v>
      </c>
    </row>
    <row r="66" customFormat="false" ht="12.75" hidden="false" customHeight="false" outlineLevel="0" collapsed="false">
      <c r="A66" s="0" t="s">
        <v>155</v>
      </c>
      <c r="B66" s="0" t="n">
        <v>6284304</v>
      </c>
      <c r="C66" s="0" t="n">
        <v>621.4648</v>
      </c>
      <c r="D66" s="0" t="n">
        <v>35.7774</v>
      </c>
      <c r="E66" s="0" t="n">
        <v>39.0894</v>
      </c>
      <c r="F66" s="0" t="n">
        <v>40.3048</v>
      </c>
      <c r="G66" s="0" t="n">
        <v>1338.82</v>
      </c>
      <c r="H66" s="0" t="n">
        <v>3.26</v>
      </c>
      <c r="I66" s="0" t="n">
        <v>3000.111</v>
      </c>
      <c r="J66" s="0" t="s">
        <v>113</v>
      </c>
    </row>
    <row r="67" customFormat="false" ht="12.75" hidden="false" customHeight="false" outlineLevel="0" collapsed="false">
      <c r="A67" s="0" t="s">
        <v>156</v>
      </c>
      <c r="B67" s="0" t="n">
        <v>3095808</v>
      </c>
      <c r="C67" s="0" t="n">
        <v>302.6152</v>
      </c>
      <c r="D67" s="0" t="n">
        <v>32.3544</v>
      </c>
      <c r="E67" s="0" t="n">
        <v>37.161</v>
      </c>
      <c r="F67" s="0" t="n">
        <v>38.4117</v>
      </c>
      <c r="G67" s="0" t="n">
        <v>1178.13</v>
      </c>
      <c r="H67" s="0" t="n">
        <v>2.72</v>
      </c>
      <c r="I67" s="0" t="n">
        <v>3000.112</v>
      </c>
      <c r="J67" s="0" t="s">
        <v>77</v>
      </c>
    </row>
    <row r="68" customFormat="false" ht="12.75" hidden="false" customHeight="false" outlineLevel="0" collapsed="false">
      <c r="A68" s="0" t="s">
        <v>157</v>
      </c>
      <c r="B68" s="0" t="n">
        <v>1570112</v>
      </c>
      <c r="C68" s="0" t="n">
        <v>150.0448</v>
      </c>
      <c r="D68" s="0" t="n">
        <v>29.5713</v>
      </c>
      <c r="E68" s="0" t="n">
        <v>35.7628</v>
      </c>
      <c r="F68" s="0" t="n">
        <v>36.8879</v>
      </c>
      <c r="G68" s="0" t="n">
        <v>1054.85</v>
      </c>
      <c r="H68" s="0" t="n">
        <v>2.39</v>
      </c>
      <c r="I68" s="0" t="n">
        <v>3000.108</v>
      </c>
      <c r="J68" s="0" t="s">
        <v>74</v>
      </c>
    </row>
    <row r="69" customFormat="false" ht="12.75" hidden="false" customHeight="false" outlineLevel="0" collapsed="false">
      <c r="A69" s="0" t="s">
        <v>158</v>
      </c>
    </row>
    <row r="70" customFormat="false" ht="12.75" hidden="false" customHeight="false" outlineLevel="0" collapsed="false">
      <c r="A70" s="0" t="s">
        <v>159</v>
      </c>
    </row>
    <row r="71" customFormat="false" ht="12.75" hidden="false" customHeight="false" outlineLevel="0" collapsed="false">
      <c r="A71" s="0" t="s">
        <v>160</v>
      </c>
    </row>
    <row r="72" customFormat="false" ht="12.75" hidden="false" customHeight="false" outlineLevel="0" collapsed="false">
      <c r="A72" s="0" t="s">
        <v>161</v>
      </c>
    </row>
    <row r="73" customFormat="false" ht="12.75" hidden="false" customHeight="false" outlineLevel="0" collapsed="false">
      <c r="A73" s="0" t="s">
        <v>162</v>
      </c>
    </row>
    <row r="74" customFormat="false" ht="12.75" hidden="false" customHeight="false" outlineLevel="0" collapsed="false">
      <c r="A74" s="0" t="s">
        <v>163</v>
      </c>
    </row>
    <row r="75" customFormat="false" ht="12.75" hidden="false" customHeight="false" outlineLevel="0" collapsed="false">
      <c r="A75" s="0" t="s">
        <v>164</v>
      </c>
    </row>
    <row r="76" customFormat="false" ht="12.75" hidden="false" customHeight="false" outlineLevel="0" collapsed="false">
      <c r="A76" s="0" t="s">
        <v>165</v>
      </c>
    </row>
    <row r="77" customFormat="false" ht="12.75" hidden="false" customHeight="false" outlineLevel="0" collapsed="false">
      <c r="A77" s="0" t="s">
        <v>166</v>
      </c>
    </row>
    <row r="78" customFormat="false" ht="12.75" hidden="false" customHeight="false" outlineLevel="0" collapsed="false">
      <c r="A78" s="0" t="s">
        <v>167</v>
      </c>
    </row>
    <row r="79" customFormat="false" ht="12.75" hidden="false" customHeight="false" outlineLevel="0" collapsed="false">
      <c r="A79" s="0" t="s">
        <v>168</v>
      </c>
    </row>
    <row r="80" customFormat="false" ht="12.75" hidden="false" customHeight="false" outlineLevel="0" collapsed="false">
      <c r="A80" s="0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3</v>
      </c>
    </row>
    <row r="2" customFormat="false" ht="12.75" hidden="false" customHeight="false" outlineLevel="0" collapsed="false">
      <c r="A2" s="0" t="s">
        <v>65</v>
      </c>
    </row>
    <row r="3" customFormat="false" ht="12.75" hidden="false" customHeight="false" outlineLevel="0" collapsed="false">
      <c r="A3" s="0" t="s">
        <v>67</v>
      </c>
    </row>
    <row r="4" customFormat="false" ht="12.75" hidden="false" customHeight="false" outlineLevel="0" collapsed="false">
      <c r="A4" s="0" t="s">
        <v>69</v>
      </c>
    </row>
    <row r="5" customFormat="false" ht="12.75" hidden="false" customHeight="false" outlineLevel="0" collapsed="false">
      <c r="A5" s="0" t="s">
        <v>71</v>
      </c>
    </row>
    <row r="6" customFormat="false" ht="12.75" hidden="false" customHeight="false" outlineLevel="0" collapsed="false">
      <c r="A6" s="0" t="s">
        <v>73</v>
      </c>
    </row>
    <row r="7" customFormat="false" ht="12.75" hidden="false" customHeight="false" outlineLevel="0" collapsed="false">
      <c r="A7" s="0" t="s">
        <v>75</v>
      </c>
    </row>
    <row r="8" customFormat="false" ht="12.75" hidden="false" customHeight="false" outlineLevel="0" collapsed="false">
      <c r="A8" s="0" t="s">
        <v>76</v>
      </c>
    </row>
    <row r="9" customFormat="false" ht="12.75" hidden="false" customHeight="false" outlineLevel="0" collapsed="false">
      <c r="A9" s="0" t="s">
        <v>78</v>
      </c>
    </row>
    <row r="10" customFormat="false" ht="12.75" hidden="false" customHeight="false" outlineLevel="0" collapsed="false">
      <c r="A10" s="0" t="s">
        <v>80</v>
      </c>
    </row>
    <row r="11" customFormat="false" ht="12.75" hidden="false" customHeight="false" outlineLevel="0" collapsed="false">
      <c r="A11" s="0" t="s">
        <v>81</v>
      </c>
    </row>
    <row r="12" customFormat="false" ht="12.75" hidden="false" customHeight="false" outlineLevel="0" collapsed="false">
      <c r="A12" s="0" t="s">
        <v>83</v>
      </c>
    </row>
    <row r="13" customFormat="false" ht="12.75" hidden="false" customHeight="false" outlineLevel="0" collapsed="false">
      <c r="A13" s="0" t="s">
        <v>85</v>
      </c>
    </row>
    <row r="14" customFormat="false" ht="12.75" hidden="false" customHeight="false" outlineLevel="0" collapsed="false">
      <c r="A14" s="0" t="s">
        <v>87</v>
      </c>
    </row>
    <row r="15" customFormat="false" ht="12.75" hidden="false" customHeight="false" outlineLevel="0" collapsed="false">
      <c r="A15" s="0" t="s">
        <v>89</v>
      </c>
    </row>
    <row r="16" customFormat="false" ht="12.75" hidden="false" customHeight="false" outlineLevel="0" collapsed="false">
      <c r="A16" s="0" t="s">
        <v>91</v>
      </c>
    </row>
    <row r="17" customFormat="false" ht="12.75" hidden="false" customHeight="false" outlineLevel="0" collapsed="false">
      <c r="A17" s="0" t="s">
        <v>92</v>
      </c>
      <c r="B17" s="0" t="n">
        <v>52115712</v>
      </c>
      <c r="C17" s="0" t="n">
        <v>5205.9976</v>
      </c>
      <c r="D17" s="0" t="n">
        <v>41.9317</v>
      </c>
      <c r="E17" s="0" t="n">
        <v>43.5601</v>
      </c>
      <c r="F17" s="0" t="n">
        <v>45.0072</v>
      </c>
      <c r="G17" s="0" t="n">
        <v>31191.54</v>
      </c>
      <c r="H17" s="0" t="n">
        <v>62.16</v>
      </c>
      <c r="I17" s="0" t="n">
        <v>3000.109</v>
      </c>
      <c r="J17" s="0" t="s">
        <v>116</v>
      </c>
    </row>
    <row r="18" customFormat="false" ht="12.75" hidden="false" customHeight="false" outlineLevel="0" collapsed="false">
      <c r="A18" s="0" t="s">
        <v>94</v>
      </c>
      <c r="B18" s="0" t="n">
        <v>24338480</v>
      </c>
      <c r="C18" s="0" t="n">
        <v>2428.2744</v>
      </c>
      <c r="D18" s="0" t="n">
        <v>39.8986</v>
      </c>
      <c r="E18" s="0" t="n">
        <v>41.8904</v>
      </c>
      <c r="F18" s="0" t="n">
        <v>42.9492</v>
      </c>
      <c r="G18" s="0" t="n">
        <v>27726.48</v>
      </c>
      <c r="H18" s="0" t="n">
        <v>55.8</v>
      </c>
      <c r="I18" s="0" t="n">
        <v>3000.112</v>
      </c>
      <c r="J18" s="0" t="s">
        <v>77</v>
      </c>
    </row>
    <row r="19" customFormat="false" ht="12.75" hidden="false" customHeight="false" outlineLevel="0" collapsed="false">
      <c r="A19" s="0" t="s">
        <v>95</v>
      </c>
      <c r="B19" s="0" t="n">
        <v>11720160</v>
      </c>
      <c r="C19" s="0" t="n">
        <v>1166.4424</v>
      </c>
      <c r="D19" s="0" t="n">
        <v>37.3176</v>
      </c>
      <c r="E19" s="0" t="n">
        <v>40.6333</v>
      </c>
      <c r="F19" s="0" t="n">
        <v>41.6505</v>
      </c>
      <c r="G19" s="0" t="n">
        <v>25365.67</v>
      </c>
      <c r="H19" s="0" t="n">
        <v>50.3</v>
      </c>
      <c r="I19" s="0" t="n">
        <v>3000.109</v>
      </c>
      <c r="J19" s="0" t="s">
        <v>82</v>
      </c>
    </row>
    <row r="20" customFormat="false" ht="12.75" hidden="false" customHeight="false" outlineLevel="0" collapsed="false">
      <c r="A20" s="0" t="s">
        <v>96</v>
      </c>
      <c r="B20" s="0" t="n">
        <v>5725352</v>
      </c>
      <c r="C20" s="0" t="n">
        <v>566.9616</v>
      </c>
      <c r="D20" s="0" t="n">
        <v>34.6848</v>
      </c>
      <c r="E20" s="0" t="n">
        <v>39.7466</v>
      </c>
      <c r="F20" s="0" t="n">
        <v>40.8526</v>
      </c>
      <c r="G20" s="0" t="n">
        <v>23154.35</v>
      </c>
      <c r="H20" s="0" t="n">
        <v>46.14</v>
      </c>
      <c r="I20" s="0" t="n">
        <v>3000.113</v>
      </c>
      <c r="J20" s="0" t="s">
        <v>86</v>
      </c>
    </row>
    <row r="21" customFormat="false" ht="12.75" hidden="false" customHeight="false" outlineLevel="0" collapsed="false">
      <c r="A21" s="0" t="s">
        <v>98</v>
      </c>
      <c r="B21" s="0" t="n">
        <v>79109208</v>
      </c>
      <c r="C21" s="0" t="n">
        <v>7905.3472</v>
      </c>
      <c r="D21" s="0" t="n">
        <v>40.0369</v>
      </c>
      <c r="E21" s="0" t="n">
        <v>42.1355</v>
      </c>
      <c r="F21" s="0" t="n">
        <v>43.2419</v>
      </c>
      <c r="G21" s="0" t="n">
        <v>30933.07</v>
      </c>
      <c r="H21" s="0" t="n">
        <v>65.37</v>
      </c>
      <c r="I21" s="0" t="n">
        <v>3000.112</v>
      </c>
      <c r="J21" s="0" t="s">
        <v>97</v>
      </c>
    </row>
    <row r="22" customFormat="false" ht="12.75" hidden="false" customHeight="false" outlineLevel="0" collapsed="false">
      <c r="A22" s="0" t="s">
        <v>99</v>
      </c>
      <c r="B22" s="0" t="n">
        <v>31815184</v>
      </c>
      <c r="C22" s="0" t="n">
        <v>3175.944</v>
      </c>
      <c r="D22" s="0" t="n">
        <v>37.0975</v>
      </c>
      <c r="E22" s="0" t="n">
        <v>39.9775</v>
      </c>
      <c r="F22" s="0" t="n">
        <v>40.9014</v>
      </c>
      <c r="G22" s="0" t="n">
        <v>26577.05</v>
      </c>
      <c r="H22" s="0" t="n">
        <v>55.87</v>
      </c>
      <c r="I22" s="0" t="n">
        <v>3000.115</v>
      </c>
      <c r="J22" s="0" t="s">
        <v>123</v>
      </c>
    </row>
    <row r="23" customFormat="false" ht="12.75" hidden="false" customHeight="false" outlineLevel="0" collapsed="false">
      <c r="A23" s="0" t="s">
        <v>100</v>
      </c>
      <c r="B23" s="0" t="n">
        <v>13498744</v>
      </c>
      <c r="C23" s="0" t="n">
        <v>1344.3008</v>
      </c>
      <c r="D23" s="0" t="n">
        <v>34.2745</v>
      </c>
      <c r="E23" s="0" t="n">
        <v>38.3688</v>
      </c>
      <c r="F23" s="0" t="n">
        <v>39.487</v>
      </c>
      <c r="G23" s="0" t="n">
        <v>23824.53</v>
      </c>
      <c r="H23" s="0" t="n">
        <v>50.15</v>
      </c>
      <c r="I23" s="0" t="n">
        <v>3000.111</v>
      </c>
      <c r="J23" s="0" t="s">
        <v>66</v>
      </c>
    </row>
    <row r="24" customFormat="false" ht="12.75" hidden="false" customHeight="false" outlineLevel="0" collapsed="false">
      <c r="A24" s="0" t="s">
        <v>101</v>
      </c>
      <c r="B24" s="0" t="n">
        <v>5853968</v>
      </c>
      <c r="C24" s="0" t="n">
        <v>579.8232</v>
      </c>
      <c r="D24" s="0" t="n">
        <v>31.6823</v>
      </c>
      <c r="E24" s="0" t="n">
        <v>37.2674</v>
      </c>
      <c r="F24" s="0" t="n">
        <v>38.7031</v>
      </c>
      <c r="G24" s="0" t="n">
        <v>21995.14</v>
      </c>
      <c r="H24" s="0" t="n">
        <v>43.25</v>
      </c>
      <c r="I24" s="0" t="n">
        <v>3000.114</v>
      </c>
      <c r="J24" s="0" t="s">
        <v>84</v>
      </c>
    </row>
    <row r="25" customFormat="false" ht="12.75" hidden="false" customHeight="false" outlineLevel="0" collapsed="false">
      <c r="A25" s="0" t="s">
        <v>103</v>
      </c>
      <c r="B25" s="0" t="n">
        <v>195519800</v>
      </c>
      <c r="C25" s="0" t="n">
        <v>19540.3744</v>
      </c>
      <c r="D25" s="0" t="n">
        <v>38.7895</v>
      </c>
      <c r="E25" s="0" t="n">
        <v>40.1961</v>
      </c>
      <c r="F25" s="0" t="n">
        <v>43.4388</v>
      </c>
      <c r="G25" s="0" t="n">
        <v>61456.41</v>
      </c>
      <c r="H25" s="0" t="n">
        <v>129.11</v>
      </c>
      <c r="I25" s="0" t="n">
        <v>3000.113</v>
      </c>
      <c r="J25" s="0" t="s">
        <v>109</v>
      </c>
    </row>
    <row r="26" customFormat="false" ht="12.75" hidden="false" customHeight="false" outlineLevel="0" collapsed="false">
      <c r="A26" s="0" t="s">
        <v>105</v>
      </c>
      <c r="B26" s="0" t="n">
        <v>57743208</v>
      </c>
      <c r="C26" s="0" t="n">
        <v>5762.7152</v>
      </c>
      <c r="D26" s="0" t="n">
        <v>36.8362</v>
      </c>
      <c r="E26" s="0" t="n">
        <v>38.9709</v>
      </c>
      <c r="F26" s="0" t="n">
        <v>41.4862</v>
      </c>
      <c r="G26" s="0" t="n">
        <v>50731.39</v>
      </c>
      <c r="H26" s="0" t="n">
        <v>102.89</v>
      </c>
      <c r="I26" s="0" t="n">
        <v>3000.112</v>
      </c>
      <c r="J26" s="0" t="s">
        <v>97</v>
      </c>
    </row>
    <row r="27" customFormat="false" ht="12.75" hidden="false" customHeight="false" outlineLevel="0" collapsed="false">
      <c r="A27" s="0" t="s">
        <v>106</v>
      </c>
      <c r="B27" s="0" t="n">
        <v>26222840</v>
      </c>
      <c r="C27" s="0" t="n">
        <v>2610.6784</v>
      </c>
      <c r="D27" s="0" t="n">
        <v>34.6797</v>
      </c>
      <c r="E27" s="0" t="n">
        <v>38.0235</v>
      </c>
      <c r="F27" s="0" t="n">
        <v>39.898</v>
      </c>
      <c r="G27" s="0" t="n">
        <v>46138.02</v>
      </c>
      <c r="H27" s="0" t="n">
        <v>91.45</v>
      </c>
      <c r="I27" s="0" t="n">
        <v>3000.113</v>
      </c>
      <c r="J27" s="0" t="s">
        <v>86</v>
      </c>
    </row>
    <row r="28" customFormat="false" ht="12.75" hidden="false" customHeight="false" outlineLevel="0" collapsed="false">
      <c r="A28" s="0" t="s">
        <v>108</v>
      </c>
      <c r="B28" s="0" t="n">
        <v>13056328</v>
      </c>
      <c r="C28" s="0" t="n">
        <v>1294.0272</v>
      </c>
      <c r="D28" s="0" t="n">
        <v>32.3784</v>
      </c>
      <c r="E28" s="0" t="n">
        <v>37.2921</v>
      </c>
      <c r="F28" s="0" t="n">
        <v>38.6779</v>
      </c>
      <c r="G28" s="0" t="n">
        <v>43561.79</v>
      </c>
      <c r="H28" s="0" t="n">
        <v>82.3</v>
      </c>
      <c r="I28" s="0" t="n">
        <v>3000.109</v>
      </c>
      <c r="J28" s="0" t="s">
        <v>82</v>
      </c>
    </row>
    <row r="29" customFormat="false" ht="12.75" hidden="false" customHeight="false" outlineLevel="0" collapsed="false">
      <c r="A29" s="0" t="s">
        <v>110</v>
      </c>
      <c r="B29" s="0" t="n">
        <v>197402944</v>
      </c>
      <c r="C29" s="0" t="n">
        <v>19728.6888</v>
      </c>
      <c r="D29" s="0" t="n">
        <v>39.5472</v>
      </c>
      <c r="E29" s="0" t="n">
        <v>43.9179</v>
      </c>
      <c r="F29" s="0" t="n">
        <v>45.2802</v>
      </c>
      <c r="G29" s="0" t="n">
        <v>71722.73</v>
      </c>
      <c r="H29" s="0" t="n">
        <v>141.6</v>
      </c>
      <c r="I29" s="0" t="n">
        <v>3000.111</v>
      </c>
      <c r="J29" s="0" t="s">
        <v>113</v>
      </c>
    </row>
    <row r="30" customFormat="false" ht="12.75" hidden="false" customHeight="false" outlineLevel="0" collapsed="false">
      <c r="A30" s="0" t="s">
        <v>111</v>
      </c>
      <c r="B30" s="0" t="n">
        <v>67739992</v>
      </c>
      <c r="C30" s="0" t="n">
        <v>6762.3936</v>
      </c>
      <c r="D30" s="0" t="n">
        <v>37.6528</v>
      </c>
      <c r="E30" s="0" t="n">
        <v>42.5187</v>
      </c>
      <c r="F30" s="0" t="n">
        <v>43.1448</v>
      </c>
      <c r="G30" s="0" t="n">
        <v>60866.52</v>
      </c>
      <c r="H30" s="0" t="n">
        <v>120.61</v>
      </c>
      <c r="I30" s="0" t="n">
        <v>3000.113</v>
      </c>
      <c r="J30" s="0" t="s">
        <v>86</v>
      </c>
    </row>
    <row r="31" customFormat="false" ht="12.75" hidden="false" customHeight="false" outlineLevel="0" collapsed="false">
      <c r="A31" s="0" t="s">
        <v>112</v>
      </c>
      <c r="B31" s="0" t="n">
        <v>31474528</v>
      </c>
      <c r="C31" s="0" t="n">
        <v>3135.8472</v>
      </c>
      <c r="D31" s="0" t="n">
        <v>35.6974</v>
      </c>
      <c r="E31" s="0" t="n">
        <v>41.239</v>
      </c>
      <c r="F31" s="0" t="n">
        <v>41.2608</v>
      </c>
      <c r="G31" s="0" t="n">
        <v>54571.25</v>
      </c>
      <c r="H31" s="0" t="n">
        <v>111.57</v>
      </c>
      <c r="I31" s="0" t="n">
        <v>3000.114</v>
      </c>
      <c r="J31" s="0" t="s">
        <v>84</v>
      </c>
    </row>
    <row r="32" customFormat="false" ht="12.75" hidden="false" customHeight="false" outlineLevel="0" collapsed="false">
      <c r="A32" s="0" t="s">
        <v>114</v>
      </c>
      <c r="B32" s="0" t="n">
        <v>16109768</v>
      </c>
      <c r="C32" s="0" t="n">
        <v>1599.3712</v>
      </c>
      <c r="D32" s="0" t="n">
        <v>33.6002</v>
      </c>
      <c r="E32" s="0" t="n">
        <v>40.183</v>
      </c>
      <c r="F32" s="0" t="n">
        <v>39.7878</v>
      </c>
      <c r="G32" s="0" t="n">
        <v>50375.93</v>
      </c>
      <c r="H32" s="0" t="n">
        <v>105.82</v>
      </c>
      <c r="I32" s="0" t="n">
        <v>3000.108</v>
      </c>
      <c r="J32" s="0" t="s">
        <v>74</v>
      </c>
    </row>
    <row r="33" customFormat="false" ht="12.75" hidden="false" customHeight="false" outlineLevel="0" collapsed="false">
      <c r="A33" s="0" t="s">
        <v>115</v>
      </c>
      <c r="B33" s="0" t="n">
        <v>523709872</v>
      </c>
      <c r="C33" s="0" t="n">
        <v>52357.0616</v>
      </c>
      <c r="D33" s="0" t="n">
        <v>38.3292</v>
      </c>
      <c r="E33" s="0" t="n">
        <v>42.1615</v>
      </c>
      <c r="F33" s="0" t="n">
        <v>44.2513</v>
      </c>
      <c r="G33" s="0" t="n">
        <v>86888.13</v>
      </c>
      <c r="H33" s="0" t="n">
        <v>195.3</v>
      </c>
      <c r="I33" s="0" t="n">
        <v>3000.116</v>
      </c>
      <c r="J33" s="0" t="s">
        <v>90</v>
      </c>
    </row>
    <row r="34" customFormat="false" ht="12.75" hidden="false" customHeight="false" outlineLevel="0" collapsed="false">
      <c r="A34" s="0" t="s">
        <v>117</v>
      </c>
      <c r="B34" s="0" t="n">
        <v>74200368</v>
      </c>
      <c r="C34" s="0" t="n">
        <v>7406.1112</v>
      </c>
      <c r="D34" s="0" t="n">
        <v>35.4837</v>
      </c>
      <c r="E34" s="0" t="n">
        <v>40.7288</v>
      </c>
      <c r="F34" s="0" t="n">
        <v>43.051</v>
      </c>
      <c r="G34" s="0" t="n">
        <v>64372.72</v>
      </c>
      <c r="H34" s="0" t="n">
        <v>133.17</v>
      </c>
      <c r="I34" s="0" t="n">
        <v>3000.111</v>
      </c>
      <c r="J34" s="0" t="s">
        <v>68</v>
      </c>
    </row>
    <row r="35" customFormat="false" ht="12.75" hidden="false" customHeight="false" outlineLevel="0" collapsed="false">
      <c r="A35" s="0" t="s">
        <v>119</v>
      </c>
      <c r="B35" s="0" t="n">
        <v>19469816</v>
      </c>
      <c r="C35" s="0" t="n">
        <v>1933.056</v>
      </c>
      <c r="D35" s="0" t="n">
        <v>33.6964</v>
      </c>
      <c r="E35" s="0" t="n">
        <v>39.4726</v>
      </c>
      <c r="F35" s="0" t="n">
        <v>42.0153</v>
      </c>
      <c r="G35" s="0" t="n">
        <v>56391.04</v>
      </c>
      <c r="H35" s="0" t="n">
        <v>113.18</v>
      </c>
      <c r="I35" s="0" t="n">
        <v>3000.116</v>
      </c>
      <c r="J35" s="0" t="s">
        <v>88</v>
      </c>
    </row>
    <row r="36" customFormat="false" ht="12.75" hidden="false" customHeight="false" outlineLevel="0" collapsed="false">
      <c r="A36" s="0" t="s">
        <v>120</v>
      </c>
      <c r="B36" s="0" t="n">
        <v>7759648</v>
      </c>
      <c r="C36" s="0" t="n">
        <v>762.0392</v>
      </c>
      <c r="D36" s="0" t="n">
        <v>31.5918</v>
      </c>
      <c r="E36" s="0" t="n">
        <v>38.5393</v>
      </c>
      <c r="F36" s="0" t="n">
        <v>41.1891</v>
      </c>
      <c r="G36" s="0" t="n">
        <v>52978.94</v>
      </c>
      <c r="H36" s="0" t="n">
        <v>102.82</v>
      </c>
      <c r="I36" s="0" t="n">
        <v>3000.117</v>
      </c>
      <c r="J36" s="0" t="s">
        <v>93</v>
      </c>
    </row>
    <row r="37" customFormat="false" ht="12.75" hidden="false" customHeight="false" outlineLevel="0" collapsed="false">
      <c r="A37" s="0" t="s">
        <v>121</v>
      </c>
      <c r="B37" s="0" t="n">
        <v>36760120</v>
      </c>
      <c r="C37" s="0" t="n">
        <v>3664.4064</v>
      </c>
      <c r="D37" s="0" t="n">
        <v>40.3801</v>
      </c>
      <c r="E37" s="0" t="n">
        <v>43.0295</v>
      </c>
      <c r="F37" s="0" t="n">
        <v>43.6962</v>
      </c>
      <c r="G37" s="0" t="n">
        <v>12575.39</v>
      </c>
      <c r="H37" s="0" t="n">
        <v>25.83</v>
      </c>
      <c r="I37" s="0" t="n">
        <v>3000.112</v>
      </c>
      <c r="J37" s="0" t="s">
        <v>77</v>
      </c>
    </row>
    <row r="38" customFormat="false" ht="12.75" hidden="false" customHeight="false" outlineLevel="0" collapsed="false">
      <c r="A38" s="0" t="s">
        <v>122</v>
      </c>
      <c r="B38" s="0" t="n">
        <v>17451984</v>
      </c>
      <c r="C38" s="0" t="n">
        <v>1733.5928</v>
      </c>
      <c r="D38" s="0" t="n">
        <v>37.1473</v>
      </c>
      <c r="E38" s="0" t="n">
        <v>40.4457</v>
      </c>
      <c r="F38" s="0" t="n">
        <v>40.8053</v>
      </c>
      <c r="G38" s="0" t="n">
        <v>11080.17</v>
      </c>
      <c r="H38" s="0" t="n">
        <v>22.5</v>
      </c>
      <c r="I38" s="0" t="n">
        <v>3000.112</v>
      </c>
      <c r="J38" s="0" t="s">
        <v>153</v>
      </c>
    </row>
    <row r="39" customFormat="false" ht="12.75" hidden="false" customHeight="false" outlineLevel="0" collapsed="false">
      <c r="A39" s="0" t="s">
        <v>124</v>
      </c>
      <c r="B39" s="0" t="n">
        <v>8448592</v>
      </c>
      <c r="C39" s="0" t="n">
        <v>833.2536</v>
      </c>
      <c r="D39" s="0" t="n">
        <v>34.3145</v>
      </c>
      <c r="E39" s="0" t="n">
        <v>38.39</v>
      </c>
      <c r="F39" s="0" t="n">
        <v>38.4944</v>
      </c>
      <c r="G39" s="0" t="n">
        <v>9906.95</v>
      </c>
      <c r="H39" s="0" t="n">
        <v>19.13</v>
      </c>
      <c r="I39" s="0" t="n">
        <v>3000.113</v>
      </c>
      <c r="J39" s="0" t="s">
        <v>170</v>
      </c>
    </row>
    <row r="40" customFormat="false" ht="12.75" hidden="false" customHeight="false" outlineLevel="0" collapsed="false">
      <c r="A40" s="0" t="s">
        <v>125</v>
      </c>
      <c r="B40" s="0" t="n">
        <v>4402056</v>
      </c>
      <c r="C40" s="0" t="n">
        <v>428.6</v>
      </c>
      <c r="D40" s="0" t="n">
        <v>31.8853</v>
      </c>
      <c r="E40" s="0" t="n">
        <v>36.799</v>
      </c>
      <c r="F40" s="0" t="n">
        <v>36.8789</v>
      </c>
      <c r="G40" s="0" t="n">
        <v>9062.2</v>
      </c>
      <c r="H40" s="0" t="n">
        <v>16.86</v>
      </c>
      <c r="I40" s="0" t="n">
        <v>3000.113</v>
      </c>
      <c r="J40" s="0" t="s">
        <v>132</v>
      </c>
    </row>
    <row r="41" customFormat="false" ht="12.75" hidden="false" customHeight="false" outlineLevel="0" collapsed="false">
      <c r="A41" s="0" t="s">
        <v>126</v>
      </c>
      <c r="B41" s="0" t="n">
        <v>41704240</v>
      </c>
      <c r="C41" s="0" t="n">
        <v>4156.4984</v>
      </c>
      <c r="D41" s="0" t="n">
        <v>40.3024</v>
      </c>
      <c r="E41" s="0" t="n">
        <v>43.3268</v>
      </c>
      <c r="F41" s="0" t="n">
        <v>44.7486</v>
      </c>
      <c r="G41" s="0" t="n">
        <v>15495.56</v>
      </c>
      <c r="H41" s="0" t="n">
        <v>30.31</v>
      </c>
      <c r="I41" s="0" t="n">
        <v>3000.116</v>
      </c>
      <c r="J41" s="0" t="s">
        <v>88</v>
      </c>
    </row>
    <row r="42" customFormat="false" ht="12.75" hidden="false" customHeight="false" outlineLevel="0" collapsed="false">
      <c r="A42" s="0" t="s">
        <v>127</v>
      </c>
      <c r="B42" s="0" t="n">
        <v>18774736</v>
      </c>
      <c r="C42" s="0" t="n">
        <v>1863.548</v>
      </c>
      <c r="D42" s="0" t="n">
        <v>37.4311</v>
      </c>
      <c r="E42" s="0" t="n">
        <v>41.1936</v>
      </c>
      <c r="F42" s="0" t="n">
        <v>42.3222</v>
      </c>
      <c r="G42" s="0" t="n">
        <v>13593.95</v>
      </c>
      <c r="H42" s="0" t="n">
        <v>26.3</v>
      </c>
      <c r="I42" s="0" t="n">
        <v>3000.112</v>
      </c>
      <c r="J42" s="0" t="s">
        <v>153</v>
      </c>
    </row>
    <row r="43" customFormat="false" ht="12.75" hidden="false" customHeight="false" outlineLevel="0" collapsed="false">
      <c r="A43" s="0" t="s">
        <v>128</v>
      </c>
      <c r="B43" s="0" t="n">
        <v>9210272</v>
      </c>
      <c r="C43" s="0" t="n">
        <v>907.1016</v>
      </c>
      <c r="D43" s="0" t="n">
        <v>34.4613</v>
      </c>
      <c r="E43" s="0" t="n">
        <v>39.4103</v>
      </c>
      <c r="F43" s="0" t="n">
        <v>40.3859</v>
      </c>
      <c r="G43" s="0" t="n">
        <v>12308.66</v>
      </c>
      <c r="H43" s="0" t="n">
        <v>22.92</v>
      </c>
      <c r="I43" s="0" t="n">
        <v>3000.116</v>
      </c>
      <c r="J43" s="0" t="s">
        <v>118</v>
      </c>
    </row>
    <row r="44" customFormat="false" ht="12.75" hidden="false" customHeight="false" outlineLevel="0" collapsed="false">
      <c r="A44" s="0" t="s">
        <v>129</v>
      </c>
      <c r="B44" s="0" t="n">
        <v>4765584</v>
      </c>
      <c r="C44" s="0" t="n">
        <v>462.6328</v>
      </c>
      <c r="D44" s="0" t="n">
        <v>31.5755</v>
      </c>
      <c r="E44" s="0" t="n">
        <v>38.0661</v>
      </c>
      <c r="F44" s="0" t="n">
        <v>38.9014</v>
      </c>
      <c r="G44" s="0" t="n">
        <v>11379.6</v>
      </c>
      <c r="H44" s="0" t="n">
        <v>19.91</v>
      </c>
      <c r="I44" s="0" t="n">
        <v>3000.116</v>
      </c>
      <c r="J44" s="0" t="s">
        <v>90</v>
      </c>
    </row>
    <row r="45" customFormat="false" ht="12.75" hidden="false" customHeight="false" outlineLevel="0" collapsed="false">
      <c r="A45" s="0" t="s">
        <v>131</v>
      </c>
      <c r="B45" s="0" t="n">
        <v>79781280</v>
      </c>
      <c r="C45" s="0" t="n">
        <v>7966.5224</v>
      </c>
      <c r="D45" s="0" t="n">
        <v>38.4928</v>
      </c>
      <c r="E45" s="0" t="n">
        <v>41.1858</v>
      </c>
      <c r="F45" s="0" t="n">
        <v>42.1221</v>
      </c>
      <c r="G45" s="0" t="n">
        <v>14728.86</v>
      </c>
      <c r="H45" s="0" t="n">
        <v>31.47</v>
      </c>
      <c r="I45" s="0" t="n">
        <v>3000.116</v>
      </c>
      <c r="J45" s="0" t="s">
        <v>79</v>
      </c>
    </row>
    <row r="46" customFormat="false" ht="12.75" hidden="false" customHeight="false" outlineLevel="0" collapsed="false">
      <c r="A46" s="0" t="s">
        <v>133</v>
      </c>
      <c r="B46" s="0" t="n">
        <v>34197744</v>
      </c>
      <c r="C46" s="0" t="n">
        <v>3408.1688</v>
      </c>
      <c r="D46" s="0" t="n">
        <v>34.6294</v>
      </c>
      <c r="E46" s="0" t="n">
        <v>38.4209</v>
      </c>
      <c r="F46" s="0" t="n">
        <v>39.2493</v>
      </c>
      <c r="G46" s="0" t="n">
        <v>12452.22</v>
      </c>
      <c r="H46" s="0" t="n">
        <v>26.11</v>
      </c>
      <c r="I46" s="0" t="n">
        <v>3000.117</v>
      </c>
      <c r="J46" s="0" t="s">
        <v>93</v>
      </c>
    </row>
    <row r="47" customFormat="false" ht="12.75" hidden="false" customHeight="false" outlineLevel="0" collapsed="false">
      <c r="A47" s="0" t="s">
        <v>134</v>
      </c>
      <c r="B47" s="0" t="n">
        <v>15002400</v>
      </c>
      <c r="C47" s="0" t="n">
        <v>1488.6344</v>
      </c>
      <c r="D47" s="0" t="n">
        <v>31.1196</v>
      </c>
      <c r="E47" s="0" t="n">
        <v>36.4412</v>
      </c>
      <c r="F47" s="0" t="n">
        <v>37.2209</v>
      </c>
      <c r="G47" s="0" t="n">
        <v>10782.28</v>
      </c>
      <c r="H47" s="0" t="n">
        <v>22.4</v>
      </c>
      <c r="I47" s="0" t="n">
        <v>3000.109</v>
      </c>
      <c r="J47" s="0" t="s">
        <v>72</v>
      </c>
    </row>
    <row r="48" customFormat="false" ht="12.75" hidden="false" customHeight="false" outlineLevel="0" collapsed="false">
      <c r="A48" s="0" t="s">
        <v>135</v>
      </c>
      <c r="B48" s="0" t="n">
        <v>6578872</v>
      </c>
      <c r="C48" s="0" t="n">
        <v>646.2816</v>
      </c>
      <c r="D48" s="0" t="n">
        <v>27.9043</v>
      </c>
      <c r="E48" s="0" t="n">
        <v>35.0811</v>
      </c>
      <c r="F48" s="0" t="n">
        <v>35.8466</v>
      </c>
      <c r="G48" s="0" t="n">
        <v>9605.6</v>
      </c>
      <c r="H48" s="0" t="n">
        <v>18.86</v>
      </c>
      <c r="I48" s="0" t="n">
        <v>3000.113</v>
      </c>
      <c r="J48" s="0" t="s">
        <v>102</v>
      </c>
    </row>
    <row r="49" customFormat="false" ht="12.75" hidden="false" customHeight="false" outlineLevel="0" collapsed="false">
      <c r="A49" s="0" t="s">
        <v>136</v>
      </c>
      <c r="B49" s="0" t="n">
        <v>58066392</v>
      </c>
      <c r="C49" s="0" t="n">
        <v>5799.6736</v>
      </c>
      <c r="D49" s="0" t="n">
        <v>40.0828</v>
      </c>
      <c r="E49" s="0" t="n">
        <v>41.6465</v>
      </c>
      <c r="F49" s="0" t="n">
        <v>42.9593</v>
      </c>
      <c r="G49" s="0" t="n">
        <v>10063.88</v>
      </c>
      <c r="H49" s="0" t="n">
        <v>20.49</v>
      </c>
      <c r="I49" s="0" t="n">
        <v>3000.112</v>
      </c>
      <c r="J49" s="0" t="s">
        <v>104</v>
      </c>
    </row>
    <row r="50" customFormat="false" ht="12.75" hidden="false" customHeight="false" outlineLevel="0" collapsed="false">
      <c r="A50" s="0" t="s">
        <v>137</v>
      </c>
      <c r="B50" s="0" t="n">
        <v>22985320</v>
      </c>
      <c r="C50" s="0" t="n">
        <v>2291.5664</v>
      </c>
      <c r="D50" s="0" t="n">
        <v>36.3368</v>
      </c>
      <c r="E50" s="0" t="n">
        <v>38.9719</v>
      </c>
      <c r="F50" s="0" t="n">
        <v>40.5388</v>
      </c>
      <c r="G50" s="0" t="n">
        <v>8628.74</v>
      </c>
      <c r="H50" s="0" t="n">
        <v>17.51</v>
      </c>
      <c r="I50" s="0" t="n">
        <v>3000.116</v>
      </c>
      <c r="J50" s="0" t="s">
        <v>90</v>
      </c>
    </row>
    <row r="51" customFormat="false" ht="12.75" hidden="false" customHeight="false" outlineLevel="0" collapsed="false">
      <c r="A51" s="0" t="s">
        <v>138</v>
      </c>
      <c r="B51" s="0" t="n">
        <v>10144696</v>
      </c>
      <c r="C51" s="0" t="n">
        <v>1007.504</v>
      </c>
      <c r="D51" s="0" t="n">
        <v>33.1361</v>
      </c>
      <c r="E51" s="0" t="n">
        <v>37.0539</v>
      </c>
      <c r="F51" s="0" t="n">
        <v>38.7539</v>
      </c>
      <c r="G51" s="0" t="n">
        <v>7562.1</v>
      </c>
      <c r="H51" s="0" t="n">
        <v>15.83</v>
      </c>
      <c r="I51" s="0" t="n">
        <v>3000.113</v>
      </c>
      <c r="J51" s="0" t="s">
        <v>102</v>
      </c>
    </row>
    <row r="52" customFormat="false" ht="12.75" hidden="false" customHeight="false" outlineLevel="0" collapsed="false">
      <c r="A52" s="0" t="s">
        <v>139</v>
      </c>
      <c r="B52" s="0" t="n">
        <v>4684024</v>
      </c>
      <c r="C52" s="0" t="n">
        <v>461.4368</v>
      </c>
      <c r="D52" s="0" t="n">
        <v>30.2451</v>
      </c>
      <c r="E52" s="0" t="n">
        <v>35.7474</v>
      </c>
      <c r="F52" s="0" t="n">
        <v>37.4606</v>
      </c>
      <c r="G52" s="0" t="n">
        <v>6739.91</v>
      </c>
      <c r="H52" s="0" t="n">
        <v>12.53</v>
      </c>
      <c r="I52" s="0" t="n">
        <v>3000.116</v>
      </c>
      <c r="J52" s="0" t="s">
        <v>90</v>
      </c>
    </row>
    <row r="53" customFormat="false" ht="12.75" hidden="false" customHeight="false" outlineLevel="0" collapsed="false">
      <c r="A53" s="0" t="s">
        <v>140</v>
      </c>
      <c r="B53" s="0" t="n">
        <v>17646040</v>
      </c>
      <c r="C53" s="0" t="n">
        <v>1752.9984</v>
      </c>
      <c r="D53" s="0" t="n">
        <v>41.1077</v>
      </c>
      <c r="E53" s="0" t="n">
        <v>43.8132</v>
      </c>
      <c r="F53" s="0" t="n">
        <v>43.2357</v>
      </c>
      <c r="G53" s="0" t="n">
        <v>3417.11</v>
      </c>
      <c r="H53" s="0" t="n">
        <v>7.2</v>
      </c>
      <c r="I53" s="0" t="n">
        <v>3000.109</v>
      </c>
      <c r="J53" s="0" t="s">
        <v>82</v>
      </c>
    </row>
    <row r="54" customFormat="false" ht="12.75" hidden="false" customHeight="false" outlineLevel="0" collapsed="false">
      <c r="A54" s="0" t="s">
        <v>141</v>
      </c>
      <c r="B54" s="0" t="n">
        <v>8817536</v>
      </c>
      <c r="C54" s="0" t="n">
        <v>870.148</v>
      </c>
      <c r="D54" s="0" t="n">
        <v>37.1242</v>
      </c>
      <c r="E54" s="0" t="n">
        <v>40.9494</v>
      </c>
      <c r="F54" s="0" t="n">
        <v>39.9588</v>
      </c>
      <c r="G54" s="0" t="n">
        <v>3019.88</v>
      </c>
      <c r="H54" s="0" t="n">
        <v>6.25</v>
      </c>
      <c r="I54" s="0" t="n">
        <v>3000.113</v>
      </c>
      <c r="J54" s="0" t="s">
        <v>109</v>
      </c>
    </row>
    <row r="55" customFormat="false" ht="12.75" hidden="false" customHeight="false" outlineLevel="0" collapsed="false">
      <c r="A55" s="0" t="s">
        <v>142</v>
      </c>
      <c r="B55" s="0" t="n">
        <v>4365464</v>
      </c>
      <c r="C55" s="0" t="n">
        <v>424.9408</v>
      </c>
      <c r="D55" s="0" t="n">
        <v>33.6049</v>
      </c>
      <c r="E55" s="0" t="n">
        <v>38.8487</v>
      </c>
      <c r="F55" s="0" t="n">
        <v>37.5806</v>
      </c>
      <c r="G55" s="0" t="n">
        <v>2714.74</v>
      </c>
      <c r="H55" s="0" t="n">
        <v>5.35</v>
      </c>
      <c r="I55" s="0" t="n">
        <v>3000.117</v>
      </c>
      <c r="J55" s="0" t="s">
        <v>93</v>
      </c>
    </row>
    <row r="56" customFormat="false" ht="12.75" hidden="false" customHeight="false" outlineLevel="0" collapsed="false">
      <c r="A56" s="0" t="s">
        <v>143</v>
      </c>
      <c r="B56" s="0" t="n">
        <v>2261768</v>
      </c>
      <c r="C56" s="0" t="n">
        <v>214.5712</v>
      </c>
      <c r="D56" s="0" t="n">
        <v>30.6405</v>
      </c>
      <c r="E56" s="0" t="n">
        <v>37.3889</v>
      </c>
      <c r="F56" s="0" t="n">
        <v>35.8741</v>
      </c>
      <c r="G56" s="0" t="n">
        <v>2477.51</v>
      </c>
      <c r="H56" s="0" t="n">
        <v>4.61</v>
      </c>
      <c r="I56" s="0" t="n">
        <v>3000.116</v>
      </c>
      <c r="J56" s="0" t="s">
        <v>90</v>
      </c>
    </row>
    <row r="57" customFormat="false" ht="12.75" hidden="false" customHeight="false" outlineLevel="0" collapsed="false">
      <c r="A57" s="0" t="s">
        <v>145</v>
      </c>
      <c r="B57" s="0" t="n">
        <v>21896776</v>
      </c>
      <c r="C57" s="0" t="n">
        <v>2175.752</v>
      </c>
      <c r="D57" s="0" t="n">
        <v>38.4234</v>
      </c>
      <c r="E57" s="0" t="n">
        <v>42.8479</v>
      </c>
      <c r="F57" s="0" t="n">
        <v>43.9427</v>
      </c>
      <c r="G57" s="0" t="n">
        <v>4038.52</v>
      </c>
      <c r="H57" s="0" t="n">
        <v>9</v>
      </c>
      <c r="I57" s="0" t="n">
        <v>3000.116</v>
      </c>
      <c r="J57" s="0" t="s">
        <v>90</v>
      </c>
    </row>
    <row r="58" customFormat="false" ht="12.75" hidden="false" customHeight="false" outlineLevel="0" collapsed="false">
      <c r="A58" s="0" t="s">
        <v>146</v>
      </c>
      <c r="B58" s="0" t="n">
        <v>7683688</v>
      </c>
      <c r="C58" s="0" t="n">
        <v>754.4432</v>
      </c>
      <c r="D58" s="0" t="n">
        <v>34.606</v>
      </c>
      <c r="E58" s="0" t="n">
        <v>40.771</v>
      </c>
      <c r="F58" s="0" t="n">
        <v>41.7543</v>
      </c>
      <c r="G58" s="0" t="n">
        <v>3382.84</v>
      </c>
      <c r="H58" s="0" t="n">
        <v>7.32</v>
      </c>
      <c r="I58" s="0" t="n">
        <v>3000.112</v>
      </c>
      <c r="J58" s="0" t="s">
        <v>104</v>
      </c>
    </row>
    <row r="59" customFormat="false" ht="12.75" hidden="false" customHeight="false" outlineLevel="0" collapsed="false">
      <c r="A59" s="0" t="s">
        <v>147</v>
      </c>
      <c r="B59" s="0" t="n">
        <v>3117208</v>
      </c>
      <c r="C59" s="0" t="n">
        <v>297.7952</v>
      </c>
      <c r="D59" s="0" t="n">
        <v>31.4055</v>
      </c>
      <c r="E59" s="0" t="n">
        <v>39.3517</v>
      </c>
      <c r="F59" s="0" t="n">
        <v>40.178</v>
      </c>
      <c r="G59" s="0" t="n">
        <v>2952.49</v>
      </c>
      <c r="H59" s="0" t="n">
        <v>6.35</v>
      </c>
      <c r="I59" s="0" t="n">
        <v>3000.116</v>
      </c>
      <c r="J59" s="0" t="s">
        <v>118</v>
      </c>
    </row>
    <row r="60" customFormat="false" ht="12.75" hidden="false" customHeight="false" outlineLevel="0" collapsed="false">
      <c r="A60" s="0" t="s">
        <v>148</v>
      </c>
      <c r="B60" s="0" t="n">
        <v>1415112</v>
      </c>
      <c r="C60" s="0" t="n">
        <v>127.5856</v>
      </c>
      <c r="D60" s="0" t="n">
        <v>28.4051</v>
      </c>
      <c r="E60" s="0" t="n">
        <v>38.3139</v>
      </c>
      <c r="F60" s="0" t="n">
        <v>39.1107</v>
      </c>
      <c r="G60" s="0" t="n">
        <v>2646.45</v>
      </c>
      <c r="H60" s="0" t="n">
        <v>5.3</v>
      </c>
      <c r="I60" s="0" t="n">
        <v>3000.113</v>
      </c>
      <c r="J60" s="0" t="s">
        <v>132</v>
      </c>
    </row>
    <row r="61" customFormat="false" ht="12.75" hidden="false" customHeight="false" outlineLevel="0" collapsed="false">
      <c r="A61" s="0" t="s">
        <v>149</v>
      </c>
      <c r="B61" s="0" t="n">
        <v>19210896</v>
      </c>
      <c r="C61" s="0" t="n">
        <v>1909.484</v>
      </c>
      <c r="D61" s="0" t="n">
        <v>38.1642</v>
      </c>
      <c r="E61" s="0" t="n">
        <v>40.8357</v>
      </c>
      <c r="F61" s="0" t="n">
        <v>41.5708</v>
      </c>
      <c r="G61" s="0" t="n">
        <v>3330.53</v>
      </c>
      <c r="H61" s="0" t="n">
        <v>7.59</v>
      </c>
      <c r="I61" s="0" t="n">
        <v>3000.111</v>
      </c>
      <c r="J61" s="0" t="s">
        <v>66</v>
      </c>
    </row>
    <row r="62" customFormat="false" ht="12.75" hidden="false" customHeight="false" outlineLevel="0" collapsed="false">
      <c r="A62" s="0" t="s">
        <v>150</v>
      </c>
      <c r="B62" s="0" t="n">
        <v>8267912</v>
      </c>
      <c r="C62" s="0" t="n">
        <v>815.1856</v>
      </c>
      <c r="D62" s="0" t="n">
        <v>34.3953</v>
      </c>
      <c r="E62" s="0" t="n">
        <v>38.0932</v>
      </c>
      <c r="F62" s="0" t="n">
        <v>38.6484</v>
      </c>
      <c r="G62" s="0" t="n">
        <v>2814.93</v>
      </c>
      <c r="H62" s="0" t="n">
        <v>6.09</v>
      </c>
      <c r="I62" s="0" t="n">
        <v>3000.113</v>
      </c>
      <c r="J62" s="0" t="s">
        <v>86</v>
      </c>
    </row>
    <row r="63" customFormat="false" ht="12.75" hidden="false" customHeight="false" outlineLevel="0" collapsed="false">
      <c r="A63" s="0" t="s">
        <v>151</v>
      </c>
      <c r="B63" s="0" t="n">
        <v>3618528</v>
      </c>
      <c r="C63" s="0" t="n">
        <v>350.2472</v>
      </c>
      <c r="D63" s="0" t="n">
        <v>30.9054</v>
      </c>
      <c r="E63" s="0" t="n">
        <v>36.0639</v>
      </c>
      <c r="F63" s="0" t="n">
        <v>36.5705</v>
      </c>
      <c r="G63" s="0" t="n">
        <v>2460.99</v>
      </c>
      <c r="H63" s="0" t="n">
        <v>4.98</v>
      </c>
      <c r="I63" s="0" t="n">
        <v>3000.109</v>
      </c>
      <c r="J63" s="0" t="s">
        <v>82</v>
      </c>
    </row>
    <row r="64" customFormat="false" ht="12.75" hidden="false" customHeight="false" outlineLevel="0" collapsed="false">
      <c r="A64" s="0" t="s">
        <v>152</v>
      </c>
      <c r="B64" s="0" t="n">
        <v>1616960</v>
      </c>
      <c r="C64" s="0" t="n">
        <v>150.0904</v>
      </c>
      <c r="D64" s="0" t="n">
        <v>27.8549</v>
      </c>
      <c r="E64" s="0" t="n">
        <v>34.6788</v>
      </c>
      <c r="F64" s="0" t="n">
        <v>35.1423</v>
      </c>
      <c r="G64" s="0" t="n">
        <v>2172.39</v>
      </c>
      <c r="H64" s="0" t="n">
        <v>4.1</v>
      </c>
      <c r="I64" s="0" t="n">
        <v>3000.113</v>
      </c>
      <c r="J64" s="0" t="s">
        <v>86</v>
      </c>
    </row>
    <row r="65" customFormat="false" ht="12.75" hidden="false" customHeight="false" outlineLevel="0" collapsed="false">
      <c r="A65" s="0" t="s">
        <v>154</v>
      </c>
      <c r="B65" s="0" t="n">
        <v>13646440</v>
      </c>
      <c r="C65" s="0" t="n">
        <v>1357.6784</v>
      </c>
      <c r="D65" s="0" t="n">
        <v>40.0722</v>
      </c>
      <c r="E65" s="0" t="n">
        <v>41.4226</v>
      </c>
      <c r="F65" s="0" t="n">
        <v>42.4654</v>
      </c>
      <c r="G65" s="0" t="n">
        <v>2401.98</v>
      </c>
      <c r="H65" s="0" t="n">
        <v>5.14</v>
      </c>
      <c r="I65" s="0" t="n">
        <v>3000.113</v>
      </c>
      <c r="J65" s="0" t="s">
        <v>132</v>
      </c>
    </row>
    <row r="66" customFormat="false" ht="12.75" hidden="false" customHeight="false" outlineLevel="0" collapsed="false">
      <c r="A66" s="0" t="s">
        <v>155</v>
      </c>
      <c r="B66" s="0" t="n">
        <v>6524720</v>
      </c>
      <c r="C66" s="0" t="n">
        <v>645.5064</v>
      </c>
      <c r="D66" s="0" t="n">
        <v>35.9295</v>
      </c>
      <c r="E66" s="0" t="n">
        <v>38.5218</v>
      </c>
      <c r="F66" s="0" t="n">
        <v>39.6749</v>
      </c>
      <c r="G66" s="0" t="n">
        <v>2103.05</v>
      </c>
      <c r="H66" s="0" t="n">
        <v>4.38</v>
      </c>
      <c r="I66" s="0" t="n">
        <v>3000.116</v>
      </c>
      <c r="J66" s="0" t="s">
        <v>118</v>
      </c>
    </row>
    <row r="67" customFormat="false" ht="12.75" hidden="false" customHeight="false" outlineLevel="0" collapsed="false">
      <c r="A67" s="0" t="s">
        <v>156</v>
      </c>
      <c r="B67" s="0" t="n">
        <v>3102640</v>
      </c>
      <c r="C67" s="0" t="n">
        <v>303.2984</v>
      </c>
      <c r="D67" s="0" t="n">
        <v>32.28</v>
      </c>
      <c r="E67" s="0" t="n">
        <v>36.4821</v>
      </c>
      <c r="F67" s="0" t="n">
        <v>37.578</v>
      </c>
      <c r="G67" s="0" t="n">
        <v>1844.55</v>
      </c>
      <c r="H67" s="0" t="n">
        <v>3.6</v>
      </c>
      <c r="I67" s="0" t="n">
        <v>3000.111</v>
      </c>
      <c r="J67" s="0" t="s">
        <v>68</v>
      </c>
    </row>
    <row r="68" customFormat="false" ht="12.75" hidden="false" customHeight="false" outlineLevel="0" collapsed="false">
      <c r="A68" s="0" t="s">
        <v>157</v>
      </c>
      <c r="B68" s="0" t="n">
        <v>1527360</v>
      </c>
      <c r="C68" s="0" t="n">
        <v>145.7704</v>
      </c>
      <c r="D68" s="0" t="n">
        <v>29.4004</v>
      </c>
      <c r="E68" s="0" t="n">
        <v>35.0066</v>
      </c>
      <c r="F68" s="0" t="n">
        <v>36.0692</v>
      </c>
      <c r="G68" s="0" t="n">
        <v>1637.51</v>
      </c>
      <c r="H68" s="0" t="n">
        <v>3.05</v>
      </c>
      <c r="I68" s="0" t="n">
        <v>3000.111</v>
      </c>
      <c r="J68" s="0" t="s">
        <v>68</v>
      </c>
    </row>
    <row r="69" customFormat="false" ht="12.75" hidden="false" customHeight="false" outlineLevel="0" collapsed="false">
      <c r="A69" s="0" t="s">
        <v>158</v>
      </c>
      <c r="B69" s="0" t="n">
        <v>20467368</v>
      </c>
      <c r="C69" s="0" t="n">
        <v>2032.8112</v>
      </c>
      <c r="D69" s="0" t="n">
        <v>43.6945</v>
      </c>
      <c r="E69" s="0" t="n">
        <v>47.093</v>
      </c>
      <c r="F69" s="0" t="n">
        <v>48.0605</v>
      </c>
      <c r="G69" s="0" t="n">
        <v>23705.09</v>
      </c>
      <c r="H69" s="0" t="n">
        <v>48.86</v>
      </c>
      <c r="I69" s="0" t="n">
        <v>3000.111</v>
      </c>
      <c r="J69" s="0" t="s">
        <v>68</v>
      </c>
    </row>
    <row r="70" customFormat="false" ht="12.75" hidden="false" customHeight="false" outlineLevel="0" collapsed="false">
      <c r="A70" s="0" t="s">
        <v>159</v>
      </c>
      <c r="B70" s="0" t="n">
        <v>7507224</v>
      </c>
      <c r="C70" s="0" t="n">
        <v>736.7968</v>
      </c>
      <c r="D70" s="0" t="n">
        <v>41.406</v>
      </c>
      <c r="E70" s="0" t="n">
        <v>45.7162</v>
      </c>
      <c r="F70" s="0" t="n">
        <v>46.3564</v>
      </c>
      <c r="G70" s="0" t="n">
        <v>21720.43</v>
      </c>
      <c r="H70" s="0" t="n">
        <v>41.16</v>
      </c>
      <c r="I70" s="0" t="n">
        <v>3000.113</v>
      </c>
      <c r="J70" s="0" t="s">
        <v>132</v>
      </c>
    </row>
    <row r="71" customFormat="false" ht="12.75" hidden="false" customHeight="false" outlineLevel="0" collapsed="false">
      <c r="A71" s="0" t="s">
        <v>160</v>
      </c>
      <c r="B71" s="0" t="n">
        <v>3689640</v>
      </c>
      <c r="C71" s="0" t="n">
        <v>355.0384</v>
      </c>
      <c r="D71" s="0" t="n">
        <v>38.887</v>
      </c>
      <c r="E71" s="0" t="n">
        <v>44.3717</v>
      </c>
      <c r="F71" s="0" t="n">
        <v>44.7602</v>
      </c>
      <c r="G71" s="0" t="n">
        <v>20744.72</v>
      </c>
      <c r="H71" s="0" t="n">
        <v>36.71</v>
      </c>
      <c r="I71" s="0" t="n">
        <v>3000.116</v>
      </c>
      <c r="J71" s="0" t="s">
        <v>118</v>
      </c>
    </row>
    <row r="72" customFormat="false" ht="12.75" hidden="false" customHeight="false" outlineLevel="0" collapsed="false">
      <c r="A72" s="0" t="s">
        <v>161</v>
      </c>
      <c r="B72" s="0" t="n">
        <v>2025640</v>
      </c>
      <c r="C72" s="0" t="n">
        <v>188.6384</v>
      </c>
      <c r="D72" s="0" t="n">
        <v>36.1408</v>
      </c>
      <c r="E72" s="0" t="n">
        <v>43.2566</v>
      </c>
      <c r="F72" s="0" t="n">
        <v>43.4946</v>
      </c>
      <c r="G72" s="0" t="n">
        <v>20071.84</v>
      </c>
      <c r="H72" s="0" t="n">
        <v>33.61</v>
      </c>
      <c r="I72" s="0" t="n">
        <v>3000.111</v>
      </c>
      <c r="J72" s="0" t="s">
        <v>68</v>
      </c>
    </row>
    <row r="73" customFormat="false" ht="12.75" hidden="false" customHeight="false" outlineLevel="0" collapsed="false">
      <c r="A73" s="0" t="s">
        <v>162</v>
      </c>
      <c r="B73" s="0" t="n">
        <v>27268768</v>
      </c>
      <c r="C73" s="0" t="n">
        <v>2712.9512</v>
      </c>
      <c r="D73" s="0" t="n">
        <v>43.555</v>
      </c>
      <c r="E73" s="0" t="n">
        <v>48.6741</v>
      </c>
      <c r="F73" s="0" t="n">
        <v>48.3604</v>
      </c>
      <c r="G73" s="0" t="n">
        <v>24135.27</v>
      </c>
      <c r="H73" s="0" t="n">
        <v>49.83</v>
      </c>
      <c r="I73" s="0" t="n">
        <v>3000.113</v>
      </c>
      <c r="J73" s="0" t="s">
        <v>102</v>
      </c>
    </row>
    <row r="74" customFormat="false" ht="12.75" hidden="false" customHeight="false" outlineLevel="0" collapsed="false">
      <c r="A74" s="0" t="s">
        <v>163</v>
      </c>
      <c r="B74" s="0" t="n">
        <v>8998744</v>
      </c>
      <c r="C74" s="0" t="n">
        <v>885.9488</v>
      </c>
      <c r="D74" s="0" t="n">
        <v>41.2395</v>
      </c>
      <c r="E74" s="0" t="n">
        <v>47.1722</v>
      </c>
      <c r="F74" s="0" t="n">
        <v>46.4238</v>
      </c>
      <c r="G74" s="0" t="n">
        <v>21974.93</v>
      </c>
      <c r="H74" s="0" t="n">
        <v>43</v>
      </c>
      <c r="I74" s="0" t="n">
        <v>3000.116</v>
      </c>
      <c r="J74" s="0" t="s">
        <v>144</v>
      </c>
    </row>
    <row r="75" customFormat="false" ht="12.75" hidden="false" customHeight="false" outlineLevel="0" collapsed="false">
      <c r="A75" s="0" t="s">
        <v>164</v>
      </c>
      <c r="B75" s="0" t="n">
        <v>4315384</v>
      </c>
      <c r="C75" s="0" t="n">
        <v>417.6128</v>
      </c>
      <c r="D75" s="0" t="n">
        <v>38.662</v>
      </c>
      <c r="E75" s="0" t="n">
        <v>45.9619</v>
      </c>
      <c r="F75" s="0" t="n">
        <v>44.419</v>
      </c>
      <c r="G75" s="0" t="n">
        <v>20911.89</v>
      </c>
      <c r="H75" s="0" t="n">
        <v>38.43</v>
      </c>
      <c r="I75" s="0" t="n">
        <v>3000.109</v>
      </c>
      <c r="J75" s="0" t="s">
        <v>72</v>
      </c>
    </row>
    <row r="76" customFormat="false" ht="12.75" hidden="false" customHeight="false" outlineLevel="0" collapsed="false">
      <c r="A76" s="0" t="s">
        <v>165</v>
      </c>
      <c r="B76" s="0" t="n">
        <v>2367376</v>
      </c>
      <c r="C76" s="0" t="n">
        <v>222.812</v>
      </c>
      <c r="D76" s="0" t="n">
        <v>35.7032</v>
      </c>
      <c r="E76" s="0" t="n">
        <v>45.1235</v>
      </c>
      <c r="F76" s="0" t="n">
        <v>43.0118</v>
      </c>
      <c r="G76" s="0" t="n">
        <v>20207.68</v>
      </c>
      <c r="H76" s="0" t="n">
        <v>35.52</v>
      </c>
      <c r="I76" s="0" t="n">
        <v>3000.113</v>
      </c>
      <c r="J76" s="0" t="s">
        <v>132</v>
      </c>
    </row>
    <row r="77" customFormat="false" ht="12.75" hidden="false" customHeight="false" outlineLevel="0" collapsed="false">
      <c r="A77" s="0" t="s">
        <v>166</v>
      </c>
      <c r="B77" s="0" t="n">
        <v>23419520</v>
      </c>
      <c r="C77" s="0" t="n">
        <v>2328.0264</v>
      </c>
      <c r="D77" s="0" t="n">
        <v>43.4442</v>
      </c>
      <c r="E77" s="0" t="n">
        <v>48.4613</v>
      </c>
      <c r="F77" s="0" t="n">
        <v>48.6966</v>
      </c>
      <c r="G77" s="0" t="n">
        <v>24099.79</v>
      </c>
      <c r="H77" s="0" t="n">
        <v>48.6</v>
      </c>
      <c r="I77" s="0" t="n">
        <v>3000.109</v>
      </c>
      <c r="J77" s="0" t="s">
        <v>70</v>
      </c>
    </row>
    <row r="78" customFormat="false" ht="12.75" hidden="false" customHeight="false" outlineLevel="0" collapsed="false">
      <c r="A78" s="0" t="s">
        <v>167</v>
      </c>
      <c r="B78" s="0" t="n">
        <v>7490568</v>
      </c>
      <c r="C78" s="0" t="n">
        <v>735.1312</v>
      </c>
      <c r="D78" s="0" t="n">
        <v>41.0381</v>
      </c>
      <c r="E78" s="0" t="n">
        <v>46.552</v>
      </c>
      <c r="F78" s="0" t="n">
        <v>46.7417</v>
      </c>
      <c r="G78" s="0" t="n">
        <v>21854.51</v>
      </c>
      <c r="H78" s="0" t="n">
        <v>42.65</v>
      </c>
      <c r="I78" s="0" t="n">
        <v>3000.113</v>
      </c>
      <c r="J78" s="0" t="s">
        <v>170</v>
      </c>
    </row>
    <row r="79" customFormat="false" ht="12.75" hidden="false" customHeight="false" outlineLevel="0" collapsed="false">
      <c r="A79" s="0" t="s">
        <v>168</v>
      </c>
      <c r="B79" s="0" t="n">
        <v>3377240</v>
      </c>
      <c r="C79" s="0" t="n">
        <v>323.7984</v>
      </c>
      <c r="D79" s="0" t="n">
        <v>38.4645</v>
      </c>
      <c r="E79" s="0" t="n">
        <v>44.8964</v>
      </c>
      <c r="F79" s="0" t="n">
        <v>44.9531</v>
      </c>
      <c r="G79" s="0" t="n">
        <v>20737.65</v>
      </c>
      <c r="H79" s="0" t="n">
        <v>37.73</v>
      </c>
      <c r="I79" s="0" t="n">
        <v>3000.112</v>
      </c>
      <c r="J79" s="0" t="s">
        <v>104</v>
      </c>
    </row>
    <row r="80" customFormat="false" ht="12.75" hidden="false" customHeight="false" outlineLevel="0" collapsed="false">
      <c r="A80" s="0" t="s">
        <v>169</v>
      </c>
      <c r="B80" s="0" t="n">
        <v>1818376</v>
      </c>
      <c r="C80" s="0" t="n">
        <v>167.912</v>
      </c>
      <c r="D80" s="0" t="n">
        <v>35.7688</v>
      </c>
      <c r="E80" s="0" t="n">
        <v>43.5372</v>
      </c>
      <c r="F80" s="0" t="n">
        <v>43.5399</v>
      </c>
      <c r="G80" s="0" t="n">
        <v>20013.86</v>
      </c>
      <c r="H80" s="0" t="n">
        <v>33.54</v>
      </c>
      <c r="I80" s="0" t="n">
        <v>3000.111</v>
      </c>
      <c r="J80" s="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3</v>
      </c>
    </row>
    <row r="2" customFormat="false" ht="12.75" hidden="false" customHeight="false" outlineLevel="0" collapsed="false">
      <c r="A2" s="0" t="s">
        <v>65</v>
      </c>
    </row>
    <row r="3" customFormat="false" ht="12.75" hidden="false" customHeight="false" outlineLevel="0" collapsed="false">
      <c r="A3" s="0" t="s">
        <v>67</v>
      </c>
    </row>
    <row r="4" customFormat="false" ht="12.75" hidden="false" customHeight="false" outlineLevel="0" collapsed="false">
      <c r="A4" s="0" t="s">
        <v>69</v>
      </c>
    </row>
    <row r="5" customFormat="false" ht="12.75" hidden="false" customHeight="false" outlineLevel="0" collapsed="false">
      <c r="A5" s="0" t="s">
        <v>71</v>
      </c>
    </row>
    <row r="6" customFormat="false" ht="12.75" hidden="false" customHeight="false" outlineLevel="0" collapsed="false">
      <c r="A6" s="0" t="s">
        <v>73</v>
      </c>
    </row>
    <row r="7" customFormat="false" ht="12.75" hidden="false" customHeight="false" outlineLevel="0" collapsed="false">
      <c r="A7" s="0" t="s">
        <v>75</v>
      </c>
    </row>
    <row r="8" customFormat="false" ht="12.75" hidden="false" customHeight="false" outlineLevel="0" collapsed="false">
      <c r="A8" s="0" t="s">
        <v>76</v>
      </c>
    </row>
    <row r="9" customFormat="false" ht="12.75" hidden="false" customHeight="false" outlineLevel="0" collapsed="false">
      <c r="A9" s="0" t="s">
        <v>78</v>
      </c>
    </row>
    <row r="10" customFormat="false" ht="12.75" hidden="false" customHeight="false" outlineLevel="0" collapsed="false">
      <c r="A10" s="0" t="s">
        <v>80</v>
      </c>
    </row>
    <row r="11" customFormat="false" ht="12.75" hidden="false" customHeight="false" outlineLevel="0" collapsed="false">
      <c r="A11" s="0" t="s">
        <v>81</v>
      </c>
    </row>
    <row r="12" customFormat="false" ht="12.75" hidden="false" customHeight="false" outlineLevel="0" collapsed="false">
      <c r="A12" s="0" t="s">
        <v>83</v>
      </c>
    </row>
    <row r="13" customFormat="false" ht="12.75" hidden="false" customHeight="false" outlineLevel="0" collapsed="false">
      <c r="A13" s="0" t="s">
        <v>85</v>
      </c>
    </row>
    <row r="14" customFormat="false" ht="12.75" hidden="false" customHeight="false" outlineLevel="0" collapsed="false">
      <c r="A14" s="0" t="s">
        <v>87</v>
      </c>
    </row>
    <row r="15" customFormat="false" ht="12.75" hidden="false" customHeight="false" outlineLevel="0" collapsed="false">
      <c r="A15" s="0" t="s">
        <v>89</v>
      </c>
    </row>
    <row r="16" customFormat="false" ht="12.75" hidden="false" customHeight="false" outlineLevel="0" collapsed="false">
      <c r="A16" s="0" t="s">
        <v>91</v>
      </c>
    </row>
    <row r="17" customFormat="false" ht="12.75" hidden="false" customHeight="false" outlineLevel="0" collapsed="false">
      <c r="A17" s="0" t="s">
        <v>92</v>
      </c>
      <c r="B17" s="0" t="n">
        <v>56008056</v>
      </c>
      <c r="C17" s="0" t="n">
        <v>5595.232</v>
      </c>
      <c r="D17" s="0" t="n">
        <v>41.6323</v>
      </c>
      <c r="E17" s="0" t="n">
        <v>43.3508</v>
      </c>
      <c r="F17" s="0" t="n">
        <v>44.8375</v>
      </c>
      <c r="G17" s="0" t="n">
        <v>28595.09</v>
      </c>
      <c r="H17" s="0" t="n">
        <v>49.15</v>
      </c>
      <c r="I17" s="0" t="n">
        <v>3000.116</v>
      </c>
      <c r="J17" s="0" t="s">
        <v>144</v>
      </c>
    </row>
    <row r="18" customFormat="false" ht="12.75" hidden="false" customHeight="false" outlineLevel="0" collapsed="false">
      <c r="A18" s="0" t="s">
        <v>94</v>
      </c>
      <c r="B18" s="0" t="n">
        <v>25925640</v>
      </c>
      <c r="C18" s="0" t="n">
        <v>2586.9904</v>
      </c>
      <c r="D18" s="0" t="n">
        <v>39.6012</v>
      </c>
      <c r="E18" s="0" t="n">
        <v>41.8468</v>
      </c>
      <c r="F18" s="0" t="n">
        <v>43.0018</v>
      </c>
      <c r="G18" s="0" t="n">
        <v>25588.77</v>
      </c>
      <c r="H18" s="0" t="n">
        <v>43.42</v>
      </c>
      <c r="I18" s="0" t="n">
        <v>3000.117</v>
      </c>
      <c r="J18" s="0" t="s">
        <v>93</v>
      </c>
    </row>
    <row r="19" customFormat="false" ht="12.75" hidden="false" customHeight="false" outlineLevel="0" collapsed="false">
      <c r="A19" s="0" t="s">
        <v>95</v>
      </c>
      <c r="B19" s="0" t="n">
        <v>12574024</v>
      </c>
      <c r="C19" s="0" t="n">
        <v>1251.8288</v>
      </c>
      <c r="D19" s="0" t="n">
        <v>37.1047</v>
      </c>
      <c r="E19" s="0" t="n">
        <v>40.6783</v>
      </c>
      <c r="F19" s="0" t="n">
        <v>41.7645</v>
      </c>
      <c r="G19" s="0" t="n">
        <v>23230.26</v>
      </c>
      <c r="H19" s="0" t="n">
        <v>39.32</v>
      </c>
      <c r="I19" s="0" t="n">
        <v>3000.111</v>
      </c>
      <c r="J19" s="0" t="s">
        <v>66</v>
      </c>
    </row>
    <row r="20" customFormat="false" ht="12.75" hidden="false" customHeight="false" outlineLevel="0" collapsed="false">
      <c r="A20" s="0" t="s">
        <v>96</v>
      </c>
      <c r="B20" s="0" t="n">
        <v>6228040</v>
      </c>
      <c r="C20" s="0" t="n">
        <v>617.2304</v>
      </c>
      <c r="D20" s="0" t="n">
        <v>34.5518</v>
      </c>
      <c r="E20" s="0" t="n">
        <v>39.8437</v>
      </c>
      <c r="F20" s="0" t="n">
        <v>41.0227</v>
      </c>
      <c r="G20" s="0" t="n">
        <v>21324.99</v>
      </c>
      <c r="H20" s="0" t="n">
        <v>35.87</v>
      </c>
      <c r="I20" s="0" t="n">
        <v>3000.11</v>
      </c>
      <c r="J20" s="0" t="s">
        <v>107</v>
      </c>
    </row>
    <row r="21" customFormat="false" ht="12.75" hidden="false" customHeight="false" outlineLevel="0" collapsed="false">
      <c r="A21" s="0" t="s">
        <v>98</v>
      </c>
      <c r="B21" s="0" t="n">
        <v>83279944</v>
      </c>
      <c r="C21" s="0" t="n">
        <v>8322.4208</v>
      </c>
      <c r="D21" s="0" t="n">
        <v>39.8624</v>
      </c>
      <c r="E21" s="0" t="n">
        <v>42.033</v>
      </c>
      <c r="F21" s="0" t="n">
        <v>43.1591</v>
      </c>
      <c r="G21" s="0" t="n">
        <v>28086.67</v>
      </c>
      <c r="H21" s="0" t="n">
        <v>50.35</v>
      </c>
      <c r="I21" s="0" t="n">
        <v>3000.116</v>
      </c>
      <c r="J21" s="0" t="s">
        <v>90</v>
      </c>
    </row>
    <row r="22" customFormat="false" ht="12.75" hidden="false" customHeight="false" outlineLevel="0" collapsed="false">
      <c r="A22" s="0" t="s">
        <v>99</v>
      </c>
      <c r="B22" s="0" t="n">
        <v>33532648</v>
      </c>
      <c r="C22" s="0" t="n">
        <v>3347.6912</v>
      </c>
      <c r="D22" s="0" t="n">
        <v>36.9928</v>
      </c>
      <c r="E22" s="0" t="n">
        <v>39.9874</v>
      </c>
      <c r="F22" s="0" t="n">
        <v>40.9839</v>
      </c>
      <c r="G22" s="0" t="n">
        <v>24328.62</v>
      </c>
      <c r="H22" s="0" t="n">
        <v>41.72</v>
      </c>
      <c r="I22" s="0" t="n">
        <v>3000.116</v>
      </c>
      <c r="J22" s="0" t="s">
        <v>90</v>
      </c>
    </row>
    <row r="23" customFormat="false" ht="12.75" hidden="false" customHeight="false" outlineLevel="0" collapsed="false">
      <c r="A23" s="0" t="s">
        <v>100</v>
      </c>
      <c r="B23" s="0" t="n">
        <v>14388720</v>
      </c>
      <c r="C23" s="0" t="n">
        <v>1433.2984</v>
      </c>
      <c r="D23" s="0" t="n">
        <v>34.2199</v>
      </c>
      <c r="E23" s="0" t="n">
        <v>38.3942</v>
      </c>
      <c r="F23" s="0" t="n">
        <v>39.6179</v>
      </c>
      <c r="G23" s="0" t="n">
        <v>21943.68</v>
      </c>
      <c r="H23" s="0" t="n">
        <v>36.89</v>
      </c>
      <c r="I23" s="0" t="n">
        <v>3000.11</v>
      </c>
      <c r="J23" s="0" t="s">
        <v>130</v>
      </c>
    </row>
    <row r="24" customFormat="false" ht="12.75" hidden="false" customHeight="false" outlineLevel="0" collapsed="false">
      <c r="A24" s="0" t="s">
        <v>101</v>
      </c>
      <c r="B24" s="0" t="n">
        <v>6316752</v>
      </c>
      <c r="C24" s="0" t="n">
        <v>626.1016</v>
      </c>
      <c r="D24" s="0" t="n">
        <v>31.6271</v>
      </c>
      <c r="E24" s="0" t="n">
        <v>37.2892</v>
      </c>
      <c r="F24" s="0" t="n">
        <v>38.8379</v>
      </c>
      <c r="G24" s="0" t="n">
        <v>20241.28</v>
      </c>
      <c r="H24" s="0" t="n">
        <v>33.77</v>
      </c>
      <c r="I24" s="0" t="n">
        <v>3000.11</v>
      </c>
      <c r="J24" s="0" t="s">
        <v>107</v>
      </c>
    </row>
    <row r="25" customFormat="false" ht="12.75" hidden="false" customHeight="false" outlineLevel="0" collapsed="false">
      <c r="A25" s="0" t="s">
        <v>103</v>
      </c>
      <c r="B25" s="0" t="n">
        <v>201393936</v>
      </c>
      <c r="C25" s="0" t="n">
        <v>20127.788</v>
      </c>
      <c r="D25" s="0" t="n">
        <v>38.6236</v>
      </c>
      <c r="E25" s="0" t="n">
        <v>40.1815</v>
      </c>
      <c r="F25" s="0" t="n">
        <v>43.4223</v>
      </c>
      <c r="G25" s="0" t="n">
        <v>54937.84</v>
      </c>
      <c r="H25" s="0" t="n">
        <v>97.88</v>
      </c>
      <c r="I25" s="0" t="n">
        <v>3000.116</v>
      </c>
      <c r="J25" s="0" t="s">
        <v>90</v>
      </c>
    </row>
    <row r="26" customFormat="false" ht="12.75" hidden="false" customHeight="false" outlineLevel="0" collapsed="false">
      <c r="A26" s="0" t="s">
        <v>105</v>
      </c>
      <c r="B26" s="0" t="n">
        <v>61891040</v>
      </c>
      <c r="C26" s="0" t="n">
        <v>6177.4984</v>
      </c>
      <c r="D26" s="0" t="n">
        <v>36.7163</v>
      </c>
      <c r="E26" s="0" t="n">
        <v>39.0278</v>
      </c>
      <c r="F26" s="0" t="n">
        <v>41.5968</v>
      </c>
      <c r="G26" s="0" t="n">
        <v>46578.75</v>
      </c>
      <c r="H26" s="0" t="n">
        <v>78.92</v>
      </c>
      <c r="I26" s="0" t="n">
        <v>3000.116</v>
      </c>
      <c r="J26" s="0" t="s">
        <v>88</v>
      </c>
    </row>
    <row r="27" customFormat="false" ht="12.75" hidden="false" customHeight="false" outlineLevel="0" collapsed="false">
      <c r="A27" s="0" t="s">
        <v>106</v>
      </c>
      <c r="B27" s="0" t="n">
        <v>28529712</v>
      </c>
      <c r="C27" s="0" t="n">
        <v>2841.3656</v>
      </c>
      <c r="D27" s="0" t="n">
        <v>34.5952</v>
      </c>
      <c r="E27" s="0" t="n">
        <v>38.1525</v>
      </c>
      <c r="F27" s="0" t="n">
        <v>40.0924</v>
      </c>
      <c r="G27" s="0" t="n">
        <v>42656.91</v>
      </c>
      <c r="H27" s="0" t="n">
        <v>71.63</v>
      </c>
      <c r="I27" s="0" t="n">
        <v>3000.116</v>
      </c>
      <c r="J27" s="0" t="s">
        <v>64</v>
      </c>
    </row>
    <row r="28" customFormat="false" ht="12.75" hidden="false" customHeight="false" outlineLevel="0" collapsed="false">
      <c r="A28" s="0" t="s">
        <v>108</v>
      </c>
      <c r="B28" s="0" t="n">
        <v>14321472</v>
      </c>
      <c r="C28" s="0" t="n">
        <v>1420.5416</v>
      </c>
      <c r="D28" s="0" t="n">
        <v>32.3049</v>
      </c>
      <c r="E28" s="0" t="n">
        <v>37.4563</v>
      </c>
      <c r="F28" s="0" t="n">
        <v>38.9458</v>
      </c>
      <c r="G28" s="0" t="n">
        <v>39808.8</v>
      </c>
      <c r="H28" s="0" t="n">
        <v>65.86</v>
      </c>
      <c r="I28" s="0" t="n">
        <v>3000.113</v>
      </c>
      <c r="J28" s="0" t="s">
        <v>102</v>
      </c>
    </row>
    <row r="29" customFormat="false" ht="12.75" hidden="false" customHeight="false" outlineLevel="0" collapsed="false">
      <c r="A29" s="0" t="s">
        <v>110</v>
      </c>
      <c r="B29" s="0" t="n">
        <v>204704744</v>
      </c>
      <c r="C29" s="0" t="n">
        <v>20458.8688</v>
      </c>
      <c r="D29" s="0" t="n">
        <v>39.3469</v>
      </c>
      <c r="E29" s="0" t="n">
        <v>43.7958</v>
      </c>
      <c r="F29" s="0" t="n">
        <v>45.0989</v>
      </c>
      <c r="G29" s="0" t="n">
        <v>64556.78</v>
      </c>
      <c r="H29" s="0" t="n">
        <v>109.08</v>
      </c>
      <c r="I29" s="0" t="n">
        <v>3000.112</v>
      </c>
      <c r="J29" s="0" t="s">
        <v>153</v>
      </c>
    </row>
    <row r="30" customFormat="false" ht="12.75" hidden="false" customHeight="false" outlineLevel="0" collapsed="false">
      <c r="A30" s="0" t="s">
        <v>111</v>
      </c>
      <c r="B30" s="0" t="n">
        <v>73481672</v>
      </c>
      <c r="C30" s="0" t="n">
        <v>7336.5616</v>
      </c>
      <c r="D30" s="0" t="n">
        <v>37.4918</v>
      </c>
      <c r="E30" s="0" t="n">
        <v>42.5006</v>
      </c>
      <c r="F30" s="0" t="n">
        <v>43.1214</v>
      </c>
      <c r="G30" s="0" t="n">
        <v>55734.48</v>
      </c>
      <c r="H30" s="0" t="n">
        <v>92.37</v>
      </c>
      <c r="I30" s="0" t="n">
        <v>3000.111</v>
      </c>
      <c r="J30" s="0" t="s">
        <v>66</v>
      </c>
    </row>
    <row r="31" customFormat="false" ht="12.75" hidden="false" customHeight="false" outlineLevel="0" collapsed="false">
      <c r="A31" s="0" t="s">
        <v>112</v>
      </c>
      <c r="B31" s="0" t="n">
        <v>34465960</v>
      </c>
      <c r="C31" s="0" t="n">
        <v>3434.9904</v>
      </c>
      <c r="D31" s="0" t="n">
        <v>35.536</v>
      </c>
      <c r="E31" s="0" t="n">
        <v>41.2655</v>
      </c>
      <c r="F31" s="0" t="n">
        <v>41.326</v>
      </c>
      <c r="G31" s="0" t="n">
        <v>50281.19</v>
      </c>
      <c r="H31" s="0" t="n">
        <v>83.02</v>
      </c>
      <c r="I31" s="0" t="n">
        <v>3000.113</v>
      </c>
      <c r="J31" s="0" t="s">
        <v>102</v>
      </c>
    </row>
    <row r="32" customFormat="false" ht="12.75" hidden="false" customHeight="false" outlineLevel="0" collapsed="false">
      <c r="A32" s="0" t="s">
        <v>114</v>
      </c>
      <c r="B32" s="0" t="n">
        <v>17643616</v>
      </c>
      <c r="C32" s="0" t="n">
        <v>1752.756</v>
      </c>
      <c r="D32" s="0" t="n">
        <v>33.4386</v>
      </c>
      <c r="E32" s="0" t="n">
        <v>40.3167</v>
      </c>
      <c r="F32" s="0" t="n">
        <v>39.9621</v>
      </c>
      <c r="G32" s="0" t="n">
        <v>46399.76</v>
      </c>
      <c r="H32" s="0" t="n">
        <v>77.35</v>
      </c>
      <c r="I32" s="0" t="n">
        <v>3000.111</v>
      </c>
      <c r="J32" s="0" t="s">
        <v>113</v>
      </c>
    </row>
    <row r="33" customFormat="false" ht="12.75" hidden="false" customHeight="false" outlineLevel="0" collapsed="false">
      <c r="A33" s="0" t="s">
        <v>115</v>
      </c>
      <c r="B33" s="0" t="n">
        <v>494482728</v>
      </c>
      <c r="C33" s="0" t="n">
        <v>49434.3472</v>
      </c>
      <c r="D33" s="0" t="n">
        <v>37.8533</v>
      </c>
      <c r="E33" s="0" t="n">
        <v>42.1197</v>
      </c>
      <c r="F33" s="0" t="n">
        <v>44.2371</v>
      </c>
      <c r="G33" s="0" t="n">
        <v>77030.96</v>
      </c>
      <c r="H33" s="0" t="n">
        <v>146.04</v>
      </c>
      <c r="I33" s="0" t="n">
        <v>3000.116</v>
      </c>
      <c r="J33" s="0" t="s">
        <v>118</v>
      </c>
    </row>
    <row r="34" customFormat="false" ht="12.75" hidden="false" customHeight="false" outlineLevel="0" collapsed="false">
      <c r="A34" s="0" t="s">
        <v>117</v>
      </c>
      <c r="B34" s="0" t="n">
        <v>76708224</v>
      </c>
      <c r="C34" s="0" t="n">
        <v>7656.8968</v>
      </c>
      <c r="D34" s="0" t="n">
        <v>35.3478</v>
      </c>
      <c r="E34" s="0" t="n">
        <v>40.6662</v>
      </c>
      <c r="F34" s="0" t="n">
        <v>43.0169</v>
      </c>
      <c r="G34" s="0" t="n">
        <v>57448.37</v>
      </c>
      <c r="H34" s="0" t="n">
        <v>96.4</v>
      </c>
      <c r="I34" s="0" t="n">
        <v>3000.109</v>
      </c>
      <c r="J34" s="0" t="s">
        <v>72</v>
      </c>
    </row>
    <row r="35" customFormat="false" ht="12.75" hidden="false" customHeight="false" outlineLevel="0" collapsed="false">
      <c r="A35" s="0" t="s">
        <v>119</v>
      </c>
      <c r="B35" s="0" t="n">
        <v>21226256</v>
      </c>
      <c r="C35" s="0" t="n">
        <v>2108.7</v>
      </c>
      <c r="D35" s="0" t="n">
        <v>33.5738</v>
      </c>
      <c r="E35" s="0" t="n">
        <v>39.4448</v>
      </c>
      <c r="F35" s="0" t="n">
        <v>42.0462</v>
      </c>
      <c r="G35" s="0" t="n">
        <v>50923.23</v>
      </c>
      <c r="H35" s="0" t="n">
        <v>83.36</v>
      </c>
      <c r="I35" s="0" t="n">
        <v>3000.116</v>
      </c>
      <c r="J35" s="0" t="s">
        <v>64</v>
      </c>
    </row>
    <row r="36" customFormat="false" ht="12.75" hidden="false" customHeight="false" outlineLevel="0" collapsed="false">
      <c r="A36" s="0" t="s">
        <v>120</v>
      </c>
      <c r="B36" s="0" t="n">
        <v>8817872</v>
      </c>
      <c r="C36" s="0" t="n">
        <v>867.8616</v>
      </c>
      <c r="D36" s="0" t="n">
        <v>31.4356</v>
      </c>
      <c r="E36" s="0" t="n">
        <v>38.5755</v>
      </c>
      <c r="F36" s="0" t="n">
        <v>41.2991</v>
      </c>
      <c r="G36" s="0" t="n">
        <v>47947.72</v>
      </c>
      <c r="H36" s="0" t="n">
        <v>77.9</v>
      </c>
      <c r="I36" s="0" t="n">
        <v>3000.113</v>
      </c>
      <c r="J36" s="0" t="s">
        <v>102</v>
      </c>
    </row>
    <row r="37" customFormat="false" ht="12.75" hidden="false" customHeight="false" outlineLevel="0" collapsed="false">
      <c r="A37" s="0" t="s">
        <v>121</v>
      </c>
      <c r="B37" s="0" t="n">
        <v>39010200</v>
      </c>
      <c r="C37" s="0" t="n">
        <v>3889.4144</v>
      </c>
      <c r="D37" s="0" t="n">
        <v>40.1238</v>
      </c>
      <c r="E37" s="0" t="n">
        <v>42.9002</v>
      </c>
      <c r="F37" s="0" t="n">
        <v>43.5228</v>
      </c>
      <c r="G37" s="0" t="n">
        <v>11351.07</v>
      </c>
      <c r="H37" s="0" t="n">
        <v>20.36</v>
      </c>
      <c r="I37" s="0" t="n">
        <v>3000.116</v>
      </c>
      <c r="J37" s="0" t="s">
        <v>88</v>
      </c>
    </row>
    <row r="38" customFormat="false" ht="12.75" hidden="false" customHeight="false" outlineLevel="0" collapsed="false">
      <c r="A38" s="0" t="s">
        <v>122</v>
      </c>
      <c r="B38" s="0" t="n">
        <v>18497080</v>
      </c>
      <c r="C38" s="0" t="n">
        <v>1838.1024</v>
      </c>
      <c r="D38" s="0" t="n">
        <v>36.8733</v>
      </c>
      <c r="E38" s="0" t="n">
        <v>40.5618</v>
      </c>
      <c r="F38" s="0" t="n">
        <v>40.9156</v>
      </c>
      <c r="G38" s="0" t="n">
        <v>10088.92</v>
      </c>
      <c r="H38" s="0" t="n">
        <v>18.13</v>
      </c>
      <c r="I38" s="0" t="n">
        <v>3000.112</v>
      </c>
      <c r="J38" s="0" t="s">
        <v>77</v>
      </c>
    </row>
    <row r="39" customFormat="false" ht="12.75" hidden="false" customHeight="false" outlineLevel="0" collapsed="false">
      <c r="A39" s="0" t="s">
        <v>124</v>
      </c>
      <c r="B39" s="0" t="n">
        <v>8945696</v>
      </c>
      <c r="C39" s="0" t="n">
        <v>882.964</v>
      </c>
      <c r="D39" s="0" t="n">
        <v>34.0526</v>
      </c>
      <c r="E39" s="0" t="n">
        <v>38.6327</v>
      </c>
      <c r="F39" s="0" t="n">
        <v>38.8105</v>
      </c>
      <c r="G39" s="0" t="n">
        <v>9129.33</v>
      </c>
      <c r="H39" s="0" t="n">
        <v>15.7</v>
      </c>
      <c r="I39" s="0" t="n">
        <v>3000.109</v>
      </c>
      <c r="J39" s="0" t="s">
        <v>70</v>
      </c>
    </row>
    <row r="40" customFormat="false" ht="12.75" hidden="false" customHeight="false" outlineLevel="0" collapsed="false">
      <c r="A40" s="0" t="s">
        <v>125</v>
      </c>
      <c r="B40" s="0" t="n">
        <v>4617976</v>
      </c>
      <c r="C40" s="0" t="n">
        <v>450.192</v>
      </c>
      <c r="D40" s="0" t="n">
        <v>31.6476</v>
      </c>
      <c r="E40" s="0" t="n">
        <v>37.1619</v>
      </c>
      <c r="F40" s="0" t="n">
        <v>37.1964</v>
      </c>
      <c r="G40" s="0" t="n">
        <v>8392.55</v>
      </c>
      <c r="H40" s="0" t="n">
        <v>14.08</v>
      </c>
      <c r="I40" s="0" t="n">
        <v>3000.113</v>
      </c>
      <c r="J40" s="0" t="s">
        <v>109</v>
      </c>
    </row>
    <row r="41" customFormat="false" ht="12.75" hidden="false" customHeight="false" outlineLevel="0" collapsed="false">
      <c r="A41" s="0" t="s">
        <v>126</v>
      </c>
      <c r="B41" s="0" t="n">
        <v>43929880</v>
      </c>
      <c r="C41" s="0" t="n">
        <v>4379.0624</v>
      </c>
      <c r="D41" s="0" t="n">
        <v>40.0767</v>
      </c>
      <c r="E41" s="0" t="n">
        <v>43.219</v>
      </c>
      <c r="F41" s="0" t="n">
        <v>44.6127</v>
      </c>
      <c r="G41" s="0" t="n">
        <v>14015.26</v>
      </c>
      <c r="H41" s="0" t="n">
        <v>23.19</v>
      </c>
      <c r="I41" s="0" t="n">
        <v>3000.112</v>
      </c>
      <c r="J41" s="0" t="s">
        <v>153</v>
      </c>
    </row>
    <row r="42" customFormat="false" ht="12.75" hidden="false" customHeight="false" outlineLevel="0" collapsed="false">
      <c r="A42" s="0" t="s">
        <v>127</v>
      </c>
      <c r="B42" s="0" t="n">
        <v>19806128</v>
      </c>
      <c r="C42" s="0" t="n">
        <v>1966.6872</v>
      </c>
      <c r="D42" s="0" t="n">
        <v>37.2514</v>
      </c>
      <c r="E42" s="0" t="n">
        <v>41.2164</v>
      </c>
      <c r="F42" s="0" t="n">
        <v>42.3364</v>
      </c>
      <c r="G42" s="0" t="n">
        <v>12399.57</v>
      </c>
      <c r="H42" s="0" t="n">
        <v>19.98</v>
      </c>
      <c r="I42" s="0" t="n">
        <v>3000.109</v>
      </c>
      <c r="J42" s="0" t="s">
        <v>72</v>
      </c>
    </row>
    <row r="43" customFormat="false" ht="12.75" hidden="false" customHeight="false" outlineLevel="0" collapsed="false">
      <c r="A43" s="0" t="s">
        <v>128</v>
      </c>
      <c r="B43" s="0" t="n">
        <v>9703792</v>
      </c>
      <c r="C43" s="0" t="n">
        <v>956.4536</v>
      </c>
      <c r="D43" s="0" t="n">
        <v>34.3389</v>
      </c>
      <c r="E43" s="0" t="n">
        <v>39.5443</v>
      </c>
      <c r="F43" s="0" t="n">
        <v>40.4809</v>
      </c>
      <c r="G43" s="0" t="n">
        <v>11307.57</v>
      </c>
      <c r="H43" s="0" t="n">
        <v>17.89</v>
      </c>
      <c r="I43" s="0" t="n">
        <v>3000.109</v>
      </c>
      <c r="J43" s="0" t="s">
        <v>82</v>
      </c>
    </row>
    <row r="44" customFormat="false" ht="12.75" hidden="false" customHeight="false" outlineLevel="0" collapsed="false">
      <c r="A44" s="0" t="s">
        <v>129</v>
      </c>
      <c r="B44" s="0" t="n">
        <v>5025280</v>
      </c>
      <c r="C44" s="0" t="n">
        <v>488.6024</v>
      </c>
      <c r="D44" s="0" t="n">
        <v>31.484</v>
      </c>
      <c r="E44" s="0" t="n">
        <v>38.2607</v>
      </c>
      <c r="F44" s="0" t="n">
        <v>39.0989</v>
      </c>
      <c r="G44" s="0" t="n">
        <v>10450.31</v>
      </c>
      <c r="H44" s="0" t="n">
        <v>16.23</v>
      </c>
      <c r="I44" s="0" t="n">
        <v>3000.112</v>
      </c>
      <c r="J44" s="0" t="s">
        <v>104</v>
      </c>
    </row>
    <row r="45" customFormat="false" ht="12.75" hidden="false" customHeight="false" outlineLevel="0" collapsed="false">
      <c r="A45" s="0" t="s">
        <v>131</v>
      </c>
      <c r="B45" s="0" t="n">
        <v>84116776</v>
      </c>
      <c r="C45" s="0" t="n">
        <v>8400.072</v>
      </c>
      <c r="D45" s="0" t="n">
        <v>38.275</v>
      </c>
      <c r="E45" s="0" t="n">
        <v>41.1181</v>
      </c>
      <c r="F45" s="0" t="n">
        <v>42.0356</v>
      </c>
      <c r="G45" s="0" t="n">
        <v>13168.89</v>
      </c>
      <c r="H45" s="0" t="n">
        <v>24.47</v>
      </c>
      <c r="I45" s="0" t="n">
        <v>3000.111</v>
      </c>
      <c r="J45" s="0" t="s">
        <v>113</v>
      </c>
    </row>
    <row r="46" customFormat="false" ht="12.75" hidden="false" customHeight="false" outlineLevel="0" collapsed="false">
      <c r="A46" s="0" t="s">
        <v>133</v>
      </c>
      <c r="B46" s="0" t="n">
        <v>36013304</v>
      </c>
      <c r="C46" s="0" t="n">
        <v>3589.7248</v>
      </c>
      <c r="D46" s="0" t="n">
        <v>34.4622</v>
      </c>
      <c r="E46" s="0" t="n">
        <v>38.5288</v>
      </c>
      <c r="F46" s="0" t="n">
        <v>39.3699</v>
      </c>
      <c r="G46" s="0" t="n">
        <v>11269.37</v>
      </c>
      <c r="H46" s="0" t="n">
        <v>20.1</v>
      </c>
      <c r="I46" s="0" t="n">
        <v>3000.113</v>
      </c>
      <c r="J46" s="0" t="s">
        <v>86</v>
      </c>
    </row>
    <row r="47" customFormat="false" ht="12.75" hidden="false" customHeight="false" outlineLevel="0" collapsed="false">
      <c r="A47" s="0" t="s">
        <v>134</v>
      </c>
      <c r="B47" s="0" t="n">
        <v>15843992</v>
      </c>
      <c r="C47" s="0" t="n">
        <v>1572.7936</v>
      </c>
      <c r="D47" s="0" t="n">
        <v>31.0459</v>
      </c>
      <c r="E47" s="0" t="n">
        <v>36.6067</v>
      </c>
      <c r="F47" s="0" t="n">
        <v>37.4125</v>
      </c>
      <c r="G47" s="0" t="n">
        <v>9827.53</v>
      </c>
      <c r="H47" s="0" t="n">
        <v>17.25</v>
      </c>
      <c r="I47" s="0" t="n">
        <v>3000.108</v>
      </c>
      <c r="J47" s="0" t="s">
        <v>74</v>
      </c>
    </row>
    <row r="48" customFormat="false" ht="12.75" hidden="false" customHeight="false" outlineLevel="0" collapsed="false">
      <c r="A48" s="0" t="s">
        <v>135</v>
      </c>
      <c r="B48" s="0" t="n">
        <v>6906400</v>
      </c>
      <c r="C48" s="0" t="n">
        <v>679.0344</v>
      </c>
      <c r="D48" s="0" t="n">
        <v>27.8711</v>
      </c>
      <c r="E48" s="0" t="n">
        <v>35.2209</v>
      </c>
      <c r="F48" s="0" t="n">
        <v>35.9884</v>
      </c>
      <c r="G48" s="0" t="n">
        <v>8802.89</v>
      </c>
      <c r="H48" s="0" t="n">
        <v>15.13</v>
      </c>
      <c r="I48" s="0" t="n">
        <v>3000.116</v>
      </c>
      <c r="J48" s="0" t="s">
        <v>79</v>
      </c>
    </row>
    <row r="49" customFormat="false" ht="12.75" hidden="false" customHeight="false" outlineLevel="0" collapsed="false">
      <c r="A49" s="0" t="s">
        <v>136</v>
      </c>
      <c r="B49" s="0" t="n">
        <v>59086632</v>
      </c>
      <c r="C49" s="0" t="n">
        <v>5901.6976</v>
      </c>
      <c r="D49" s="0" t="n">
        <v>39.6748</v>
      </c>
      <c r="E49" s="0" t="n">
        <v>41.5354</v>
      </c>
      <c r="F49" s="0" t="n">
        <v>42.8579</v>
      </c>
      <c r="G49" s="0" t="n">
        <v>9187.93</v>
      </c>
      <c r="H49" s="0" t="n">
        <v>15.74</v>
      </c>
      <c r="I49" s="0" t="n">
        <v>3000.113</v>
      </c>
      <c r="J49" s="0" t="s">
        <v>109</v>
      </c>
    </row>
    <row r="50" customFormat="false" ht="12.75" hidden="false" customHeight="false" outlineLevel="0" collapsed="false">
      <c r="A50" s="0" t="s">
        <v>137</v>
      </c>
      <c r="B50" s="0" t="n">
        <v>23734872</v>
      </c>
      <c r="C50" s="0" t="n">
        <v>2366.5216</v>
      </c>
      <c r="D50" s="0" t="n">
        <v>36.1181</v>
      </c>
      <c r="E50" s="0" t="n">
        <v>38.9734</v>
      </c>
      <c r="F50" s="0" t="n">
        <v>40.5737</v>
      </c>
      <c r="G50" s="0" t="n">
        <v>7949.56</v>
      </c>
      <c r="H50" s="0" t="n">
        <v>13.15</v>
      </c>
      <c r="I50" s="0" t="n">
        <v>3000.113</v>
      </c>
      <c r="J50" s="0" t="s">
        <v>170</v>
      </c>
    </row>
    <row r="51" customFormat="false" ht="12.75" hidden="false" customHeight="false" outlineLevel="0" collapsed="false">
      <c r="A51" s="0" t="s">
        <v>138</v>
      </c>
      <c r="B51" s="0" t="n">
        <v>10640464</v>
      </c>
      <c r="C51" s="0" t="n">
        <v>1057.0808</v>
      </c>
      <c r="D51" s="0" t="n">
        <v>33.0153</v>
      </c>
      <c r="E51" s="0" t="n">
        <v>37.105</v>
      </c>
      <c r="F51" s="0" t="n">
        <v>38.8659</v>
      </c>
      <c r="G51" s="0" t="n">
        <v>7032.78</v>
      </c>
      <c r="H51" s="0" t="n">
        <v>11.44</v>
      </c>
      <c r="I51" s="0" t="n">
        <v>3000.109</v>
      </c>
      <c r="J51" s="0" t="s">
        <v>70</v>
      </c>
    </row>
    <row r="52" customFormat="false" ht="12.75" hidden="false" customHeight="false" outlineLevel="0" collapsed="false">
      <c r="A52" s="0" t="s">
        <v>139</v>
      </c>
      <c r="B52" s="0" t="n">
        <v>4915432</v>
      </c>
      <c r="C52" s="0" t="n">
        <v>484.5776</v>
      </c>
      <c r="D52" s="0" t="n">
        <v>30.1747</v>
      </c>
      <c r="E52" s="0" t="n">
        <v>35.8035</v>
      </c>
      <c r="F52" s="0" t="n">
        <v>37.5917</v>
      </c>
      <c r="G52" s="0" t="n">
        <v>6292.89</v>
      </c>
      <c r="H52" s="0" t="n">
        <v>10.08</v>
      </c>
      <c r="I52" s="0" t="n">
        <v>3000.116</v>
      </c>
      <c r="J52" s="0" t="s">
        <v>88</v>
      </c>
    </row>
    <row r="53" customFormat="false" ht="12.75" hidden="false" customHeight="false" outlineLevel="0" collapsed="false">
      <c r="A53" s="0" t="s">
        <v>140</v>
      </c>
      <c r="B53" s="0" t="n">
        <v>18310736</v>
      </c>
      <c r="C53" s="0" t="n">
        <v>1819.468</v>
      </c>
      <c r="D53" s="0" t="n">
        <v>40.7969</v>
      </c>
      <c r="E53" s="0" t="n">
        <v>43.7354</v>
      </c>
      <c r="F53" s="0" t="n">
        <v>43.1402</v>
      </c>
      <c r="G53" s="0" t="n">
        <v>3040.11</v>
      </c>
      <c r="H53" s="0" t="n">
        <v>5.78</v>
      </c>
      <c r="I53" s="0" t="n">
        <v>3000.108</v>
      </c>
      <c r="J53" s="0" t="s">
        <v>74</v>
      </c>
    </row>
    <row r="54" customFormat="false" ht="12.75" hidden="false" customHeight="false" outlineLevel="0" collapsed="false">
      <c r="A54" s="0" t="s">
        <v>141</v>
      </c>
      <c r="B54" s="0" t="n">
        <v>9172672</v>
      </c>
      <c r="C54" s="0" t="n">
        <v>905.6616</v>
      </c>
      <c r="D54" s="0" t="n">
        <v>36.9464</v>
      </c>
      <c r="E54" s="0" t="n">
        <v>41.1232</v>
      </c>
      <c r="F54" s="0" t="n">
        <v>40.0843</v>
      </c>
      <c r="G54" s="0" t="n">
        <v>2748.95</v>
      </c>
      <c r="H54" s="0" t="n">
        <v>5.11</v>
      </c>
      <c r="I54" s="0" t="n">
        <v>3000.109</v>
      </c>
      <c r="J54" s="0" t="s">
        <v>82</v>
      </c>
    </row>
    <row r="55" customFormat="false" ht="12.75" hidden="false" customHeight="false" outlineLevel="0" collapsed="false">
      <c r="A55" s="0" t="s">
        <v>142</v>
      </c>
      <c r="B55" s="0" t="n">
        <v>4552960</v>
      </c>
      <c r="C55" s="0" t="n">
        <v>443.6904</v>
      </c>
      <c r="D55" s="0" t="n">
        <v>33.5087</v>
      </c>
      <c r="E55" s="0" t="n">
        <v>39.1322</v>
      </c>
      <c r="F55" s="0" t="n">
        <v>37.7711</v>
      </c>
      <c r="G55" s="0" t="n">
        <v>2485.96</v>
      </c>
      <c r="H55" s="0" t="n">
        <v>4.5</v>
      </c>
      <c r="I55" s="0" t="n">
        <v>3000.111</v>
      </c>
      <c r="J55" s="0" t="s">
        <v>113</v>
      </c>
    </row>
    <row r="56" customFormat="false" ht="12.75" hidden="false" customHeight="false" outlineLevel="0" collapsed="false">
      <c r="A56" s="0" t="s">
        <v>143</v>
      </c>
      <c r="B56" s="0" t="n">
        <v>2375152</v>
      </c>
      <c r="C56" s="0" t="n">
        <v>225.9096</v>
      </c>
      <c r="D56" s="0" t="n">
        <v>30.6132</v>
      </c>
      <c r="E56" s="0" t="n">
        <v>37.6734</v>
      </c>
      <c r="F56" s="0" t="n">
        <v>36.1086</v>
      </c>
      <c r="G56" s="0" t="n">
        <v>2264.19</v>
      </c>
      <c r="H56" s="0" t="n">
        <v>4.05</v>
      </c>
      <c r="I56" s="0" t="n">
        <v>3000.116</v>
      </c>
      <c r="J56" s="0" t="s">
        <v>118</v>
      </c>
    </row>
    <row r="57" customFormat="false" ht="12.75" hidden="false" customHeight="false" outlineLevel="0" collapsed="false">
      <c r="A57" s="0" t="s">
        <v>145</v>
      </c>
      <c r="B57" s="0" t="n">
        <v>22814384</v>
      </c>
      <c r="C57" s="0" t="n">
        <v>2267.5128</v>
      </c>
      <c r="D57" s="0" t="n">
        <v>38.1684</v>
      </c>
      <c r="E57" s="0" t="n">
        <v>42.8302</v>
      </c>
      <c r="F57" s="0" t="n">
        <v>43.8086</v>
      </c>
      <c r="G57" s="0" t="n">
        <v>3588.95</v>
      </c>
      <c r="H57" s="0" t="n">
        <v>7.41</v>
      </c>
      <c r="I57" s="0" t="n">
        <v>3000.113</v>
      </c>
      <c r="J57" s="0" t="s">
        <v>170</v>
      </c>
    </row>
    <row r="58" customFormat="false" ht="12.75" hidden="false" customHeight="false" outlineLevel="0" collapsed="false">
      <c r="A58" s="0" t="s">
        <v>146</v>
      </c>
      <c r="B58" s="0" t="n">
        <v>8014224</v>
      </c>
      <c r="C58" s="0" t="n">
        <v>787.4968</v>
      </c>
      <c r="D58" s="0" t="n">
        <v>34.404</v>
      </c>
      <c r="E58" s="0" t="n">
        <v>40.8919</v>
      </c>
      <c r="F58" s="0" t="n">
        <v>41.7835</v>
      </c>
      <c r="G58" s="0" t="n">
        <v>3011.5</v>
      </c>
      <c r="H58" s="0" t="n">
        <v>5.81</v>
      </c>
      <c r="I58" s="0" t="n">
        <v>3000.108</v>
      </c>
      <c r="J58" s="0" t="s">
        <v>74</v>
      </c>
    </row>
    <row r="59" customFormat="false" ht="12.75" hidden="false" customHeight="false" outlineLevel="0" collapsed="false">
      <c r="A59" s="0" t="s">
        <v>147</v>
      </c>
      <c r="B59" s="0" t="n">
        <v>3281664</v>
      </c>
      <c r="C59" s="0" t="n">
        <v>314.2408</v>
      </c>
      <c r="D59" s="0" t="n">
        <v>31.2662</v>
      </c>
      <c r="E59" s="0" t="n">
        <v>39.4724</v>
      </c>
      <c r="F59" s="0" t="n">
        <v>40.2931</v>
      </c>
      <c r="G59" s="0" t="n">
        <v>2634.09</v>
      </c>
      <c r="H59" s="0" t="n">
        <v>4.83</v>
      </c>
      <c r="I59" s="0" t="n">
        <v>3000.113</v>
      </c>
      <c r="J59" s="0" t="s">
        <v>86</v>
      </c>
    </row>
    <row r="60" customFormat="false" ht="12.75" hidden="false" customHeight="false" outlineLevel="0" collapsed="false">
      <c r="A60" s="0" t="s">
        <v>148</v>
      </c>
      <c r="B60" s="0" t="n">
        <v>1474736</v>
      </c>
      <c r="C60" s="0" t="n">
        <v>133.548</v>
      </c>
      <c r="D60" s="0" t="n">
        <v>28.3112</v>
      </c>
      <c r="E60" s="0" t="n">
        <v>38.4995</v>
      </c>
      <c r="F60" s="0" t="n">
        <v>39.386</v>
      </c>
      <c r="G60" s="0" t="n">
        <v>2363.21</v>
      </c>
      <c r="H60" s="0" t="n">
        <v>4.37</v>
      </c>
      <c r="I60" s="0" t="n">
        <v>3000.111</v>
      </c>
      <c r="J60" s="0" t="s">
        <v>113</v>
      </c>
    </row>
    <row r="61" customFormat="false" ht="12.75" hidden="false" customHeight="false" outlineLevel="0" collapsed="false">
      <c r="A61" s="0" t="s">
        <v>149</v>
      </c>
      <c r="B61" s="0" t="n">
        <v>19945200</v>
      </c>
      <c r="C61" s="0" t="n">
        <v>1982.9144</v>
      </c>
      <c r="D61" s="0" t="n">
        <v>37.9649</v>
      </c>
      <c r="E61" s="0" t="n">
        <v>40.7812</v>
      </c>
      <c r="F61" s="0" t="n">
        <v>41.4888</v>
      </c>
      <c r="G61" s="0" t="n">
        <v>2955.98</v>
      </c>
      <c r="H61" s="0" t="n">
        <v>6.18</v>
      </c>
      <c r="I61" s="0" t="n">
        <v>3000.111</v>
      </c>
      <c r="J61" s="0" t="s">
        <v>66</v>
      </c>
    </row>
    <row r="62" customFormat="false" ht="12.75" hidden="false" customHeight="false" outlineLevel="0" collapsed="false">
      <c r="A62" s="0" t="s">
        <v>150</v>
      </c>
      <c r="B62" s="0" t="n">
        <v>8599408</v>
      </c>
      <c r="C62" s="0" t="n">
        <v>848.3352</v>
      </c>
      <c r="D62" s="0" t="n">
        <v>34.2591</v>
      </c>
      <c r="E62" s="0" t="n">
        <v>38.1835</v>
      </c>
      <c r="F62" s="0" t="n">
        <v>38.7905</v>
      </c>
      <c r="G62" s="0" t="n">
        <v>2523.98</v>
      </c>
      <c r="H62" s="0" t="n">
        <v>4.93</v>
      </c>
      <c r="I62" s="0" t="n">
        <v>3000.116</v>
      </c>
      <c r="J62" s="0" t="s">
        <v>64</v>
      </c>
    </row>
    <row r="63" customFormat="false" ht="12.75" hidden="false" customHeight="false" outlineLevel="0" collapsed="false">
      <c r="A63" s="0" t="s">
        <v>151</v>
      </c>
      <c r="B63" s="0" t="n">
        <v>3771312</v>
      </c>
      <c r="C63" s="0" t="n">
        <v>365.5256</v>
      </c>
      <c r="D63" s="0" t="n">
        <v>30.871</v>
      </c>
      <c r="E63" s="0" t="n">
        <v>36.2112</v>
      </c>
      <c r="F63" s="0" t="n">
        <v>36.765</v>
      </c>
      <c r="G63" s="0" t="n">
        <v>2193.62</v>
      </c>
      <c r="H63" s="0" t="n">
        <v>4.11</v>
      </c>
      <c r="I63" s="0" t="n">
        <v>3000.113</v>
      </c>
      <c r="J63" s="0" t="s">
        <v>102</v>
      </c>
    </row>
    <row r="64" customFormat="false" ht="12.75" hidden="false" customHeight="false" outlineLevel="0" collapsed="false">
      <c r="A64" s="0" t="s">
        <v>152</v>
      </c>
      <c r="B64" s="0" t="n">
        <v>1691488</v>
      </c>
      <c r="C64" s="0" t="n">
        <v>157.5432</v>
      </c>
      <c r="D64" s="0" t="n">
        <v>27.8571</v>
      </c>
      <c r="E64" s="0" t="n">
        <v>34.7965</v>
      </c>
      <c r="F64" s="0" t="n">
        <v>35.2696</v>
      </c>
      <c r="G64" s="0" t="n">
        <v>1963.61</v>
      </c>
      <c r="H64" s="0" t="n">
        <v>3.54</v>
      </c>
      <c r="I64" s="0" t="n">
        <v>3000.113</v>
      </c>
      <c r="J64" s="0" t="s">
        <v>102</v>
      </c>
    </row>
    <row r="65" customFormat="false" ht="12.75" hidden="false" customHeight="false" outlineLevel="0" collapsed="false">
      <c r="A65" s="0" t="s">
        <v>154</v>
      </c>
      <c r="B65" s="0" t="n">
        <v>14070152</v>
      </c>
      <c r="C65" s="0" t="n">
        <v>1400.0496</v>
      </c>
      <c r="D65" s="0" t="n">
        <v>39.7709</v>
      </c>
      <c r="E65" s="0" t="n">
        <v>41.3595</v>
      </c>
      <c r="F65" s="0" t="n">
        <v>42.399</v>
      </c>
      <c r="G65" s="0" t="n">
        <v>2170.37</v>
      </c>
      <c r="H65" s="0" t="n">
        <v>4.13</v>
      </c>
      <c r="I65" s="0" t="n">
        <v>3000.113</v>
      </c>
      <c r="J65" s="0" t="s">
        <v>170</v>
      </c>
    </row>
    <row r="66" customFormat="false" ht="12.75" hidden="false" customHeight="false" outlineLevel="0" collapsed="false">
      <c r="A66" s="0" t="s">
        <v>155</v>
      </c>
      <c r="B66" s="0" t="n">
        <v>6748360</v>
      </c>
      <c r="C66" s="0" t="n">
        <v>667.8704</v>
      </c>
      <c r="D66" s="0" t="n">
        <v>35.7633</v>
      </c>
      <c r="E66" s="0" t="n">
        <v>38.5555</v>
      </c>
      <c r="F66" s="0" t="n">
        <v>39.7711</v>
      </c>
      <c r="G66" s="0" t="n">
        <v>1930.84</v>
      </c>
      <c r="H66" s="0" t="n">
        <v>3.51</v>
      </c>
      <c r="I66" s="0" t="n">
        <v>3000.109</v>
      </c>
      <c r="J66" s="0" t="s">
        <v>70</v>
      </c>
    </row>
    <row r="67" customFormat="false" ht="12.75" hidden="false" customHeight="false" outlineLevel="0" collapsed="false">
      <c r="A67" s="0" t="s">
        <v>156</v>
      </c>
      <c r="B67" s="0" t="n">
        <v>3231096</v>
      </c>
      <c r="C67" s="0" t="n">
        <v>316.144</v>
      </c>
      <c r="D67" s="0" t="n">
        <v>32.2163</v>
      </c>
      <c r="E67" s="0" t="n">
        <v>36.6034</v>
      </c>
      <c r="F67" s="0" t="n">
        <v>37.7891</v>
      </c>
      <c r="G67" s="0" t="n">
        <v>1710.35</v>
      </c>
      <c r="H67" s="0" t="n">
        <v>3.04</v>
      </c>
      <c r="I67" s="0" t="n">
        <v>3000.116</v>
      </c>
      <c r="J67" s="0" t="s">
        <v>118</v>
      </c>
    </row>
    <row r="68" customFormat="false" ht="12.75" hidden="false" customHeight="false" outlineLevel="0" collapsed="false">
      <c r="A68" s="0" t="s">
        <v>157</v>
      </c>
      <c r="B68" s="0" t="n">
        <v>1590296</v>
      </c>
      <c r="C68" s="0" t="n">
        <v>152.064</v>
      </c>
      <c r="D68" s="0" t="n">
        <v>29.3657</v>
      </c>
      <c r="E68" s="0" t="n">
        <v>35.1438</v>
      </c>
      <c r="F68" s="0" t="n">
        <v>36.2592</v>
      </c>
      <c r="G68" s="0" t="n">
        <v>1514.34</v>
      </c>
      <c r="H68" s="0" t="n">
        <v>2.62</v>
      </c>
      <c r="I68" s="0" t="n">
        <v>3000.112</v>
      </c>
      <c r="J68" s="0" t="s">
        <v>77</v>
      </c>
    </row>
    <row r="69" customFormat="false" ht="12.75" hidden="false" customHeight="false" outlineLevel="0" collapsed="false">
      <c r="A69" s="0" t="s">
        <v>158</v>
      </c>
      <c r="B69" s="0" t="n">
        <v>21564504</v>
      </c>
      <c r="C69" s="0" t="n">
        <v>2142.524</v>
      </c>
      <c r="D69" s="0" t="n">
        <v>43.3523</v>
      </c>
      <c r="E69" s="0" t="n">
        <v>46.7874</v>
      </c>
      <c r="F69" s="0" t="n">
        <v>47.7782</v>
      </c>
      <c r="G69" s="0" t="n">
        <v>21680.48</v>
      </c>
      <c r="H69" s="0" t="n">
        <v>37.34</v>
      </c>
      <c r="I69" s="0" t="n">
        <v>3000.109</v>
      </c>
      <c r="J69" s="0" t="s">
        <v>70</v>
      </c>
    </row>
    <row r="70" customFormat="false" ht="12.75" hidden="false" customHeight="false" outlineLevel="0" collapsed="false">
      <c r="A70" s="0" t="s">
        <v>159</v>
      </c>
      <c r="B70" s="0" t="n">
        <v>8020880</v>
      </c>
      <c r="C70" s="0" t="n">
        <v>788.1624</v>
      </c>
      <c r="D70" s="0" t="n">
        <v>41.1127</v>
      </c>
      <c r="E70" s="0" t="n">
        <v>45.5335</v>
      </c>
      <c r="F70" s="0" t="n">
        <v>46.2547</v>
      </c>
      <c r="G70" s="0" t="n">
        <v>19976.04</v>
      </c>
      <c r="H70" s="0" t="n">
        <v>32.71</v>
      </c>
      <c r="I70" s="0" t="n">
        <v>3000.112</v>
      </c>
      <c r="J70" s="0" t="s">
        <v>77</v>
      </c>
    </row>
    <row r="71" customFormat="false" ht="12.75" hidden="false" customHeight="false" outlineLevel="0" collapsed="false">
      <c r="A71" s="0" t="s">
        <v>160</v>
      </c>
      <c r="B71" s="0" t="n">
        <v>3973456</v>
      </c>
      <c r="C71" s="0" t="n">
        <v>383.42</v>
      </c>
      <c r="D71" s="0" t="n">
        <v>38.6205</v>
      </c>
      <c r="E71" s="0" t="n">
        <v>44.3288</v>
      </c>
      <c r="F71" s="0" t="n">
        <v>44.8147</v>
      </c>
      <c r="G71" s="0" t="n">
        <v>19021.64</v>
      </c>
      <c r="H71" s="0" t="n">
        <v>29.4</v>
      </c>
      <c r="I71" s="0" t="n">
        <v>3000.116</v>
      </c>
      <c r="J71" s="0" t="s">
        <v>118</v>
      </c>
    </row>
    <row r="72" customFormat="false" ht="12.75" hidden="false" customHeight="false" outlineLevel="0" collapsed="false">
      <c r="A72" s="0" t="s">
        <v>161</v>
      </c>
      <c r="B72" s="0" t="n">
        <v>2256648</v>
      </c>
      <c r="C72" s="0" t="n">
        <v>211.7392</v>
      </c>
      <c r="D72" s="0" t="n">
        <v>35.9095</v>
      </c>
      <c r="E72" s="0" t="n">
        <v>43.3253</v>
      </c>
      <c r="F72" s="0" t="n">
        <v>43.6075</v>
      </c>
      <c r="G72" s="0" t="n">
        <v>18380.8</v>
      </c>
      <c r="H72" s="0" t="n">
        <v>27.63</v>
      </c>
      <c r="I72" s="0" t="n">
        <v>3000.112</v>
      </c>
      <c r="J72" s="0" t="s">
        <v>77</v>
      </c>
    </row>
    <row r="73" customFormat="false" ht="12.75" hidden="false" customHeight="false" outlineLevel="0" collapsed="false">
      <c r="A73" s="0" t="s">
        <v>162</v>
      </c>
      <c r="B73" s="0" t="n">
        <v>28616592</v>
      </c>
      <c r="C73" s="0" t="n">
        <v>2847.7336</v>
      </c>
      <c r="D73" s="0" t="n">
        <v>43.1231</v>
      </c>
      <c r="E73" s="0" t="n">
        <v>48.3355</v>
      </c>
      <c r="F73" s="0" t="n">
        <v>47.9751</v>
      </c>
      <c r="G73" s="0" t="n">
        <v>22038.28</v>
      </c>
      <c r="H73" s="0" t="n">
        <v>36.71</v>
      </c>
      <c r="I73" s="0" t="n">
        <v>3000.109</v>
      </c>
      <c r="J73" s="0" t="s">
        <v>72</v>
      </c>
    </row>
    <row r="74" customFormat="false" ht="12.75" hidden="false" customHeight="false" outlineLevel="0" collapsed="false">
      <c r="A74" s="0" t="s">
        <v>163</v>
      </c>
      <c r="B74" s="0" t="n">
        <v>9667992</v>
      </c>
      <c r="C74" s="0" t="n">
        <v>952.8736</v>
      </c>
      <c r="D74" s="0" t="n">
        <v>40.8234</v>
      </c>
      <c r="E74" s="0" t="n">
        <v>47.0549</v>
      </c>
      <c r="F74" s="0" t="n">
        <v>46.2769</v>
      </c>
      <c r="G74" s="0" t="n">
        <v>20132.34</v>
      </c>
      <c r="H74" s="0" t="n">
        <v>32.2</v>
      </c>
      <c r="I74" s="0" t="n">
        <v>3000.116</v>
      </c>
      <c r="J74" s="0" t="s">
        <v>88</v>
      </c>
    </row>
    <row r="75" customFormat="false" ht="12.75" hidden="false" customHeight="false" outlineLevel="0" collapsed="false">
      <c r="A75" s="0" t="s">
        <v>164</v>
      </c>
      <c r="B75" s="0" t="n">
        <v>4671040</v>
      </c>
      <c r="C75" s="0" t="n">
        <v>453.1784</v>
      </c>
      <c r="D75" s="0" t="n">
        <v>38.3076</v>
      </c>
      <c r="E75" s="0" t="n">
        <v>45.9184</v>
      </c>
      <c r="F75" s="0" t="n">
        <v>44.6744</v>
      </c>
      <c r="G75" s="0" t="n">
        <v>19108.93</v>
      </c>
      <c r="H75" s="0" t="n">
        <v>29.37</v>
      </c>
      <c r="I75" s="0" t="n">
        <v>3000.109</v>
      </c>
      <c r="J75" s="0" t="s">
        <v>70</v>
      </c>
    </row>
    <row r="76" customFormat="false" ht="12.75" hidden="false" customHeight="false" outlineLevel="0" collapsed="false">
      <c r="A76" s="0" t="s">
        <v>165</v>
      </c>
      <c r="B76" s="0" t="n">
        <v>2616872</v>
      </c>
      <c r="C76" s="0" t="n">
        <v>247.7608</v>
      </c>
      <c r="D76" s="0" t="n">
        <v>35.4631</v>
      </c>
      <c r="E76" s="0" t="n">
        <v>45.0212</v>
      </c>
      <c r="F76" s="0" t="n">
        <v>43.5544</v>
      </c>
      <c r="G76" s="0" t="n">
        <v>18440.42</v>
      </c>
      <c r="H76" s="0" t="n">
        <v>27.46</v>
      </c>
      <c r="I76" s="0" t="n">
        <v>3000.113</v>
      </c>
      <c r="J76" s="0" t="s">
        <v>109</v>
      </c>
    </row>
    <row r="77" customFormat="false" ht="12.75" hidden="false" customHeight="false" outlineLevel="0" collapsed="false">
      <c r="A77" s="0" t="s">
        <v>166</v>
      </c>
      <c r="B77" s="0" t="n">
        <v>24334776</v>
      </c>
      <c r="C77" s="0" t="n">
        <v>2419.552</v>
      </c>
      <c r="D77" s="0" t="n">
        <v>43.1149</v>
      </c>
      <c r="E77" s="0" t="n">
        <v>48.1623</v>
      </c>
      <c r="F77" s="0" t="n">
        <v>48.4158</v>
      </c>
      <c r="G77" s="0" t="n">
        <v>21915.52</v>
      </c>
      <c r="H77" s="0" t="n">
        <v>36.72</v>
      </c>
      <c r="I77" s="0" t="n">
        <v>3000.108</v>
      </c>
      <c r="J77" s="0" t="s">
        <v>74</v>
      </c>
    </row>
    <row r="78" customFormat="false" ht="12.75" hidden="false" customHeight="false" outlineLevel="0" collapsed="false">
      <c r="A78" s="0" t="s">
        <v>167</v>
      </c>
      <c r="B78" s="0" t="n">
        <v>7994504</v>
      </c>
      <c r="C78" s="0" t="n">
        <v>785.5248</v>
      </c>
      <c r="D78" s="0" t="n">
        <v>40.7693</v>
      </c>
      <c r="E78" s="0" t="n">
        <v>46.5244</v>
      </c>
      <c r="F78" s="0" t="n">
        <v>46.7901</v>
      </c>
      <c r="G78" s="0" t="n">
        <v>19985.06</v>
      </c>
      <c r="H78" s="0" t="n">
        <v>32.17</v>
      </c>
      <c r="I78" s="0" t="n">
        <v>3000.116</v>
      </c>
      <c r="J78" s="0" t="s">
        <v>64</v>
      </c>
    </row>
    <row r="79" customFormat="false" ht="12.75" hidden="false" customHeight="false" outlineLevel="0" collapsed="false">
      <c r="A79" s="0" t="s">
        <v>168</v>
      </c>
      <c r="B79" s="0" t="n">
        <v>3661168</v>
      </c>
      <c r="C79" s="0" t="n">
        <v>352.1912</v>
      </c>
      <c r="D79" s="0" t="n">
        <v>38.2683</v>
      </c>
      <c r="E79" s="0" t="n">
        <v>45.0611</v>
      </c>
      <c r="F79" s="0" t="n">
        <v>45.1372</v>
      </c>
      <c r="G79" s="0" t="n">
        <v>18928.63</v>
      </c>
      <c r="H79" s="0" t="n">
        <v>29.34</v>
      </c>
      <c r="I79" s="0" t="n">
        <v>3000.112</v>
      </c>
      <c r="J79" s="0" t="s">
        <v>104</v>
      </c>
    </row>
    <row r="80" customFormat="false" ht="12.75" hidden="false" customHeight="false" outlineLevel="0" collapsed="false">
      <c r="A80" s="0" t="s">
        <v>169</v>
      </c>
      <c r="B80" s="0" t="n">
        <v>2043480</v>
      </c>
      <c r="C80" s="0" t="n">
        <v>190.4224</v>
      </c>
      <c r="D80" s="0" t="n">
        <v>35.6582</v>
      </c>
      <c r="E80" s="0" t="n">
        <v>43.8651</v>
      </c>
      <c r="F80" s="0" t="n">
        <v>43.8374</v>
      </c>
      <c r="G80" s="0" t="n">
        <v>18252.5</v>
      </c>
      <c r="H80" s="0" t="n">
        <v>27.43</v>
      </c>
      <c r="I80" s="0" t="n">
        <v>3000.114</v>
      </c>
      <c r="J80" s="0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3</v>
      </c>
    </row>
    <row r="2" customFormat="false" ht="12.75" hidden="false" customHeight="false" outlineLevel="0" collapsed="false">
      <c r="A2" s="0" t="s">
        <v>65</v>
      </c>
    </row>
    <row r="3" customFormat="false" ht="12.75" hidden="false" customHeight="false" outlineLevel="0" collapsed="false">
      <c r="A3" s="0" t="s">
        <v>67</v>
      </c>
    </row>
    <row r="4" customFormat="false" ht="12.75" hidden="false" customHeight="false" outlineLevel="0" collapsed="false">
      <c r="A4" s="0" t="s">
        <v>69</v>
      </c>
    </row>
    <row r="5" customFormat="false" ht="12.75" hidden="false" customHeight="false" outlineLevel="0" collapsed="false">
      <c r="A5" s="0" t="s">
        <v>71</v>
      </c>
    </row>
    <row r="6" customFormat="false" ht="12.75" hidden="false" customHeight="false" outlineLevel="0" collapsed="false">
      <c r="A6" s="0" t="s">
        <v>73</v>
      </c>
    </row>
    <row r="7" customFormat="false" ht="12.75" hidden="false" customHeight="false" outlineLevel="0" collapsed="false">
      <c r="A7" s="0" t="s">
        <v>75</v>
      </c>
    </row>
    <row r="8" customFormat="false" ht="12.75" hidden="false" customHeight="false" outlineLevel="0" collapsed="false">
      <c r="A8" s="0" t="s">
        <v>76</v>
      </c>
    </row>
    <row r="9" customFormat="false" ht="12.75" hidden="false" customHeight="false" outlineLevel="0" collapsed="false">
      <c r="A9" s="0" t="s">
        <v>78</v>
      </c>
    </row>
    <row r="10" customFormat="false" ht="12.75" hidden="false" customHeight="false" outlineLevel="0" collapsed="false">
      <c r="A10" s="0" t="s">
        <v>80</v>
      </c>
    </row>
    <row r="11" customFormat="false" ht="12.75" hidden="false" customHeight="false" outlineLevel="0" collapsed="false">
      <c r="A11" s="0" t="s">
        <v>81</v>
      </c>
    </row>
    <row r="12" customFormat="false" ht="12.75" hidden="false" customHeight="false" outlineLevel="0" collapsed="false">
      <c r="A12" s="0" t="s">
        <v>83</v>
      </c>
    </row>
    <row r="13" customFormat="false" ht="12.75" hidden="false" customHeight="false" outlineLevel="0" collapsed="false">
      <c r="A13" s="0" t="s">
        <v>85</v>
      </c>
    </row>
    <row r="14" customFormat="false" ht="12.75" hidden="false" customHeight="false" outlineLevel="0" collapsed="false">
      <c r="A14" s="0" t="s">
        <v>87</v>
      </c>
    </row>
    <row r="15" customFormat="false" ht="12.75" hidden="false" customHeight="false" outlineLevel="0" collapsed="false">
      <c r="A15" s="0" t="s">
        <v>89</v>
      </c>
    </row>
    <row r="16" customFormat="false" ht="12.75" hidden="false" customHeight="false" outlineLevel="0" collapsed="false">
      <c r="A16" s="0" t="s">
        <v>91</v>
      </c>
    </row>
    <row r="17" customFormat="false" ht="12.75" hidden="false" customHeight="false" outlineLevel="0" collapsed="false">
      <c r="A17" s="0" t="s">
        <v>92</v>
      </c>
      <c r="B17" s="0" t="n">
        <v>53221416</v>
      </c>
      <c r="C17" s="0" t="n">
        <v>5316.568</v>
      </c>
      <c r="D17" s="0" t="n">
        <v>41.9104</v>
      </c>
      <c r="E17" s="0" t="n">
        <v>43.5518</v>
      </c>
      <c r="F17" s="0" t="n">
        <v>44.9935</v>
      </c>
      <c r="G17" s="0" t="n">
        <v>22346.59</v>
      </c>
      <c r="H17" s="0" t="n">
        <v>57.8</v>
      </c>
      <c r="I17" s="0" t="n">
        <v>3000.111</v>
      </c>
      <c r="J17" s="0" t="s">
        <v>66</v>
      </c>
    </row>
    <row r="18" customFormat="false" ht="12.75" hidden="false" customHeight="false" outlineLevel="0" collapsed="false">
      <c r="A18" s="0" t="s">
        <v>94</v>
      </c>
      <c r="B18" s="0" t="n">
        <v>24596376</v>
      </c>
      <c r="C18" s="0" t="n">
        <v>2454.064</v>
      </c>
      <c r="D18" s="0" t="n">
        <v>39.889</v>
      </c>
      <c r="E18" s="0" t="n">
        <v>41.8965</v>
      </c>
      <c r="F18" s="0" t="n">
        <v>42.9539</v>
      </c>
      <c r="G18" s="0" t="n">
        <v>19016.27</v>
      </c>
      <c r="H18" s="0" t="n">
        <v>51.43</v>
      </c>
      <c r="I18" s="0" t="n">
        <v>3000.109</v>
      </c>
      <c r="J18" s="0" t="s">
        <v>70</v>
      </c>
    </row>
    <row r="19" customFormat="false" ht="12.75" hidden="false" customHeight="false" outlineLevel="0" collapsed="false">
      <c r="A19" s="0" t="s">
        <v>95</v>
      </c>
      <c r="B19" s="0" t="n">
        <v>11823664</v>
      </c>
      <c r="C19" s="0" t="n">
        <v>1176.7928</v>
      </c>
      <c r="D19" s="0" t="n">
        <v>37.3214</v>
      </c>
      <c r="E19" s="0" t="n">
        <v>40.6482</v>
      </c>
      <c r="F19" s="0" t="n">
        <v>41.6497</v>
      </c>
      <c r="G19" s="0" t="n">
        <v>16640.98</v>
      </c>
      <c r="H19" s="0" t="n">
        <v>46.26</v>
      </c>
      <c r="I19" s="0" t="n">
        <v>3000.111</v>
      </c>
      <c r="J19" s="0" t="s">
        <v>68</v>
      </c>
    </row>
    <row r="20" customFormat="false" ht="12.75" hidden="false" customHeight="false" outlineLevel="0" collapsed="false">
      <c r="A20" s="0" t="s">
        <v>96</v>
      </c>
      <c r="B20" s="0" t="n">
        <v>5770920</v>
      </c>
      <c r="C20" s="0" t="n">
        <v>571.5184</v>
      </c>
      <c r="D20" s="0" t="n">
        <v>34.6982</v>
      </c>
      <c r="E20" s="0" t="n">
        <v>39.7689</v>
      </c>
      <c r="F20" s="0" t="n">
        <v>40.8511</v>
      </c>
      <c r="G20" s="0" t="n">
        <v>14866.08</v>
      </c>
      <c r="H20" s="0" t="n">
        <v>42.33</v>
      </c>
      <c r="I20" s="0" t="n">
        <v>3000.112</v>
      </c>
      <c r="J20" s="0" t="s">
        <v>104</v>
      </c>
    </row>
    <row r="21" customFormat="false" ht="12.75" hidden="false" customHeight="false" outlineLevel="0" collapsed="false">
      <c r="A21" s="0" t="s">
        <v>98</v>
      </c>
      <c r="B21" s="0" t="n">
        <v>82920104</v>
      </c>
      <c r="C21" s="0" t="n">
        <v>8286.4368</v>
      </c>
      <c r="D21" s="0" t="n">
        <v>39.9855</v>
      </c>
      <c r="E21" s="0" t="n">
        <v>42.0911</v>
      </c>
      <c r="F21" s="0" t="n">
        <v>43.2016</v>
      </c>
      <c r="G21" s="0" t="n">
        <v>21768.96</v>
      </c>
      <c r="H21" s="0" t="n">
        <v>61.98</v>
      </c>
      <c r="I21" s="0" t="n">
        <v>3000.117</v>
      </c>
      <c r="J21" s="0" t="s">
        <v>93</v>
      </c>
    </row>
    <row r="22" customFormat="false" ht="12.75" hidden="false" customHeight="false" outlineLevel="0" collapsed="false">
      <c r="A22" s="0" t="s">
        <v>99</v>
      </c>
      <c r="B22" s="0" t="n">
        <v>32409512</v>
      </c>
      <c r="C22" s="0" t="n">
        <v>3235.3776</v>
      </c>
      <c r="D22" s="0" t="n">
        <v>37.0801</v>
      </c>
      <c r="E22" s="0" t="n">
        <v>39.9719</v>
      </c>
      <c r="F22" s="0" t="n">
        <v>40.8901</v>
      </c>
      <c r="G22" s="0" t="n">
        <v>17722.92</v>
      </c>
      <c r="H22" s="0" t="n">
        <v>51.37</v>
      </c>
      <c r="I22" s="0" t="n">
        <v>3000.111</v>
      </c>
      <c r="J22" s="0" t="s">
        <v>68</v>
      </c>
    </row>
    <row r="23" customFormat="false" ht="12.75" hidden="false" customHeight="false" outlineLevel="0" collapsed="false">
      <c r="A23" s="0" t="s">
        <v>100</v>
      </c>
      <c r="B23" s="0" t="n">
        <v>13622168</v>
      </c>
      <c r="C23" s="0" t="n">
        <v>1356.6432</v>
      </c>
      <c r="D23" s="0" t="n">
        <v>34.282</v>
      </c>
      <c r="E23" s="0" t="n">
        <v>38.3622</v>
      </c>
      <c r="F23" s="0" t="n">
        <v>39.4845</v>
      </c>
      <c r="G23" s="0" t="n">
        <v>15235.62</v>
      </c>
      <c r="H23" s="0" t="n">
        <v>45.35</v>
      </c>
      <c r="I23" s="0" t="n">
        <v>3000.112</v>
      </c>
      <c r="J23" s="0" t="s">
        <v>77</v>
      </c>
    </row>
    <row r="24" customFormat="false" ht="12.75" hidden="false" customHeight="false" outlineLevel="0" collapsed="false">
      <c r="A24" s="0" t="s">
        <v>101</v>
      </c>
      <c r="B24" s="0" t="n">
        <v>5889992</v>
      </c>
      <c r="C24" s="0" t="n">
        <v>583.4256</v>
      </c>
      <c r="D24" s="0" t="n">
        <v>31.6962</v>
      </c>
      <c r="E24" s="0" t="n">
        <v>37.2649</v>
      </c>
      <c r="F24" s="0" t="n">
        <v>38.7096</v>
      </c>
      <c r="G24" s="0" t="n">
        <v>13642.71</v>
      </c>
      <c r="H24" s="0" t="n">
        <v>41.69</v>
      </c>
      <c r="I24" s="0" t="n">
        <v>3000.112</v>
      </c>
      <c r="J24" s="0" t="s">
        <v>77</v>
      </c>
    </row>
    <row r="25" customFormat="false" ht="12.75" hidden="false" customHeight="false" outlineLevel="0" collapsed="false">
      <c r="A25" s="0" t="s">
        <v>103</v>
      </c>
      <c r="B25" s="0" t="n">
        <v>218575408</v>
      </c>
      <c r="C25" s="0" t="n">
        <v>21845.9352</v>
      </c>
      <c r="D25" s="0" t="n">
        <v>38.7269</v>
      </c>
      <c r="E25" s="0" t="n">
        <v>40.1529</v>
      </c>
      <c r="F25" s="0" t="n">
        <v>43.3487</v>
      </c>
      <c r="G25" s="0" t="n">
        <v>43620.42</v>
      </c>
      <c r="H25" s="0" t="n">
        <v>126.79</v>
      </c>
      <c r="I25" s="0" t="n">
        <v>3000.113</v>
      </c>
      <c r="J25" s="0" t="s">
        <v>109</v>
      </c>
    </row>
    <row r="26" customFormat="false" ht="12.75" hidden="false" customHeight="false" outlineLevel="0" collapsed="false">
      <c r="A26" s="0" t="s">
        <v>105</v>
      </c>
      <c r="B26" s="0" t="n">
        <v>60235840</v>
      </c>
      <c r="C26" s="0" t="n">
        <v>6011.9776</v>
      </c>
      <c r="D26" s="0" t="n">
        <v>36.7784</v>
      </c>
      <c r="E26" s="0" t="n">
        <v>38.9548</v>
      </c>
      <c r="F26" s="0" t="n">
        <v>41.479</v>
      </c>
      <c r="G26" s="0" t="n">
        <v>33856.02</v>
      </c>
      <c r="H26" s="0" t="n">
        <v>92.92</v>
      </c>
      <c r="I26" s="0" t="n">
        <v>3000.116</v>
      </c>
      <c r="J26" s="0" t="s">
        <v>118</v>
      </c>
    </row>
    <row r="27" customFormat="false" ht="12.75" hidden="false" customHeight="false" outlineLevel="0" collapsed="false">
      <c r="A27" s="0" t="s">
        <v>106</v>
      </c>
      <c r="B27" s="0" t="n">
        <v>26748280</v>
      </c>
      <c r="C27" s="0" t="n">
        <v>2663.2224</v>
      </c>
      <c r="D27" s="0" t="n">
        <v>34.6505</v>
      </c>
      <c r="E27" s="0" t="n">
        <v>38.0072</v>
      </c>
      <c r="F27" s="0" t="n">
        <v>39.8743</v>
      </c>
      <c r="G27" s="0" t="n">
        <v>29593.73</v>
      </c>
      <c r="H27" s="0" t="n">
        <v>84.79</v>
      </c>
      <c r="I27" s="0" t="n">
        <v>3000.108</v>
      </c>
      <c r="J27" s="0" t="s">
        <v>74</v>
      </c>
    </row>
    <row r="28" customFormat="false" ht="12.75" hidden="false" customHeight="false" outlineLevel="0" collapsed="false">
      <c r="A28" s="0" t="s">
        <v>108</v>
      </c>
      <c r="B28" s="0" t="n">
        <v>13195976</v>
      </c>
      <c r="C28" s="0" t="n">
        <v>1307.992</v>
      </c>
      <c r="D28" s="0" t="n">
        <v>32.3659</v>
      </c>
      <c r="E28" s="0" t="n">
        <v>37.2754</v>
      </c>
      <c r="F28" s="0" t="n">
        <v>38.6772</v>
      </c>
      <c r="G28" s="0" t="n">
        <v>26975.42</v>
      </c>
      <c r="H28" s="0" t="n">
        <v>76.47</v>
      </c>
      <c r="I28" s="0" t="n">
        <v>3000.115</v>
      </c>
      <c r="J28" s="0" t="s">
        <v>123</v>
      </c>
    </row>
    <row r="29" customFormat="false" ht="12.75" hidden="false" customHeight="false" outlineLevel="0" collapsed="false">
      <c r="A29" s="0" t="s">
        <v>110</v>
      </c>
      <c r="B29" s="0" t="n">
        <v>208765584</v>
      </c>
      <c r="C29" s="0" t="n">
        <v>20864.9528</v>
      </c>
      <c r="D29" s="0" t="n">
        <v>39.5245</v>
      </c>
      <c r="E29" s="0" t="n">
        <v>43.8667</v>
      </c>
      <c r="F29" s="0" t="n">
        <v>45.2081</v>
      </c>
      <c r="G29" s="0" t="n">
        <v>52926.12</v>
      </c>
      <c r="H29" s="0" t="n">
        <v>132.84</v>
      </c>
      <c r="I29" s="0" t="n">
        <v>3000.113</v>
      </c>
      <c r="J29" s="0" t="s">
        <v>86</v>
      </c>
    </row>
    <row r="30" customFormat="false" ht="12.75" hidden="false" customHeight="false" outlineLevel="0" collapsed="false">
      <c r="A30" s="0" t="s">
        <v>111</v>
      </c>
      <c r="B30" s="0" t="n">
        <v>70283056</v>
      </c>
      <c r="C30" s="0" t="n">
        <v>7016.6992</v>
      </c>
      <c r="D30" s="0" t="n">
        <v>37.6149</v>
      </c>
      <c r="E30" s="0" t="n">
        <v>42.4817</v>
      </c>
      <c r="F30" s="0" t="n">
        <v>43.0821</v>
      </c>
      <c r="G30" s="0" t="n">
        <v>43116.3</v>
      </c>
      <c r="H30" s="0" t="n">
        <v>113.93</v>
      </c>
      <c r="I30" s="0" t="n">
        <v>3000.109</v>
      </c>
      <c r="J30" s="0" t="s">
        <v>82</v>
      </c>
    </row>
    <row r="31" customFormat="false" ht="12.75" hidden="false" customHeight="false" outlineLevel="0" collapsed="false">
      <c r="A31" s="0" t="s">
        <v>112</v>
      </c>
      <c r="B31" s="0" t="n">
        <v>32196952</v>
      </c>
      <c r="C31" s="0" t="n">
        <v>3208.0896</v>
      </c>
      <c r="D31" s="0" t="n">
        <v>35.6578</v>
      </c>
      <c r="E31" s="0" t="n">
        <v>41.1996</v>
      </c>
      <c r="F31" s="0" t="n">
        <v>41.206</v>
      </c>
      <c r="G31" s="0" t="n">
        <v>36742.73</v>
      </c>
      <c r="H31" s="0" t="n">
        <v>101.69</v>
      </c>
      <c r="I31" s="0" t="n">
        <v>3000.116</v>
      </c>
      <c r="J31" s="0" t="s">
        <v>79</v>
      </c>
    </row>
    <row r="32" customFormat="false" ht="12.75" hidden="false" customHeight="false" outlineLevel="0" collapsed="false">
      <c r="A32" s="0" t="s">
        <v>114</v>
      </c>
      <c r="B32" s="0" t="n">
        <v>16357360</v>
      </c>
      <c r="C32" s="0" t="n">
        <v>1624.1304</v>
      </c>
      <c r="D32" s="0" t="n">
        <v>33.5726</v>
      </c>
      <c r="E32" s="0" t="n">
        <v>40.145</v>
      </c>
      <c r="F32" s="0" t="n">
        <v>39.7617</v>
      </c>
      <c r="G32" s="0" t="n">
        <v>32763.67</v>
      </c>
      <c r="H32" s="0" t="n">
        <v>95.96</v>
      </c>
      <c r="I32" s="0" t="n">
        <v>3000.11</v>
      </c>
      <c r="J32" s="0" t="s">
        <v>107</v>
      </c>
    </row>
    <row r="33" customFormat="false" ht="12.75" hidden="false" customHeight="false" outlineLevel="0" collapsed="false">
      <c r="A33" s="0" t="s">
        <v>115</v>
      </c>
      <c r="B33" s="0" t="n">
        <v>630225080</v>
      </c>
      <c r="C33" s="0" t="n">
        <v>63008.5824</v>
      </c>
      <c r="D33" s="0" t="n">
        <v>38.4174</v>
      </c>
      <c r="E33" s="0" t="n">
        <v>41.986</v>
      </c>
      <c r="F33" s="0" t="n">
        <v>44.0984</v>
      </c>
      <c r="G33" s="0" t="n">
        <v>64370.04</v>
      </c>
      <c r="H33" s="0" t="n">
        <v>197.87</v>
      </c>
      <c r="I33" s="0" t="n">
        <v>3000.116</v>
      </c>
      <c r="J33" s="0" t="s">
        <v>79</v>
      </c>
    </row>
    <row r="34" customFormat="false" ht="12.75" hidden="false" customHeight="false" outlineLevel="0" collapsed="false">
      <c r="A34" s="0" t="s">
        <v>117</v>
      </c>
      <c r="B34" s="0" t="n">
        <v>92503520</v>
      </c>
      <c r="C34" s="0" t="n">
        <v>9236.4264</v>
      </c>
      <c r="D34" s="0" t="n">
        <v>35.2795</v>
      </c>
      <c r="E34" s="0" t="n">
        <v>40.6432</v>
      </c>
      <c r="F34" s="0" t="n">
        <v>42.9889</v>
      </c>
      <c r="G34" s="0" t="n">
        <v>43848</v>
      </c>
      <c r="H34" s="0" t="n">
        <v>129.4</v>
      </c>
      <c r="I34" s="0" t="n">
        <v>3000.116</v>
      </c>
      <c r="J34" s="0" t="s">
        <v>88</v>
      </c>
    </row>
    <row r="35" customFormat="false" ht="12.75" hidden="false" customHeight="false" outlineLevel="0" collapsed="false">
      <c r="A35" s="0" t="s">
        <v>119</v>
      </c>
      <c r="B35" s="0" t="n">
        <v>22633928</v>
      </c>
      <c r="C35" s="0" t="n">
        <v>2249.4672</v>
      </c>
      <c r="D35" s="0" t="n">
        <v>33.5958</v>
      </c>
      <c r="E35" s="0" t="n">
        <v>39.46</v>
      </c>
      <c r="F35" s="0" t="n">
        <v>42.022</v>
      </c>
      <c r="G35" s="0" t="n">
        <v>35858.93</v>
      </c>
      <c r="H35" s="0" t="n">
        <v>103.44</v>
      </c>
      <c r="I35" s="0" t="n">
        <v>3000.116</v>
      </c>
      <c r="J35" s="0" t="s">
        <v>144</v>
      </c>
    </row>
    <row r="36" customFormat="false" ht="12.75" hidden="false" customHeight="false" outlineLevel="0" collapsed="false">
      <c r="A36" s="0" t="s">
        <v>120</v>
      </c>
      <c r="B36" s="0" t="n">
        <v>8432056</v>
      </c>
      <c r="C36" s="0" t="n">
        <v>829.28</v>
      </c>
      <c r="D36" s="0" t="n">
        <v>31.5598</v>
      </c>
      <c r="E36" s="0" t="n">
        <v>38.5299</v>
      </c>
      <c r="F36" s="0" t="n">
        <v>41.2249</v>
      </c>
      <c r="G36" s="0" t="n">
        <v>32643.67</v>
      </c>
      <c r="H36" s="0" t="n">
        <v>90.11</v>
      </c>
      <c r="I36" s="0" t="n">
        <v>3000.112</v>
      </c>
      <c r="J36" s="0" t="s">
        <v>153</v>
      </c>
    </row>
    <row r="37" customFormat="false" ht="12.75" hidden="false" customHeight="false" outlineLevel="0" collapsed="false">
      <c r="A37" s="0" t="s">
        <v>121</v>
      </c>
      <c r="B37" s="0" t="n">
        <v>39278248</v>
      </c>
      <c r="C37" s="0" t="n">
        <v>3916.2184</v>
      </c>
      <c r="D37" s="0" t="n">
        <v>40.2875</v>
      </c>
      <c r="E37" s="0" t="n">
        <v>42.971</v>
      </c>
      <c r="F37" s="0" t="n">
        <v>43.5668</v>
      </c>
      <c r="G37" s="0" t="n">
        <v>8872.18</v>
      </c>
      <c r="H37" s="0" t="n">
        <v>24.25</v>
      </c>
      <c r="I37" s="0" t="n">
        <v>3000.111</v>
      </c>
      <c r="J37" s="0" t="s">
        <v>68</v>
      </c>
    </row>
    <row r="38" customFormat="false" ht="12.75" hidden="false" customHeight="false" outlineLevel="0" collapsed="false">
      <c r="A38" s="0" t="s">
        <v>122</v>
      </c>
      <c r="B38" s="0" t="n">
        <v>18239808</v>
      </c>
      <c r="C38" s="0" t="n">
        <v>1812.3752</v>
      </c>
      <c r="D38" s="0" t="n">
        <v>37.073</v>
      </c>
      <c r="E38" s="0" t="n">
        <v>40.3834</v>
      </c>
      <c r="F38" s="0" t="n">
        <v>40.7028</v>
      </c>
      <c r="G38" s="0" t="n">
        <v>7527.21</v>
      </c>
      <c r="H38" s="0" t="n">
        <v>21.1</v>
      </c>
      <c r="I38" s="0" t="n">
        <v>3000.115</v>
      </c>
      <c r="J38" s="0" t="s">
        <v>123</v>
      </c>
    </row>
    <row r="39" customFormat="false" ht="12.75" hidden="false" customHeight="false" outlineLevel="0" collapsed="false">
      <c r="A39" s="0" t="s">
        <v>124</v>
      </c>
      <c r="B39" s="0" t="n">
        <v>8722952</v>
      </c>
      <c r="C39" s="0" t="n">
        <v>860.6896</v>
      </c>
      <c r="D39" s="0" t="n">
        <v>34.2516</v>
      </c>
      <c r="E39" s="0" t="n">
        <v>38.3577</v>
      </c>
      <c r="F39" s="0" t="n">
        <v>38.4144</v>
      </c>
      <c r="G39" s="0" t="n">
        <v>6483.22</v>
      </c>
      <c r="H39" s="0" t="n">
        <v>17.86</v>
      </c>
      <c r="I39" s="0" t="n">
        <v>3000.116</v>
      </c>
      <c r="J39" s="0" t="s">
        <v>79</v>
      </c>
    </row>
    <row r="40" customFormat="false" ht="12.75" hidden="false" customHeight="false" outlineLevel="0" collapsed="false">
      <c r="A40" s="0" t="s">
        <v>125</v>
      </c>
      <c r="B40" s="0" t="n">
        <v>4505624</v>
      </c>
      <c r="C40" s="0" t="n">
        <v>438.9568</v>
      </c>
      <c r="D40" s="0" t="n">
        <v>31.802</v>
      </c>
      <c r="E40" s="0" t="n">
        <v>36.7056</v>
      </c>
      <c r="F40" s="0" t="n">
        <v>36.7364</v>
      </c>
      <c r="G40" s="0" t="n">
        <v>5736.24</v>
      </c>
      <c r="H40" s="0" t="n">
        <v>15.56</v>
      </c>
      <c r="I40" s="0" t="n">
        <v>3000.109</v>
      </c>
      <c r="J40" s="0" t="s">
        <v>72</v>
      </c>
    </row>
    <row r="41" customFormat="false" ht="12.75" hidden="false" customHeight="false" outlineLevel="0" collapsed="false">
      <c r="A41" s="0" t="s">
        <v>126</v>
      </c>
      <c r="B41" s="0" t="n">
        <v>45418472</v>
      </c>
      <c r="C41" s="0" t="n">
        <v>4527.9216</v>
      </c>
      <c r="D41" s="0" t="n">
        <v>40.2232</v>
      </c>
      <c r="E41" s="0" t="n">
        <v>43.2927</v>
      </c>
      <c r="F41" s="0" t="n">
        <v>44.7171</v>
      </c>
      <c r="G41" s="0" t="n">
        <v>11366.75</v>
      </c>
      <c r="H41" s="0" t="n">
        <v>29.06</v>
      </c>
      <c r="I41" s="0" t="n">
        <v>3000.109</v>
      </c>
      <c r="J41" s="0" t="s">
        <v>82</v>
      </c>
    </row>
    <row r="42" customFormat="false" ht="12.75" hidden="false" customHeight="false" outlineLevel="0" collapsed="false">
      <c r="A42" s="0" t="s">
        <v>127</v>
      </c>
      <c r="B42" s="0" t="n">
        <v>19767432</v>
      </c>
      <c r="C42" s="0" t="n">
        <v>1962.8176</v>
      </c>
      <c r="D42" s="0" t="n">
        <v>37.3486</v>
      </c>
      <c r="E42" s="0" t="n">
        <v>41.1929</v>
      </c>
      <c r="F42" s="0" t="n">
        <v>42.3193</v>
      </c>
      <c r="G42" s="0" t="n">
        <v>9461.02</v>
      </c>
      <c r="H42" s="0" t="n">
        <v>24.38</v>
      </c>
      <c r="I42" s="0" t="n">
        <v>3000.113</v>
      </c>
      <c r="J42" s="0" t="s">
        <v>132</v>
      </c>
    </row>
    <row r="43" customFormat="false" ht="12.75" hidden="false" customHeight="false" outlineLevel="0" collapsed="false">
      <c r="A43" s="0" t="s">
        <v>128</v>
      </c>
      <c r="B43" s="0" t="n">
        <v>9461768</v>
      </c>
      <c r="C43" s="0" t="n">
        <v>932.2512</v>
      </c>
      <c r="D43" s="0" t="n">
        <v>34.4282</v>
      </c>
      <c r="E43" s="0" t="n">
        <v>39.4008</v>
      </c>
      <c r="F43" s="0" t="n">
        <v>40.3888</v>
      </c>
      <c r="G43" s="0" t="n">
        <v>8241.23</v>
      </c>
      <c r="H43" s="0" t="n">
        <v>21.02</v>
      </c>
      <c r="I43" s="0" t="n">
        <v>3000.109</v>
      </c>
      <c r="J43" s="0" t="s">
        <v>72</v>
      </c>
    </row>
    <row r="44" customFormat="false" ht="12.75" hidden="false" customHeight="false" outlineLevel="0" collapsed="false">
      <c r="A44" s="0" t="s">
        <v>129</v>
      </c>
      <c r="B44" s="0" t="n">
        <v>4824456</v>
      </c>
      <c r="C44" s="0" t="n">
        <v>468.52</v>
      </c>
      <c r="D44" s="0" t="n">
        <v>31.5811</v>
      </c>
      <c r="E44" s="0" t="n">
        <v>38.0921</v>
      </c>
      <c r="F44" s="0" t="n">
        <v>38.9174</v>
      </c>
      <c r="G44" s="0" t="n">
        <v>7427.51</v>
      </c>
      <c r="H44" s="0" t="n">
        <v>18.48</v>
      </c>
      <c r="I44" s="0" t="n">
        <v>3000.113</v>
      </c>
      <c r="J44" s="0" t="s">
        <v>132</v>
      </c>
    </row>
    <row r="45" customFormat="false" ht="12.75" hidden="false" customHeight="false" outlineLevel="0" collapsed="false">
      <c r="A45" s="0" t="s">
        <v>131</v>
      </c>
      <c r="B45" s="0" t="n">
        <v>93100640</v>
      </c>
      <c r="C45" s="0" t="n">
        <v>9298.4584</v>
      </c>
      <c r="D45" s="0" t="n">
        <v>38.2994</v>
      </c>
      <c r="E45" s="0" t="n">
        <v>41.1168</v>
      </c>
      <c r="F45" s="0" t="n">
        <v>42.045</v>
      </c>
      <c r="G45" s="0" t="n">
        <v>10740.54</v>
      </c>
      <c r="H45" s="0" t="n">
        <v>30.24</v>
      </c>
      <c r="I45" s="0" t="n">
        <v>3000.114</v>
      </c>
      <c r="J45" s="0" t="s">
        <v>84</v>
      </c>
    </row>
    <row r="46" customFormat="false" ht="12.75" hidden="false" customHeight="false" outlineLevel="0" collapsed="false">
      <c r="A46" s="0" t="s">
        <v>133</v>
      </c>
      <c r="B46" s="0" t="n">
        <v>37054560</v>
      </c>
      <c r="C46" s="0" t="n">
        <v>3693.8504</v>
      </c>
      <c r="D46" s="0" t="n">
        <v>34.4131</v>
      </c>
      <c r="E46" s="0" t="n">
        <v>38.4077</v>
      </c>
      <c r="F46" s="0" t="n">
        <v>39.245</v>
      </c>
      <c r="G46" s="0" t="n">
        <v>8487.69</v>
      </c>
      <c r="H46" s="0" t="n">
        <v>24.63</v>
      </c>
      <c r="I46" s="0" t="n">
        <v>3000.113</v>
      </c>
      <c r="J46" s="0" t="s">
        <v>170</v>
      </c>
    </row>
    <row r="47" customFormat="false" ht="12.75" hidden="false" customHeight="false" outlineLevel="0" collapsed="false">
      <c r="A47" s="0" t="s">
        <v>134</v>
      </c>
      <c r="B47" s="0" t="n">
        <v>15673976</v>
      </c>
      <c r="C47" s="0" t="n">
        <v>1555.792</v>
      </c>
      <c r="D47" s="0" t="n">
        <v>31.0472</v>
      </c>
      <c r="E47" s="0" t="n">
        <v>36.4597</v>
      </c>
      <c r="F47" s="0" t="n">
        <v>37.2186</v>
      </c>
      <c r="G47" s="0" t="n">
        <v>7011.97</v>
      </c>
      <c r="H47" s="0" t="n">
        <v>20.09</v>
      </c>
      <c r="I47" s="0" t="n">
        <v>3000.113</v>
      </c>
      <c r="J47" s="0" t="s">
        <v>86</v>
      </c>
    </row>
    <row r="48" customFormat="false" ht="12.75" hidden="false" customHeight="false" outlineLevel="0" collapsed="false">
      <c r="A48" s="0" t="s">
        <v>135</v>
      </c>
      <c r="B48" s="0" t="n">
        <v>6689632</v>
      </c>
      <c r="C48" s="0" t="n">
        <v>657.3576</v>
      </c>
      <c r="D48" s="0" t="n">
        <v>27.8947</v>
      </c>
      <c r="E48" s="0" t="n">
        <v>35.0893</v>
      </c>
      <c r="F48" s="0" t="n">
        <v>35.8424</v>
      </c>
      <c r="G48" s="0" t="n">
        <v>6014.15</v>
      </c>
      <c r="H48" s="0" t="n">
        <v>16.67</v>
      </c>
      <c r="I48" s="0" t="n">
        <v>3000.111</v>
      </c>
      <c r="J48" s="0" t="s">
        <v>113</v>
      </c>
    </row>
    <row r="49" customFormat="false" ht="12.75" hidden="false" customHeight="false" outlineLevel="0" collapsed="false">
      <c r="A49" s="0" t="s">
        <v>136</v>
      </c>
      <c r="B49" s="0" t="n">
        <v>61204168</v>
      </c>
      <c r="C49" s="0" t="n">
        <v>6113.4512</v>
      </c>
      <c r="D49" s="0" t="n">
        <v>40.1003</v>
      </c>
      <c r="E49" s="0" t="n">
        <v>41.5718</v>
      </c>
      <c r="F49" s="0" t="n">
        <v>42.9067</v>
      </c>
      <c r="G49" s="0" t="n">
        <v>7701.32</v>
      </c>
      <c r="H49" s="0" t="n">
        <v>19.82</v>
      </c>
      <c r="I49" s="0" t="n">
        <v>3000.113</v>
      </c>
      <c r="J49" s="0" t="s">
        <v>170</v>
      </c>
    </row>
    <row r="50" customFormat="false" ht="12.75" hidden="false" customHeight="false" outlineLevel="0" collapsed="false">
      <c r="A50" s="0" t="s">
        <v>137</v>
      </c>
      <c r="B50" s="0" t="n">
        <v>23803808</v>
      </c>
      <c r="C50" s="0" t="n">
        <v>2373.4152</v>
      </c>
      <c r="D50" s="0" t="n">
        <v>36.2574</v>
      </c>
      <c r="E50" s="0" t="n">
        <v>38.9262</v>
      </c>
      <c r="F50" s="0" t="n">
        <v>40.506</v>
      </c>
      <c r="G50" s="0" t="n">
        <v>6341.46</v>
      </c>
      <c r="H50" s="0" t="n">
        <v>16.68</v>
      </c>
      <c r="I50" s="0" t="n">
        <v>3000.112</v>
      </c>
      <c r="J50" s="0" t="s">
        <v>153</v>
      </c>
    </row>
    <row r="51" customFormat="false" ht="12.75" hidden="false" customHeight="false" outlineLevel="0" collapsed="false">
      <c r="A51" s="0" t="s">
        <v>138</v>
      </c>
      <c r="B51" s="0" t="n">
        <v>10284728</v>
      </c>
      <c r="C51" s="0" t="n">
        <v>1021.5072</v>
      </c>
      <c r="D51" s="0" t="n">
        <v>33.0837</v>
      </c>
      <c r="E51" s="0" t="n">
        <v>37.0402</v>
      </c>
      <c r="F51" s="0" t="n">
        <v>38.7287</v>
      </c>
      <c r="G51" s="0" t="n">
        <v>5304.41</v>
      </c>
      <c r="H51" s="0" t="n">
        <v>14.39</v>
      </c>
      <c r="I51" s="0" t="n">
        <v>3000.109</v>
      </c>
      <c r="J51" s="0" t="s">
        <v>70</v>
      </c>
    </row>
    <row r="52" customFormat="false" ht="12.75" hidden="false" customHeight="false" outlineLevel="0" collapsed="false">
      <c r="A52" s="0" t="s">
        <v>139</v>
      </c>
      <c r="B52" s="0" t="n">
        <v>4691584</v>
      </c>
      <c r="C52" s="0" t="n">
        <v>462.1928</v>
      </c>
      <c r="D52" s="0" t="n">
        <v>30.2384</v>
      </c>
      <c r="E52" s="0" t="n">
        <v>35.7318</v>
      </c>
      <c r="F52" s="0" t="n">
        <v>37.4441</v>
      </c>
      <c r="G52" s="0" t="n">
        <v>4572.97</v>
      </c>
      <c r="H52" s="0" t="n">
        <v>12.36</v>
      </c>
      <c r="I52" s="0" t="n">
        <v>3000.113</v>
      </c>
      <c r="J52" s="0" t="s">
        <v>170</v>
      </c>
    </row>
    <row r="53" customFormat="false" ht="12.75" hidden="false" customHeight="false" outlineLevel="0" collapsed="false">
      <c r="A53" s="0" t="s">
        <v>140</v>
      </c>
      <c r="B53" s="0" t="n">
        <v>17989784</v>
      </c>
      <c r="C53" s="0" t="n">
        <v>1787.3728</v>
      </c>
      <c r="D53" s="0" t="n">
        <v>41.0718</v>
      </c>
      <c r="E53" s="0" t="n">
        <v>43.8174</v>
      </c>
      <c r="F53" s="0" t="n">
        <v>43.1969</v>
      </c>
      <c r="G53" s="0" t="n">
        <v>2472.27</v>
      </c>
      <c r="H53" s="0" t="n">
        <v>6.78</v>
      </c>
      <c r="I53" s="0" t="n">
        <v>3000.111</v>
      </c>
      <c r="J53" s="0" t="s">
        <v>66</v>
      </c>
    </row>
    <row r="54" customFormat="false" ht="12.75" hidden="false" customHeight="false" outlineLevel="0" collapsed="false">
      <c r="A54" s="0" t="s">
        <v>141</v>
      </c>
      <c r="B54" s="0" t="n">
        <v>8936656</v>
      </c>
      <c r="C54" s="0" t="n">
        <v>882.06</v>
      </c>
      <c r="D54" s="0" t="n">
        <v>37.1146</v>
      </c>
      <c r="E54" s="0" t="n">
        <v>40.9623</v>
      </c>
      <c r="F54" s="0" t="n">
        <v>39.9566</v>
      </c>
      <c r="G54" s="0" t="n">
        <v>2127.93</v>
      </c>
      <c r="H54" s="0" t="n">
        <v>5.85</v>
      </c>
      <c r="I54" s="0" t="n">
        <v>3000.116</v>
      </c>
      <c r="J54" s="0" t="s">
        <v>118</v>
      </c>
    </row>
    <row r="55" customFormat="false" ht="12.75" hidden="false" customHeight="false" outlineLevel="0" collapsed="false">
      <c r="A55" s="0" t="s">
        <v>142</v>
      </c>
      <c r="B55" s="0" t="n">
        <v>4399080</v>
      </c>
      <c r="C55" s="0" t="n">
        <v>428.3024</v>
      </c>
      <c r="D55" s="0" t="n">
        <v>33.615</v>
      </c>
      <c r="E55" s="0" t="n">
        <v>38.8558</v>
      </c>
      <c r="F55" s="0" t="n">
        <v>37.5814</v>
      </c>
      <c r="G55" s="0" t="n">
        <v>1841.66</v>
      </c>
      <c r="H55" s="0" t="n">
        <v>5.07</v>
      </c>
      <c r="I55" s="0" t="n">
        <v>3000.116</v>
      </c>
      <c r="J55" s="0" t="s">
        <v>88</v>
      </c>
    </row>
    <row r="56" customFormat="false" ht="12.75" hidden="false" customHeight="false" outlineLevel="0" collapsed="false">
      <c r="A56" s="0" t="s">
        <v>143</v>
      </c>
      <c r="B56" s="0" t="n">
        <v>2278968</v>
      </c>
      <c r="C56" s="0" t="n">
        <v>216.2912</v>
      </c>
      <c r="D56" s="0" t="n">
        <v>30.6722</v>
      </c>
      <c r="E56" s="0" t="n">
        <v>37.3577</v>
      </c>
      <c r="F56" s="0" t="n">
        <v>35.9099</v>
      </c>
      <c r="G56" s="0" t="n">
        <v>1624.52</v>
      </c>
      <c r="H56" s="0" t="n">
        <v>4.36</v>
      </c>
      <c r="I56" s="0" t="n">
        <v>3000.116</v>
      </c>
      <c r="J56" s="0" t="s">
        <v>79</v>
      </c>
    </row>
    <row r="57" customFormat="false" ht="12.75" hidden="false" customHeight="false" outlineLevel="0" collapsed="false">
      <c r="A57" s="0" t="s">
        <v>145</v>
      </c>
      <c r="B57" s="0" t="n">
        <v>27550336</v>
      </c>
      <c r="C57" s="0" t="n">
        <v>2741.108</v>
      </c>
      <c r="D57" s="0" t="n">
        <v>38.2993</v>
      </c>
      <c r="E57" s="0" t="n">
        <v>42.7672</v>
      </c>
      <c r="F57" s="0" t="n">
        <v>43.8357</v>
      </c>
      <c r="G57" s="0" t="n">
        <v>2946.72</v>
      </c>
      <c r="H57" s="0" t="n">
        <v>8.36</v>
      </c>
      <c r="I57" s="0" t="n">
        <v>3000.113</v>
      </c>
      <c r="J57" s="0" t="s">
        <v>170</v>
      </c>
    </row>
    <row r="58" customFormat="false" ht="12.75" hidden="false" customHeight="false" outlineLevel="0" collapsed="false">
      <c r="A58" s="0" t="s">
        <v>146</v>
      </c>
      <c r="B58" s="0" t="n">
        <v>9185128</v>
      </c>
      <c r="C58" s="0" t="n">
        <v>904.5872</v>
      </c>
      <c r="D58" s="0" t="n">
        <v>34.273</v>
      </c>
      <c r="E58" s="0" t="n">
        <v>40.7504</v>
      </c>
      <c r="F58" s="0" t="n">
        <v>41.6336</v>
      </c>
      <c r="G58" s="0" t="n">
        <v>2264.18</v>
      </c>
      <c r="H58" s="0" t="n">
        <v>6.61</v>
      </c>
      <c r="I58" s="0" t="n">
        <v>3000.11</v>
      </c>
      <c r="J58" s="0" t="s">
        <v>130</v>
      </c>
    </row>
    <row r="59" customFormat="false" ht="12.75" hidden="false" customHeight="false" outlineLevel="0" collapsed="false">
      <c r="A59" s="0" t="s">
        <v>147</v>
      </c>
      <c r="B59" s="0" t="n">
        <v>3417384</v>
      </c>
      <c r="C59" s="0" t="n">
        <v>327.8128</v>
      </c>
      <c r="D59" s="0" t="n">
        <v>31.2088</v>
      </c>
      <c r="E59" s="0" t="n">
        <v>39.292</v>
      </c>
      <c r="F59" s="0" t="n">
        <v>40.2601</v>
      </c>
      <c r="G59" s="0" t="n">
        <v>1856.8</v>
      </c>
      <c r="H59" s="0" t="n">
        <v>5.2</v>
      </c>
      <c r="I59" s="0" t="n">
        <v>3000.113</v>
      </c>
      <c r="J59" s="0" t="s">
        <v>109</v>
      </c>
    </row>
    <row r="60" customFormat="false" ht="12.75" hidden="false" customHeight="false" outlineLevel="0" collapsed="false">
      <c r="A60" s="0" t="s">
        <v>148</v>
      </c>
      <c r="B60" s="0" t="n">
        <v>1441264</v>
      </c>
      <c r="C60" s="0" t="n">
        <v>130.2008</v>
      </c>
      <c r="D60" s="0" t="n">
        <v>28.3613</v>
      </c>
      <c r="E60" s="0" t="n">
        <v>38.3072</v>
      </c>
      <c r="F60" s="0" t="n">
        <v>39.1672</v>
      </c>
      <c r="G60" s="0" t="n">
        <v>1625.43</v>
      </c>
      <c r="H60" s="0" t="n">
        <v>4.41</v>
      </c>
      <c r="I60" s="0" t="n">
        <v>3000.113</v>
      </c>
      <c r="J60" s="0" t="s">
        <v>86</v>
      </c>
    </row>
    <row r="61" customFormat="false" ht="12.75" hidden="false" customHeight="false" outlineLevel="0" collapsed="false">
      <c r="A61" s="0" t="s">
        <v>149</v>
      </c>
      <c r="B61" s="0" t="n">
        <v>21490328</v>
      </c>
      <c r="C61" s="0" t="n">
        <v>2137.4272</v>
      </c>
      <c r="D61" s="0" t="n">
        <v>38.0206</v>
      </c>
      <c r="E61" s="0" t="n">
        <v>40.7959</v>
      </c>
      <c r="F61" s="0" t="n">
        <v>41.5189</v>
      </c>
      <c r="G61" s="0" t="n">
        <v>2379.33</v>
      </c>
      <c r="H61" s="0" t="n">
        <v>6.93</v>
      </c>
      <c r="I61" s="0" t="n">
        <v>3000.112</v>
      </c>
      <c r="J61" s="0" t="s">
        <v>77</v>
      </c>
    </row>
    <row r="62" customFormat="false" ht="12.75" hidden="false" customHeight="false" outlineLevel="0" collapsed="false">
      <c r="A62" s="0" t="s">
        <v>150</v>
      </c>
      <c r="B62" s="0" t="n">
        <v>8695688</v>
      </c>
      <c r="C62" s="0" t="n">
        <v>857.9632</v>
      </c>
      <c r="D62" s="0" t="n">
        <v>34.2739</v>
      </c>
      <c r="E62" s="0" t="n">
        <v>38.0733</v>
      </c>
      <c r="F62" s="0" t="n">
        <v>38.6583</v>
      </c>
      <c r="G62" s="0" t="n">
        <v>1870.27</v>
      </c>
      <c r="H62" s="0" t="n">
        <v>5.43</v>
      </c>
      <c r="I62" s="0" t="n">
        <v>3000.109</v>
      </c>
      <c r="J62" s="0" t="s">
        <v>70</v>
      </c>
    </row>
    <row r="63" customFormat="false" ht="12.75" hidden="false" customHeight="false" outlineLevel="0" collapsed="false">
      <c r="A63" s="0" t="s">
        <v>151</v>
      </c>
      <c r="B63" s="0" t="n">
        <v>3699608</v>
      </c>
      <c r="C63" s="0" t="n">
        <v>358.3552</v>
      </c>
      <c r="D63" s="0" t="n">
        <v>30.8786</v>
      </c>
      <c r="E63" s="0" t="n">
        <v>36.0678</v>
      </c>
      <c r="F63" s="0" t="n">
        <v>36.5703</v>
      </c>
      <c r="G63" s="0" t="n">
        <v>1549.19</v>
      </c>
      <c r="H63" s="0" t="n">
        <v>4.37</v>
      </c>
      <c r="I63" s="0" t="n">
        <v>3000.108</v>
      </c>
      <c r="J63" s="0" t="s">
        <v>74</v>
      </c>
    </row>
    <row r="64" customFormat="false" ht="12.75" hidden="false" customHeight="false" outlineLevel="0" collapsed="false">
      <c r="A64" s="0" t="s">
        <v>152</v>
      </c>
      <c r="B64" s="0" t="n">
        <v>1628712</v>
      </c>
      <c r="C64" s="0" t="n">
        <v>151.2656</v>
      </c>
      <c r="D64" s="0" t="n">
        <v>27.8746</v>
      </c>
      <c r="E64" s="0" t="n">
        <v>34.6358</v>
      </c>
      <c r="F64" s="0" t="n">
        <v>35.1842</v>
      </c>
      <c r="G64" s="0" t="n">
        <v>1338.96</v>
      </c>
      <c r="H64" s="0" t="n">
        <v>3.64</v>
      </c>
      <c r="I64" s="0" t="n">
        <v>3000.112</v>
      </c>
      <c r="J64" s="0" t="s">
        <v>153</v>
      </c>
    </row>
    <row r="65" customFormat="false" ht="12.75" hidden="false" customHeight="false" outlineLevel="0" collapsed="false">
      <c r="A65" s="0" t="s">
        <v>154</v>
      </c>
      <c r="B65" s="0" t="n">
        <v>13964088</v>
      </c>
      <c r="C65" s="0" t="n">
        <v>1389.4432</v>
      </c>
      <c r="D65" s="0" t="n">
        <v>39.9888</v>
      </c>
      <c r="E65" s="0" t="n">
        <v>41.3756</v>
      </c>
      <c r="F65" s="0" t="n">
        <v>42.4132</v>
      </c>
      <c r="G65" s="0" t="n">
        <v>1815.55</v>
      </c>
      <c r="H65" s="0" t="n">
        <v>5.03</v>
      </c>
      <c r="I65" s="0" t="n">
        <v>3000.113</v>
      </c>
      <c r="J65" s="0" t="s">
        <v>102</v>
      </c>
    </row>
    <row r="66" customFormat="false" ht="12.75" hidden="false" customHeight="false" outlineLevel="0" collapsed="false">
      <c r="A66" s="0" t="s">
        <v>155</v>
      </c>
      <c r="B66" s="0" t="n">
        <v>6577648</v>
      </c>
      <c r="C66" s="0" t="n">
        <v>650.7992</v>
      </c>
      <c r="D66" s="0" t="n">
        <v>35.8842</v>
      </c>
      <c r="E66" s="0" t="n">
        <v>38.4822</v>
      </c>
      <c r="F66" s="0" t="n">
        <v>39.6494</v>
      </c>
      <c r="G66" s="0" t="n">
        <v>1530.23</v>
      </c>
      <c r="H66" s="0" t="n">
        <v>4.23</v>
      </c>
      <c r="I66" s="0" t="n">
        <v>3000.113</v>
      </c>
      <c r="J66" s="0" t="s">
        <v>109</v>
      </c>
    </row>
    <row r="67" customFormat="false" ht="12.75" hidden="false" customHeight="false" outlineLevel="0" collapsed="false">
      <c r="A67" s="0" t="s">
        <v>156</v>
      </c>
      <c r="B67" s="0" t="n">
        <v>3105600</v>
      </c>
      <c r="C67" s="0" t="n">
        <v>303.5944</v>
      </c>
      <c r="D67" s="0" t="n">
        <v>32.2706</v>
      </c>
      <c r="E67" s="0" t="n">
        <v>36.4631</v>
      </c>
      <c r="F67" s="0" t="n">
        <v>37.5627</v>
      </c>
      <c r="G67" s="0" t="n">
        <v>1286.13</v>
      </c>
      <c r="H67" s="0" t="n">
        <v>3.47</v>
      </c>
      <c r="I67" s="0" t="n">
        <v>3000.113</v>
      </c>
      <c r="J67" s="0" t="s">
        <v>170</v>
      </c>
    </row>
    <row r="68" customFormat="false" ht="12.75" hidden="false" customHeight="false" outlineLevel="0" collapsed="false">
      <c r="A68" s="0" t="s">
        <v>157</v>
      </c>
      <c r="B68" s="0" t="n">
        <v>1525336</v>
      </c>
      <c r="C68" s="0" t="n">
        <v>145.568</v>
      </c>
      <c r="D68" s="0" t="n">
        <v>29.4238</v>
      </c>
      <c r="E68" s="0" t="n">
        <v>35.0191</v>
      </c>
      <c r="F68" s="0" t="n">
        <v>36.0859</v>
      </c>
      <c r="G68" s="0" t="n">
        <v>1101.34</v>
      </c>
      <c r="H68" s="0" t="n">
        <v>2.83</v>
      </c>
      <c r="I68" s="0" t="n">
        <v>3000.11</v>
      </c>
      <c r="J68" s="0" t="s">
        <v>130</v>
      </c>
    </row>
    <row r="69" customFormat="false" ht="12.75" hidden="false" customHeight="false" outlineLevel="0" collapsed="false">
      <c r="A69" s="0" t="s">
        <v>158</v>
      </c>
      <c r="B69" s="0" t="n">
        <v>22616192</v>
      </c>
      <c r="C69" s="0" t="n">
        <v>2247.6936</v>
      </c>
      <c r="D69" s="0" t="n">
        <v>43.6397</v>
      </c>
      <c r="E69" s="0" t="n">
        <v>47.066</v>
      </c>
      <c r="F69" s="0" t="n">
        <v>48.0464</v>
      </c>
      <c r="G69" s="0" t="n">
        <v>14874.34</v>
      </c>
      <c r="H69" s="0" t="n">
        <v>45.89</v>
      </c>
      <c r="I69" s="0" t="n">
        <v>3000.11</v>
      </c>
      <c r="J69" s="0" t="s">
        <v>130</v>
      </c>
    </row>
    <row r="70" customFormat="false" ht="12.75" hidden="false" customHeight="false" outlineLevel="0" collapsed="false">
      <c r="A70" s="0" t="s">
        <v>159</v>
      </c>
      <c r="B70" s="0" t="n">
        <v>7904544</v>
      </c>
      <c r="C70" s="0" t="n">
        <v>776.5288</v>
      </c>
      <c r="D70" s="0" t="n">
        <v>41.3438</v>
      </c>
      <c r="E70" s="0" t="n">
        <v>45.7163</v>
      </c>
      <c r="F70" s="0" t="n">
        <v>46.3672</v>
      </c>
      <c r="G70" s="0" t="n">
        <v>13124.19</v>
      </c>
      <c r="H70" s="0" t="n">
        <v>36.78</v>
      </c>
      <c r="I70" s="0" t="n">
        <v>3000.113</v>
      </c>
      <c r="J70" s="0" t="s">
        <v>109</v>
      </c>
    </row>
    <row r="71" customFormat="false" ht="12.75" hidden="false" customHeight="false" outlineLevel="0" collapsed="false">
      <c r="A71" s="0" t="s">
        <v>160</v>
      </c>
      <c r="B71" s="0" t="n">
        <v>3745680</v>
      </c>
      <c r="C71" s="0" t="n">
        <v>360.6424</v>
      </c>
      <c r="D71" s="0" t="n">
        <v>38.8366</v>
      </c>
      <c r="E71" s="0" t="n">
        <v>44.3613</v>
      </c>
      <c r="F71" s="0" t="n">
        <v>44.7335</v>
      </c>
      <c r="G71" s="0" t="n">
        <v>12293.84</v>
      </c>
      <c r="H71" s="0" t="n">
        <v>32.19</v>
      </c>
      <c r="I71" s="0" t="n">
        <v>3000.112</v>
      </c>
      <c r="J71" s="0" t="s">
        <v>97</v>
      </c>
    </row>
    <row r="72" customFormat="false" ht="12.75" hidden="false" customHeight="false" outlineLevel="0" collapsed="false">
      <c r="A72" s="0" t="s">
        <v>161</v>
      </c>
      <c r="B72" s="0" t="n">
        <v>2037264</v>
      </c>
      <c r="C72" s="0" t="n">
        <v>189.8008</v>
      </c>
      <c r="D72" s="0" t="n">
        <v>36.1124</v>
      </c>
      <c r="E72" s="0" t="n">
        <v>43.2339</v>
      </c>
      <c r="F72" s="0" t="n">
        <v>43.5118</v>
      </c>
      <c r="G72" s="0" t="n">
        <v>11788.71</v>
      </c>
      <c r="H72" s="0" t="n">
        <v>28.73</v>
      </c>
      <c r="I72" s="0" t="n">
        <v>3000.113</v>
      </c>
      <c r="J72" s="0" t="s">
        <v>132</v>
      </c>
    </row>
    <row r="73" customFormat="false" ht="12.75" hidden="false" customHeight="false" outlineLevel="0" collapsed="false">
      <c r="A73" s="0" t="s">
        <v>162</v>
      </c>
      <c r="B73" s="0" t="n">
        <v>31803152</v>
      </c>
      <c r="C73" s="0" t="n">
        <v>3166.3896</v>
      </c>
      <c r="D73" s="0" t="n">
        <v>43.4935</v>
      </c>
      <c r="E73" s="0" t="n">
        <v>48.6448</v>
      </c>
      <c r="F73" s="0" t="n">
        <v>48.3537</v>
      </c>
      <c r="G73" s="0" t="n">
        <v>15167.44</v>
      </c>
      <c r="H73" s="0" t="n">
        <v>45.99</v>
      </c>
      <c r="I73" s="0" t="n">
        <v>3000.113</v>
      </c>
      <c r="J73" s="0" t="s">
        <v>102</v>
      </c>
    </row>
    <row r="74" customFormat="false" ht="12.75" hidden="false" customHeight="false" outlineLevel="0" collapsed="false">
      <c r="A74" s="0" t="s">
        <v>163</v>
      </c>
      <c r="B74" s="0" t="n">
        <v>9878944</v>
      </c>
      <c r="C74" s="0" t="n">
        <v>973.9688</v>
      </c>
      <c r="D74" s="0" t="n">
        <v>41.1543</v>
      </c>
      <c r="E74" s="0" t="n">
        <v>47.2021</v>
      </c>
      <c r="F74" s="0" t="n">
        <v>46.4588</v>
      </c>
      <c r="G74" s="0" t="n">
        <v>13290.73</v>
      </c>
      <c r="H74" s="0" t="n">
        <v>38.54</v>
      </c>
      <c r="I74" s="0" t="n">
        <v>3000.109</v>
      </c>
      <c r="J74" s="0" t="s">
        <v>72</v>
      </c>
    </row>
    <row r="75" customFormat="false" ht="12.75" hidden="false" customHeight="false" outlineLevel="0" collapsed="false">
      <c r="A75" s="0" t="s">
        <v>164</v>
      </c>
      <c r="B75" s="0" t="n">
        <v>4453992</v>
      </c>
      <c r="C75" s="0" t="n">
        <v>431.4736</v>
      </c>
      <c r="D75" s="0" t="n">
        <v>38.655</v>
      </c>
      <c r="E75" s="0" t="n">
        <v>45.8935</v>
      </c>
      <c r="F75" s="0" t="n">
        <v>44.4432</v>
      </c>
      <c r="G75" s="0" t="n">
        <v>12405.94</v>
      </c>
      <c r="H75" s="0" t="n">
        <v>34.04</v>
      </c>
      <c r="I75" s="0" t="n">
        <v>3000.115</v>
      </c>
      <c r="J75" s="0" t="s">
        <v>123</v>
      </c>
    </row>
    <row r="76" customFormat="false" ht="12.75" hidden="false" customHeight="false" outlineLevel="0" collapsed="false">
      <c r="A76" s="0" t="s">
        <v>165</v>
      </c>
      <c r="B76" s="0" t="n">
        <v>2372168</v>
      </c>
      <c r="C76" s="0" t="n">
        <v>223.2912</v>
      </c>
      <c r="D76" s="0" t="n">
        <v>35.7142</v>
      </c>
      <c r="E76" s="0" t="n">
        <v>45.0589</v>
      </c>
      <c r="F76" s="0" t="n">
        <v>43.0238</v>
      </c>
      <c r="G76" s="0" t="n">
        <v>11852.54</v>
      </c>
      <c r="H76" s="0" t="n">
        <v>30.47</v>
      </c>
      <c r="I76" s="0" t="n">
        <v>3000.116</v>
      </c>
      <c r="J76" s="0" t="s">
        <v>79</v>
      </c>
    </row>
    <row r="77" customFormat="false" ht="12.75" hidden="false" customHeight="false" outlineLevel="0" collapsed="false">
      <c r="A77" s="0" t="s">
        <v>166</v>
      </c>
      <c r="B77" s="0" t="n">
        <v>26466264</v>
      </c>
      <c r="C77" s="0" t="n">
        <v>2632.7008</v>
      </c>
      <c r="D77" s="0" t="n">
        <v>43.3844</v>
      </c>
      <c r="E77" s="0" t="n">
        <v>48.4531</v>
      </c>
      <c r="F77" s="0" t="n">
        <v>48.6847</v>
      </c>
      <c r="G77" s="0" t="n">
        <v>15271.24</v>
      </c>
      <c r="H77" s="0" t="n">
        <v>44.81</v>
      </c>
      <c r="I77" s="0" t="n">
        <v>3000.11</v>
      </c>
      <c r="J77" s="0" t="s">
        <v>130</v>
      </c>
    </row>
    <row r="78" customFormat="false" ht="12.75" hidden="false" customHeight="false" outlineLevel="0" collapsed="false">
      <c r="A78" s="0" t="s">
        <v>167</v>
      </c>
      <c r="B78" s="0" t="n">
        <v>7946336</v>
      </c>
      <c r="C78" s="0" t="n">
        <v>780.708</v>
      </c>
      <c r="D78" s="0" t="n">
        <v>40.9683</v>
      </c>
      <c r="E78" s="0" t="n">
        <v>46.5704</v>
      </c>
      <c r="F78" s="0" t="n">
        <v>46.7235</v>
      </c>
      <c r="G78" s="0" t="n">
        <v>13310.1</v>
      </c>
      <c r="H78" s="0" t="n">
        <v>37.27</v>
      </c>
      <c r="I78" s="0" t="n">
        <v>3000.112</v>
      </c>
      <c r="J78" s="0" t="s">
        <v>97</v>
      </c>
    </row>
    <row r="79" customFormat="false" ht="12.75" hidden="false" customHeight="false" outlineLevel="0" collapsed="false">
      <c r="A79" s="0" t="s">
        <v>168</v>
      </c>
      <c r="B79" s="0" t="n">
        <v>3431384</v>
      </c>
      <c r="C79" s="0" t="n">
        <v>329.2128</v>
      </c>
      <c r="D79" s="0" t="n">
        <v>38.4274</v>
      </c>
      <c r="E79" s="0" t="n">
        <v>44.888</v>
      </c>
      <c r="F79" s="0" t="n">
        <v>44.906</v>
      </c>
      <c r="G79" s="0" t="n">
        <v>12404.11</v>
      </c>
      <c r="H79" s="0" t="n">
        <v>33.01</v>
      </c>
      <c r="I79" s="0" t="n">
        <v>3000.109</v>
      </c>
      <c r="J79" s="0" t="s">
        <v>116</v>
      </c>
    </row>
    <row r="80" customFormat="false" ht="12.75" hidden="false" customHeight="false" outlineLevel="0" collapsed="false">
      <c r="A80" s="0" t="s">
        <v>169</v>
      </c>
      <c r="B80" s="0" t="n">
        <v>1825272</v>
      </c>
      <c r="C80" s="0" t="n">
        <v>168.6008</v>
      </c>
      <c r="D80" s="0" t="n">
        <v>35.7556</v>
      </c>
      <c r="E80" s="0" t="n">
        <v>43.5544</v>
      </c>
      <c r="F80" s="0" t="n">
        <v>43.4954</v>
      </c>
      <c r="G80" s="0" t="n">
        <v>11873.75</v>
      </c>
      <c r="H80" s="0" t="n">
        <v>28.86</v>
      </c>
      <c r="I80" s="0" t="n">
        <v>3000.115</v>
      </c>
      <c r="J80" s="0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3</v>
      </c>
    </row>
    <row r="2" customFormat="false" ht="12.75" hidden="false" customHeight="false" outlineLevel="0" collapsed="false">
      <c r="A2" s="0" t="s">
        <v>65</v>
      </c>
    </row>
    <row r="3" customFormat="false" ht="12.75" hidden="false" customHeight="false" outlineLevel="0" collapsed="false">
      <c r="A3" s="0" t="s">
        <v>67</v>
      </c>
    </row>
    <row r="4" customFormat="false" ht="12.75" hidden="false" customHeight="false" outlineLevel="0" collapsed="false">
      <c r="A4" s="0" t="s">
        <v>69</v>
      </c>
    </row>
    <row r="5" customFormat="false" ht="12.75" hidden="false" customHeight="false" outlineLevel="0" collapsed="false">
      <c r="A5" s="0" t="s">
        <v>71</v>
      </c>
    </row>
    <row r="6" customFormat="false" ht="12.75" hidden="false" customHeight="false" outlineLevel="0" collapsed="false">
      <c r="A6" s="0" t="s">
        <v>73</v>
      </c>
    </row>
    <row r="7" customFormat="false" ht="12.75" hidden="false" customHeight="false" outlineLevel="0" collapsed="false">
      <c r="A7" s="0" t="s">
        <v>75</v>
      </c>
    </row>
    <row r="8" customFormat="false" ht="12.75" hidden="false" customHeight="false" outlineLevel="0" collapsed="false">
      <c r="A8" s="0" t="s">
        <v>76</v>
      </c>
    </row>
    <row r="9" customFormat="false" ht="12.75" hidden="false" customHeight="false" outlineLevel="0" collapsed="false">
      <c r="A9" s="0" t="s">
        <v>78</v>
      </c>
    </row>
    <row r="10" customFormat="false" ht="12.75" hidden="false" customHeight="false" outlineLevel="0" collapsed="false">
      <c r="A10" s="0" t="s">
        <v>80</v>
      </c>
    </row>
    <row r="11" customFormat="false" ht="12.75" hidden="false" customHeight="false" outlineLevel="0" collapsed="false">
      <c r="A11" s="0" t="s">
        <v>81</v>
      </c>
    </row>
    <row r="12" customFormat="false" ht="12.75" hidden="false" customHeight="false" outlineLevel="0" collapsed="false">
      <c r="A12" s="0" t="s">
        <v>83</v>
      </c>
    </row>
    <row r="13" customFormat="false" ht="12.75" hidden="false" customHeight="false" outlineLevel="0" collapsed="false">
      <c r="A13" s="0" t="s">
        <v>85</v>
      </c>
    </row>
    <row r="14" customFormat="false" ht="12.75" hidden="false" customHeight="false" outlineLevel="0" collapsed="false">
      <c r="A14" s="0" t="s">
        <v>87</v>
      </c>
    </row>
    <row r="15" customFormat="false" ht="12.75" hidden="false" customHeight="false" outlineLevel="0" collapsed="false">
      <c r="A15" s="0" t="s">
        <v>89</v>
      </c>
    </row>
    <row r="16" customFormat="false" ht="12.75" hidden="false" customHeight="false" outlineLevel="0" collapsed="false">
      <c r="A16" s="0" t="s">
        <v>91</v>
      </c>
    </row>
    <row r="17" customFormat="false" ht="12.75" hidden="false" customHeight="false" outlineLevel="0" collapsed="false">
      <c r="A17" s="0" t="s">
        <v>92</v>
      </c>
      <c r="B17" s="0" t="n">
        <v>58390040</v>
      </c>
      <c r="C17" s="0" t="n">
        <v>5833.4304</v>
      </c>
      <c r="D17" s="0" t="n">
        <v>41.5196</v>
      </c>
      <c r="E17" s="0" t="n">
        <v>43.3525</v>
      </c>
      <c r="F17" s="0" t="n">
        <v>44.8479</v>
      </c>
      <c r="G17" s="0" t="n">
        <v>19866.02</v>
      </c>
      <c r="H17" s="0" t="n">
        <v>43.91</v>
      </c>
      <c r="I17" s="0" t="n">
        <v>3000.109</v>
      </c>
      <c r="J17" s="0" t="s">
        <v>82</v>
      </c>
    </row>
    <row r="18" customFormat="false" ht="12.75" hidden="false" customHeight="false" outlineLevel="0" collapsed="false">
      <c r="A18" s="0" t="s">
        <v>94</v>
      </c>
      <c r="B18" s="0" t="n">
        <v>26604848</v>
      </c>
      <c r="C18" s="0" t="n">
        <v>2654.9112</v>
      </c>
      <c r="D18" s="0" t="n">
        <v>39.5013</v>
      </c>
      <c r="E18" s="0" t="n">
        <v>41.8688</v>
      </c>
      <c r="F18" s="0" t="n">
        <v>43.0153</v>
      </c>
      <c r="G18" s="0" t="n">
        <v>16952.36</v>
      </c>
      <c r="H18" s="0" t="n">
        <v>38.43</v>
      </c>
      <c r="I18" s="0" t="n">
        <v>3000.112</v>
      </c>
      <c r="J18" s="0" t="s">
        <v>153</v>
      </c>
    </row>
    <row r="19" customFormat="false" ht="12.75" hidden="false" customHeight="false" outlineLevel="0" collapsed="false">
      <c r="A19" s="0" t="s">
        <v>95</v>
      </c>
      <c r="B19" s="0" t="n">
        <v>12847312</v>
      </c>
      <c r="C19" s="0" t="n">
        <v>1279.1576</v>
      </c>
      <c r="D19" s="0" t="n">
        <v>37.0304</v>
      </c>
      <c r="E19" s="0" t="n">
        <v>40.6972</v>
      </c>
      <c r="F19" s="0" t="n">
        <v>41.7652</v>
      </c>
      <c r="G19" s="0" t="n">
        <v>14676.03</v>
      </c>
      <c r="H19" s="0" t="n">
        <v>34.59</v>
      </c>
      <c r="I19" s="0" t="n">
        <v>3000.112</v>
      </c>
      <c r="J19" s="0" t="s">
        <v>77</v>
      </c>
    </row>
    <row r="20" customFormat="false" ht="12.75" hidden="false" customHeight="false" outlineLevel="0" collapsed="false">
      <c r="A20" s="0" t="s">
        <v>96</v>
      </c>
      <c r="B20" s="0" t="n">
        <v>6348808</v>
      </c>
      <c r="C20" s="0" t="n">
        <v>629.3072</v>
      </c>
      <c r="D20" s="0" t="n">
        <v>34.4956</v>
      </c>
      <c r="E20" s="0" t="n">
        <v>39.8565</v>
      </c>
      <c r="F20" s="0" t="n">
        <v>41.0028</v>
      </c>
      <c r="G20" s="0" t="n">
        <v>12993.3</v>
      </c>
      <c r="H20" s="0" t="n">
        <v>31.16</v>
      </c>
      <c r="I20" s="0" t="n">
        <v>3000.11</v>
      </c>
      <c r="J20" s="0" t="s">
        <v>130</v>
      </c>
    </row>
    <row r="21" customFormat="false" ht="12.75" hidden="false" customHeight="false" outlineLevel="0" collapsed="false">
      <c r="A21" s="0" t="s">
        <v>98</v>
      </c>
      <c r="B21" s="0" t="n">
        <v>87960240</v>
      </c>
      <c r="C21" s="0" t="n">
        <v>8790.4504</v>
      </c>
      <c r="D21" s="0" t="n">
        <v>39.7695</v>
      </c>
      <c r="E21" s="0" t="n">
        <v>42.0061</v>
      </c>
      <c r="F21" s="0" t="n">
        <v>43.1421</v>
      </c>
      <c r="G21" s="0" t="n">
        <v>18822.1</v>
      </c>
      <c r="H21" s="0" t="n">
        <v>46.09</v>
      </c>
      <c r="I21" s="0" t="n">
        <v>3000.111</v>
      </c>
      <c r="J21" s="0" t="s">
        <v>113</v>
      </c>
    </row>
    <row r="22" customFormat="false" ht="12.75" hidden="false" customHeight="false" outlineLevel="0" collapsed="false">
      <c r="A22" s="0" t="s">
        <v>99</v>
      </c>
      <c r="B22" s="0" t="n">
        <v>34420712</v>
      </c>
      <c r="C22" s="0" t="n">
        <v>3436.4976</v>
      </c>
      <c r="D22" s="0" t="n">
        <v>36.9383</v>
      </c>
      <c r="E22" s="0" t="n">
        <v>39.9902</v>
      </c>
      <c r="F22" s="0" t="n">
        <v>40.9786</v>
      </c>
      <c r="G22" s="0" t="n">
        <v>15509.93</v>
      </c>
      <c r="H22" s="0" t="n">
        <v>36.96</v>
      </c>
      <c r="I22" s="0" t="n">
        <v>3000.113</v>
      </c>
      <c r="J22" s="0" t="s">
        <v>86</v>
      </c>
    </row>
    <row r="23" customFormat="false" ht="12.75" hidden="false" customHeight="false" outlineLevel="0" collapsed="false">
      <c r="A23" s="0" t="s">
        <v>100</v>
      </c>
      <c r="B23" s="0" t="n">
        <v>14604936</v>
      </c>
      <c r="C23" s="0" t="n">
        <v>1454.92</v>
      </c>
      <c r="D23" s="0" t="n">
        <v>34.1934</v>
      </c>
      <c r="E23" s="0" t="n">
        <v>38.3975</v>
      </c>
      <c r="F23" s="0" t="n">
        <v>39.6135</v>
      </c>
      <c r="G23" s="0" t="n">
        <v>13386.61</v>
      </c>
      <c r="H23" s="0" t="n">
        <v>32.09</v>
      </c>
      <c r="I23" s="0" t="n">
        <v>3000.116</v>
      </c>
      <c r="J23" s="0" t="s">
        <v>118</v>
      </c>
    </row>
    <row r="24" customFormat="false" ht="12.75" hidden="false" customHeight="false" outlineLevel="0" collapsed="false">
      <c r="A24" s="0" t="s">
        <v>101</v>
      </c>
      <c r="B24" s="0" t="n">
        <v>6386152</v>
      </c>
      <c r="C24" s="0" t="n">
        <v>633.0416</v>
      </c>
      <c r="D24" s="0" t="n">
        <v>31.6154</v>
      </c>
      <c r="E24" s="0" t="n">
        <v>37.3095</v>
      </c>
      <c r="F24" s="0" t="n">
        <v>38.8455</v>
      </c>
      <c r="G24" s="0" t="n">
        <v>11897.4</v>
      </c>
      <c r="H24" s="0" t="n">
        <v>29.12</v>
      </c>
      <c r="I24" s="0" t="n">
        <v>3000.113</v>
      </c>
      <c r="J24" s="0" t="s">
        <v>170</v>
      </c>
    </row>
    <row r="25" customFormat="false" ht="12.75" hidden="false" customHeight="false" outlineLevel="0" collapsed="false">
      <c r="A25" s="0" t="s">
        <v>103</v>
      </c>
      <c r="B25" s="0" t="n">
        <v>228029728</v>
      </c>
      <c r="C25" s="0" t="n">
        <v>22791.3664</v>
      </c>
      <c r="D25" s="0" t="n">
        <v>38.5063</v>
      </c>
      <c r="E25" s="0" t="n">
        <v>40.1486</v>
      </c>
      <c r="F25" s="0" t="n">
        <v>43.3915</v>
      </c>
      <c r="G25" s="0" t="n">
        <v>37017.48</v>
      </c>
      <c r="H25" s="0" t="n">
        <v>92.15</v>
      </c>
      <c r="I25" s="0" t="n">
        <v>3000.11</v>
      </c>
      <c r="J25" s="0" t="s">
        <v>107</v>
      </c>
    </row>
    <row r="26" customFormat="false" ht="12.75" hidden="false" customHeight="false" outlineLevel="0" collapsed="false">
      <c r="A26" s="0" t="s">
        <v>105</v>
      </c>
      <c r="B26" s="0" t="n">
        <v>64902488</v>
      </c>
      <c r="C26" s="0" t="n">
        <v>6478.6432</v>
      </c>
      <c r="D26" s="0" t="n">
        <v>36.6275</v>
      </c>
      <c r="E26" s="0" t="n">
        <v>39.026</v>
      </c>
      <c r="F26" s="0" t="n">
        <v>41.6179</v>
      </c>
      <c r="G26" s="0" t="n">
        <v>29520.16</v>
      </c>
      <c r="H26" s="0" t="n">
        <v>69.75</v>
      </c>
      <c r="I26" s="0" t="n">
        <v>3000.111</v>
      </c>
      <c r="J26" s="0" t="s">
        <v>66</v>
      </c>
    </row>
    <row r="27" customFormat="false" ht="12.75" hidden="false" customHeight="false" outlineLevel="0" collapsed="false">
      <c r="A27" s="0" t="s">
        <v>106</v>
      </c>
      <c r="B27" s="0" t="n">
        <v>29253480</v>
      </c>
      <c r="C27" s="0" t="n">
        <v>2913.7424</v>
      </c>
      <c r="D27" s="0" t="n">
        <v>34.5318</v>
      </c>
      <c r="E27" s="0" t="n">
        <v>38.1515</v>
      </c>
      <c r="F27" s="0" t="n">
        <v>40.0876</v>
      </c>
      <c r="G27" s="0" t="n">
        <v>26288.97</v>
      </c>
      <c r="H27" s="0" t="n">
        <v>61.82</v>
      </c>
      <c r="I27" s="0" t="n">
        <v>3000.113</v>
      </c>
      <c r="J27" s="0" t="s">
        <v>132</v>
      </c>
    </row>
    <row r="28" customFormat="false" ht="12.75" hidden="false" customHeight="false" outlineLevel="0" collapsed="false">
      <c r="A28" s="0" t="s">
        <v>108</v>
      </c>
      <c r="B28" s="0" t="n">
        <v>14555912</v>
      </c>
      <c r="C28" s="0" t="n">
        <v>1443.9856</v>
      </c>
      <c r="D28" s="0" t="n">
        <v>32.2594</v>
      </c>
      <c r="E28" s="0" t="n">
        <v>37.4392</v>
      </c>
      <c r="F28" s="0" t="n">
        <v>38.9289</v>
      </c>
      <c r="G28" s="0" t="n">
        <v>23659.41</v>
      </c>
      <c r="H28" s="0" t="n">
        <v>56.72</v>
      </c>
      <c r="I28" s="0" t="n">
        <v>3000.113</v>
      </c>
      <c r="J28" s="0" t="s">
        <v>170</v>
      </c>
    </row>
    <row r="29" customFormat="false" ht="12.75" hidden="false" customHeight="false" outlineLevel="0" collapsed="false">
      <c r="A29" s="0" t="s">
        <v>110</v>
      </c>
      <c r="B29" s="0" t="n">
        <v>220153880</v>
      </c>
      <c r="C29" s="0" t="n">
        <v>22003.7824</v>
      </c>
      <c r="D29" s="0" t="n">
        <v>39.2776</v>
      </c>
      <c r="E29" s="0" t="n">
        <v>43.7606</v>
      </c>
      <c r="F29" s="0" t="n">
        <v>45.049</v>
      </c>
      <c r="G29" s="0" t="n">
        <v>45678.81</v>
      </c>
      <c r="H29" s="0" t="n">
        <v>99.14</v>
      </c>
      <c r="I29" s="0" t="n">
        <v>3000.111</v>
      </c>
      <c r="J29" s="0" t="s">
        <v>68</v>
      </c>
    </row>
    <row r="30" customFormat="false" ht="12.75" hidden="false" customHeight="false" outlineLevel="0" collapsed="false">
      <c r="A30" s="0" t="s">
        <v>111</v>
      </c>
      <c r="B30" s="0" t="n">
        <v>77044904</v>
      </c>
      <c r="C30" s="0" t="n">
        <v>7692.8848</v>
      </c>
      <c r="D30" s="0" t="n">
        <v>37.4025</v>
      </c>
      <c r="E30" s="0" t="n">
        <v>42.4732</v>
      </c>
      <c r="F30" s="0" t="n">
        <v>43.0819</v>
      </c>
      <c r="G30" s="0" t="n">
        <v>37481.44</v>
      </c>
      <c r="H30" s="0" t="n">
        <v>83.09</v>
      </c>
      <c r="I30" s="0" t="n">
        <v>3000.111</v>
      </c>
      <c r="J30" s="0" t="s">
        <v>113</v>
      </c>
    </row>
    <row r="31" customFormat="false" ht="12.75" hidden="false" customHeight="false" outlineLevel="0" collapsed="false">
      <c r="A31" s="0" t="s">
        <v>112</v>
      </c>
      <c r="B31" s="0" t="n">
        <v>35638896</v>
      </c>
      <c r="C31" s="0" t="n">
        <v>3552.284</v>
      </c>
      <c r="D31" s="0" t="n">
        <v>35.4378</v>
      </c>
      <c r="E31" s="0" t="n">
        <v>41.2375</v>
      </c>
      <c r="F31" s="0" t="n">
        <v>41.2981</v>
      </c>
      <c r="G31" s="0" t="n">
        <v>32463.17</v>
      </c>
      <c r="H31" s="0" t="n">
        <v>73.32</v>
      </c>
      <c r="I31" s="0" t="n">
        <v>3000.116</v>
      </c>
      <c r="J31" s="0" t="s">
        <v>79</v>
      </c>
    </row>
    <row r="32" customFormat="false" ht="12.75" hidden="false" customHeight="false" outlineLevel="0" collapsed="false">
      <c r="A32" s="0" t="s">
        <v>114</v>
      </c>
      <c r="B32" s="0" t="n">
        <v>18135184</v>
      </c>
      <c r="C32" s="0" t="n">
        <v>1801.9128</v>
      </c>
      <c r="D32" s="0" t="n">
        <v>33.3393</v>
      </c>
      <c r="E32" s="0" t="n">
        <v>40.2875</v>
      </c>
      <c r="F32" s="0" t="n">
        <v>39.9299</v>
      </c>
      <c r="G32" s="0" t="n">
        <v>28847.34</v>
      </c>
      <c r="H32" s="0" t="n">
        <v>67.28</v>
      </c>
      <c r="I32" s="0" t="n">
        <v>3000.113</v>
      </c>
      <c r="J32" s="0" t="s">
        <v>132</v>
      </c>
    </row>
    <row r="33" customFormat="false" ht="12.75" hidden="false" customHeight="false" outlineLevel="0" collapsed="false">
      <c r="A33" s="0" t="s">
        <v>115</v>
      </c>
      <c r="B33" s="0" t="n">
        <v>609869456</v>
      </c>
      <c r="C33" s="0" t="n">
        <v>60973.0192</v>
      </c>
      <c r="D33" s="0" t="n">
        <v>37.8568</v>
      </c>
      <c r="E33" s="0" t="n">
        <v>41.9962</v>
      </c>
      <c r="F33" s="0" t="n">
        <v>44.1232</v>
      </c>
      <c r="G33" s="0" t="n">
        <v>54334.77</v>
      </c>
      <c r="H33" s="0" t="n">
        <v>146.71</v>
      </c>
      <c r="I33" s="0" t="n">
        <v>3000.109</v>
      </c>
      <c r="J33" s="0" t="s">
        <v>70</v>
      </c>
    </row>
    <row r="34" customFormat="false" ht="12.75" hidden="false" customHeight="false" outlineLevel="0" collapsed="false">
      <c r="A34" s="0" t="s">
        <v>117</v>
      </c>
      <c r="B34" s="0" t="n">
        <v>96571024</v>
      </c>
      <c r="C34" s="0" t="n">
        <v>9643.1768</v>
      </c>
      <c r="D34" s="0" t="n">
        <v>35.087</v>
      </c>
      <c r="E34" s="0" t="n">
        <v>40.6278</v>
      </c>
      <c r="F34" s="0" t="n">
        <v>42.9706</v>
      </c>
      <c r="G34" s="0" t="n">
        <v>36385.03</v>
      </c>
      <c r="H34" s="0" t="n">
        <v>88.12</v>
      </c>
      <c r="I34" s="0" t="n">
        <v>3000.11</v>
      </c>
      <c r="J34" s="0" t="s">
        <v>107</v>
      </c>
    </row>
    <row r="35" customFormat="false" ht="12.75" hidden="false" customHeight="false" outlineLevel="0" collapsed="false">
      <c r="A35" s="0" t="s">
        <v>119</v>
      </c>
      <c r="B35" s="0" t="n">
        <v>24753512</v>
      </c>
      <c r="C35" s="0" t="n">
        <v>2461.4256</v>
      </c>
      <c r="D35" s="0" t="n">
        <v>33.4016</v>
      </c>
      <c r="E35" s="0" t="n">
        <v>39.4654</v>
      </c>
      <c r="F35" s="0" t="n">
        <v>42.051</v>
      </c>
      <c r="G35" s="0" t="n">
        <v>30306.45</v>
      </c>
      <c r="H35" s="0" t="n">
        <v>71.77</v>
      </c>
      <c r="I35" s="0" t="n">
        <v>3000.11</v>
      </c>
      <c r="J35" s="0" t="s">
        <v>130</v>
      </c>
    </row>
    <row r="36" customFormat="false" ht="12.75" hidden="false" customHeight="false" outlineLevel="0" collapsed="false">
      <c r="A36" s="0" t="s">
        <v>120</v>
      </c>
      <c r="B36" s="0" t="n">
        <v>9538528</v>
      </c>
      <c r="C36" s="0" t="n">
        <v>939.9272</v>
      </c>
      <c r="D36" s="0" t="n">
        <v>31.3189</v>
      </c>
      <c r="E36" s="0" t="n">
        <v>38.5998</v>
      </c>
      <c r="F36" s="0" t="n">
        <v>41.3106</v>
      </c>
      <c r="G36" s="0" t="n">
        <v>27731.42</v>
      </c>
      <c r="H36" s="0" t="n">
        <v>65.14</v>
      </c>
      <c r="I36" s="0" t="n">
        <v>3000.113</v>
      </c>
      <c r="J36" s="0" t="s">
        <v>170</v>
      </c>
    </row>
    <row r="37" customFormat="false" ht="12.75" hidden="false" customHeight="false" outlineLevel="0" collapsed="false">
      <c r="A37" s="0" t="s">
        <v>121</v>
      </c>
      <c r="B37" s="0" t="n">
        <v>41385192</v>
      </c>
      <c r="C37" s="0" t="n">
        <v>4126.9136</v>
      </c>
      <c r="D37" s="0" t="n">
        <v>40.0302</v>
      </c>
      <c r="E37" s="0" t="n">
        <v>42.9331</v>
      </c>
      <c r="F37" s="0" t="n">
        <v>43.528</v>
      </c>
      <c r="G37" s="0" t="n">
        <v>7595.8</v>
      </c>
      <c r="H37" s="0" t="n">
        <v>18.76</v>
      </c>
      <c r="I37" s="0" t="n">
        <v>3000.112</v>
      </c>
      <c r="J37" s="0" t="s">
        <v>104</v>
      </c>
    </row>
    <row r="38" customFormat="false" ht="12.75" hidden="false" customHeight="false" outlineLevel="0" collapsed="false">
      <c r="A38" s="0" t="s">
        <v>122</v>
      </c>
      <c r="B38" s="0" t="n">
        <v>19243432</v>
      </c>
      <c r="C38" s="0" t="n">
        <v>1912.7376</v>
      </c>
      <c r="D38" s="0" t="n">
        <v>36.8139</v>
      </c>
      <c r="E38" s="0" t="n">
        <v>40.5829</v>
      </c>
      <c r="F38" s="0" t="n">
        <v>40.8871</v>
      </c>
      <c r="G38" s="0" t="n">
        <v>6508.95</v>
      </c>
      <c r="H38" s="0" t="n">
        <v>16.37</v>
      </c>
      <c r="I38" s="0" t="n">
        <v>3000.113</v>
      </c>
      <c r="J38" s="0" t="s">
        <v>170</v>
      </c>
    </row>
    <row r="39" customFormat="false" ht="12.75" hidden="false" customHeight="false" outlineLevel="0" collapsed="false">
      <c r="A39" s="0" t="s">
        <v>124</v>
      </c>
      <c r="B39" s="0" t="n">
        <v>9248952</v>
      </c>
      <c r="C39" s="0" t="n">
        <v>913.2896</v>
      </c>
      <c r="D39" s="0" t="n">
        <v>34.0167</v>
      </c>
      <c r="E39" s="0" t="n">
        <v>38.6249</v>
      </c>
      <c r="F39" s="0" t="n">
        <v>38.726</v>
      </c>
      <c r="G39" s="0" t="n">
        <v>5684.1</v>
      </c>
      <c r="H39" s="0" t="n">
        <v>14.17</v>
      </c>
      <c r="I39" s="0" t="n">
        <v>3000.11</v>
      </c>
      <c r="J39" s="0" t="s">
        <v>107</v>
      </c>
    </row>
    <row r="40" customFormat="false" ht="12.75" hidden="false" customHeight="false" outlineLevel="0" collapsed="false">
      <c r="A40" s="0" t="s">
        <v>125</v>
      </c>
      <c r="B40" s="0" t="n">
        <v>4755800</v>
      </c>
      <c r="C40" s="0" t="n">
        <v>463.9744</v>
      </c>
      <c r="D40" s="0" t="n">
        <v>31.6024</v>
      </c>
      <c r="E40" s="0" t="n">
        <v>37.1556</v>
      </c>
      <c r="F40" s="0" t="n">
        <v>37.1438</v>
      </c>
      <c r="G40" s="0" t="n">
        <v>5056.92</v>
      </c>
      <c r="H40" s="0" t="n">
        <v>12.38</v>
      </c>
      <c r="I40" s="0" t="n">
        <v>3000.109</v>
      </c>
      <c r="J40" s="0" t="s">
        <v>72</v>
      </c>
    </row>
    <row r="41" customFormat="false" ht="12.75" hidden="false" customHeight="false" outlineLevel="0" collapsed="false">
      <c r="A41" s="0" t="s">
        <v>126</v>
      </c>
      <c r="B41" s="0" t="n">
        <v>48070576</v>
      </c>
      <c r="C41" s="0" t="n">
        <v>4793.132</v>
      </c>
      <c r="D41" s="0" t="n">
        <v>39.9604</v>
      </c>
      <c r="E41" s="0" t="n">
        <v>43.2072</v>
      </c>
      <c r="F41" s="0" t="n">
        <v>44.6007</v>
      </c>
      <c r="G41" s="0" t="n">
        <v>9691.96</v>
      </c>
      <c r="H41" s="0" t="n">
        <v>21.12</v>
      </c>
      <c r="I41" s="0" t="n">
        <v>3000.112</v>
      </c>
      <c r="J41" s="0" t="s">
        <v>97</v>
      </c>
    </row>
    <row r="42" customFormat="false" ht="12.75" hidden="false" customHeight="false" outlineLevel="0" collapsed="false">
      <c r="A42" s="0" t="s">
        <v>127</v>
      </c>
      <c r="B42" s="0" t="n">
        <v>20874496</v>
      </c>
      <c r="C42" s="0" t="n">
        <v>2073.524</v>
      </c>
      <c r="D42" s="0" t="n">
        <v>37.1283</v>
      </c>
      <c r="E42" s="0" t="n">
        <v>41.2217</v>
      </c>
      <c r="F42" s="0" t="n">
        <v>42.3398</v>
      </c>
      <c r="G42" s="0" t="n">
        <v>8199.85</v>
      </c>
      <c r="H42" s="0" t="n">
        <v>18.06</v>
      </c>
      <c r="I42" s="0" t="n">
        <v>3000.108</v>
      </c>
      <c r="J42" s="0" t="s">
        <v>74</v>
      </c>
    </row>
    <row r="43" customFormat="false" ht="12.75" hidden="false" customHeight="false" outlineLevel="0" collapsed="false">
      <c r="A43" s="0" t="s">
        <v>128</v>
      </c>
      <c r="B43" s="0" t="n">
        <v>9998208</v>
      </c>
      <c r="C43" s="0" t="n">
        <v>985.8952</v>
      </c>
      <c r="D43" s="0" t="n">
        <v>34.2468</v>
      </c>
      <c r="E43" s="0" t="n">
        <v>39.5532</v>
      </c>
      <c r="F43" s="0" t="n">
        <v>40.4984</v>
      </c>
      <c r="G43" s="0" t="n">
        <v>7205.71</v>
      </c>
      <c r="H43" s="0" t="n">
        <v>15.84</v>
      </c>
      <c r="I43" s="0" t="n">
        <v>3000.111</v>
      </c>
      <c r="J43" s="0" t="s">
        <v>66</v>
      </c>
    </row>
    <row r="44" customFormat="false" ht="12.75" hidden="false" customHeight="false" outlineLevel="0" collapsed="false">
      <c r="A44" s="0" t="s">
        <v>129</v>
      </c>
      <c r="B44" s="0" t="n">
        <v>5099688</v>
      </c>
      <c r="C44" s="0" t="n">
        <v>496.0432</v>
      </c>
      <c r="D44" s="0" t="n">
        <v>31.4247</v>
      </c>
      <c r="E44" s="0" t="n">
        <v>38.3131</v>
      </c>
      <c r="F44" s="0" t="n">
        <v>39.1203</v>
      </c>
      <c r="G44" s="0" t="n">
        <v>6501.82</v>
      </c>
      <c r="H44" s="0" t="n">
        <v>14.25</v>
      </c>
      <c r="I44" s="0" t="n">
        <v>3000.109</v>
      </c>
      <c r="J44" s="0" t="s">
        <v>116</v>
      </c>
    </row>
    <row r="45" customFormat="false" ht="12.75" hidden="false" customHeight="false" outlineLevel="0" collapsed="false">
      <c r="A45" s="0" t="s">
        <v>131</v>
      </c>
      <c r="B45" s="0" t="n">
        <v>96482040</v>
      </c>
      <c r="C45" s="0" t="n">
        <v>9636.5984</v>
      </c>
      <c r="D45" s="0" t="n">
        <v>38.107</v>
      </c>
      <c r="E45" s="0" t="n">
        <v>41.0801</v>
      </c>
      <c r="F45" s="0" t="n">
        <v>42.0059</v>
      </c>
      <c r="G45" s="0" t="n">
        <v>9113.69</v>
      </c>
      <c r="H45" s="0" t="n">
        <v>23.67</v>
      </c>
      <c r="I45" s="0" t="n">
        <v>3000.112</v>
      </c>
      <c r="J45" s="0" t="s">
        <v>153</v>
      </c>
    </row>
    <row r="46" customFormat="false" ht="12.75" hidden="false" customHeight="false" outlineLevel="0" collapsed="false">
      <c r="A46" s="0" t="s">
        <v>133</v>
      </c>
      <c r="B46" s="0" t="n">
        <v>38426944</v>
      </c>
      <c r="C46" s="0" t="n">
        <v>3831.0888</v>
      </c>
      <c r="D46" s="0" t="n">
        <v>34.3037</v>
      </c>
      <c r="E46" s="0" t="n">
        <v>38.5273</v>
      </c>
      <c r="F46" s="0" t="n">
        <v>39.3911</v>
      </c>
      <c r="G46" s="0" t="n">
        <v>7280.17</v>
      </c>
      <c r="H46" s="0" t="n">
        <v>18.73</v>
      </c>
      <c r="I46" s="0" t="n">
        <v>3000.114</v>
      </c>
      <c r="J46" s="0" t="s">
        <v>84</v>
      </c>
    </row>
    <row r="47" customFormat="false" ht="12.75" hidden="false" customHeight="false" outlineLevel="0" collapsed="false">
      <c r="A47" s="0" t="s">
        <v>134</v>
      </c>
      <c r="B47" s="0" t="n">
        <v>16336248</v>
      </c>
      <c r="C47" s="0" t="n">
        <v>1622.0192</v>
      </c>
      <c r="D47" s="0" t="n">
        <v>30.9966</v>
      </c>
      <c r="E47" s="0" t="n">
        <v>36.6094</v>
      </c>
      <c r="F47" s="0" t="n">
        <v>37.4255</v>
      </c>
      <c r="G47" s="0" t="n">
        <v>6069.14</v>
      </c>
      <c r="H47" s="0" t="n">
        <v>15.68</v>
      </c>
      <c r="I47" s="0" t="n">
        <v>3000.112</v>
      </c>
      <c r="J47" s="0" t="s">
        <v>77</v>
      </c>
    </row>
    <row r="48" customFormat="false" ht="12.75" hidden="false" customHeight="false" outlineLevel="0" collapsed="false">
      <c r="A48" s="0" t="s">
        <v>135</v>
      </c>
      <c r="B48" s="0" t="n">
        <v>6979440</v>
      </c>
      <c r="C48" s="0" t="n">
        <v>686.3384</v>
      </c>
      <c r="D48" s="0" t="n">
        <v>27.8748</v>
      </c>
      <c r="E48" s="0" t="n">
        <v>35.2348</v>
      </c>
      <c r="F48" s="0" t="n">
        <v>35.9814</v>
      </c>
      <c r="G48" s="0" t="n">
        <v>5239.72</v>
      </c>
      <c r="H48" s="0" t="n">
        <v>13.3</v>
      </c>
      <c r="I48" s="0" t="n">
        <v>3000.116</v>
      </c>
      <c r="J48" s="0" t="s">
        <v>144</v>
      </c>
    </row>
    <row r="49" customFormat="false" ht="12.75" hidden="false" customHeight="false" outlineLevel="0" collapsed="false">
      <c r="A49" s="0" t="s">
        <v>136</v>
      </c>
      <c r="B49" s="0" t="n">
        <v>62611312</v>
      </c>
      <c r="C49" s="0" t="n">
        <v>6254.1656</v>
      </c>
      <c r="D49" s="0" t="n">
        <v>39.6168</v>
      </c>
      <c r="E49" s="0" t="n">
        <v>41.4529</v>
      </c>
      <c r="F49" s="0" t="n">
        <v>42.7967</v>
      </c>
      <c r="G49" s="0" t="n">
        <v>6752.92</v>
      </c>
      <c r="H49" s="0" t="n">
        <v>14.87</v>
      </c>
      <c r="I49" s="0" t="n">
        <v>3000.11</v>
      </c>
      <c r="J49" s="0" t="s">
        <v>107</v>
      </c>
    </row>
    <row r="50" customFormat="false" ht="12.75" hidden="false" customHeight="false" outlineLevel="0" collapsed="false">
      <c r="A50" s="0" t="s">
        <v>137</v>
      </c>
      <c r="B50" s="0" t="n">
        <v>24623064</v>
      </c>
      <c r="C50" s="0" t="n">
        <v>2455.3408</v>
      </c>
      <c r="D50" s="0" t="n">
        <v>35.9937</v>
      </c>
      <c r="E50" s="0" t="n">
        <v>38.9101</v>
      </c>
      <c r="F50" s="0" t="n">
        <v>40.5461</v>
      </c>
      <c r="G50" s="0" t="n">
        <v>5635.74</v>
      </c>
      <c r="H50" s="0" t="n">
        <v>12.29</v>
      </c>
      <c r="I50" s="0" t="n">
        <v>3000.113</v>
      </c>
      <c r="J50" s="0" t="s">
        <v>109</v>
      </c>
    </row>
    <row r="51" customFormat="false" ht="12.75" hidden="false" customHeight="false" outlineLevel="0" collapsed="false">
      <c r="A51" s="0" t="s">
        <v>138</v>
      </c>
      <c r="B51" s="0" t="n">
        <v>10812704</v>
      </c>
      <c r="C51" s="0" t="n">
        <v>1074.3048</v>
      </c>
      <c r="D51" s="0" t="n">
        <v>32.9159</v>
      </c>
      <c r="E51" s="0" t="n">
        <v>37.0783</v>
      </c>
      <c r="F51" s="0" t="n">
        <v>38.8376</v>
      </c>
      <c r="G51" s="0" t="n">
        <v>4754.27</v>
      </c>
      <c r="H51" s="0" t="n">
        <v>10.64</v>
      </c>
      <c r="I51" s="0" t="n">
        <v>3000.113</v>
      </c>
      <c r="J51" s="0" t="s">
        <v>170</v>
      </c>
    </row>
    <row r="52" customFormat="false" ht="12.75" hidden="false" customHeight="false" outlineLevel="0" collapsed="false">
      <c r="A52" s="0" t="s">
        <v>139</v>
      </c>
      <c r="B52" s="0" t="n">
        <v>4930560</v>
      </c>
      <c r="C52" s="0" t="n">
        <v>486.0904</v>
      </c>
      <c r="D52" s="0" t="n">
        <v>30.1257</v>
      </c>
      <c r="E52" s="0" t="n">
        <v>35.7955</v>
      </c>
      <c r="F52" s="0" t="n">
        <v>37.5749</v>
      </c>
      <c r="G52" s="0" t="n">
        <v>4090.66</v>
      </c>
      <c r="H52" s="0" t="n">
        <v>9.28</v>
      </c>
      <c r="I52" s="0" t="n">
        <v>3000.109</v>
      </c>
      <c r="J52" s="0" t="s">
        <v>70</v>
      </c>
    </row>
    <row r="53" customFormat="false" ht="12.75" hidden="false" customHeight="false" outlineLevel="0" collapsed="false">
      <c r="A53" s="0" t="s">
        <v>140</v>
      </c>
      <c r="B53" s="0" t="n">
        <v>18703376</v>
      </c>
      <c r="C53" s="0" t="n">
        <v>1858.732</v>
      </c>
      <c r="D53" s="0" t="n">
        <v>40.7155</v>
      </c>
      <c r="E53" s="0" t="n">
        <v>43.7271</v>
      </c>
      <c r="F53" s="0" t="n">
        <v>43.1287</v>
      </c>
      <c r="G53" s="0" t="n">
        <v>2125.13</v>
      </c>
      <c r="H53" s="0" t="n">
        <v>5.32</v>
      </c>
      <c r="I53" s="0" t="n">
        <v>3000.111</v>
      </c>
      <c r="J53" s="0" t="s">
        <v>113</v>
      </c>
    </row>
    <row r="54" customFormat="false" ht="12.75" hidden="false" customHeight="false" outlineLevel="0" collapsed="false">
      <c r="A54" s="0" t="s">
        <v>141</v>
      </c>
      <c r="B54" s="0" t="n">
        <v>9325136</v>
      </c>
      <c r="C54" s="0" t="n">
        <v>920.908</v>
      </c>
      <c r="D54" s="0" t="n">
        <v>36.8803</v>
      </c>
      <c r="E54" s="0" t="n">
        <v>41.1183</v>
      </c>
      <c r="F54" s="0" t="n">
        <v>40.057</v>
      </c>
      <c r="G54" s="0" t="n">
        <v>1846.06</v>
      </c>
      <c r="H54" s="0" t="n">
        <v>4.65</v>
      </c>
      <c r="I54" s="0" t="n">
        <v>3000.113</v>
      </c>
      <c r="J54" s="0" t="s">
        <v>170</v>
      </c>
    </row>
    <row r="55" customFormat="false" ht="12.75" hidden="false" customHeight="false" outlineLevel="0" collapsed="false">
      <c r="A55" s="0" t="s">
        <v>142</v>
      </c>
      <c r="B55" s="0" t="n">
        <v>4623552</v>
      </c>
      <c r="C55" s="0" t="n">
        <v>450.7496</v>
      </c>
      <c r="D55" s="0" t="n">
        <v>33.4694</v>
      </c>
      <c r="E55" s="0" t="n">
        <v>39.1248</v>
      </c>
      <c r="F55" s="0" t="n">
        <v>37.784</v>
      </c>
      <c r="G55" s="0" t="n">
        <v>1617.98</v>
      </c>
      <c r="H55" s="0" t="n">
        <v>4.06</v>
      </c>
      <c r="I55" s="0" t="n">
        <v>3000.11</v>
      </c>
      <c r="J55" s="0" t="s">
        <v>107</v>
      </c>
    </row>
    <row r="56" customFormat="false" ht="12.75" hidden="false" customHeight="false" outlineLevel="0" collapsed="false">
      <c r="A56" s="0" t="s">
        <v>143</v>
      </c>
      <c r="B56" s="0" t="n">
        <v>2401672</v>
      </c>
      <c r="C56" s="0" t="n">
        <v>228.5616</v>
      </c>
      <c r="D56" s="0" t="n">
        <v>30.5711</v>
      </c>
      <c r="E56" s="0" t="n">
        <v>37.6694</v>
      </c>
      <c r="F56" s="0" t="n">
        <v>36.0769</v>
      </c>
      <c r="G56" s="0" t="n">
        <v>1422.4</v>
      </c>
      <c r="H56" s="0" t="n">
        <v>3.63</v>
      </c>
      <c r="I56" s="0" t="n">
        <v>3000.109</v>
      </c>
      <c r="J56" s="0" t="s">
        <v>70</v>
      </c>
    </row>
    <row r="57" customFormat="false" ht="12.75" hidden="false" customHeight="false" outlineLevel="0" collapsed="false">
      <c r="A57" s="0" t="s">
        <v>145</v>
      </c>
      <c r="B57" s="0" t="n">
        <v>28090264</v>
      </c>
      <c r="C57" s="0" t="n">
        <v>2795.1008</v>
      </c>
      <c r="D57" s="0" t="n">
        <v>38.054</v>
      </c>
      <c r="E57" s="0" t="n">
        <v>42.7736</v>
      </c>
      <c r="F57" s="0" t="n">
        <v>43.7694</v>
      </c>
      <c r="G57" s="0" t="n">
        <v>2448.4</v>
      </c>
      <c r="H57" s="0" t="n">
        <v>7.03</v>
      </c>
      <c r="I57" s="0" t="n">
        <v>3000.112</v>
      </c>
      <c r="J57" s="0" t="s">
        <v>153</v>
      </c>
    </row>
    <row r="58" customFormat="false" ht="12.75" hidden="false" customHeight="false" outlineLevel="0" collapsed="false">
      <c r="A58" s="0" t="s">
        <v>146</v>
      </c>
      <c r="B58" s="0" t="n">
        <v>9336128</v>
      </c>
      <c r="C58" s="0" t="n">
        <v>919.6872</v>
      </c>
      <c r="D58" s="0" t="n">
        <v>34.161</v>
      </c>
      <c r="E58" s="0" t="n">
        <v>40.8856</v>
      </c>
      <c r="F58" s="0" t="n">
        <v>41.7489</v>
      </c>
      <c r="G58" s="0" t="n">
        <v>1893.31</v>
      </c>
      <c r="H58" s="0" t="n">
        <v>5.37</v>
      </c>
      <c r="I58" s="0" t="n">
        <v>3000.113</v>
      </c>
      <c r="J58" s="0" t="s">
        <v>170</v>
      </c>
    </row>
    <row r="59" customFormat="false" ht="12.75" hidden="false" customHeight="false" outlineLevel="0" collapsed="false">
      <c r="A59" s="0" t="s">
        <v>147</v>
      </c>
      <c r="B59" s="0" t="n">
        <v>3494640</v>
      </c>
      <c r="C59" s="0" t="n">
        <v>335.5384</v>
      </c>
      <c r="D59" s="0" t="n">
        <v>31.1373</v>
      </c>
      <c r="E59" s="0" t="n">
        <v>39.4429</v>
      </c>
      <c r="F59" s="0" t="n">
        <v>40.3081</v>
      </c>
      <c r="G59" s="0" t="n">
        <v>1555.71</v>
      </c>
      <c r="H59" s="0" t="n">
        <v>4.34</v>
      </c>
      <c r="I59" s="0" t="n">
        <v>3000.113</v>
      </c>
      <c r="J59" s="0" t="s">
        <v>86</v>
      </c>
    </row>
    <row r="60" customFormat="false" ht="12.75" hidden="false" customHeight="false" outlineLevel="0" collapsed="false">
      <c r="A60" s="0" t="s">
        <v>148</v>
      </c>
      <c r="B60" s="0" t="n">
        <v>1480888</v>
      </c>
      <c r="C60" s="0" t="n">
        <v>134.1632</v>
      </c>
      <c r="D60" s="0" t="n">
        <v>28.321</v>
      </c>
      <c r="E60" s="0" t="n">
        <v>38.4914</v>
      </c>
      <c r="F60" s="0" t="n">
        <v>39.3699</v>
      </c>
      <c r="G60" s="0" t="n">
        <v>1357.59</v>
      </c>
      <c r="H60" s="0" t="n">
        <v>3.78</v>
      </c>
      <c r="I60" s="0" t="n">
        <v>3000.111</v>
      </c>
      <c r="J60" s="0" t="s">
        <v>113</v>
      </c>
    </row>
    <row r="61" customFormat="false" ht="12.75" hidden="false" customHeight="false" outlineLevel="0" collapsed="false">
      <c r="A61" s="0" t="s">
        <v>149</v>
      </c>
      <c r="B61" s="0" t="n">
        <v>22027968</v>
      </c>
      <c r="C61" s="0" t="n">
        <v>2191.1912</v>
      </c>
      <c r="D61" s="0" t="n">
        <v>37.8308</v>
      </c>
      <c r="E61" s="0" t="n">
        <v>40.7724</v>
      </c>
      <c r="F61" s="0" t="n">
        <v>41.4902</v>
      </c>
      <c r="G61" s="0" t="n">
        <v>1997.66</v>
      </c>
      <c r="H61" s="0" t="n">
        <v>5.82</v>
      </c>
      <c r="I61" s="0" t="n">
        <v>3000.112</v>
      </c>
      <c r="J61" s="0" t="s">
        <v>153</v>
      </c>
    </row>
    <row r="62" customFormat="false" ht="12.75" hidden="false" customHeight="false" outlineLevel="0" collapsed="false">
      <c r="A62" s="0" t="s">
        <v>150</v>
      </c>
      <c r="B62" s="0" t="n">
        <v>8965816</v>
      </c>
      <c r="C62" s="0" t="n">
        <v>884.976</v>
      </c>
      <c r="D62" s="0" t="n">
        <v>34.1688</v>
      </c>
      <c r="E62" s="0" t="n">
        <v>38.192</v>
      </c>
      <c r="F62" s="0" t="n">
        <v>38.812</v>
      </c>
      <c r="G62" s="0" t="n">
        <v>1585.8</v>
      </c>
      <c r="H62" s="0" t="n">
        <v>4.59</v>
      </c>
      <c r="I62" s="0" t="n">
        <v>3000.113</v>
      </c>
      <c r="J62" s="0" t="s">
        <v>132</v>
      </c>
    </row>
    <row r="63" customFormat="false" ht="12.75" hidden="false" customHeight="false" outlineLevel="0" collapsed="false">
      <c r="A63" s="0" t="s">
        <v>151</v>
      </c>
      <c r="B63" s="0" t="n">
        <v>3837200</v>
      </c>
      <c r="C63" s="0" t="n">
        <v>372.1144</v>
      </c>
      <c r="D63" s="0" t="n">
        <v>30.8495</v>
      </c>
      <c r="E63" s="0" t="n">
        <v>36.2068</v>
      </c>
      <c r="F63" s="0" t="n">
        <v>36.7477</v>
      </c>
      <c r="G63" s="0" t="n">
        <v>1313.62</v>
      </c>
      <c r="H63" s="0" t="n">
        <v>3.74</v>
      </c>
      <c r="I63" s="0" t="n">
        <v>3000.11</v>
      </c>
      <c r="J63" s="0" t="s">
        <v>107</v>
      </c>
    </row>
    <row r="64" customFormat="false" ht="12.75" hidden="false" customHeight="false" outlineLevel="0" collapsed="false">
      <c r="A64" s="0" t="s">
        <v>152</v>
      </c>
      <c r="B64" s="0" t="n">
        <v>1695984</v>
      </c>
      <c r="C64" s="0" t="n">
        <v>157.9928</v>
      </c>
      <c r="D64" s="0" t="n">
        <v>27.8753</v>
      </c>
      <c r="E64" s="0" t="n">
        <v>34.7591</v>
      </c>
      <c r="F64" s="0" t="n">
        <v>35.2739</v>
      </c>
      <c r="G64" s="0" t="n">
        <v>1136.97</v>
      </c>
      <c r="H64" s="0" t="n">
        <v>3.12</v>
      </c>
      <c r="I64" s="0" t="n">
        <v>3000.113</v>
      </c>
      <c r="J64" s="0" t="s">
        <v>86</v>
      </c>
    </row>
    <row r="65" customFormat="false" ht="12.75" hidden="false" customHeight="false" outlineLevel="0" collapsed="false">
      <c r="A65" s="0" t="s">
        <v>154</v>
      </c>
      <c r="B65" s="0" t="n">
        <v>14426640</v>
      </c>
      <c r="C65" s="0" t="n">
        <v>1435.6984</v>
      </c>
      <c r="D65" s="0" t="n">
        <v>39.64</v>
      </c>
      <c r="E65" s="0" t="n">
        <v>41.3109</v>
      </c>
      <c r="F65" s="0" t="n">
        <v>42.3591</v>
      </c>
      <c r="G65" s="0" t="n">
        <v>1574.57</v>
      </c>
      <c r="H65" s="0" t="n">
        <v>3.86</v>
      </c>
      <c r="I65" s="0" t="n">
        <v>3000.117</v>
      </c>
      <c r="J65" s="0" t="s">
        <v>93</v>
      </c>
    </row>
    <row r="66" customFormat="false" ht="12.75" hidden="false" customHeight="false" outlineLevel="0" collapsed="false">
      <c r="A66" s="0" t="s">
        <v>155</v>
      </c>
      <c r="B66" s="0" t="n">
        <v>6821584</v>
      </c>
      <c r="C66" s="0" t="n">
        <v>675.1928</v>
      </c>
      <c r="D66" s="0" t="n">
        <v>35.6905</v>
      </c>
      <c r="E66" s="0" t="n">
        <v>38.543</v>
      </c>
      <c r="F66" s="0" t="n">
        <v>39.7458</v>
      </c>
      <c r="G66" s="0" t="n">
        <v>1344.33</v>
      </c>
      <c r="H66" s="0" t="n">
        <v>3.29</v>
      </c>
      <c r="I66" s="0" t="n">
        <v>3000.115</v>
      </c>
      <c r="J66" s="0" t="s">
        <v>123</v>
      </c>
    </row>
    <row r="67" customFormat="false" ht="12.75" hidden="false" customHeight="false" outlineLevel="0" collapsed="false">
      <c r="A67" s="0" t="s">
        <v>156</v>
      </c>
      <c r="B67" s="0" t="n">
        <v>3245056</v>
      </c>
      <c r="C67" s="0" t="n">
        <v>317.54</v>
      </c>
      <c r="D67" s="0" t="n">
        <v>32.1846</v>
      </c>
      <c r="E67" s="0" t="n">
        <v>36.5839</v>
      </c>
      <c r="F67" s="0" t="n">
        <v>37.7911</v>
      </c>
      <c r="G67" s="0" t="n">
        <v>1143.02</v>
      </c>
      <c r="H67" s="0" t="n">
        <v>2.78</v>
      </c>
      <c r="I67" s="0" t="n">
        <v>3000.109</v>
      </c>
      <c r="J67" s="0" t="s">
        <v>72</v>
      </c>
    </row>
    <row r="68" customFormat="false" ht="12.75" hidden="false" customHeight="false" outlineLevel="0" collapsed="false">
      <c r="A68" s="0" t="s">
        <v>157</v>
      </c>
      <c r="B68" s="0" t="n">
        <v>1592512</v>
      </c>
      <c r="C68" s="0" t="n">
        <v>152.2856</v>
      </c>
      <c r="D68" s="0" t="n">
        <v>29.3586</v>
      </c>
      <c r="E68" s="0" t="n">
        <v>35.1325</v>
      </c>
      <c r="F68" s="0" t="n">
        <v>36.2674</v>
      </c>
      <c r="G68" s="0" t="n">
        <v>976.69</v>
      </c>
      <c r="H68" s="0" t="n">
        <v>2.42</v>
      </c>
      <c r="I68" s="0" t="n">
        <v>3000.109</v>
      </c>
      <c r="J68" s="0" t="s">
        <v>70</v>
      </c>
    </row>
    <row r="69" customFormat="false" ht="12.75" hidden="false" customHeight="false" outlineLevel="0" collapsed="false">
      <c r="A69" s="0" t="s">
        <v>158</v>
      </c>
      <c r="B69" s="0" t="n">
        <v>23987640</v>
      </c>
      <c r="C69" s="0" t="n">
        <v>2384.8384</v>
      </c>
      <c r="D69" s="0" t="n">
        <v>43.1973</v>
      </c>
      <c r="E69" s="0" t="n">
        <v>46.7699</v>
      </c>
      <c r="F69" s="0" t="n">
        <v>47.7605</v>
      </c>
      <c r="G69" s="0" t="n">
        <v>12731.83</v>
      </c>
      <c r="H69" s="0" t="n">
        <v>31.5</v>
      </c>
      <c r="I69" s="0" t="n">
        <v>3000.109</v>
      </c>
      <c r="J69" s="0" t="s">
        <v>72</v>
      </c>
    </row>
    <row r="70" customFormat="false" ht="12.75" hidden="false" customHeight="false" outlineLevel="0" collapsed="false">
      <c r="A70" s="0" t="s">
        <v>159</v>
      </c>
      <c r="B70" s="0" t="n">
        <v>8442856</v>
      </c>
      <c r="C70" s="0" t="n">
        <v>830.36</v>
      </c>
      <c r="D70" s="0" t="n">
        <v>40.9966</v>
      </c>
      <c r="E70" s="0" t="n">
        <v>45.5593</v>
      </c>
      <c r="F70" s="0" t="n">
        <v>46.2787</v>
      </c>
      <c r="G70" s="0" t="n">
        <v>11349.48</v>
      </c>
      <c r="H70" s="0" t="n">
        <v>27.35</v>
      </c>
      <c r="I70" s="0" t="n">
        <v>3000.116</v>
      </c>
      <c r="J70" s="0" t="s">
        <v>88</v>
      </c>
    </row>
    <row r="71" customFormat="false" ht="12.75" hidden="false" customHeight="false" outlineLevel="0" collapsed="false">
      <c r="A71" s="0" t="s">
        <v>160</v>
      </c>
      <c r="B71" s="0" t="n">
        <v>4041672</v>
      </c>
      <c r="C71" s="0" t="n">
        <v>390.2416</v>
      </c>
      <c r="D71" s="0" t="n">
        <v>38.555</v>
      </c>
      <c r="E71" s="0" t="n">
        <v>44.3114</v>
      </c>
      <c r="F71" s="0" t="n">
        <v>44.7973</v>
      </c>
      <c r="G71" s="0" t="n">
        <v>10549.75</v>
      </c>
      <c r="H71" s="0" t="n">
        <v>24.62</v>
      </c>
      <c r="I71" s="0" t="n">
        <v>3000.115</v>
      </c>
      <c r="J71" s="0" t="s">
        <v>123</v>
      </c>
    </row>
    <row r="72" customFormat="false" ht="12.75" hidden="false" customHeight="false" outlineLevel="0" collapsed="false">
      <c r="A72" s="0" t="s">
        <v>161</v>
      </c>
      <c r="B72" s="0" t="n">
        <v>2263968</v>
      </c>
      <c r="C72" s="0" t="n">
        <v>212.4712</v>
      </c>
      <c r="D72" s="0" t="n">
        <v>35.9033</v>
      </c>
      <c r="E72" s="0" t="n">
        <v>43.3319</v>
      </c>
      <c r="F72" s="0" t="n">
        <v>43.5511</v>
      </c>
      <c r="G72" s="0" t="n">
        <v>10058.22</v>
      </c>
      <c r="H72" s="0" t="n">
        <v>22.85</v>
      </c>
      <c r="I72" s="0" t="n">
        <v>3000.109</v>
      </c>
      <c r="J72" s="0" t="s">
        <v>70</v>
      </c>
    </row>
    <row r="73" customFormat="false" ht="12.75" hidden="false" customHeight="false" outlineLevel="0" collapsed="false">
      <c r="A73" s="0" t="s">
        <v>162</v>
      </c>
      <c r="B73" s="0" t="n">
        <v>34008880</v>
      </c>
      <c r="C73" s="0" t="n">
        <v>3386.9624</v>
      </c>
      <c r="D73" s="0" t="n">
        <v>42.9315</v>
      </c>
      <c r="E73" s="0" t="n">
        <v>48.3413</v>
      </c>
      <c r="F73" s="0" t="n">
        <v>48.0193</v>
      </c>
      <c r="G73" s="0" t="n">
        <v>12976.18</v>
      </c>
      <c r="H73" s="0" t="n">
        <v>31.6</v>
      </c>
      <c r="I73" s="0" t="n">
        <v>3000.117</v>
      </c>
      <c r="J73" s="0" t="s">
        <v>93</v>
      </c>
    </row>
    <row r="74" customFormat="false" ht="12.75" hidden="false" customHeight="false" outlineLevel="0" collapsed="false">
      <c r="A74" s="0" t="s">
        <v>163</v>
      </c>
      <c r="B74" s="0" t="n">
        <v>10752856</v>
      </c>
      <c r="C74" s="0" t="n">
        <v>1061.3592</v>
      </c>
      <c r="D74" s="0" t="n">
        <v>40.5871</v>
      </c>
      <c r="E74" s="0" t="n">
        <v>47.0398</v>
      </c>
      <c r="F74" s="0" t="n">
        <v>46.3025</v>
      </c>
      <c r="G74" s="0" t="n">
        <v>11476.15</v>
      </c>
      <c r="H74" s="0" t="n">
        <v>27.32</v>
      </c>
      <c r="I74" s="0" t="n">
        <v>3000.114</v>
      </c>
      <c r="J74" s="0" t="s">
        <v>84</v>
      </c>
    </row>
    <row r="75" customFormat="false" ht="12.75" hidden="false" customHeight="false" outlineLevel="0" collapsed="false">
      <c r="A75" s="0" t="s">
        <v>164</v>
      </c>
      <c r="B75" s="0" t="n">
        <v>4867528</v>
      </c>
      <c r="C75" s="0" t="n">
        <v>472.8272</v>
      </c>
      <c r="D75" s="0" t="n">
        <v>38.1163</v>
      </c>
      <c r="E75" s="0" t="n">
        <v>45.8892</v>
      </c>
      <c r="F75" s="0" t="n">
        <v>44.723</v>
      </c>
      <c r="G75" s="0" t="n">
        <v>10625.2</v>
      </c>
      <c r="H75" s="0" t="n">
        <v>25.64</v>
      </c>
      <c r="I75" s="0" t="n">
        <v>3000.112</v>
      </c>
      <c r="J75" s="0" t="s">
        <v>104</v>
      </c>
    </row>
    <row r="76" customFormat="false" ht="12.75" hidden="false" customHeight="false" outlineLevel="0" collapsed="false">
      <c r="A76" s="0" t="s">
        <v>165</v>
      </c>
      <c r="B76" s="0" t="n">
        <v>2650872</v>
      </c>
      <c r="C76" s="0" t="n">
        <v>251.1616</v>
      </c>
      <c r="D76" s="0" t="n">
        <v>35.3208</v>
      </c>
      <c r="E76" s="0" t="n">
        <v>45.0429</v>
      </c>
      <c r="F76" s="0" t="n">
        <v>43.5654</v>
      </c>
      <c r="G76" s="0" t="n">
        <v>10116.88</v>
      </c>
      <c r="H76" s="0" t="n">
        <v>23.22</v>
      </c>
      <c r="I76" s="0" t="n">
        <v>3000.112</v>
      </c>
      <c r="J76" s="0" t="s">
        <v>104</v>
      </c>
    </row>
    <row r="77" customFormat="false" ht="12.75" hidden="false" customHeight="false" outlineLevel="0" collapsed="false">
      <c r="A77" s="0" t="s">
        <v>166</v>
      </c>
      <c r="B77" s="0" t="n">
        <v>27494560</v>
      </c>
      <c r="C77" s="0" t="n">
        <v>2735.5304</v>
      </c>
      <c r="D77" s="0" t="n">
        <v>42.9722</v>
      </c>
      <c r="E77" s="0" t="n">
        <v>48.146</v>
      </c>
      <c r="F77" s="0" t="n">
        <v>48.3965</v>
      </c>
      <c r="G77" s="0" t="n">
        <v>12913.9</v>
      </c>
      <c r="H77" s="0" t="n">
        <v>31.44</v>
      </c>
      <c r="I77" s="0" t="n">
        <v>3000.112</v>
      </c>
      <c r="J77" s="0" t="s">
        <v>77</v>
      </c>
    </row>
    <row r="78" customFormat="false" ht="12.75" hidden="false" customHeight="false" outlineLevel="0" collapsed="false">
      <c r="A78" s="0" t="s">
        <v>167</v>
      </c>
      <c r="B78" s="0" t="n">
        <v>8456704</v>
      </c>
      <c r="C78" s="0" t="n">
        <v>831.7448</v>
      </c>
      <c r="D78" s="0" t="n">
        <v>40.6341</v>
      </c>
      <c r="E78" s="0" t="n">
        <v>46.5204</v>
      </c>
      <c r="F78" s="0" t="n">
        <v>46.7715</v>
      </c>
      <c r="G78" s="0" t="n">
        <v>11465.45</v>
      </c>
      <c r="H78" s="0" t="n">
        <v>27.11</v>
      </c>
      <c r="I78" s="0" t="n">
        <v>3000.113</v>
      </c>
      <c r="J78" s="0" t="s">
        <v>132</v>
      </c>
    </row>
    <row r="79" customFormat="false" ht="12.75" hidden="false" customHeight="false" outlineLevel="0" collapsed="false">
      <c r="A79" s="0" t="s">
        <v>168</v>
      </c>
      <c r="B79" s="0" t="n">
        <v>3731688</v>
      </c>
      <c r="C79" s="0" t="n">
        <v>359.2432</v>
      </c>
      <c r="D79" s="0" t="n">
        <v>38.1788</v>
      </c>
      <c r="E79" s="0" t="n">
        <v>45.0573</v>
      </c>
      <c r="F79" s="0" t="n">
        <v>45.0782</v>
      </c>
      <c r="G79" s="0" t="n">
        <v>10640.66</v>
      </c>
      <c r="H79" s="0" t="n">
        <v>24.44</v>
      </c>
      <c r="I79" s="0" t="n">
        <v>3000.109</v>
      </c>
      <c r="J79" s="0" t="s">
        <v>72</v>
      </c>
    </row>
    <row r="80" customFormat="false" ht="12.75" hidden="false" customHeight="false" outlineLevel="0" collapsed="false">
      <c r="A80" s="0" t="s">
        <v>169</v>
      </c>
      <c r="B80" s="0" t="n">
        <v>2063832</v>
      </c>
      <c r="C80" s="0" t="n">
        <v>192.4576</v>
      </c>
      <c r="D80" s="0" t="n">
        <v>35.6103</v>
      </c>
      <c r="E80" s="0" t="n">
        <v>43.8562</v>
      </c>
      <c r="F80" s="0" t="n">
        <v>43.8262</v>
      </c>
      <c r="G80" s="0" t="n">
        <v>10069.78</v>
      </c>
      <c r="H80" s="0" t="n">
        <v>22.42</v>
      </c>
      <c r="I80" s="0" t="n">
        <v>3000.116</v>
      </c>
      <c r="J80" s="0" t="s">
        <v>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S52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03769.3344</v>
      </c>
      <c r="E3" s="59" t="n">
        <f aca="false">N3</f>
        <v>43.1012</v>
      </c>
      <c r="F3" s="59" t="n">
        <f aca="false">L3</f>
        <v>103769.3344</v>
      </c>
      <c r="G3" s="59" t="n">
        <f aca="false">O3</f>
        <v>44.9995</v>
      </c>
      <c r="H3" s="59" t="n">
        <f aca="false">T3</f>
        <v>0</v>
      </c>
      <c r="I3" s="59" t="n">
        <f aca="false">V3</f>
        <v>0</v>
      </c>
      <c r="J3" s="59" t="n">
        <f aca="false">T3</f>
        <v>0</v>
      </c>
      <c r="K3" s="60" t="n">
        <f aca="false">W3</f>
        <v>0</v>
      </c>
      <c r="L3" s="61" t="n">
        <f aca="false">Intra_ref!$C1</f>
        <v>103769.3344</v>
      </c>
      <c r="M3" s="62" t="n">
        <f aca="false">Intra_ref!$D1</f>
        <v>43.6969</v>
      </c>
      <c r="N3" s="62" t="n">
        <f aca="false">Intra_ref!$E1</f>
        <v>43.1012</v>
      </c>
      <c r="O3" s="62" t="n">
        <f aca="false">Intra_ref!$F1</f>
        <v>44.9995</v>
      </c>
      <c r="P3" s="62" t="n">
        <f aca="false">Intra_ref!$G1</f>
        <v>8529.26</v>
      </c>
      <c r="Q3" s="62" t="n">
        <f aca="false">Intra_ref!$H1</f>
        <v>117.23</v>
      </c>
      <c r="R3" s="63" t="n">
        <f aca="false">P3/3600</f>
        <v>2.36923888888889</v>
      </c>
      <c r="S3" s="64"/>
      <c r="T3" s="61" t="n">
        <f aca="false">Intra_mtk!$C1</f>
        <v>0</v>
      </c>
      <c r="U3" s="62" t="n">
        <f aca="false">Intra_mtk!$D1</f>
        <v>0</v>
      </c>
      <c r="V3" s="62" t="n">
        <f aca="false">Intra_mtk!$E1</f>
        <v>0</v>
      </c>
      <c r="W3" s="62" t="n">
        <f aca="false">Intra_mtk!$F1</f>
        <v>0</v>
      </c>
      <c r="X3" s="62" t="n">
        <f aca="false">Intra_mtk!$G1</f>
        <v>0</v>
      </c>
      <c r="Y3" s="62" t="n">
        <f aca="false">Intra_mtk!$H1</f>
        <v>0</v>
      </c>
      <c r="Z3" s="63" t="n">
        <f aca="false">X3/3600</f>
        <v>0</v>
      </c>
      <c r="AA3" s="65" t="e">
        <f aca="false">RBJM($L3:$M6,T3:U6)</f>
        <v>#VALUE!</v>
      </c>
      <c r="AB3" s="66" t="e">
        <f aca="false">RBJM($D3:$E6,H3:I6)</f>
        <v>#VALUE!</v>
      </c>
      <c r="AC3" s="66" t="e">
        <f aca="false">RBJM($F3:$G6,J3:K6)</f>
        <v>#VALUE!</v>
      </c>
      <c r="AE3" s="47" t="n">
        <f aca="false">Q3/100</f>
        <v>1.1723</v>
      </c>
      <c r="AF3" s="47" t="n">
        <f aca="false">R3/100</f>
        <v>0.0236923888888889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67" t="s">
        <v>36</v>
      </c>
      <c r="B4" s="67"/>
      <c r="C4" s="67" t="n">
        <v>27</v>
      </c>
      <c r="D4" s="59" t="n">
        <f aca="false">L4</f>
        <v>58147.6256</v>
      </c>
      <c r="E4" s="59" t="n">
        <f aca="false">N4</f>
        <v>40.4513</v>
      </c>
      <c r="F4" s="59" t="n">
        <f aca="false">L4</f>
        <v>58147.6256</v>
      </c>
      <c r="G4" s="59" t="n">
        <f aca="false">O4</f>
        <v>42.3804</v>
      </c>
      <c r="H4" s="59" t="n">
        <f aca="false">T4</f>
        <v>0</v>
      </c>
      <c r="I4" s="59" t="n">
        <f aca="false">V4</f>
        <v>0</v>
      </c>
      <c r="J4" s="59" t="n">
        <f aca="false">T4</f>
        <v>0</v>
      </c>
      <c r="K4" s="60" t="n">
        <f aca="false">W4</f>
        <v>0</v>
      </c>
      <c r="L4" s="68" t="n">
        <f aca="false">Intra_ref!$C2</f>
        <v>58147.6256</v>
      </c>
      <c r="M4" s="69" t="n">
        <f aca="false">Intra_ref!$D2</f>
        <v>40.4819</v>
      </c>
      <c r="N4" s="69" t="n">
        <f aca="false">Intra_ref!$E2</f>
        <v>40.4513</v>
      </c>
      <c r="O4" s="69" t="n">
        <f aca="false">Intra_ref!$F2</f>
        <v>42.3804</v>
      </c>
      <c r="P4" s="69" t="n">
        <f aca="false">Intra_ref!$G2</f>
        <v>7776.18</v>
      </c>
      <c r="Q4" s="69" t="n">
        <f aca="false">Intra_ref!$H2</f>
        <v>105.49</v>
      </c>
      <c r="R4" s="70" t="n">
        <f aca="false">P4/3600</f>
        <v>2.16005</v>
      </c>
      <c r="S4" s="64"/>
      <c r="T4" s="68" t="n">
        <f aca="false">Intra_mtk!$C2</f>
        <v>0</v>
      </c>
      <c r="U4" s="69" t="n">
        <f aca="false">Intra_mtk!$D2</f>
        <v>0</v>
      </c>
      <c r="V4" s="69" t="n">
        <f aca="false">Intra_mtk!$E2</f>
        <v>0</v>
      </c>
      <c r="W4" s="69" t="n">
        <f aca="false">Intra_mtk!$F2</f>
        <v>0</v>
      </c>
      <c r="X4" s="69" t="n">
        <f aca="false">Intra_mtk!$G2</f>
        <v>0</v>
      </c>
      <c r="Y4" s="69" t="n">
        <f aca="false">Intra_mtk!$H2</f>
        <v>0</v>
      </c>
      <c r="Z4" s="70" t="n">
        <f aca="false">X4/3600</f>
        <v>0</v>
      </c>
      <c r="AA4" s="71"/>
      <c r="AB4" s="72"/>
      <c r="AC4" s="72"/>
      <c r="AE4" s="47" t="n">
        <f aca="false">Q4/100</f>
        <v>1.0549</v>
      </c>
      <c r="AF4" s="47" t="n">
        <f aca="false">R4/100</f>
        <v>0.0216005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59" t="n">
        <f aca="false">L5</f>
        <v>32939.2976</v>
      </c>
      <c r="E5" s="59" t="n">
        <f aca="false">N5</f>
        <v>38.6893</v>
      </c>
      <c r="F5" s="59" t="n">
        <f aca="false">L5</f>
        <v>32939.2976</v>
      </c>
      <c r="G5" s="59" t="n">
        <f aca="false">O5</f>
        <v>40.5303</v>
      </c>
      <c r="H5" s="59" t="n">
        <f aca="false">T5</f>
        <v>0</v>
      </c>
      <c r="I5" s="59" t="n">
        <f aca="false">V5</f>
        <v>0</v>
      </c>
      <c r="J5" s="59" t="n">
        <f aca="false">T5</f>
        <v>0</v>
      </c>
      <c r="K5" s="60" t="n">
        <f aca="false">W5</f>
        <v>0</v>
      </c>
      <c r="L5" s="68" t="n">
        <f aca="false">Intra_ref!$C3</f>
        <v>32939.2976</v>
      </c>
      <c r="M5" s="69" t="n">
        <f aca="false">Intra_ref!$D3</f>
        <v>37.3971</v>
      </c>
      <c r="N5" s="69" t="n">
        <f aca="false">Intra_ref!$E3</f>
        <v>38.6893</v>
      </c>
      <c r="O5" s="69" t="n">
        <f aca="false">Intra_ref!$F3</f>
        <v>40.5303</v>
      </c>
      <c r="P5" s="69" t="n">
        <f aca="false">Intra_ref!$G3</f>
        <v>7229.09</v>
      </c>
      <c r="Q5" s="69" t="n">
        <f aca="false">Intra_ref!$H3</f>
        <v>96.89</v>
      </c>
      <c r="R5" s="70" t="n">
        <f aca="false">P5/3600</f>
        <v>2.00808055555556</v>
      </c>
      <c r="S5" s="64"/>
      <c r="T5" s="68" t="n">
        <f aca="false">Intra_mtk!$C3</f>
        <v>0</v>
      </c>
      <c r="U5" s="69" t="n">
        <f aca="false">Intra_mtk!$D3</f>
        <v>0</v>
      </c>
      <c r="V5" s="69" t="n">
        <f aca="false">Intra_mtk!$E3</f>
        <v>0</v>
      </c>
      <c r="W5" s="69" t="n">
        <f aca="false">Intra_mtk!$F3</f>
        <v>0</v>
      </c>
      <c r="X5" s="69" t="n">
        <f aca="false">Intra_mtk!$G3</f>
        <v>0</v>
      </c>
      <c r="Y5" s="69" t="n">
        <f aca="false">Intra_mtk!$H3</f>
        <v>0</v>
      </c>
      <c r="Z5" s="70" t="n">
        <f aca="false">X5/3600</f>
        <v>0</v>
      </c>
      <c r="AA5" s="71"/>
      <c r="AB5" s="72"/>
      <c r="AC5" s="72"/>
      <c r="AE5" s="47" t="n">
        <f aca="false">Q5/100</f>
        <v>0.9689</v>
      </c>
      <c r="AF5" s="47" t="n">
        <f aca="false">R5/100</f>
        <v>0.0200808055555556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67"/>
      <c r="B6" s="73"/>
      <c r="C6" s="73" t="n">
        <v>37</v>
      </c>
      <c r="D6" s="74" t="n">
        <f aca="false">L6</f>
        <v>18550.92</v>
      </c>
      <c r="E6" s="74" t="n">
        <f aca="false">N6</f>
        <v>37.482</v>
      </c>
      <c r="F6" s="74" t="n">
        <f aca="false">L6</f>
        <v>18550.92</v>
      </c>
      <c r="G6" s="74" t="n">
        <f aca="false">O6</f>
        <v>39.3378</v>
      </c>
      <c r="H6" s="74" t="n">
        <f aca="false">T6</f>
        <v>0</v>
      </c>
      <c r="I6" s="74" t="n">
        <f aca="false">V6</f>
        <v>0</v>
      </c>
      <c r="J6" s="74" t="n">
        <f aca="false">T6</f>
        <v>0</v>
      </c>
      <c r="K6" s="75" t="n">
        <f aca="false">W6</f>
        <v>0</v>
      </c>
      <c r="L6" s="68" t="n">
        <f aca="false">Intra_ref!$C4</f>
        <v>18550.92</v>
      </c>
      <c r="M6" s="69" t="n">
        <f aca="false">Intra_ref!$D4</f>
        <v>34.3266</v>
      </c>
      <c r="N6" s="69" t="n">
        <f aca="false">Intra_ref!$E4</f>
        <v>37.482</v>
      </c>
      <c r="O6" s="69" t="n">
        <f aca="false">Intra_ref!$F4</f>
        <v>39.3378</v>
      </c>
      <c r="P6" s="69" t="n">
        <f aca="false">Intra_ref!$G4</f>
        <v>6792.47</v>
      </c>
      <c r="Q6" s="69" t="n">
        <f aca="false">Intra_ref!$H4</f>
        <v>86.47</v>
      </c>
      <c r="R6" s="70" t="n">
        <f aca="false">P6/3600</f>
        <v>1.88679722222222</v>
      </c>
      <c r="S6" s="76"/>
      <c r="T6" s="68" t="n">
        <f aca="false">Intra_mtk!$C4</f>
        <v>0</v>
      </c>
      <c r="U6" s="69" t="n">
        <f aca="false">Intra_mtk!$D4</f>
        <v>0</v>
      </c>
      <c r="V6" s="69" t="n">
        <f aca="false">Intra_mtk!$E4</f>
        <v>0</v>
      </c>
      <c r="W6" s="69" t="n">
        <f aca="false">Intra_mtk!$F4</f>
        <v>0</v>
      </c>
      <c r="X6" s="69" t="n">
        <f aca="false">Intra_mtk!$G4</f>
        <v>0</v>
      </c>
      <c r="Y6" s="69" t="n">
        <f aca="false">Intra_mtk!$H4</f>
        <v>0</v>
      </c>
      <c r="Z6" s="70" t="n">
        <f aca="false">X6/3600</f>
        <v>0</v>
      </c>
      <c r="AA6" s="77"/>
      <c r="AB6" s="73"/>
      <c r="AC6" s="73"/>
      <c r="AE6" s="47" t="n">
        <f aca="false">Q6/100</f>
        <v>0.8647</v>
      </c>
      <c r="AF6" s="47" t="n">
        <f aca="false">R6/100</f>
        <v>0.0188679722222222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67"/>
      <c r="B7" s="67" t="s">
        <v>37</v>
      </c>
      <c r="C7" s="58" t="n">
        <v>22</v>
      </c>
      <c r="D7" s="59" t="n">
        <f aca="false">L7</f>
        <v>106943.0016</v>
      </c>
      <c r="E7" s="59" t="n">
        <f aca="false">N7</f>
        <v>46.0006</v>
      </c>
      <c r="F7" s="59" t="n">
        <f aca="false">L7</f>
        <v>106943.0016</v>
      </c>
      <c r="G7" s="59" t="n">
        <f aca="false">O7</f>
        <v>45.4643</v>
      </c>
      <c r="H7" s="59" t="n">
        <f aca="false">T7</f>
        <v>0</v>
      </c>
      <c r="I7" s="59" t="n">
        <f aca="false">V7</f>
        <v>0</v>
      </c>
      <c r="J7" s="59" t="n">
        <f aca="false">T7</f>
        <v>0</v>
      </c>
      <c r="K7" s="60" t="n">
        <f aca="false">W7</f>
        <v>0</v>
      </c>
      <c r="L7" s="61" t="n">
        <f aca="false">Intra_ref!$C5</f>
        <v>106943.0016</v>
      </c>
      <c r="M7" s="62" t="n">
        <f aca="false">Intra_ref!$D5</f>
        <v>43.6042</v>
      </c>
      <c r="N7" s="62" t="n">
        <f aca="false">Intra_ref!$E5</f>
        <v>46.0006</v>
      </c>
      <c r="O7" s="62" t="n">
        <f aca="false">Intra_ref!$F5</f>
        <v>45.4643</v>
      </c>
      <c r="P7" s="62" t="n">
        <f aca="false">Intra_ref!$G5</f>
        <v>8270.77</v>
      </c>
      <c r="Q7" s="62" t="n">
        <f aca="false">Intra_ref!$H5</f>
        <v>113.32</v>
      </c>
      <c r="R7" s="63" t="n">
        <f aca="false">P7/3600</f>
        <v>2.29743611111111</v>
      </c>
      <c r="S7" s="64"/>
      <c r="T7" s="61" t="n">
        <f aca="false">Intra_mtk!$C5</f>
        <v>0</v>
      </c>
      <c r="U7" s="62" t="n">
        <f aca="false">Intra_mtk!$D5</f>
        <v>0</v>
      </c>
      <c r="V7" s="62" t="n">
        <f aca="false">Intra_mtk!$E5</f>
        <v>0</v>
      </c>
      <c r="W7" s="62" t="n">
        <f aca="false">Intra_mtk!$F5</f>
        <v>0</v>
      </c>
      <c r="X7" s="62" t="n">
        <f aca="false">Intra_mtk!$G5</f>
        <v>0</v>
      </c>
      <c r="Y7" s="62" t="n">
        <f aca="false">Intra_mtk!$H5</f>
        <v>0</v>
      </c>
      <c r="Z7" s="63" t="n">
        <f aca="false">X7/3600</f>
        <v>0</v>
      </c>
      <c r="AA7" s="65" t="e">
        <f aca="false">RBJM($L7:$M10,T7:U10)</f>
        <v>#VALUE!</v>
      </c>
      <c r="AB7" s="66" t="e">
        <f aca="false">RBJM($D7:$E10,H7:I10)</f>
        <v>#VALUE!</v>
      </c>
      <c r="AC7" s="66" t="e">
        <f aca="false">RBJM($F7:$G10,J7:K10)</f>
        <v>#VALUE!</v>
      </c>
      <c r="AE7" s="47" t="n">
        <f aca="false">Q7/100</f>
        <v>1.1332</v>
      </c>
      <c r="AF7" s="47" t="n">
        <f aca="false">R7/100</f>
        <v>0.0229743611111111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67"/>
      <c r="B8" s="67"/>
      <c r="C8" s="67" t="n">
        <v>27</v>
      </c>
      <c r="D8" s="59" t="n">
        <f aca="false">L8</f>
        <v>62386.9424</v>
      </c>
      <c r="E8" s="59" t="n">
        <f aca="false">N8</f>
        <v>43.5987</v>
      </c>
      <c r="F8" s="59" t="n">
        <f aca="false">L8</f>
        <v>62386.9424</v>
      </c>
      <c r="G8" s="59" t="n">
        <f aca="false">O8</f>
        <v>43.6155</v>
      </c>
      <c r="H8" s="59" t="n">
        <f aca="false">T8</f>
        <v>0</v>
      </c>
      <c r="I8" s="59" t="n">
        <f aca="false">V8</f>
        <v>0</v>
      </c>
      <c r="J8" s="59" t="n">
        <f aca="false">T8</f>
        <v>0</v>
      </c>
      <c r="K8" s="60" t="n">
        <f aca="false">W8</f>
        <v>0</v>
      </c>
      <c r="L8" s="68" t="n">
        <f aca="false">Intra_ref!$C6</f>
        <v>62386.9424</v>
      </c>
      <c r="M8" s="69" t="n">
        <f aca="false">Intra_ref!$D6</f>
        <v>40.1679</v>
      </c>
      <c r="N8" s="69" t="n">
        <f aca="false">Intra_ref!$E6</f>
        <v>43.5987</v>
      </c>
      <c r="O8" s="69" t="n">
        <f aca="false">Intra_ref!$F6</f>
        <v>43.6155</v>
      </c>
      <c r="P8" s="69" t="n">
        <f aca="false">Intra_ref!$G6</f>
        <v>7805.54</v>
      </c>
      <c r="Q8" s="69" t="n">
        <f aca="false">Intra_ref!$H6</f>
        <v>107.87</v>
      </c>
      <c r="R8" s="70" t="n">
        <f aca="false">P8/3600</f>
        <v>2.16820555555556</v>
      </c>
      <c r="S8" s="64"/>
      <c r="T8" s="68" t="n">
        <f aca="false">Intra_mtk!$C6</f>
        <v>0</v>
      </c>
      <c r="U8" s="69" t="n">
        <f aca="false">Intra_mtk!$D6</f>
        <v>0</v>
      </c>
      <c r="V8" s="69" t="n">
        <f aca="false">Intra_mtk!$E6</f>
        <v>0</v>
      </c>
      <c r="W8" s="69" t="n">
        <f aca="false">Intra_mtk!$F6</f>
        <v>0</v>
      </c>
      <c r="X8" s="69" t="n">
        <f aca="false">Intra_mtk!$G6</f>
        <v>0</v>
      </c>
      <c r="Y8" s="69" t="n">
        <f aca="false">Intra_mtk!$H6</f>
        <v>0</v>
      </c>
      <c r="Z8" s="70" t="n">
        <f aca="false">X8/3600</f>
        <v>0</v>
      </c>
      <c r="AA8" s="71"/>
      <c r="AB8" s="72"/>
      <c r="AC8" s="72"/>
      <c r="AE8" s="47" t="n">
        <f aca="false">Q8/100</f>
        <v>1.0787</v>
      </c>
      <c r="AF8" s="47" t="n">
        <f aca="false">R8/100</f>
        <v>0.0216820555555556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59" t="n">
        <f aca="false">L9</f>
        <v>35517.6736</v>
      </c>
      <c r="E9" s="59" t="n">
        <f aca="false">N9</f>
        <v>41.5664</v>
      </c>
      <c r="F9" s="59" t="n">
        <f aca="false">L9</f>
        <v>35517.6736</v>
      </c>
      <c r="G9" s="59" t="n">
        <f aca="false">O9</f>
        <v>41.9236</v>
      </c>
      <c r="H9" s="59" t="n">
        <f aca="false">T9</f>
        <v>0</v>
      </c>
      <c r="I9" s="59" t="n">
        <f aca="false">V9</f>
        <v>0</v>
      </c>
      <c r="J9" s="59" t="n">
        <f aca="false">T9</f>
        <v>0</v>
      </c>
      <c r="K9" s="60" t="n">
        <f aca="false">W9</f>
        <v>0</v>
      </c>
      <c r="L9" s="68" t="n">
        <f aca="false">Intra_ref!$C7</f>
        <v>35517.6736</v>
      </c>
      <c r="M9" s="69" t="n">
        <f aca="false">Intra_ref!$D7</f>
        <v>37.0436</v>
      </c>
      <c r="N9" s="69" t="n">
        <f aca="false">Intra_ref!$E7</f>
        <v>41.5664</v>
      </c>
      <c r="O9" s="69" t="n">
        <f aca="false">Intra_ref!$F7</f>
        <v>41.9236</v>
      </c>
      <c r="P9" s="69" t="n">
        <f aca="false">Intra_ref!$G7</f>
        <v>7303.19</v>
      </c>
      <c r="Q9" s="69" t="n">
        <f aca="false">Intra_ref!$H7</f>
        <v>103.63</v>
      </c>
      <c r="R9" s="70" t="n">
        <f aca="false">P9/3600</f>
        <v>2.02866388888889</v>
      </c>
      <c r="S9" s="64"/>
      <c r="T9" s="68" t="n">
        <f aca="false">Intra_mtk!$C7</f>
        <v>0</v>
      </c>
      <c r="U9" s="69" t="n">
        <f aca="false">Intra_mtk!$D7</f>
        <v>0</v>
      </c>
      <c r="V9" s="69" t="n">
        <f aca="false">Intra_mtk!$E7</f>
        <v>0</v>
      </c>
      <c r="W9" s="69" t="n">
        <f aca="false">Intra_mtk!$F7</f>
        <v>0</v>
      </c>
      <c r="X9" s="69" t="n">
        <f aca="false">Intra_mtk!$G7</f>
        <v>0</v>
      </c>
      <c r="Y9" s="69" t="n">
        <f aca="false">Intra_mtk!$H7</f>
        <v>0</v>
      </c>
      <c r="Z9" s="70" t="n">
        <f aca="false">X9/3600</f>
        <v>0</v>
      </c>
      <c r="AA9" s="71"/>
      <c r="AB9" s="72"/>
      <c r="AC9" s="72"/>
      <c r="AE9" s="47" t="n">
        <f aca="false">Q9/100</f>
        <v>1.0363</v>
      </c>
      <c r="AF9" s="47" t="n">
        <f aca="false">R9/100</f>
        <v>0.0202866388888889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67"/>
      <c r="B10" s="73"/>
      <c r="C10" s="73" t="n">
        <v>37</v>
      </c>
      <c r="D10" s="74" t="n">
        <f aca="false">L10</f>
        <v>20730.5392</v>
      </c>
      <c r="E10" s="74" t="n">
        <f aca="false">N10</f>
        <v>40.0681</v>
      </c>
      <c r="F10" s="74" t="n">
        <f aca="false">L10</f>
        <v>20730.5392</v>
      </c>
      <c r="G10" s="74" t="n">
        <f aca="false">O10</f>
        <v>40.6275</v>
      </c>
      <c r="H10" s="74" t="n">
        <f aca="false">T10</f>
        <v>0</v>
      </c>
      <c r="I10" s="74" t="n">
        <f aca="false">V10</f>
        <v>0</v>
      </c>
      <c r="J10" s="74" t="n">
        <f aca="false">T10</f>
        <v>0</v>
      </c>
      <c r="K10" s="75" t="n">
        <f aca="false">W10</f>
        <v>0</v>
      </c>
      <c r="L10" s="68" t="n">
        <f aca="false">Intra_ref!$C8</f>
        <v>20730.5392</v>
      </c>
      <c r="M10" s="69" t="n">
        <f aca="false">Intra_ref!$D8</f>
        <v>34.1873</v>
      </c>
      <c r="N10" s="69" t="n">
        <f aca="false">Intra_ref!$E8</f>
        <v>40.0681</v>
      </c>
      <c r="O10" s="69" t="n">
        <f aca="false">Intra_ref!$F8</f>
        <v>40.6275</v>
      </c>
      <c r="P10" s="69" t="n">
        <f aca="false">Intra_ref!$G8</f>
        <v>6859.24</v>
      </c>
      <c r="Q10" s="69" t="n">
        <f aca="false">Intra_ref!$H8</f>
        <v>95.58</v>
      </c>
      <c r="R10" s="70" t="n">
        <f aca="false">P10/3600</f>
        <v>1.90534444444444</v>
      </c>
      <c r="S10" s="76"/>
      <c r="T10" s="68" t="n">
        <f aca="false">Intra_mtk!$C8</f>
        <v>0</v>
      </c>
      <c r="U10" s="69" t="n">
        <f aca="false">Intra_mtk!$D8</f>
        <v>0</v>
      </c>
      <c r="V10" s="69" t="n">
        <f aca="false">Intra_mtk!$E8</f>
        <v>0</v>
      </c>
      <c r="W10" s="69" t="n">
        <f aca="false">Intra_mtk!$F8</f>
        <v>0</v>
      </c>
      <c r="X10" s="69" t="n">
        <f aca="false">Intra_mtk!$G8</f>
        <v>0</v>
      </c>
      <c r="Y10" s="69" t="n">
        <f aca="false">Intra_mtk!$H8</f>
        <v>0</v>
      </c>
      <c r="Z10" s="70" t="n">
        <f aca="false">X10/3600</f>
        <v>0</v>
      </c>
      <c r="AA10" s="77"/>
      <c r="AB10" s="73"/>
      <c r="AC10" s="73"/>
      <c r="AE10" s="47" t="n">
        <f aca="false">Q10/100</f>
        <v>0.9558</v>
      </c>
      <c r="AF10" s="47" t="n">
        <f aca="false">R10/100</f>
        <v>0.0190534444444444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67"/>
      <c r="B11" s="58" t="s">
        <v>38</v>
      </c>
      <c r="C11" s="58" t="n">
        <v>22</v>
      </c>
      <c r="D11" s="59" t="n">
        <f aca="false">L11</f>
        <v>383731.2176</v>
      </c>
      <c r="E11" s="59" t="n">
        <f aca="false">N11</f>
        <v>43.1514</v>
      </c>
      <c r="F11" s="59" t="n">
        <f aca="false">L11</f>
        <v>383731.2176</v>
      </c>
      <c r="G11" s="59" t="n">
        <f aca="false">O11</f>
        <v>41.6176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60" t="n">
        <f aca="false">W11</f>
        <v>0</v>
      </c>
      <c r="L11" s="61" t="n">
        <f aca="false">Intra_ref!$C9</f>
        <v>383731.2176</v>
      </c>
      <c r="M11" s="62" t="n">
        <f aca="false">Intra_ref!$D9</f>
        <v>42.7996</v>
      </c>
      <c r="N11" s="62" t="n">
        <f aca="false">Intra_ref!$E9</f>
        <v>43.1514</v>
      </c>
      <c r="O11" s="62" t="n">
        <f aca="false">Intra_ref!$F9</f>
        <v>41.6176</v>
      </c>
      <c r="P11" s="62" t="n">
        <f aca="false">Intra_ref!$G9</f>
        <v>19036.92</v>
      </c>
      <c r="Q11" s="62" t="n">
        <f aca="false">Intra_ref!$H9</f>
        <v>215.24</v>
      </c>
      <c r="R11" s="63" t="n">
        <f aca="false">P11/3600</f>
        <v>5.28803333333333</v>
      </c>
      <c r="S11" s="64"/>
      <c r="T11" s="61" t="n">
        <f aca="false">Intra_mtk!$C9</f>
        <v>0</v>
      </c>
      <c r="U11" s="62" t="n">
        <f aca="false">Intra_mtk!$D9</f>
        <v>0</v>
      </c>
      <c r="V11" s="62" t="n">
        <f aca="false">Intra_mtk!$E9</f>
        <v>0</v>
      </c>
      <c r="W11" s="62" t="n">
        <f aca="false">Intra_mtk!$F9</f>
        <v>0</v>
      </c>
      <c r="X11" s="62" t="n">
        <f aca="false">Intra_mtk!$G9</f>
        <v>0</v>
      </c>
      <c r="Y11" s="62" t="n">
        <f aca="false">Intra_mtk!$H9</f>
        <v>0</v>
      </c>
      <c r="Z11" s="63" t="n">
        <f aca="false">X11/3600</f>
        <v>0</v>
      </c>
      <c r="AA11" s="65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  <c r="AE11" s="47" t="n">
        <f aca="false">Q11/100</f>
        <v>2.1524</v>
      </c>
      <c r="AF11" s="47" t="n">
        <f aca="false">R11/100</f>
        <v>0.0528803333333333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67"/>
      <c r="B12" s="67"/>
      <c r="C12" s="67" t="n">
        <v>27</v>
      </c>
      <c r="D12" s="59" t="n">
        <f aca="false">L12</f>
        <v>246696.9968</v>
      </c>
      <c r="E12" s="59" t="n">
        <f aca="false">N12</f>
        <v>40.2945</v>
      </c>
      <c r="F12" s="59" t="n">
        <f aca="false">L12</f>
        <v>246696.9968</v>
      </c>
      <c r="G12" s="59" t="n">
        <f aca="false">O12</f>
        <v>38.0167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60" t="n">
        <f aca="false">W12</f>
        <v>0</v>
      </c>
      <c r="L12" s="68" t="n">
        <f aca="false">Intra_ref!$C10</f>
        <v>246696.9968</v>
      </c>
      <c r="M12" s="69" t="n">
        <f aca="false">Intra_ref!$D10</f>
        <v>39.1568</v>
      </c>
      <c r="N12" s="69" t="n">
        <f aca="false">Intra_ref!$E10</f>
        <v>40.2945</v>
      </c>
      <c r="O12" s="69" t="n">
        <f aca="false">Intra_ref!$F10</f>
        <v>38.0167</v>
      </c>
      <c r="P12" s="69" t="n">
        <f aca="false">Intra_ref!$G10</f>
        <v>17176.16</v>
      </c>
      <c r="Q12" s="69" t="n">
        <f aca="false">Intra_ref!$H10</f>
        <v>197.78</v>
      </c>
      <c r="R12" s="70" t="n">
        <f aca="false">P12/3600</f>
        <v>4.77115555555556</v>
      </c>
      <c r="S12" s="64"/>
      <c r="T12" s="68" t="n">
        <f aca="false">Intra_mtk!$C10</f>
        <v>0</v>
      </c>
      <c r="U12" s="69" t="n">
        <f aca="false">Intra_mtk!$D10</f>
        <v>0</v>
      </c>
      <c r="V12" s="69" t="n">
        <f aca="false">Intra_mtk!$E10</f>
        <v>0</v>
      </c>
      <c r="W12" s="69" t="n">
        <f aca="false">Intra_mtk!$F10</f>
        <v>0</v>
      </c>
      <c r="X12" s="69" t="n">
        <f aca="false">Intra_mtk!$G10</f>
        <v>0</v>
      </c>
      <c r="Y12" s="69" t="n">
        <f aca="false">Intra_mtk!$H10</f>
        <v>0</v>
      </c>
      <c r="Z12" s="70" t="n">
        <f aca="false">X12/3600</f>
        <v>0</v>
      </c>
      <c r="AA12" s="71"/>
      <c r="AB12" s="72"/>
      <c r="AC12" s="72"/>
      <c r="AE12" s="47" t="n">
        <f aca="false">Q12/100</f>
        <v>1.9778</v>
      </c>
      <c r="AF12" s="47" t="n">
        <f aca="false">R12/100</f>
        <v>0.0477115555555556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67"/>
      <c r="B13" s="67"/>
      <c r="C13" s="67" t="n">
        <v>32</v>
      </c>
      <c r="D13" s="59" t="n">
        <f aca="false">L13</f>
        <v>153697.2224</v>
      </c>
      <c r="E13" s="59" t="n">
        <f aca="false">N13</f>
        <v>38.5624</v>
      </c>
      <c r="F13" s="59" t="n">
        <f aca="false">L13</f>
        <v>153697.2224</v>
      </c>
      <c r="G13" s="59" t="n">
        <f aca="false">O13</f>
        <v>36.3502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60" t="n">
        <f aca="false">W13</f>
        <v>0</v>
      </c>
      <c r="L13" s="68" t="n">
        <f aca="false">Intra_ref!$C11</f>
        <v>153697.2224</v>
      </c>
      <c r="M13" s="69" t="n">
        <f aca="false">Intra_ref!$D11</f>
        <v>35.1302</v>
      </c>
      <c r="N13" s="69" t="n">
        <f aca="false">Intra_ref!$E11</f>
        <v>38.5624</v>
      </c>
      <c r="O13" s="69" t="n">
        <f aca="false">Intra_ref!$F11</f>
        <v>36.3502</v>
      </c>
      <c r="P13" s="69" t="n">
        <f aca="false">Intra_ref!$G11</f>
        <v>16170.07</v>
      </c>
      <c r="Q13" s="69" t="n">
        <f aca="false">Intra_ref!$H11</f>
        <v>185.27</v>
      </c>
      <c r="R13" s="70" t="n">
        <f aca="false">P13/3600</f>
        <v>4.49168611111111</v>
      </c>
      <c r="S13" s="64"/>
      <c r="T13" s="68" t="n">
        <f aca="false">Intra_mtk!$C11</f>
        <v>0</v>
      </c>
      <c r="U13" s="69" t="n">
        <f aca="false">Intra_mtk!$D11</f>
        <v>0</v>
      </c>
      <c r="V13" s="69" t="n">
        <f aca="false">Intra_mtk!$E11</f>
        <v>0</v>
      </c>
      <c r="W13" s="69" t="n">
        <f aca="false">Intra_mtk!$F11</f>
        <v>0</v>
      </c>
      <c r="X13" s="69" t="n">
        <f aca="false">Intra_mtk!$G11</f>
        <v>0</v>
      </c>
      <c r="Y13" s="69" t="n">
        <f aca="false">Intra_mtk!$H11</f>
        <v>0</v>
      </c>
      <c r="Z13" s="70" t="n">
        <f aca="false">X13/3600</f>
        <v>0</v>
      </c>
      <c r="AA13" s="71"/>
      <c r="AB13" s="72"/>
      <c r="AC13" s="72"/>
      <c r="AE13" s="47" t="n">
        <f aca="false">Q13/100</f>
        <v>1.8527</v>
      </c>
      <c r="AF13" s="47" t="n">
        <f aca="false">R13/100</f>
        <v>0.0449168611111111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67"/>
      <c r="B14" s="73"/>
      <c r="C14" s="73" t="n">
        <v>37</v>
      </c>
      <c r="D14" s="74" t="n">
        <f aca="false">L14</f>
        <v>82352.48</v>
      </c>
      <c r="E14" s="74" t="n">
        <f aca="false">N14</f>
        <v>37.185</v>
      </c>
      <c r="F14" s="74" t="n">
        <f aca="false">L14</f>
        <v>82352.48</v>
      </c>
      <c r="G14" s="74" t="n">
        <f aca="false">O14</f>
        <v>35.0406</v>
      </c>
      <c r="H14" s="74" t="n">
        <f aca="false">T14</f>
        <v>0</v>
      </c>
      <c r="I14" s="74" t="n">
        <f aca="false">V14</f>
        <v>0</v>
      </c>
      <c r="J14" s="74" t="n">
        <f aca="false">T14</f>
        <v>0</v>
      </c>
      <c r="K14" s="75" t="n">
        <f aca="false">W14</f>
        <v>0</v>
      </c>
      <c r="L14" s="68" t="n">
        <f aca="false">Intra_ref!$C12</f>
        <v>82352.48</v>
      </c>
      <c r="M14" s="69" t="n">
        <f aca="false">Intra_ref!$D12</f>
        <v>30.9369</v>
      </c>
      <c r="N14" s="69" t="n">
        <f aca="false">Intra_ref!$E12</f>
        <v>37.185</v>
      </c>
      <c r="O14" s="69" t="n">
        <f aca="false">Intra_ref!$F12</f>
        <v>35.0406</v>
      </c>
      <c r="P14" s="69" t="n">
        <f aca="false">Intra_ref!$G12</f>
        <v>14404.81</v>
      </c>
      <c r="Q14" s="69" t="n">
        <f aca="false">Intra_ref!$H12</f>
        <v>178.6</v>
      </c>
      <c r="R14" s="70" t="n">
        <f aca="false">P14/3600</f>
        <v>4.00133611111111</v>
      </c>
      <c r="S14" s="76"/>
      <c r="T14" s="68" t="n">
        <f aca="false">Intra_mtk!$C12</f>
        <v>0</v>
      </c>
      <c r="U14" s="69" t="n">
        <f aca="false">Intra_mtk!$D12</f>
        <v>0</v>
      </c>
      <c r="V14" s="69" t="n">
        <f aca="false">Intra_mtk!$E12</f>
        <v>0</v>
      </c>
      <c r="W14" s="69" t="n">
        <f aca="false">Intra_mtk!$F12</f>
        <v>0</v>
      </c>
      <c r="X14" s="69" t="n">
        <f aca="false">Intra_mtk!$G12</f>
        <v>0</v>
      </c>
      <c r="Y14" s="69" t="n">
        <f aca="false">Intra_mtk!$H12</f>
        <v>0</v>
      </c>
      <c r="Z14" s="70" t="n">
        <f aca="false">X14/3600</f>
        <v>0</v>
      </c>
      <c r="AA14" s="77"/>
      <c r="AB14" s="73"/>
      <c r="AC14" s="73"/>
      <c r="AE14" s="47" t="n">
        <f aca="false">Q14/100</f>
        <v>1.786</v>
      </c>
      <c r="AF14" s="47" t="n">
        <f aca="false">R14/100</f>
        <v>0.0400133611111111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67"/>
      <c r="B15" s="67" t="s">
        <v>39</v>
      </c>
      <c r="C15" s="58" t="n">
        <v>22</v>
      </c>
      <c r="D15" s="59" t="n">
        <f aca="false">L15</f>
        <v>99758.4976</v>
      </c>
      <c r="E15" s="59" t="n">
        <f aca="false">N15</f>
        <v>47.2127</v>
      </c>
      <c r="F15" s="59" t="n">
        <f aca="false">L15</f>
        <v>99758.4976</v>
      </c>
      <c r="G15" s="59" t="n">
        <f aca="false">O15</f>
        <v>46.7485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60" t="n">
        <f aca="false">W15</f>
        <v>0</v>
      </c>
      <c r="L15" s="61" t="n">
        <f aca="false">Intra_ref!$C13</f>
        <v>99758.4976</v>
      </c>
      <c r="M15" s="62" t="n">
        <f aca="false">Intra_ref!$D13</f>
        <v>43.9923</v>
      </c>
      <c r="N15" s="62" t="n">
        <f aca="false">Intra_ref!$E13</f>
        <v>47.2127</v>
      </c>
      <c r="O15" s="62" t="n">
        <f aca="false">Intra_ref!$F13</f>
        <v>46.7485</v>
      </c>
      <c r="P15" s="62" t="n">
        <f aca="false">Intra_ref!$G13</f>
        <v>14120.22</v>
      </c>
      <c r="Q15" s="62" t="n">
        <f aca="false">Intra_ref!$H13</f>
        <v>169.77</v>
      </c>
      <c r="R15" s="63" t="n">
        <f aca="false">P15/3600</f>
        <v>3.92228333333333</v>
      </c>
      <c r="S15" s="64"/>
      <c r="T15" s="61" t="n">
        <f aca="false">Intra_mtk!$C13</f>
        <v>0</v>
      </c>
      <c r="U15" s="62" t="n">
        <f aca="false">Intra_mtk!$D13</f>
        <v>0</v>
      </c>
      <c r="V15" s="62" t="n">
        <f aca="false">Intra_mtk!$E13</f>
        <v>0</v>
      </c>
      <c r="W15" s="62" t="n">
        <f aca="false">Intra_mtk!$F13</f>
        <v>0</v>
      </c>
      <c r="X15" s="62" t="n">
        <f aca="false">Intra_mtk!$G13</f>
        <v>0</v>
      </c>
      <c r="Y15" s="62" t="n">
        <f aca="false">Intra_mtk!$H13</f>
        <v>0</v>
      </c>
      <c r="Z15" s="63" t="n">
        <f aca="false">X15/3600</f>
        <v>0</v>
      </c>
      <c r="AA15" s="65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  <c r="AE15" s="47" t="n">
        <f aca="false">Q15/100</f>
        <v>1.6977</v>
      </c>
      <c r="AF15" s="47" t="n">
        <f aca="false">R15/100</f>
        <v>0.0392228333333333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67"/>
      <c r="B16" s="67"/>
      <c r="C16" s="67" t="n">
        <v>27</v>
      </c>
      <c r="D16" s="59" t="n">
        <f aca="false">L16</f>
        <v>47481.8768</v>
      </c>
      <c r="E16" s="59" t="n">
        <f aca="false">N16</f>
        <v>46.2043</v>
      </c>
      <c r="F16" s="59" t="n">
        <f aca="false">L16</f>
        <v>47481.8768</v>
      </c>
      <c r="G16" s="59" t="n">
        <f aca="false">O16</f>
        <v>45.9149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60" t="n">
        <f aca="false">W16</f>
        <v>0</v>
      </c>
      <c r="L16" s="68" t="n">
        <f aca="false">Intra_ref!$C14</f>
        <v>47481.8768</v>
      </c>
      <c r="M16" s="69" t="n">
        <f aca="false">Intra_ref!$D14</f>
        <v>41.5774</v>
      </c>
      <c r="N16" s="69" t="n">
        <f aca="false">Intra_ref!$E14</f>
        <v>46.2043</v>
      </c>
      <c r="O16" s="69" t="n">
        <f aca="false">Intra_ref!$F14</f>
        <v>45.9149</v>
      </c>
      <c r="P16" s="69" t="n">
        <f aca="false">Intra_ref!$G14</f>
        <v>12546.19</v>
      </c>
      <c r="Q16" s="69" t="n">
        <f aca="false">Intra_ref!$H14</f>
        <v>157.36</v>
      </c>
      <c r="R16" s="70" t="n">
        <f aca="false">P16/3600</f>
        <v>3.48505277777778</v>
      </c>
      <c r="S16" s="64"/>
      <c r="T16" s="68" t="n">
        <f aca="false">Intra_mtk!$C14</f>
        <v>0</v>
      </c>
      <c r="U16" s="69" t="n">
        <f aca="false">Intra_mtk!$D14</f>
        <v>0</v>
      </c>
      <c r="V16" s="69" t="n">
        <f aca="false">Intra_mtk!$E14</f>
        <v>0</v>
      </c>
      <c r="W16" s="69" t="n">
        <f aca="false">Intra_mtk!$F14</f>
        <v>0</v>
      </c>
      <c r="X16" s="69" t="n">
        <f aca="false">Intra_mtk!$G14</f>
        <v>0</v>
      </c>
      <c r="Y16" s="69" t="n">
        <f aca="false">Intra_mtk!$H14</f>
        <v>0</v>
      </c>
      <c r="Z16" s="70" t="n">
        <f aca="false">X16/3600</f>
        <v>0</v>
      </c>
      <c r="AA16" s="71"/>
      <c r="AB16" s="72"/>
      <c r="AC16" s="72"/>
      <c r="AE16" s="47" t="n">
        <f aca="false">Q16/100</f>
        <v>1.5736</v>
      </c>
      <c r="AF16" s="47" t="n">
        <f aca="false">R16/100</f>
        <v>0.0348505277777778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67"/>
      <c r="B17" s="67"/>
      <c r="C17" s="67" t="n">
        <v>32</v>
      </c>
      <c r="D17" s="59" t="n">
        <f aca="false">L17</f>
        <v>26764.168</v>
      </c>
      <c r="E17" s="59" t="n">
        <f aca="false">N17</f>
        <v>45.4859</v>
      </c>
      <c r="F17" s="59" t="n">
        <f aca="false">L17</f>
        <v>26764.168</v>
      </c>
      <c r="G17" s="59" t="n">
        <f aca="false">O17</f>
        <v>45.3891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60" t="n">
        <f aca="false">W17</f>
        <v>0</v>
      </c>
      <c r="L17" s="68" t="n">
        <f aca="false">Intra_ref!$C15</f>
        <v>26764.168</v>
      </c>
      <c r="M17" s="69" t="n">
        <f aca="false">Intra_ref!$D15</f>
        <v>40.0023</v>
      </c>
      <c r="N17" s="69" t="n">
        <f aca="false">Intra_ref!$E15</f>
        <v>45.4859</v>
      </c>
      <c r="O17" s="69" t="n">
        <f aca="false">Intra_ref!$F15</f>
        <v>45.3891</v>
      </c>
      <c r="P17" s="69" t="n">
        <f aca="false">Intra_ref!$G15</f>
        <v>12261.37</v>
      </c>
      <c r="Q17" s="69" t="n">
        <f aca="false">Intra_ref!$H15</f>
        <v>150.5</v>
      </c>
      <c r="R17" s="70" t="n">
        <f aca="false">P17/3600</f>
        <v>3.40593611111111</v>
      </c>
      <c r="S17" s="64"/>
      <c r="T17" s="68" t="n">
        <f aca="false">Intra_mtk!$C15</f>
        <v>0</v>
      </c>
      <c r="U17" s="69" t="n">
        <f aca="false">Intra_mtk!$D15</f>
        <v>0</v>
      </c>
      <c r="V17" s="69" t="n">
        <f aca="false">Intra_mtk!$E15</f>
        <v>0</v>
      </c>
      <c r="W17" s="69" t="n">
        <f aca="false">Intra_mtk!$F15</f>
        <v>0</v>
      </c>
      <c r="X17" s="69" t="n">
        <f aca="false">Intra_mtk!$G15</f>
        <v>0</v>
      </c>
      <c r="Y17" s="69" t="n">
        <f aca="false">Intra_mtk!$H15</f>
        <v>0</v>
      </c>
      <c r="Z17" s="70" t="n">
        <f aca="false">X17/3600</f>
        <v>0</v>
      </c>
      <c r="AA17" s="71"/>
      <c r="AB17" s="72"/>
      <c r="AC17" s="72"/>
      <c r="AE17" s="47" t="n">
        <f aca="false">Q17/100</f>
        <v>1.505</v>
      </c>
      <c r="AF17" s="47" t="n">
        <f aca="false">R17/100</f>
        <v>0.0340593611111111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73"/>
      <c r="B18" s="73"/>
      <c r="C18" s="73" t="n">
        <v>37</v>
      </c>
      <c r="D18" s="74" t="n">
        <f aca="false">L18</f>
        <v>14855.6896</v>
      </c>
      <c r="E18" s="74" t="n">
        <f aca="false">N18</f>
        <v>45.0029</v>
      </c>
      <c r="F18" s="74" t="n">
        <f aca="false">L18</f>
        <v>14855.6896</v>
      </c>
      <c r="G18" s="74" t="n">
        <f aca="false">O18</f>
        <v>45.0414</v>
      </c>
      <c r="H18" s="74" t="n">
        <f aca="false">T18</f>
        <v>0</v>
      </c>
      <c r="I18" s="74" t="n">
        <f aca="false">V18</f>
        <v>0</v>
      </c>
      <c r="J18" s="74" t="n">
        <f aca="false">T18</f>
        <v>0</v>
      </c>
      <c r="K18" s="75" t="n">
        <f aca="false">W18</f>
        <v>0</v>
      </c>
      <c r="L18" s="68" t="n">
        <f aca="false">Intra_ref!$C16</f>
        <v>14855.6896</v>
      </c>
      <c r="M18" s="69" t="n">
        <f aca="false">Intra_ref!$D16</f>
        <v>38.2778</v>
      </c>
      <c r="N18" s="69" t="n">
        <f aca="false">Intra_ref!$E16</f>
        <v>45.0029</v>
      </c>
      <c r="O18" s="69" t="n">
        <f aca="false">Intra_ref!$F16</f>
        <v>45.0414</v>
      </c>
      <c r="P18" s="69" t="n">
        <f aca="false">Intra_ref!$G16</f>
        <v>11757.78</v>
      </c>
      <c r="Q18" s="69" t="n">
        <f aca="false">Intra_ref!$H16</f>
        <v>144.29</v>
      </c>
      <c r="R18" s="70" t="n">
        <f aca="false">P18/3600</f>
        <v>3.26605</v>
      </c>
      <c r="S18" s="76"/>
      <c r="T18" s="68" t="n">
        <f aca="false">Intra_mtk!$C16</f>
        <v>0</v>
      </c>
      <c r="U18" s="69" t="n">
        <f aca="false">Intra_mtk!$D16</f>
        <v>0</v>
      </c>
      <c r="V18" s="69" t="n">
        <f aca="false">Intra_mtk!$E16</f>
        <v>0</v>
      </c>
      <c r="W18" s="69" t="n">
        <f aca="false">Intra_mtk!$F16</f>
        <v>0</v>
      </c>
      <c r="X18" s="69" t="n">
        <f aca="false">Intra_mtk!$G16</f>
        <v>0</v>
      </c>
      <c r="Y18" s="69" t="n">
        <f aca="false">Intra_mtk!$H16</f>
        <v>0</v>
      </c>
      <c r="Z18" s="70" t="n">
        <f aca="false">X18/3600</f>
        <v>0</v>
      </c>
      <c r="AA18" s="77"/>
      <c r="AB18" s="73"/>
      <c r="AC18" s="73"/>
      <c r="AE18" s="47" t="n">
        <f aca="false">Q18/100</f>
        <v>1.4429</v>
      </c>
      <c r="AF18" s="47" t="n">
        <f aca="false">R18/100</f>
        <v>0.0326605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40</v>
      </c>
      <c r="C19" s="58" t="n">
        <v>22</v>
      </c>
      <c r="D19" s="59" t="n">
        <f aca="false">L19</f>
        <v>22378.9424</v>
      </c>
      <c r="E19" s="59" t="n">
        <f aca="false">N19</f>
        <v>44.755</v>
      </c>
      <c r="F19" s="59" t="n">
        <f aca="false">L19</f>
        <v>22378.9424</v>
      </c>
      <c r="G19" s="59" t="n">
        <f aca="false">O19</f>
        <v>46.267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60" t="n">
        <f aca="false">W19</f>
        <v>0</v>
      </c>
      <c r="L19" s="61" t="n">
        <f aca="false">Intra_ref!$C17</f>
        <v>22378.9424</v>
      </c>
      <c r="M19" s="62" t="n">
        <f aca="false">Intra_ref!$D17</f>
        <v>42.9038</v>
      </c>
      <c r="N19" s="62" t="n">
        <f aca="false">Intra_ref!$E17</f>
        <v>44.755</v>
      </c>
      <c r="O19" s="62" t="n">
        <f aca="false">Intra_ref!$F17</f>
        <v>46.267</v>
      </c>
      <c r="P19" s="62" t="n">
        <f aca="false">Intra_ref!$G17</f>
        <v>6027.84</v>
      </c>
      <c r="Q19" s="62" t="n">
        <f aca="false">Intra_ref!$H17</f>
        <v>73.77</v>
      </c>
      <c r="R19" s="63" t="n">
        <f aca="false">P19/3600</f>
        <v>1.6744</v>
      </c>
      <c r="S19" s="64"/>
      <c r="T19" s="61" t="n">
        <f aca="false">Intra_mtk!$C17</f>
        <v>0</v>
      </c>
      <c r="U19" s="62" t="n">
        <f aca="false">Intra_mtk!$D17</f>
        <v>0</v>
      </c>
      <c r="V19" s="62" t="n">
        <f aca="false">Intra_mtk!$E17</f>
        <v>0</v>
      </c>
      <c r="W19" s="62" t="n">
        <f aca="false">Intra_mtk!$F17</f>
        <v>0</v>
      </c>
      <c r="X19" s="62" t="n">
        <f aca="false">Intra_mtk!$G17</f>
        <v>0</v>
      </c>
      <c r="Y19" s="62" t="n">
        <f aca="false">Intra_mtk!$H17</f>
        <v>0</v>
      </c>
      <c r="Z19" s="63" t="n">
        <f aca="false">X19/3600</f>
        <v>0</v>
      </c>
      <c r="AA19" s="65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E19" s="47" t="n">
        <f aca="false">Q19/100</f>
        <v>0.7377</v>
      </c>
      <c r="AF19" s="47" t="n">
        <f aca="false">R19/100</f>
        <v>0.016744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7" t="s">
        <v>41</v>
      </c>
      <c r="B20" s="67"/>
      <c r="C20" s="67" t="n">
        <v>27</v>
      </c>
      <c r="D20" s="59" t="n">
        <f aca="false">L20</f>
        <v>12233.9448</v>
      </c>
      <c r="E20" s="59" t="n">
        <f aca="false">N20</f>
        <v>42.9519</v>
      </c>
      <c r="F20" s="59" t="n">
        <f aca="false">L20</f>
        <v>12233.9448</v>
      </c>
      <c r="G20" s="59" t="n">
        <f aca="false">O20</f>
        <v>43.8378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60" t="n">
        <f aca="false">W20</f>
        <v>0</v>
      </c>
      <c r="L20" s="68" t="n">
        <f aca="false">Intra_ref!$C18</f>
        <v>12233.9448</v>
      </c>
      <c r="M20" s="69" t="n">
        <f aca="false">Intra_ref!$D18</f>
        <v>41.2255</v>
      </c>
      <c r="N20" s="69" t="n">
        <f aca="false">Intra_ref!$E18</f>
        <v>42.9519</v>
      </c>
      <c r="O20" s="69" t="n">
        <f aca="false">Intra_ref!$F18</f>
        <v>43.8378</v>
      </c>
      <c r="P20" s="69" t="n">
        <f aca="false">Intra_ref!$G18</f>
        <v>5470.15</v>
      </c>
      <c r="Q20" s="69" t="n">
        <f aca="false">Intra_ref!$H18</f>
        <v>68.74</v>
      </c>
      <c r="R20" s="70" t="n">
        <f aca="false">P20/3600</f>
        <v>1.51948611111111</v>
      </c>
      <c r="S20" s="64"/>
      <c r="T20" s="68" t="n">
        <f aca="false">Intra_mtk!$C18</f>
        <v>0</v>
      </c>
      <c r="U20" s="69" t="n">
        <f aca="false">Intra_mtk!$D18</f>
        <v>0</v>
      </c>
      <c r="V20" s="69" t="n">
        <f aca="false">Intra_mtk!$E18</f>
        <v>0</v>
      </c>
      <c r="W20" s="69" t="n">
        <f aca="false">Intra_mtk!$F18</f>
        <v>0</v>
      </c>
      <c r="X20" s="69" t="n">
        <f aca="false">Intra_mtk!$G18</f>
        <v>0</v>
      </c>
      <c r="Y20" s="69" t="n">
        <f aca="false">Intra_mtk!$H18</f>
        <v>0</v>
      </c>
      <c r="Z20" s="70" t="n">
        <f aca="false">X20/3600</f>
        <v>0</v>
      </c>
      <c r="AA20" s="71"/>
      <c r="AB20" s="72"/>
      <c r="AC20" s="72"/>
      <c r="AE20" s="47" t="n">
        <f aca="false">Q20/100</f>
        <v>0.6874</v>
      </c>
      <c r="AF20" s="47" t="n">
        <f aca="false">R20/100</f>
        <v>0.0151948611111111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7"/>
      <c r="B21" s="67"/>
      <c r="C21" s="67" t="n">
        <v>32</v>
      </c>
      <c r="D21" s="59" t="n">
        <f aca="false">L21</f>
        <v>6877.568</v>
      </c>
      <c r="E21" s="59" t="n">
        <f aca="false">N21</f>
        <v>41.5611</v>
      </c>
      <c r="F21" s="59" t="n">
        <f aca="false">L21</f>
        <v>6877.568</v>
      </c>
      <c r="G21" s="59" t="n">
        <f aca="false">O21</f>
        <v>42.2127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60" t="n">
        <f aca="false">W21</f>
        <v>0</v>
      </c>
      <c r="L21" s="68" t="n">
        <f aca="false">Intra_ref!$C19</f>
        <v>6877.568</v>
      </c>
      <c r="M21" s="69" t="n">
        <f aca="false">Intra_ref!$D19</f>
        <v>39.1534</v>
      </c>
      <c r="N21" s="69" t="n">
        <f aca="false">Intra_ref!$E19</f>
        <v>41.5611</v>
      </c>
      <c r="O21" s="69" t="n">
        <f aca="false">Intra_ref!$F19</f>
        <v>42.2127</v>
      </c>
      <c r="P21" s="69" t="n">
        <f aca="false">Intra_ref!$G19</f>
        <v>5153.75</v>
      </c>
      <c r="Q21" s="69" t="n">
        <f aca="false">Intra_ref!$H19</f>
        <v>64.83</v>
      </c>
      <c r="R21" s="70" t="n">
        <f aca="false">P21/3600</f>
        <v>1.43159722222222</v>
      </c>
      <c r="S21" s="64"/>
      <c r="T21" s="68" t="n">
        <f aca="false">Intra_mtk!$C19</f>
        <v>0</v>
      </c>
      <c r="U21" s="69" t="n">
        <f aca="false">Intra_mtk!$D19</f>
        <v>0</v>
      </c>
      <c r="V21" s="69" t="n">
        <f aca="false">Intra_mtk!$E19</f>
        <v>0</v>
      </c>
      <c r="W21" s="69" t="n">
        <f aca="false">Intra_mtk!$F19</f>
        <v>0</v>
      </c>
      <c r="X21" s="69" t="n">
        <f aca="false">Intra_mtk!$G19</f>
        <v>0</v>
      </c>
      <c r="Y21" s="69" t="n">
        <f aca="false">Intra_mtk!$H19</f>
        <v>0</v>
      </c>
      <c r="Z21" s="70" t="n">
        <f aca="false">X21/3600</f>
        <v>0</v>
      </c>
      <c r="AA21" s="71"/>
      <c r="AB21" s="72"/>
      <c r="AC21" s="72"/>
      <c r="AE21" s="47" t="n">
        <f aca="false">Q21/100</f>
        <v>0.6483</v>
      </c>
      <c r="AF21" s="47" t="n">
        <f aca="false">R21/100</f>
        <v>0.0143159722222222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7"/>
      <c r="B22" s="73"/>
      <c r="C22" s="73" t="n">
        <v>37</v>
      </c>
      <c r="D22" s="74" t="n">
        <f aca="false">L22</f>
        <v>3826.3208</v>
      </c>
      <c r="E22" s="74" t="n">
        <f aca="false">N22</f>
        <v>40.5473</v>
      </c>
      <c r="F22" s="74" t="n">
        <f aca="false">L22</f>
        <v>3826.3208</v>
      </c>
      <c r="G22" s="74" t="n">
        <f aca="false">O22</f>
        <v>41.2513</v>
      </c>
      <c r="H22" s="74" t="n">
        <f aca="false">T22</f>
        <v>0</v>
      </c>
      <c r="I22" s="74" t="n">
        <f aca="false">V22</f>
        <v>0</v>
      </c>
      <c r="J22" s="74" t="n">
        <f aca="false">T22</f>
        <v>0</v>
      </c>
      <c r="K22" s="75" t="n">
        <f aca="false">W22</f>
        <v>0</v>
      </c>
      <c r="L22" s="68" t="n">
        <f aca="false">Intra_ref!$C20</f>
        <v>3826.3208</v>
      </c>
      <c r="M22" s="69" t="n">
        <f aca="false">Intra_ref!$D20</f>
        <v>36.6925</v>
      </c>
      <c r="N22" s="69" t="n">
        <f aca="false">Intra_ref!$E20</f>
        <v>40.5473</v>
      </c>
      <c r="O22" s="69" t="n">
        <f aca="false">Intra_ref!$F20</f>
        <v>41.2513</v>
      </c>
      <c r="P22" s="69" t="n">
        <f aca="false">Intra_ref!$G20</f>
        <v>4945.04</v>
      </c>
      <c r="Q22" s="69" t="n">
        <f aca="false">Intra_ref!$H20</f>
        <v>62.25</v>
      </c>
      <c r="R22" s="70" t="n">
        <f aca="false">P22/3600</f>
        <v>1.37362222222222</v>
      </c>
      <c r="S22" s="76"/>
      <c r="T22" s="68" t="n">
        <f aca="false">Intra_mtk!$C20</f>
        <v>0</v>
      </c>
      <c r="U22" s="69" t="n">
        <f aca="false">Intra_mtk!$D20</f>
        <v>0</v>
      </c>
      <c r="V22" s="69" t="n">
        <f aca="false">Intra_mtk!$E20</f>
        <v>0</v>
      </c>
      <c r="W22" s="69" t="n">
        <f aca="false">Intra_mtk!$F20</f>
        <v>0</v>
      </c>
      <c r="X22" s="69" t="n">
        <f aca="false">Intra_mtk!$G20</f>
        <v>0</v>
      </c>
      <c r="Y22" s="69" t="n">
        <f aca="false">Intra_mtk!$H20</f>
        <v>0</v>
      </c>
      <c r="Z22" s="70" t="n">
        <f aca="false">X22/3600</f>
        <v>0</v>
      </c>
      <c r="AA22" s="77"/>
      <c r="AB22" s="73"/>
      <c r="AC22" s="73"/>
      <c r="AE22" s="47" t="n">
        <f aca="false">Q22/100</f>
        <v>0.6225</v>
      </c>
      <c r="AF22" s="47" t="n">
        <f aca="false">R22/100</f>
        <v>0.0137362222222222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7"/>
      <c r="B23" s="58" t="s">
        <v>42</v>
      </c>
      <c r="C23" s="58" t="n">
        <v>22</v>
      </c>
      <c r="D23" s="78" t="n">
        <f aca="false">L23</f>
        <v>53356.6896</v>
      </c>
      <c r="E23" s="78" t="n">
        <f aca="false">N23</f>
        <v>43.6464</v>
      </c>
      <c r="F23" s="78" t="n">
        <f aca="false">L23</f>
        <v>53356.6896</v>
      </c>
      <c r="G23" s="78" t="n">
        <f aca="false">O23</f>
        <v>44.301</v>
      </c>
      <c r="H23" s="78" t="n">
        <f aca="false">T23</f>
        <v>0</v>
      </c>
      <c r="I23" s="78" t="n">
        <f aca="false">V23</f>
        <v>0</v>
      </c>
      <c r="J23" s="78" t="n">
        <f aca="false">T23</f>
        <v>0</v>
      </c>
      <c r="K23" s="79" t="n">
        <f aca="false">W23</f>
        <v>0</v>
      </c>
      <c r="L23" s="61" t="n">
        <f aca="false">Intra_ref!$C21</f>
        <v>53356.6896</v>
      </c>
      <c r="M23" s="62" t="n">
        <f aca="false">Intra_ref!$D21</f>
        <v>41.9346</v>
      </c>
      <c r="N23" s="62" t="n">
        <f aca="false">Intra_ref!$E21</f>
        <v>43.6464</v>
      </c>
      <c r="O23" s="62" t="n">
        <f aca="false">Intra_ref!$F21</f>
        <v>44.301</v>
      </c>
      <c r="P23" s="62" t="n">
        <f aca="false">Intra_ref!$G21</f>
        <v>6831.93</v>
      </c>
      <c r="Q23" s="62" t="n">
        <f aca="false">Intra_ref!$H21</f>
        <v>97.84</v>
      </c>
      <c r="R23" s="63" t="n">
        <f aca="false">P23/3600</f>
        <v>1.89775833333333</v>
      </c>
      <c r="S23" s="80"/>
      <c r="T23" s="61" t="n">
        <f aca="false">Intra_mtk!$C21</f>
        <v>0</v>
      </c>
      <c r="U23" s="62" t="n">
        <f aca="false">Intra_mtk!$D21</f>
        <v>0</v>
      </c>
      <c r="V23" s="62" t="n">
        <f aca="false">Intra_mtk!$E21</f>
        <v>0</v>
      </c>
      <c r="W23" s="62" t="n">
        <f aca="false">Intra_mtk!$F21</f>
        <v>0</v>
      </c>
      <c r="X23" s="62" t="n">
        <f aca="false">Intra_mtk!$G21</f>
        <v>0</v>
      </c>
      <c r="Y23" s="62" t="n">
        <f aca="false">Intra_mtk!$H21</f>
        <v>0</v>
      </c>
      <c r="Z23" s="63" t="n">
        <f aca="false">X23/3600</f>
        <v>0</v>
      </c>
      <c r="AA23" s="65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E23" s="47" t="n">
        <f aca="false">Q23/100</f>
        <v>0.9784</v>
      </c>
      <c r="AF23" s="47" t="n">
        <f aca="false">R23/100</f>
        <v>0.0189775833333333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7"/>
      <c r="B24" s="67"/>
      <c r="C24" s="67" t="n">
        <v>27</v>
      </c>
      <c r="D24" s="59" t="n">
        <f aca="false">L24</f>
        <v>28843.7656</v>
      </c>
      <c r="E24" s="59" t="n">
        <f aca="false">N24</f>
        <v>41.1506</v>
      </c>
      <c r="F24" s="59" t="n">
        <f aca="false">L24</f>
        <v>28843.7656</v>
      </c>
      <c r="G24" s="59" t="n">
        <f aca="false">O24</f>
        <v>41.3767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60" t="n">
        <f aca="false">W24</f>
        <v>0</v>
      </c>
      <c r="L24" s="68" t="n">
        <f aca="false">Intra_ref!$C22</f>
        <v>28843.7656</v>
      </c>
      <c r="M24" s="69" t="n">
        <f aca="false">Intra_ref!$D22</f>
        <v>38.8259</v>
      </c>
      <c r="N24" s="69" t="n">
        <f aca="false">Intra_ref!$E22</f>
        <v>41.1506</v>
      </c>
      <c r="O24" s="69" t="n">
        <f aca="false">Intra_ref!$F22</f>
        <v>41.3767</v>
      </c>
      <c r="P24" s="69" t="n">
        <f aca="false">Intra_ref!$G22</f>
        <v>6155.73</v>
      </c>
      <c r="Q24" s="69" t="n">
        <f aca="false">Intra_ref!$H22</f>
        <v>88.83</v>
      </c>
      <c r="R24" s="70" t="n">
        <f aca="false">P24/3600</f>
        <v>1.709925</v>
      </c>
      <c r="S24" s="64"/>
      <c r="T24" s="68" t="n">
        <f aca="false">Intra_mtk!$C22</f>
        <v>0</v>
      </c>
      <c r="U24" s="69" t="n">
        <f aca="false">Intra_mtk!$D22</f>
        <v>0</v>
      </c>
      <c r="V24" s="69" t="n">
        <f aca="false">Intra_mtk!$E22</f>
        <v>0</v>
      </c>
      <c r="W24" s="69" t="n">
        <f aca="false">Intra_mtk!$F22</f>
        <v>0</v>
      </c>
      <c r="X24" s="69" t="n">
        <f aca="false">Intra_mtk!$G22</f>
        <v>0</v>
      </c>
      <c r="Y24" s="69" t="n">
        <f aca="false">Intra_mtk!$H22</f>
        <v>0</v>
      </c>
      <c r="Z24" s="70" t="n">
        <f aca="false">X24/3600</f>
        <v>0</v>
      </c>
      <c r="AA24" s="71"/>
      <c r="AB24" s="72"/>
      <c r="AC24" s="72"/>
      <c r="AE24" s="47" t="n">
        <f aca="false">Q24/100</f>
        <v>0.8883</v>
      </c>
      <c r="AF24" s="47" t="n">
        <f aca="false">R24/100</f>
        <v>0.01709925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7"/>
      <c r="B25" s="67"/>
      <c r="C25" s="67" t="n">
        <v>32</v>
      </c>
      <c r="D25" s="59" t="n">
        <f aca="false">L25</f>
        <v>14911.9584</v>
      </c>
      <c r="E25" s="59" t="n">
        <f aca="false">N25</f>
        <v>39.3373</v>
      </c>
      <c r="F25" s="59" t="n">
        <f aca="false">L25</f>
        <v>14911.9584</v>
      </c>
      <c r="G25" s="59" t="n">
        <f aca="false">O25</f>
        <v>39.7007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60" t="n">
        <f aca="false">W25</f>
        <v>0</v>
      </c>
      <c r="L25" s="68" t="n">
        <f aca="false">Intra_ref!$C23</f>
        <v>14911.9584</v>
      </c>
      <c r="M25" s="69" t="n">
        <f aca="false">Intra_ref!$D23</f>
        <v>35.7688</v>
      </c>
      <c r="N25" s="69" t="n">
        <f aca="false">Intra_ref!$E23</f>
        <v>39.3373</v>
      </c>
      <c r="O25" s="69" t="n">
        <f aca="false">Intra_ref!$F23</f>
        <v>39.7007</v>
      </c>
      <c r="P25" s="69" t="n">
        <f aca="false">Intra_ref!$G23</f>
        <v>5512.96</v>
      </c>
      <c r="Q25" s="69" t="n">
        <f aca="false">Intra_ref!$H23</f>
        <v>80.35</v>
      </c>
      <c r="R25" s="70" t="n">
        <f aca="false">P25/3600</f>
        <v>1.53137777777778</v>
      </c>
      <c r="S25" s="64"/>
      <c r="T25" s="68" t="n">
        <f aca="false">Intra_mtk!$C23</f>
        <v>0</v>
      </c>
      <c r="U25" s="69" t="n">
        <f aca="false">Intra_mtk!$D23</f>
        <v>0</v>
      </c>
      <c r="V25" s="69" t="n">
        <f aca="false">Intra_mtk!$E23</f>
        <v>0</v>
      </c>
      <c r="W25" s="69" t="n">
        <f aca="false">Intra_mtk!$F23</f>
        <v>0</v>
      </c>
      <c r="X25" s="69" t="n">
        <f aca="false">Intra_mtk!$G23</f>
        <v>0</v>
      </c>
      <c r="Y25" s="69" t="n">
        <f aca="false">Intra_mtk!$H23</f>
        <v>0</v>
      </c>
      <c r="Z25" s="70" t="n">
        <f aca="false">X25/3600</f>
        <v>0</v>
      </c>
      <c r="AA25" s="71"/>
      <c r="AB25" s="72"/>
      <c r="AC25" s="72"/>
      <c r="AE25" s="47" t="n">
        <f aca="false">Q25/100</f>
        <v>0.8035</v>
      </c>
      <c r="AF25" s="47" t="n">
        <f aca="false">R25/100</f>
        <v>0.0153137777777778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7"/>
      <c r="B26" s="73"/>
      <c r="C26" s="73" t="n">
        <v>37</v>
      </c>
      <c r="D26" s="74" t="n">
        <f aca="false">L26</f>
        <v>7323.3568</v>
      </c>
      <c r="E26" s="74" t="n">
        <f aca="false">N26</f>
        <v>38.0792</v>
      </c>
      <c r="F26" s="74" t="n">
        <f aca="false">L26</f>
        <v>7323.3568</v>
      </c>
      <c r="G26" s="74" t="n">
        <f aca="false">O26</f>
        <v>38.8619</v>
      </c>
      <c r="H26" s="74" t="n">
        <f aca="false">T26</f>
        <v>0</v>
      </c>
      <c r="I26" s="74" t="n">
        <f aca="false">V26</f>
        <v>0</v>
      </c>
      <c r="J26" s="74" t="n">
        <f aca="false">T26</f>
        <v>0</v>
      </c>
      <c r="K26" s="75" t="n">
        <f aca="false">W26</f>
        <v>0</v>
      </c>
      <c r="L26" s="68" t="n">
        <f aca="false">Intra_ref!$C24</f>
        <v>7323.3568</v>
      </c>
      <c r="M26" s="69" t="n">
        <f aca="false">Intra_ref!$D24</f>
        <v>32.9</v>
      </c>
      <c r="N26" s="69" t="n">
        <f aca="false">Intra_ref!$E24</f>
        <v>38.0792</v>
      </c>
      <c r="O26" s="69" t="n">
        <f aca="false">Intra_ref!$F24</f>
        <v>38.8619</v>
      </c>
      <c r="P26" s="69" t="n">
        <f aca="false">Intra_ref!$G24</f>
        <v>5255.92</v>
      </c>
      <c r="Q26" s="69" t="n">
        <f aca="false">Intra_ref!$H24</f>
        <v>70.32</v>
      </c>
      <c r="R26" s="70" t="n">
        <f aca="false">P26/3600</f>
        <v>1.45997777777778</v>
      </c>
      <c r="S26" s="76"/>
      <c r="T26" s="68" t="n">
        <f aca="false">Intra_mtk!$C24</f>
        <v>0</v>
      </c>
      <c r="U26" s="69" t="n">
        <f aca="false">Intra_mtk!$D24</f>
        <v>0</v>
      </c>
      <c r="V26" s="69" t="n">
        <f aca="false">Intra_mtk!$E24</f>
        <v>0</v>
      </c>
      <c r="W26" s="69" t="n">
        <f aca="false">Intra_mtk!$F24</f>
        <v>0</v>
      </c>
      <c r="X26" s="69" t="n">
        <f aca="false">Intra_mtk!$G24</f>
        <v>0</v>
      </c>
      <c r="Y26" s="69" t="n">
        <f aca="false">Intra_mtk!$H24</f>
        <v>0</v>
      </c>
      <c r="Z26" s="70" t="n">
        <f aca="false">X26/3600</f>
        <v>0</v>
      </c>
      <c r="AA26" s="77"/>
      <c r="AB26" s="73"/>
      <c r="AC26" s="73"/>
      <c r="AE26" s="47" t="n">
        <f aca="false">Q26/100</f>
        <v>0.7032</v>
      </c>
      <c r="AF26" s="47" t="n">
        <f aca="false">R26/100</f>
        <v>0.0145997777777778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7"/>
      <c r="B27" s="58" t="s">
        <v>43</v>
      </c>
      <c r="C27" s="58" t="n">
        <v>22</v>
      </c>
      <c r="D27" s="78" t="n">
        <f aca="false">L27</f>
        <v>107110.012</v>
      </c>
      <c r="E27" s="78" t="n">
        <f aca="false">N27</f>
        <v>41.8887</v>
      </c>
      <c r="F27" s="78" t="n">
        <f aca="false">L27</f>
        <v>107110.012</v>
      </c>
      <c r="G27" s="78" t="n">
        <f aca="false">O27</f>
        <v>44.3638</v>
      </c>
      <c r="H27" s="78" t="n">
        <f aca="false">T27</f>
        <v>0</v>
      </c>
      <c r="I27" s="78" t="n">
        <f aca="false">V27</f>
        <v>0</v>
      </c>
      <c r="J27" s="78" t="n">
        <f aca="false">T27</f>
        <v>0</v>
      </c>
      <c r="K27" s="79" t="n">
        <f aca="false">W27</f>
        <v>0</v>
      </c>
      <c r="L27" s="61" t="n">
        <f aca="false">Intra_ref!$C25</f>
        <v>107110.012</v>
      </c>
      <c r="M27" s="62" t="n">
        <f aca="false">Intra_ref!$D25</f>
        <v>40.7179</v>
      </c>
      <c r="N27" s="62" t="n">
        <f aca="false">Intra_ref!$E25</f>
        <v>41.8887</v>
      </c>
      <c r="O27" s="62" t="n">
        <f aca="false">Intra_ref!$F25</f>
        <v>44.3638</v>
      </c>
      <c r="P27" s="62" t="n">
        <f aca="false">Intra_ref!$G25</f>
        <v>14433.1</v>
      </c>
      <c r="Q27" s="62" t="n">
        <f aca="false">Intra_ref!$H25</f>
        <v>200.26</v>
      </c>
      <c r="R27" s="63" t="n">
        <f aca="false">P27/3600</f>
        <v>4.00919444444445</v>
      </c>
      <c r="S27" s="80"/>
      <c r="T27" s="61" t="n">
        <f aca="false">Intra_mtk!$C25</f>
        <v>0</v>
      </c>
      <c r="U27" s="62" t="n">
        <f aca="false">Intra_mtk!$D25</f>
        <v>0</v>
      </c>
      <c r="V27" s="62" t="n">
        <f aca="false">Intra_mtk!$E25</f>
        <v>0</v>
      </c>
      <c r="W27" s="62" t="n">
        <f aca="false">Intra_mtk!$F25</f>
        <v>0</v>
      </c>
      <c r="X27" s="62" t="n">
        <f aca="false">Intra_mtk!$G25</f>
        <v>0</v>
      </c>
      <c r="Y27" s="62" t="n">
        <f aca="false">Intra_mtk!$H25</f>
        <v>0</v>
      </c>
      <c r="Z27" s="63" t="n">
        <f aca="false">X27/3600</f>
        <v>0</v>
      </c>
      <c r="AA27" s="65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E27" s="47" t="n">
        <f aca="false">Q27/100</f>
        <v>2.0026</v>
      </c>
      <c r="AF27" s="47" t="n">
        <f aca="false">R27/100</f>
        <v>0.0400919444444444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7"/>
      <c r="B28" s="67"/>
      <c r="C28" s="67" t="n">
        <v>27</v>
      </c>
      <c r="D28" s="59" t="n">
        <f aca="false">L28</f>
        <v>49531.5664</v>
      </c>
      <c r="E28" s="59" t="n">
        <f aca="false">N28</f>
        <v>39.599</v>
      </c>
      <c r="F28" s="59" t="n">
        <f aca="false">L28</f>
        <v>49531.5664</v>
      </c>
      <c r="G28" s="59" t="n">
        <f aca="false">O28</f>
        <v>42.2849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60" t="n">
        <f aca="false">W28</f>
        <v>0</v>
      </c>
      <c r="L28" s="68" t="n">
        <f aca="false">Intra_ref!$C26</f>
        <v>49531.5664</v>
      </c>
      <c r="M28" s="69" t="n">
        <f aca="false">Intra_ref!$D26</f>
        <v>38.0849</v>
      </c>
      <c r="N28" s="69" t="n">
        <f aca="false">Intra_ref!$E26</f>
        <v>39.599</v>
      </c>
      <c r="O28" s="69" t="n">
        <f aca="false">Intra_ref!$F26</f>
        <v>42.2849</v>
      </c>
      <c r="P28" s="69" t="n">
        <f aca="false">Intra_ref!$G26</f>
        <v>12484.4</v>
      </c>
      <c r="Q28" s="69" t="n">
        <f aca="false">Intra_ref!$H26</f>
        <v>174.88</v>
      </c>
      <c r="R28" s="70" t="n">
        <f aca="false">P28/3600</f>
        <v>3.46788888888889</v>
      </c>
      <c r="S28" s="64"/>
      <c r="T28" s="68" t="n">
        <f aca="false">Intra_mtk!$C26</f>
        <v>0</v>
      </c>
      <c r="U28" s="69" t="n">
        <f aca="false">Intra_mtk!$D26</f>
        <v>0</v>
      </c>
      <c r="V28" s="69" t="n">
        <f aca="false">Intra_mtk!$E26</f>
        <v>0</v>
      </c>
      <c r="W28" s="69" t="n">
        <f aca="false">Intra_mtk!$F26</f>
        <v>0</v>
      </c>
      <c r="X28" s="69" t="n">
        <f aca="false">Intra_mtk!$G26</f>
        <v>0</v>
      </c>
      <c r="Y28" s="69" t="n">
        <f aca="false">Intra_mtk!$H26</f>
        <v>0</v>
      </c>
      <c r="Z28" s="70" t="n">
        <f aca="false">X28/3600</f>
        <v>0</v>
      </c>
      <c r="AA28" s="71"/>
      <c r="AB28" s="72"/>
      <c r="AC28" s="72"/>
      <c r="AE28" s="47" t="n">
        <f aca="false">Q28/100</f>
        <v>1.7488</v>
      </c>
      <c r="AF28" s="47" t="n">
        <f aca="false">R28/100</f>
        <v>0.0346788888888889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7"/>
      <c r="B29" s="67"/>
      <c r="C29" s="67" t="n">
        <v>32</v>
      </c>
      <c r="D29" s="59" t="n">
        <f aca="false">L29</f>
        <v>26757.5288</v>
      </c>
      <c r="E29" s="59" t="n">
        <f aca="false">N29</f>
        <v>38.518</v>
      </c>
      <c r="F29" s="59" t="n">
        <f aca="false">L29</f>
        <v>26757.5288</v>
      </c>
      <c r="G29" s="59" t="n">
        <f aca="false">O29</f>
        <v>40.6135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60" t="n">
        <f aca="false">W29</f>
        <v>0</v>
      </c>
      <c r="L29" s="68" t="n">
        <f aca="false">Intra_ref!$C27</f>
        <v>26757.5288</v>
      </c>
      <c r="M29" s="69" t="n">
        <f aca="false">Intra_ref!$D27</f>
        <v>35.8515</v>
      </c>
      <c r="N29" s="69" t="n">
        <f aca="false">Intra_ref!$E27</f>
        <v>38.518</v>
      </c>
      <c r="O29" s="69" t="n">
        <f aca="false">Intra_ref!$F27</f>
        <v>40.6135</v>
      </c>
      <c r="P29" s="69" t="n">
        <f aca="false">Intra_ref!$G27</f>
        <v>11256.42</v>
      </c>
      <c r="Q29" s="69" t="n">
        <f aca="false">Intra_ref!$H27</f>
        <v>161.95</v>
      </c>
      <c r="R29" s="70" t="n">
        <f aca="false">P29/3600</f>
        <v>3.12678333333333</v>
      </c>
      <c r="S29" s="64"/>
      <c r="T29" s="68" t="n">
        <f aca="false">Intra_mtk!$C27</f>
        <v>0</v>
      </c>
      <c r="U29" s="69" t="n">
        <f aca="false">Intra_mtk!$D27</f>
        <v>0</v>
      </c>
      <c r="V29" s="69" t="n">
        <f aca="false">Intra_mtk!$E27</f>
        <v>0</v>
      </c>
      <c r="W29" s="69" t="n">
        <f aca="false">Intra_mtk!$F27</f>
        <v>0</v>
      </c>
      <c r="X29" s="69" t="n">
        <f aca="false">Intra_mtk!$G27</f>
        <v>0</v>
      </c>
      <c r="Y29" s="69" t="n">
        <f aca="false">Intra_mtk!$H27</f>
        <v>0</v>
      </c>
      <c r="Z29" s="70" t="n">
        <f aca="false">X29/3600</f>
        <v>0</v>
      </c>
      <c r="AA29" s="71"/>
      <c r="AB29" s="72"/>
      <c r="AC29" s="72"/>
      <c r="AE29" s="47" t="n">
        <f aca="false">Q29/100</f>
        <v>1.6195</v>
      </c>
      <c r="AF29" s="47" t="n">
        <f aca="false">R29/100</f>
        <v>0.0312678333333333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7"/>
      <c r="B30" s="73"/>
      <c r="C30" s="73" t="n">
        <v>37</v>
      </c>
      <c r="D30" s="74" t="n">
        <f aca="false">L30</f>
        <v>14451.4528</v>
      </c>
      <c r="E30" s="74" t="n">
        <f aca="false">N30</f>
        <v>37.6851</v>
      </c>
      <c r="F30" s="74" t="n">
        <f aca="false">L30</f>
        <v>14451.4528</v>
      </c>
      <c r="G30" s="74" t="n">
        <f aca="false">O30</f>
        <v>39.3554</v>
      </c>
      <c r="H30" s="74" t="n">
        <f aca="false">T30</f>
        <v>0</v>
      </c>
      <c r="I30" s="74" t="n">
        <f aca="false">V30</f>
        <v>0</v>
      </c>
      <c r="J30" s="74" t="n">
        <f aca="false">T30</f>
        <v>0</v>
      </c>
      <c r="K30" s="75" t="n">
        <f aca="false">W30</f>
        <v>0</v>
      </c>
      <c r="L30" s="68" t="n">
        <f aca="false">Intra_ref!$C28</f>
        <v>14451.4528</v>
      </c>
      <c r="M30" s="69" t="n">
        <f aca="false">Intra_ref!$D28</f>
        <v>33.4151</v>
      </c>
      <c r="N30" s="69" t="n">
        <f aca="false">Intra_ref!$E28</f>
        <v>37.6851</v>
      </c>
      <c r="O30" s="69" t="n">
        <f aca="false">Intra_ref!$F28</f>
        <v>39.3554</v>
      </c>
      <c r="P30" s="69" t="n">
        <f aca="false">Intra_ref!$G28</f>
        <v>10434.83</v>
      </c>
      <c r="Q30" s="69" t="n">
        <f aca="false">Intra_ref!$H28</f>
        <v>145.02</v>
      </c>
      <c r="R30" s="70" t="n">
        <f aca="false">P30/3600</f>
        <v>2.89856388888889</v>
      </c>
      <c r="S30" s="76"/>
      <c r="T30" s="68" t="n">
        <f aca="false">Intra_mtk!$C28</f>
        <v>0</v>
      </c>
      <c r="U30" s="69" t="n">
        <f aca="false">Intra_mtk!$D28</f>
        <v>0</v>
      </c>
      <c r="V30" s="69" t="n">
        <f aca="false">Intra_mtk!$E28</f>
        <v>0</v>
      </c>
      <c r="W30" s="69" t="n">
        <f aca="false">Intra_mtk!$F28</f>
        <v>0</v>
      </c>
      <c r="X30" s="69" t="n">
        <f aca="false">Intra_mtk!$G28</f>
        <v>0</v>
      </c>
      <c r="Y30" s="69" t="n">
        <f aca="false">Intra_mtk!$H28</f>
        <v>0</v>
      </c>
      <c r="Z30" s="70" t="n">
        <f aca="false">X30/3600</f>
        <v>0</v>
      </c>
      <c r="AA30" s="77"/>
      <c r="AB30" s="73"/>
      <c r="AC30" s="73"/>
      <c r="AE30" s="47" t="n">
        <f aca="false">Q30/100</f>
        <v>1.4502</v>
      </c>
      <c r="AF30" s="47" t="n">
        <f aca="false">R30/100</f>
        <v>0.0289856388888889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7"/>
      <c r="B31" s="58" t="s">
        <v>44</v>
      </c>
      <c r="C31" s="58" t="n">
        <v>22</v>
      </c>
      <c r="D31" s="81" t="n">
        <f aca="false">L31</f>
        <v>72530.5992</v>
      </c>
      <c r="E31" s="81" t="n">
        <f aca="false">N31</f>
        <v>44.5358</v>
      </c>
      <c r="F31" s="81" t="n">
        <f aca="false">L31</f>
        <v>72530.5992</v>
      </c>
      <c r="G31" s="81" t="n">
        <f aca="false">O31</f>
        <v>46.2269</v>
      </c>
      <c r="H31" s="81" t="n">
        <f aca="false">T31</f>
        <v>0</v>
      </c>
      <c r="I31" s="81" t="n">
        <f aca="false">V31</f>
        <v>0</v>
      </c>
      <c r="J31" s="81" t="n">
        <f aca="false">T31</f>
        <v>0</v>
      </c>
      <c r="K31" s="82" t="n">
        <f aca="false">W31</f>
        <v>0</v>
      </c>
      <c r="L31" s="61" t="n">
        <f aca="false">Intra_ref!$C29</f>
        <v>72530.5992</v>
      </c>
      <c r="M31" s="62" t="n">
        <f aca="false">Intra_ref!$D29</f>
        <v>41.4308</v>
      </c>
      <c r="N31" s="62" t="n">
        <f aca="false">Intra_ref!$E29</f>
        <v>44.5358</v>
      </c>
      <c r="O31" s="62" t="n">
        <f aca="false">Intra_ref!$F29</f>
        <v>46.2269</v>
      </c>
      <c r="P31" s="62" t="n">
        <f aca="false">Intra_ref!$G29</f>
        <v>13499.78</v>
      </c>
      <c r="Q31" s="62" t="n">
        <f aca="false">Intra_ref!$H29</f>
        <v>177.83</v>
      </c>
      <c r="R31" s="63" t="n">
        <f aca="false">P31/3600</f>
        <v>3.74993888888889</v>
      </c>
      <c r="S31" s="80"/>
      <c r="T31" s="61" t="n">
        <f aca="false">Intra_mtk!$C29</f>
        <v>0</v>
      </c>
      <c r="U31" s="62" t="n">
        <f aca="false">Intra_mtk!$D29</f>
        <v>0</v>
      </c>
      <c r="V31" s="62" t="n">
        <f aca="false">Intra_mtk!$E29</f>
        <v>0</v>
      </c>
      <c r="W31" s="62" t="n">
        <f aca="false">Intra_mtk!$F29</f>
        <v>0</v>
      </c>
      <c r="X31" s="62" t="n">
        <f aca="false">Intra_mtk!$G29</f>
        <v>0</v>
      </c>
      <c r="Y31" s="62" t="n">
        <f aca="false">Intra_mtk!$H29</f>
        <v>0</v>
      </c>
      <c r="Z31" s="63" t="n">
        <f aca="false">X31/3600</f>
        <v>0</v>
      </c>
      <c r="AA31" s="65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E31" s="47" t="n">
        <f aca="false">Q31/100</f>
        <v>1.7783</v>
      </c>
      <c r="AF31" s="47" t="n">
        <f aca="false">R31/100</f>
        <v>0.0374993888888889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7"/>
      <c r="B32" s="67"/>
      <c r="C32" s="67" t="n">
        <v>27</v>
      </c>
      <c r="D32" s="83" t="n">
        <f aca="false">L32</f>
        <v>29473.2</v>
      </c>
      <c r="E32" s="83" t="n">
        <f aca="false">N32</f>
        <v>43.0102</v>
      </c>
      <c r="F32" s="83" t="n">
        <f aca="false">L32</f>
        <v>29473.2</v>
      </c>
      <c r="G32" s="83" t="n">
        <f aca="false">O32</f>
        <v>44.0402</v>
      </c>
      <c r="H32" s="83" t="n">
        <f aca="false">T32</f>
        <v>0</v>
      </c>
      <c r="I32" s="83" t="n">
        <f aca="false">V32</f>
        <v>0</v>
      </c>
      <c r="J32" s="83" t="n">
        <f aca="false">T32</f>
        <v>0</v>
      </c>
      <c r="K32" s="84" t="n">
        <f aca="false">W32</f>
        <v>0</v>
      </c>
      <c r="L32" s="68" t="n">
        <f aca="false">Intra_ref!$C30</f>
        <v>29473.2</v>
      </c>
      <c r="M32" s="69" t="n">
        <f aca="false">Intra_ref!$D30</f>
        <v>38.8262</v>
      </c>
      <c r="N32" s="69" t="n">
        <f aca="false">Intra_ref!$E30</f>
        <v>43.0102</v>
      </c>
      <c r="O32" s="69" t="n">
        <f aca="false">Intra_ref!$F30</f>
        <v>44.0402</v>
      </c>
      <c r="P32" s="69" t="n">
        <f aca="false">Intra_ref!$G30</f>
        <v>11975.51</v>
      </c>
      <c r="Q32" s="69" t="n">
        <f aca="false">Intra_ref!$H30</f>
        <v>156.54</v>
      </c>
      <c r="R32" s="70" t="n">
        <f aca="false">P32/3600</f>
        <v>3.32653055555556</v>
      </c>
      <c r="S32" s="64"/>
      <c r="T32" s="68" t="n">
        <f aca="false">Intra_mtk!$C30</f>
        <v>0</v>
      </c>
      <c r="U32" s="69" t="n">
        <f aca="false">Intra_mtk!$D30</f>
        <v>0</v>
      </c>
      <c r="V32" s="69" t="n">
        <f aca="false">Intra_mtk!$E30</f>
        <v>0</v>
      </c>
      <c r="W32" s="69" t="n">
        <f aca="false">Intra_mtk!$F30</f>
        <v>0</v>
      </c>
      <c r="X32" s="69" t="n">
        <f aca="false">Intra_mtk!$G30</f>
        <v>0</v>
      </c>
      <c r="Y32" s="69" t="n">
        <f aca="false">Intra_mtk!$H30</f>
        <v>0</v>
      </c>
      <c r="Z32" s="70" t="n">
        <f aca="false">X32/3600</f>
        <v>0</v>
      </c>
      <c r="AA32" s="71"/>
      <c r="AB32" s="72"/>
      <c r="AC32" s="72"/>
      <c r="AE32" s="47" t="n">
        <f aca="false">Q32/100</f>
        <v>1.5654</v>
      </c>
      <c r="AF32" s="47" t="n">
        <f aca="false">R32/100</f>
        <v>0.0332653055555556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7"/>
      <c r="B33" s="67"/>
      <c r="C33" s="67" t="n">
        <v>32</v>
      </c>
      <c r="D33" s="83" t="n">
        <f aca="false">L33</f>
        <v>15204.4216</v>
      </c>
      <c r="E33" s="83" t="n">
        <f aca="false">N33</f>
        <v>41.6524</v>
      </c>
      <c r="F33" s="83" t="n">
        <f aca="false">L33</f>
        <v>15204.4216</v>
      </c>
      <c r="G33" s="83" t="n">
        <f aca="false">O33</f>
        <v>42.1673</v>
      </c>
      <c r="H33" s="83" t="n">
        <f aca="false">T33</f>
        <v>0</v>
      </c>
      <c r="I33" s="83" t="n">
        <f aca="false">V33</f>
        <v>0</v>
      </c>
      <c r="J33" s="83" t="n">
        <f aca="false">T33</f>
        <v>0</v>
      </c>
      <c r="K33" s="84" t="n">
        <f aca="false">W33</f>
        <v>0</v>
      </c>
      <c r="L33" s="68" t="n">
        <f aca="false">Intra_ref!$C31</f>
        <v>15204.4216</v>
      </c>
      <c r="M33" s="69" t="n">
        <f aca="false">Intra_ref!$D31</f>
        <v>37.0567</v>
      </c>
      <c r="N33" s="69" t="n">
        <f aca="false">Intra_ref!$E31</f>
        <v>41.6524</v>
      </c>
      <c r="O33" s="69" t="n">
        <f aca="false">Intra_ref!$F31</f>
        <v>42.1673</v>
      </c>
      <c r="P33" s="69" t="n">
        <f aca="false">Intra_ref!$G31</f>
        <v>10944.54</v>
      </c>
      <c r="Q33" s="69" t="n">
        <f aca="false">Intra_ref!$H31</f>
        <v>145.51</v>
      </c>
      <c r="R33" s="70" t="n">
        <f aca="false">P33/3600</f>
        <v>3.04015</v>
      </c>
      <c r="S33" s="64"/>
      <c r="T33" s="68" t="n">
        <f aca="false">Intra_mtk!$C31</f>
        <v>0</v>
      </c>
      <c r="U33" s="69" t="n">
        <f aca="false">Intra_mtk!$D31</f>
        <v>0</v>
      </c>
      <c r="V33" s="69" t="n">
        <f aca="false">Intra_mtk!$E31</f>
        <v>0</v>
      </c>
      <c r="W33" s="69" t="n">
        <f aca="false">Intra_mtk!$F31</f>
        <v>0</v>
      </c>
      <c r="X33" s="69" t="n">
        <f aca="false">Intra_mtk!$G31</f>
        <v>0</v>
      </c>
      <c r="Y33" s="69" t="n">
        <f aca="false">Intra_mtk!$H31</f>
        <v>0</v>
      </c>
      <c r="Z33" s="70" t="n">
        <f aca="false">X33/3600</f>
        <v>0</v>
      </c>
      <c r="AA33" s="71"/>
      <c r="AB33" s="72"/>
      <c r="AC33" s="72"/>
      <c r="AE33" s="47" t="n">
        <f aca="false">Q33/100</f>
        <v>1.4551</v>
      </c>
      <c r="AF33" s="47" t="n">
        <f aca="false">R33/100</f>
        <v>0.0304015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7"/>
      <c r="B34" s="73"/>
      <c r="C34" s="73" t="n">
        <v>37</v>
      </c>
      <c r="D34" s="85" t="n">
        <f aca="false">L34</f>
        <v>8464.628</v>
      </c>
      <c r="E34" s="85" t="n">
        <f aca="false">N34</f>
        <v>40.5758</v>
      </c>
      <c r="F34" s="85" t="n">
        <f aca="false">L34</f>
        <v>8464.628</v>
      </c>
      <c r="G34" s="85" t="n">
        <f aca="false">O34</f>
        <v>40.7515</v>
      </c>
      <c r="H34" s="85" t="n">
        <f aca="false">T34</f>
        <v>0</v>
      </c>
      <c r="I34" s="85" t="n">
        <f aca="false">V34</f>
        <v>0</v>
      </c>
      <c r="J34" s="85" t="n">
        <f aca="false">T34</f>
        <v>0</v>
      </c>
      <c r="K34" s="86" t="n">
        <f aca="false">W34</f>
        <v>0</v>
      </c>
      <c r="L34" s="68" t="n">
        <f aca="false">Intra_ref!$C32</f>
        <v>8464.628</v>
      </c>
      <c r="M34" s="69" t="n">
        <f aca="false">Intra_ref!$D32</f>
        <v>35.103</v>
      </c>
      <c r="N34" s="69" t="n">
        <f aca="false">Intra_ref!$E32</f>
        <v>40.5758</v>
      </c>
      <c r="O34" s="69" t="n">
        <f aca="false">Intra_ref!$F32</f>
        <v>40.7515</v>
      </c>
      <c r="P34" s="69" t="n">
        <f aca="false">Intra_ref!$G32</f>
        <v>10292.66</v>
      </c>
      <c r="Q34" s="69" t="n">
        <f aca="false">Intra_ref!$H32</f>
        <v>135.34</v>
      </c>
      <c r="R34" s="70" t="n">
        <f aca="false">P34/3600</f>
        <v>2.85907222222222</v>
      </c>
      <c r="S34" s="76"/>
      <c r="T34" s="68" t="n">
        <f aca="false">Intra_mtk!$C32</f>
        <v>0</v>
      </c>
      <c r="U34" s="69" t="n">
        <f aca="false">Intra_mtk!$D32</f>
        <v>0</v>
      </c>
      <c r="V34" s="69" t="n">
        <f aca="false">Intra_mtk!$E32</f>
        <v>0</v>
      </c>
      <c r="W34" s="69" t="n">
        <f aca="false">Intra_mtk!$F32</f>
        <v>0</v>
      </c>
      <c r="X34" s="69" t="n">
        <f aca="false">Intra_mtk!$G32</f>
        <v>0</v>
      </c>
      <c r="Y34" s="69" t="n">
        <f aca="false">Intra_mtk!$H32</f>
        <v>0</v>
      </c>
      <c r="Z34" s="70" t="n">
        <f aca="false">X34/3600</f>
        <v>0</v>
      </c>
      <c r="AA34" s="77"/>
      <c r="AB34" s="73"/>
      <c r="AC34" s="73"/>
      <c r="AE34" s="47" t="n">
        <f aca="false">Q34/100</f>
        <v>1.3534</v>
      </c>
      <c r="AF34" s="47" t="n">
        <f aca="false">R34/100</f>
        <v>0.0285907222222222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7"/>
      <c r="B35" s="58" t="s">
        <v>45</v>
      </c>
      <c r="C35" s="58" t="n">
        <v>22</v>
      </c>
      <c r="D35" s="81" t="n">
        <f aca="false">L35</f>
        <v>184083.2496</v>
      </c>
      <c r="E35" s="81" t="n">
        <f aca="false">N35</f>
        <v>42.8799</v>
      </c>
      <c r="F35" s="81" t="n">
        <f aca="false">L35</f>
        <v>184083.2496</v>
      </c>
      <c r="G35" s="81" t="n">
        <f aca="false">O35</f>
        <v>44.5052</v>
      </c>
      <c r="H35" s="81" t="n">
        <f aca="false">T35</f>
        <v>0</v>
      </c>
      <c r="I35" s="81" t="n">
        <f aca="false">V35</f>
        <v>0</v>
      </c>
      <c r="J35" s="81" t="n">
        <f aca="false">T35</f>
        <v>0</v>
      </c>
      <c r="K35" s="82" t="n">
        <f aca="false">W35</f>
        <v>0</v>
      </c>
      <c r="L35" s="61" t="n">
        <f aca="false">Intra_ref!$C33</f>
        <v>184083.2496</v>
      </c>
      <c r="M35" s="62" t="n">
        <f aca="false">Intra_ref!$D33</f>
        <v>42.7488</v>
      </c>
      <c r="N35" s="62" t="n">
        <f aca="false">Intra_ref!$E33</f>
        <v>42.8799</v>
      </c>
      <c r="O35" s="62" t="n">
        <f aca="false">Intra_ref!$F33</f>
        <v>44.5052</v>
      </c>
      <c r="P35" s="62" t="n">
        <f aca="false">Intra_ref!$G33</f>
        <v>18140.6</v>
      </c>
      <c r="Q35" s="62" t="n">
        <f aca="false">Intra_ref!$H33</f>
        <v>243.62</v>
      </c>
      <c r="R35" s="63" t="n">
        <f aca="false">P35/3600</f>
        <v>5.03905555555556</v>
      </c>
      <c r="S35" s="80"/>
      <c r="T35" s="61" t="n">
        <f aca="false">Intra_mtk!$C33</f>
        <v>0</v>
      </c>
      <c r="U35" s="62" t="n">
        <f aca="false">Intra_mtk!$D33</f>
        <v>0</v>
      </c>
      <c r="V35" s="62" t="n">
        <f aca="false">Intra_mtk!$E33</f>
        <v>0</v>
      </c>
      <c r="W35" s="62" t="n">
        <f aca="false">Intra_mtk!$F33</f>
        <v>0</v>
      </c>
      <c r="X35" s="62" t="n">
        <f aca="false">Intra_mtk!$G33</f>
        <v>0</v>
      </c>
      <c r="Y35" s="62" t="n">
        <f aca="false">Intra_mtk!$H33</f>
        <v>0</v>
      </c>
      <c r="Z35" s="63" t="n">
        <f aca="false">X35/3600</f>
        <v>0</v>
      </c>
      <c r="AA35" s="65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E35" s="47" t="n">
        <f aca="false">Q35/100</f>
        <v>2.4362</v>
      </c>
      <c r="AF35" s="47" t="n">
        <f aca="false">R35/100</f>
        <v>0.0503905555555556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7"/>
      <c r="B36" s="67"/>
      <c r="C36" s="67" t="n">
        <v>27</v>
      </c>
      <c r="D36" s="83" t="n">
        <f aca="false">L36</f>
        <v>81372.0424</v>
      </c>
      <c r="E36" s="83" t="n">
        <f aca="false">N36</f>
        <v>40.9157</v>
      </c>
      <c r="F36" s="83" t="n">
        <f aca="false">L36</f>
        <v>81372.0424</v>
      </c>
      <c r="G36" s="83" t="n">
        <f aca="false">O36</f>
        <v>42.9518</v>
      </c>
      <c r="H36" s="83" t="n">
        <f aca="false">T36</f>
        <v>0</v>
      </c>
      <c r="I36" s="83" t="n">
        <f aca="false">V36</f>
        <v>0</v>
      </c>
      <c r="J36" s="83" t="n">
        <f aca="false">T36</f>
        <v>0</v>
      </c>
      <c r="K36" s="84" t="n">
        <f aca="false">W36</f>
        <v>0</v>
      </c>
      <c r="L36" s="68" t="n">
        <f aca="false">Intra_ref!$C34</f>
        <v>81372.0424</v>
      </c>
      <c r="M36" s="69" t="n">
        <f aca="false">Intra_ref!$D34</f>
        <v>37.2327</v>
      </c>
      <c r="N36" s="69" t="n">
        <f aca="false">Intra_ref!$E34</f>
        <v>40.9157</v>
      </c>
      <c r="O36" s="69" t="n">
        <f aca="false">Intra_ref!$F34</f>
        <v>42.9518</v>
      </c>
      <c r="P36" s="69" t="n">
        <f aca="false">Intra_ref!$G34</f>
        <v>16051.72</v>
      </c>
      <c r="Q36" s="69" t="n">
        <f aca="false">Intra_ref!$H34</f>
        <v>216.72</v>
      </c>
      <c r="R36" s="70" t="n">
        <f aca="false">P36/3600</f>
        <v>4.45881111111111</v>
      </c>
      <c r="S36" s="64"/>
      <c r="T36" s="68" t="n">
        <f aca="false">Intra_mtk!$C34</f>
        <v>0</v>
      </c>
      <c r="U36" s="69" t="n">
        <f aca="false">Intra_mtk!$D34</f>
        <v>0</v>
      </c>
      <c r="V36" s="69" t="n">
        <f aca="false">Intra_mtk!$E34</f>
        <v>0</v>
      </c>
      <c r="W36" s="69" t="n">
        <f aca="false">Intra_mtk!$F34</f>
        <v>0</v>
      </c>
      <c r="X36" s="69" t="n">
        <f aca="false">Intra_mtk!$G34</f>
        <v>0</v>
      </c>
      <c r="Y36" s="69" t="n">
        <f aca="false">Intra_mtk!$H34</f>
        <v>0</v>
      </c>
      <c r="Z36" s="70" t="n">
        <f aca="false">X36/3600</f>
        <v>0</v>
      </c>
      <c r="AA36" s="71"/>
      <c r="AB36" s="72"/>
      <c r="AC36" s="72"/>
      <c r="AE36" s="47" t="n">
        <f aca="false">Q36/100</f>
        <v>2.1672</v>
      </c>
      <c r="AF36" s="47" t="n">
        <f aca="false">R36/100</f>
        <v>0.0445881111111111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7"/>
      <c r="B37" s="67"/>
      <c r="C37" s="67" t="n">
        <v>32</v>
      </c>
      <c r="D37" s="83" t="n">
        <f aca="false">L37</f>
        <v>41109.9344</v>
      </c>
      <c r="E37" s="83" t="n">
        <f aca="false">N37</f>
        <v>39.4187</v>
      </c>
      <c r="F37" s="83" t="n">
        <f aca="false">L37</f>
        <v>41109.9344</v>
      </c>
      <c r="G37" s="83" t="n">
        <f aca="false">O37</f>
        <v>41.7482</v>
      </c>
      <c r="H37" s="83" t="n">
        <f aca="false">T37</f>
        <v>0</v>
      </c>
      <c r="I37" s="83" t="n">
        <f aca="false">V37</f>
        <v>0</v>
      </c>
      <c r="J37" s="83" t="n">
        <f aca="false">T37</f>
        <v>0</v>
      </c>
      <c r="K37" s="84" t="n">
        <f aca="false">W37</f>
        <v>0</v>
      </c>
      <c r="L37" s="68" t="n">
        <f aca="false">Intra_ref!$C35</f>
        <v>41109.9344</v>
      </c>
      <c r="M37" s="69" t="n">
        <f aca="false">Intra_ref!$D35</f>
        <v>34.6639</v>
      </c>
      <c r="N37" s="69" t="n">
        <f aca="false">Intra_ref!$E35</f>
        <v>39.4187</v>
      </c>
      <c r="O37" s="69" t="n">
        <f aca="false">Intra_ref!$F35</f>
        <v>41.7482</v>
      </c>
      <c r="P37" s="69" t="n">
        <f aca="false">Intra_ref!$G35</f>
        <v>14587.47</v>
      </c>
      <c r="Q37" s="69" t="n">
        <f aca="false">Intra_ref!$H35</f>
        <v>202.6</v>
      </c>
      <c r="R37" s="70" t="n">
        <f aca="false">P37/3600</f>
        <v>4.052075</v>
      </c>
      <c r="S37" s="64"/>
      <c r="T37" s="68" t="n">
        <f aca="false">Intra_mtk!$C35</f>
        <v>0</v>
      </c>
      <c r="U37" s="69" t="n">
        <f aca="false">Intra_mtk!$D35</f>
        <v>0</v>
      </c>
      <c r="V37" s="69" t="n">
        <f aca="false">Intra_mtk!$E35</f>
        <v>0</v>
      </c>
      <c r="W37" s="69" t="n">
        <f aca="false">Intra_mtk!$F35</f>
        <v>0</v>
      </c>
      <c r="X37" s="69" t="n">
        <f aca="false">Intra_mtk!$G35</f>
        <v>0</v>
      </c>
      <c r="Y37" s="69" t="n">
        <f aca="false">Intra_mtk!$H35</f>
        <v>0</v>
      </c>
      <c r="Z37" s="70" t="n">
        <f aca="false">X37/3600</f>
        <v>0</v>
      </c>
      <c r="AA37" s="71"/>
      <c r="AB37" s="72"/>
      <c r="AC37" s="72"/>
      <c r="AE37" s="47" t="n">
        <f aca="false">Q37/100</f>
        <v>2.026</v>
      </c>
      <c r="AF37" s="47" t="n">
        <f aca="false">R37/100</f>
        <v>0.04052075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73"/>
      <c r="B38" s="73"/>
      <c r="C38" s="73" t="n">
        <v>37</v>
      </c>
      <c r="D38" s="85" t="n">
        <f aca="false">L38</f>
        <v>22086.3272</v>
      </c>
      <c r="E38" s="85" t="n">
        <f aca="false">N38</f>
        <v>38.3939</v>
      </c>
      <c r="F38" s="85" t="n">
        <f aca="false">L38</f>
        <v>22086.3272</v>
      </c>
      <c r="G38" s="85" t="n">
        <f aca="false">O38</f>
        <v>40.8664</v>
      </c>
      <c r="H38" s="85" t="n">
        <f aca="false">T38</f>
        <v>0</v>
      </c>
      <c r="I38" s="85" t="n">
        <f aca="false">V38</f>
        <v>0</v>
      </c>
      <c r="J38" s="85" t="n">
        <f aca="false">T38</f>
        <v>0</v>
      </c>
      <c r="K38" s="86" t="n">
        <f aca="false">W38</f>
        <v>0</v>
      </c>
      <c r="L38" s="68" t="n">
        <f aca="false">Intra_ref!$C36</f>
        <v>22086.3272</v>
      </c>
      <c r="M38" s="69" t="n">
        <f aca="false">Intra_ref!$D36</f>
        <v>32.2645</v>
      </c>
      <c r="N38" s="69" t="n">
        <f aca="false">Intra_ref!$E36</f>
        <v>38.3939</v>
      </c>
      <c r="O38" s="69" t="n">
        <f aca="false">Intra_ref!$F36</f>
        <v>40.8664</v>
      </c>
      <c r="P38" s="69" t="n">
        <f aca="false">Intra_ref!$G36</f>
        <v>13594.46</v>
      </c>
      <c r="Q38" s="69" t="n">
        <f aca="false">Intra_ref!$H36</f>
        <v>180.88</v>
      </c>
      <c r="R38" s="70" t="n">
        <f aca="false">P38/3600</f>
        <v>3.77623888888889</v>
      </c>
      <c r="S38" s="76"/>
      <c r="T38" s="68" t="n">
        <f aca="false">Intra_mtk!$C36</f>
        <v>0</v>
      </c>
      <c r="U38" s="69" t="n">
        <f aca="false">Intra_mtk!$D36</f>
        <v>0</v>
      </c>
      <c r="V38" s="69" t="n">
        <f aca="false">Intra_mtk!$E36</f>
        <v>0</v>
      </c>
      <c r="W38" s="69" t="n">
        <f aca="false">Intra_mtk!$F36</f>
        <v>0</v>
      </c>
      <c r="X38" s="69" t="n">
        <f aca="false">Intra_mtk!$G36</f>
        <v>0</v>
      </c>
      <c r="Y38" s="69" t="n">
        <f aca="false">Intra_mtk!$H36</f>
        <v>0</v>
      </c>
      <c r="Z38" s="70" t="n">
        <f aca="false">X38/3600</f>
        <v>0</v>
      </c>
      <c r="AA38" s="77"/>
      <c r="AB38" s="73"/>
      <c r="AC38" s="73"/>
      <c r="AE38" s="47" t="n">
        <f aca="false">Q38/100</f>
        <v>1.8088</v>
      </c>
      <c r="AF38" s="47" t="n">
        <f aca="false">R38/100</f>
        <v>0.0377623888888889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6</v>
      </c>
      <c r="C39" s="58" t="n">
        <v>22</v>
      </c>
      <c r="D39" s="81" t="n">
        <f aca="false">L39</f>
        <v>20900.176</v>
      </c>
      <c r="E39" s="81" t="n">
        <f aca="false">N39</f>
        <v>44.0728</v>
      </c>
      <c r="F39" s="81" t="n">
        <f aca="false">L39</f>
        <v>20900.176</v>
      </c>
      <c r="G39" s="81" t="n">
        <f aca="false">O39</f>
        <v>44.7691</v>
      </c>
      <c r="H39" s="81" t="n">
        <f aca="false">T39</f>
        <v>0</v>
      </c>
      <c r="I39" s="81" t="n">
        <f aca="false">V39</f>
        <v>0</v>
      </c>
      <c r="J39" s="81" t="n">
        <f aca="false">T39</f>
        <v>0</v>
      </c>
      <c r="K39" s="82" t="n">
        <f aca="false">W39</f>
        <v>0</v>
      </c>
      <c r="L39" s="61" t="n">
        <f aca="false">Intra_ref!$C37</f>
        <v>20900.176</v>
      </c>
      <c r="M39" s="62" t="n">
        <f aca="false">Intra_ref!$D37</f>
        <v>41.9547</v>
      </c>
      <c r="N39" s="62" t="n">
        <f aca="false">Intra_ref!$E37</f>
        <v>44.0728</v>
      </c>
      <c r="O39" s="62" t="n">
        <f aca="false">Intra_ref!$F37</f>
        <v>44.7691</v>
      </c>
      <c r="P39" s="62" t="n">
        <f aca="false">Intra_ref!$G37</f>
        <v>2912.29</v>
      </c>
      <c r="Q39" s="62" t="n">
        <f aca="false">Intra_ref!$H37</f>
        <v>42.54</v>
      </c>
      <c r="R39" s="63" t="n">
        <f aca="false">P39/3600</f>
        <v>0.808969444444444</v>
      </c>
      <c r="S39" s="80"/>
      <c r="T39" s="61" t="n">
        <f aca="false">Intra_mtk!$C37</f>
        <v>0</v>
      </c>
      <c r="U39" s="62" t="n">
        <f aca="false">Intra_mtk!$D37</f>
        <v>0</v>
      </c>
      <c r="V39" s="62" t="n">
        <f aca="false">Intra_mtk!$E37</f>
        <v>0</v>
      </c>
      <c r="W39" s="62" t="n">
        <f aca="false">Intra_mtk!$F37</f>
        <v>0</v>
      </c>
      <c r="X39" s="62" t="n">
        <f aca="false">Intra_mtk!$G37</f>
        <v>0</v>
      </c>
      <c r="Y39" s="62" t="n">
        <f aca="false">Intra_mtk!$H37</f>
        <v>0</v>
      </c>
      <c r="Z39" s="63" t="n">
        <f aca="false">X39/3600</f>
        <v>0</v>
      </c>
      <c r="AA39" s="65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E39" s="47" t="n">
        <f aca="false">Q39/100</f>
        <v>0.4254</v>
      </c>
      <c r="AF39" s="47" t="n">
        <f aca="false">R39/100</f>
        <v>0.00808969444444444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7" t="s">
        <v>47</v>
      </c>
      <c r="B40" s="67"/>
      <c r="C40" s="67" t="n">
        <v>27</v>
      </c>
      <c r="D40" s="83" t="n">
        <f aca="false">L40</f>
        <v>11240.2024</v>
      </c>
      <c r="E40" s="83" t="n">
        <f aca="false">N40</f>
        <v>41.4007</v>
      </c>
      <c r="F40" s="83" t="n">
        <f aca="false">L40</f>
        <v>11240.2024</v>
      </c>
      <c r="G40" s="83" t="n">
        <f aca="false">O40</f>
        <v>41.8265</v>
      </c>
      <c r="H40" s="83" t="n">
        <f aca="false">T40</f>
        <v>0</v>
      </c>
      <c r="I40" s="83" t="n">
        <f aca="false">V40</f>
        <v>0</v>
      </c>
      <c r="J40" s="83" t="n">
        <f aca="false">T40</f>
        <v>0</v>
      </c>
      <c r="K40" s="84" t="n">
        <f aca="false">W40</f>
        <v>0</v>
      </c>
      <c r="L40" s="68" t="n">
        <f aca="false">Intra_ref!$C38</f>
        <v>11240.2024</v>
      </c>
      <c r="M40" s="69" t="n">
        <f aca="false">Intra_ref!$D38</f>
        <v>38.5274</v>
      </c>
      <c r="N40" s="69" t="n">
        <f aca="false">Intra_ref!$E38</f>
        <v>41.4007</v>
      </c>
      <c r="O40" s="69" t="n">
        <f aca="false">Intra_ref!$F38</f>
        <v>41.8265</v>
      </c>
      <c r="P40" s="69" t="n">
        <f aca="false">Intra_ref!$G38</f>
        <v>2587.19</v>
      </c>
      <c r="Q40" s="69" t="n">
        <f aca="false">Intra_ref!$H38</f>
        <v>37.64</v>
      </c>
      <c r="R40" s="70" t="n">
        <f aca="false">P40/3600</f>
        <v>0.718663888888889</v>
      </c>
      <c r="S40" s="64"/>
      <c r="T40" s="68" t="n">
        <f aca="false">Intra_mtk!$C38</f>
        <v>0</v>
      </c>
      <c r="U40" s="69" t="n">
        <f aca="false">Intra_mtk!$D38</f>
        <v>0</v>
      </c>
      <c r="V40" s="69" t="n">
        <f aca="false">Intra_mtk!$E38</f>
        <v>0</v>
      </c>
      <c r="W40" s="69" t="n">
        <f aca="false">Intra_mtk!$F38</f>
        <v>0</v>
      </c>
      <c r="X40" s="69" t="n">
        <f aca="false">Intra_mtk!$G38</f>
        <v>0</v>
      </c>
      <c r="Y40" s="69" t="n">
        <f aca="false">Intra_mtk!$H38</f>
        <v>0</v>
      </c>
      <c r="Z40" s="70" t="n">
        <f aca="false">X40/3600</f>
        <v>0</v>
      </c>
      <c r="AA40" s="71"/>
      <c r="AB40" s="72"/>
      <c r="AC40" s="72"/>
      <c r="AE40" s="47" t="n">
        <f aca="false">Q40/100</f>
        <v>0.3764</v>
      </c>
      <c r="AF40" s="47" t="n">
        <f aca="false">R40/100</f>
        <v>0.00718663888888889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7"/>
      <c r="B41" s="67"/>
      <c r="C41" s="67" t="n">
        <v>32</v>
      </c>
      <c r="D41" s="83" t="n">
        <f aca="false">L41</f>
        <v>5980.4408</v>
      </c>
      <c r="E41" s="83" t="n">
        <f aca="false">N41</f>
        <v>39.4671</v>
      </c>
      <c r="F41" s="83" t="n">
        <f aca="false">L41</f>
        <v>5980.4408</v>
      </c>
      <c r="G41" s="83" t="n">
        <f aca="false">O41</f>
        <v>39.6604</v>
      </c>
      <c r="H41" s="83" t="n">
        <f aca="false">T41</f>
        <v>0</v>
      </c>
      <c r="I41" s="83" t="n">
        <f aca="false">V41</f>
        <v>0</v>
      </c>
      <c r="J41" s="83" t="n">
        <f aca="false">T41</f>
        <v>0</v>
      </c>
      <c r="K41" s="84" t="n">
        <f aca="false">W41</f>
        <v>0</v>
      </c>
      <c r="L41" s="68" t="n">
        <f aca="false">Intra_ref!$C39</f>
        <v>5980.4408</v>
      </c>
      <c r="M41" s="69" t="n">
        <f aca="false">Intra_ref!$D39</f>
        <v>35.5544</v>
      </c>
      <c r="N41" s="69" t="n">
        <f aca="false">Intra_ref!$E39</f>
        <v>39.4671</v>
      </c>
      <c r="O41" s="69" t="n">
        <f aca="false">Intra_ref!$F39</f>
        <v>39.6604</v>
      </c>
      <c r="P41" s="69" t="n">
        <f aca="false">Intra_ref!$G39</f>
        <v>2366.73</v>
      </c>
      <c r="Q41" s="69" t="n">
        <f aca="false">Intra_ref!$H39</f>
        <v>32.6</v>
      </c>
      <c r="R41" s="70" t="n">
        <f aca="false">P41/3600</f>
        <v>0.657425</v>
      </c>
      <c r="S41" s="64"/>
      <c r="T41" s="68" t="n">
        <f aca="false">Intra_mtk!$C39</f>
        <v>0</v>
      </c>
      <c r="U41" s="69" t="n">
        <f aca="false">Intra_mtk!$D39</f>
        <v>0</v>
      </c>
      <c r="V41" s="69" t="n">
        <f aca="false">Intra_mtk!$E39</f>
        <v>0</v>
      </c>
      <c r="W41" s="69" t="n">
        <f aca="false">Intra_mtk!$F39</f>
        <v>0</v>
      </c>
      <c r="X41" s="69" t="n">
        <f aca="false">Intra_mtk!$G39</f>
        <v>0</v>
      </c>
      <c r="Y41" s="69" t="n">
        <f aca="false">Intra_mtk!$H39</f>
        <v>0</v>
      </c>
      <c r="Z41" s="70" t="n">
        <f aca="false">X41/3600</f>
        <v>0</v>
      </c>
      <c r="AA41" s="71"/>
      <c r="AB41" s="72"/>
      <c r="AC41" s="72"/>
      <c r="AE41" s="47" t="n">
        <f aca="false">Q41/100</f>
        <v>0.326</v>
      </c>
      <c r="AF41" s="47" t="n">
        <f aca="false">R41/100</f>
        <v>0.00657425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7"/>
      <c r="B42" s="73"/>
      <c r="C42" s="73" t="n">
        <v>37</v>
      </c>
      <c r="D42" s="85" t="n">
        <f aca="false">L42</f>
        <v>3316.244</v>
      </c>
      <c r="E42" s="85" t="n">
        <f aca="false">N42</f>
        <v>37.9679</v>
      </c>
      <c r="F42" s="85" t="n">
        <f aca="false">L42</f>
        <v>3316.244</v>
      </c>
      <c r="G42" s="85" t="n">
        <f aca="false">O42</f>
        <v>37.9713</v>
      </c>
      <c r="H42" s="85" t="n">
        <f aca="false">T42</f>
        <v>0</v>
      </c>
      <c r="I42" s="85" t="n">
        <f aca="false">V42</f>
        <v>0</v>
      </c>
      <c r="J42" s="85" t="n">
        <f aca="false">T42</f>
        <v>0</v>
      </c>
      <c r="K42" s="86" t="n">
        <f aca="false">W42</f>
        <v>0</v>
      </c>
      <c r="L42" s="68" t="n">
        <f aca="false">Intra_ref!$C40</f>
        <v>3316.244</v>
      </c>
      <c r="M42" s="69" t="n">
        <f aca="false">Intra_ref!$D40</f>
        <v>32.9246</v>
      </c>
      <c r="N42" s="69" t="n">
        <f aca="false">Intra_ref!$E40</f>
        <v>37.9679</v>
      </c>
      <c r="O42" s="69" t="n">
        <f aca="false">Intra_ref!$F40</f>
        <v>37.9713</v>
      </c>
      <c r="P42" s="69" t="n">
        <f aca="false">Intra_ref!$G40</f>
        <v>2172.48</v>
      </c>
      <c r="Q42" s="69" t="n">
        <f aca="false">Intra_ref!$H40</f>
        <v>29.54</v>
      </c>
      <c r="R42" s="70" t="n">
        <f aca="false">P42/3600</f>
        <v>0.603466666666667</v>
      </c>
      <c r="S42" s="76"/>
      <c r="T42" s="68" t="n">
        <f aca="false">Intra_mtk!$C40</f>
        <v>0</v>
      </c>
      <c r="U42" s="69" t="n">
        <f aca="false">Intra_mtk!$D40</f>
        <v>0</v>
      </c>
      <c r="V42" s="69" t="n">
        <f aca="false">Intra_mtk!$E40</f>
        <v>0</v>
      </c>
      <c r="W42" s="69" t="n">
        <f aca="false">Intra_mtk!$F40</f>
        <v>0</v>
      </c>
      <c r="X42" s="69" t="n">
        <f aca="false">Intra_mtk!$G40</f>
        <v>0</v>
      </c>
      <c r="Y42" s="69" t="n">
        <f aca="false">Intra_mtk!$H40</f>
        <v>0</v>
      </c>
      <c r="Z42" s="70" t="n">
        <f aca="false">X42/3600</f>
        <v>0</v>
      </c>
      <c r="AA42" s="77"/>
      <c r="AB42" s="73"/>
      <c r="AC42" s="73"/>
      <c r="AE42" s="47" t="n">
        <f aca="false">Q42/100</f>
        <v>0.2954</v>
      </c>
      <c r="AF42" s="47" t="n">
        <f aca="false">R42/100</f>
        <v>0.00603466666666667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7"/>
      <c r="B43" s="58" t="s">
        <v>48</v>
      </c>
      <c r="C43" s="58" t="n">
        <v>22</v>
      </c>
      <c r="D43" s="81" t="n">
        <f aca="false">L43</f>
        <v>23710.8696</v>
      </c>
      <c r="E43" s="81" t="n">
        <f aca="false">N43</f>
        <v>44.279</v>
      </c>
      <c r="F43" s="81" t="n">
        <f aca="false">L43</f>
        <v>23710.8696</v>
      </c>
      <c r="G43" s="81" t="n">
        <f aca="false">O43</f>
        <v>45.7359</v>
      </c>
      <c r="H43" s="81" t="n">
        <f aca="false">T43</f>
        <v>0</v>
      </c>
      <c r="I43" s="81" t="n">
        <f aca="false">V43</f>
        <v>0</v>
      </c>
      <c r="J43" s="81" t="n">
        <f aca="false">T43</f>
        <v>0</v>
      </c>
      <c r="K43" s="82" t="n">
        <f aca="false">W43</f>
        <v>0</v>
      </c>
      <c r="L43" s="61" t="n">
        <f aca="false">Intra_ref!$C41</f>
        <v>23710.8696</v>
      </c>
      <c r="M43" s="62" t="n">
        <f aca="false">Intra_ref!$D41</f>
        <v>42.1274</v>
      </c>
      <c r="N43" s="62" t="n">
        <f aca="false">Intra_ref!$E41</f>
        <v>44.279</v>
      </c>
      <c r="O43" s="62" t="n">
        <f aca="false">Intra_ref!$F41</f>
        <v>45.7359</v>
      </c>
      <c r="P43" s="62" t="n">
        <f aca="false">Intra_ref!$G41</f>
        <v>3308.05</v>
      </c>
      <c r="Q43" s="62" t="n">
        <f aca="false">Intra_ref!$H41</f>
        <v>46.84</v>
      </c>
      <c r="R43" s="63" t="n">
        <f aca="false">P43/3600</f>
        <v>0.918902777777778</v>
      </c>
      <c r="S43" s="80"/>
      <c r="T43" s="61" t="n">
        <f aca="false">Intra_mtk!$C41</f>
        <v>0</v>
      </c>
      <c r="U43" s="62" t="n">
        <f aca="false">Intra_mtk!$D41</f>
        <v>0</v>
      </c>
      <c r="V43" s="62" t="n">
        <f aca="false">Intra_mtk!$E41</f>
        <v>0</v>
      </c>
      <c r="W43" s="62" t="n">
        <f aca="false">Intra_mtk!$F41</f>
        <v>0</v>
      </c>
      <c r="X43" s="62" t="n">
        <f aca="false">Intra_mtk!$G41</f>
        <v>0</v>
      </c>
      <c r="Y43" s="62" t="n">
        <f aca="false">Intra_mtk!$H41</f>
        <v>0</v>
      </c>
      <c r="Z43" s="63" t="n">
        <f aca="false">X43/3600</f>
        <v>0</v>
      </c>
      <c r="AA43" s="65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E43" s="47" t="n">
        <f aca="false">Q43/100</f>
        <v>0.4684</v>
      </c>
      <c r="AF43" s="47" t="n">
        <f aca="false">R43/100</f>
        <v>0.00918902777777778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7"/>
      <c r="B44" s="67"/>
      <c r="C44" s="67" t="n">
        <v>27</v>
      </c>
      <c r="D44" s="83" t="n">
        <f aca="false">L44</f>
        <v>14150.9328</v>
      </c>
      <c r="E44" s="83" t="n">
        <f aca="false">N44</f>
        <v>41.9041</v>
      </c>
      <c r="F44" s="83" t="n">
        <f aca="false">L44</f>
        <v>14150.9328</v>
      </c>
      <c r="G44" s="83" t="n">
        <f aca="false">O44</f>
        <v>43.0736</v>
      </c>
      <c r="H44" s="83" t="n">
        <f aca="false">T44</f>
        <v>0</v>
      </c>
      <c r="I44" s="83" t="n">
        <f aca="false">V44</f>
        <v>0</v>
      </c>
      <c r="J44" s="83" t="n">
        <f aca="false">T44</f>
        <v>0</v>
      </c>
      <c r="K44" s="84" t="n">
        <f aca="false">W44</f>
        <v>0</v>
      </c>
      <c r="L44" s="68" t="n">
        <f aca="false">Intra_ref!$C42</f>
        <v>14150.9328</v>
      </c>
      <c r="M44" s="69" t="n">
        <f aca="false">Intra_ref!$D42</f>
        <v>39.2106</v>
      </c>
      <c r="N44" s="69" t="n">
        <f aca="false">Intra_ref!$E42</f>
        <v>41.9041</v>
      </c>
      <c r="O44" s="69" t="n">
        <f aca="false">Intra_ref!$F42</f>
        <v>43.0736</v>
      </c>
      <c r="P44" s="69" t="n">
        <f aca="false">Intra_ref!$G42</f>
        <v>3024.7</v>
      </c>
      <c r="Q44" s="69" t="n">
        <f aca="false">Intra_ref!$H42</f>
        <v>43.31</v>
      </c>
      <c r="R44" s="70" t="n">
        <f aca="false">P44/3600</f>
        <v>0.840194444444444</v>
      </c>
      <c r="S44" s="64"/>
      <c r="T44" s="68" t="n">
        <f aca="false">Intra_mtk!$C42</f>
        <v>0</v>
      </c>
      <c r="U44" s="69" t="n">
        <f aca="false">Intra_mtk!$D42</f>
        <v>0</v>
      </c>
      <c r="V44" s="69" t="n">
        <f aca="false">Intra_mtk!$E42</f>
        <v>0</v>
      </c>
      <c r="W44" s="69" t="n">
        <f aca="false">Intra_mtk!$F42</f>
        <v>0</v>
      </c>
      <c r="X44" s="69" t="n">
        <f aca="false">Intra_mtk!$G42</f>
        <v>0</v>
      </c>
      <c r="Y44" s="69" t="n">
        <f aca="false">Intra_mtk!$H42</f>
        <v>0</v>
      </c>
      <c r="Z44" s="70" t="n">
        <f aca="false">X44/3600</f>
        <v>0</v>
      </c>
      <c r="AA44" s="71"/>
      <c r="AB44" s="72"/>
      <c r="AC44" s="72"/>
      <c r="AE44" s="47" t="n">
        <f aca="false">Q44/100</f>
        <v>0.4331</v>
      </c>
      <c r="AF44" s="47" t="n">
        <f aca="false">R44/100</f>
        <v>0.00840194444444444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7"/>
      <c r="B45" s="67"/>
      <c r="C45" s="67" t="n">
        <v>32</v>
      </c>
      <c r="D45" s="83" t="n">
        <f aca="false">L45</f>
        <v>8313.332</v>
      </c>
      <c r="E45" s="83" t="n">
        <f aca="false">N45</f>
        <v>40.0099</v>
      </c>
      <c r="F45" s="83" t="n">
        <f aca="false">L45</f>
        <v>8313.332</v>
      </c>
      <c r="G45" s="83" t="n">
        <f aca="false">O45</f>
        <v>40.9986</v>
      </c>
      <c r="H45" s="83" t="n">
        <f aca="false">T45</f>
        <v>0</v>
      </c>
      <c r="I45" s="83" t="n">
        <f aca="false">V45</f>
        <v>0</v>
      </c>
      <c r="J45" s="83" t="n">
        <f aca="false">T45</f>
        <v>0</v>
      </c>
      <c r="K45" s="84" t="n">
        <f aca="false">W45</f>
        <v>0</v>
      </c>
      <c r="L45" s="68" t="n">
        <f aca="false">Intra_ref!$C43</f>
        <v>8313.332</v>
      </c>
      <c r="M45" s="69" t="n">
        <f aca="false">Intra_ref!$D43</f>
        <v>36.1453</v>
      </c>
      <c r="N45" s="69" t="n">
        <f aca="false">Intra_ref!$E43</f>
        <v>40.0099</v>
      </c>
      <c r="O45" s="69" t="n">
        <f aca="false">Intra_ref!$F43</f>
        <v>40.9986</v>
      </c>
      <c r="P45" s="69" t="n">
        <f aca="false">Intra_ref!$G43</f>
        <v>2780.31</v>
      </c>
      <c r="Q45" s="69" t="n">
        <f aca="false">Intra_ref!$H43</f>
        <v>39.25</v>
      </c>
      <c r="R45" s="70" t="n">
        <f aca="false">P45/3600</f>
        <v>0.772308333333333</v>
      </c>
      <c r="S45" s="64"/>
      <c r="T45" s="68" t="n">
        <f aca="false">Intra_mtk!$C43</f>
        <v>0</v>
      </c>
      <c r="U45" s="69" t="n">
        <f aca="false">Intra_mtk!$D43</f>
        <v>0</v>
      </c>
      <c r="V45" s="69" t="n">
        <f aca="false">Intra_mtk!$E43</f>
        <v>0</v>
      </c>
      <c r="W45" s="69" t="n">
        <f aca="false">Intra_mtk!$F43</f>
        <v>0</v>
      </c>
      <c r="X45" s="69" t="n">
        <f aca="false">Intra_mtk!$G43</f>
        <v>0</v>
      </c>
      <c r="Y45" s="69" t="n">
        <f aca="false">Intra_mtk!$H43</f>
        <v>0</v>
      </c>
      <c r="Z45" s="70" t="n">
        <f aca="false">X45/3600</f>
        <v>0</v>
      </c>
      <c r="AA45" s="71"/>
      <c r="AB45" s="72"/>
      <c r="AC45" s="72"/>
      <c r="AE45" s="47" t="n">
        <f aca="false">Q45/100</f>
        <v>0.3925</v>
      </c>
      <c r="AF45" s="47" t="n">
        <f aca="false">R45/100</f>
        <v>0.00772308333333333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7"/>
      <c r="B46" s="73"/>
      <c r="C46" s="73" t="n">
        <v>37</v>
      </c>
      <c r="D46" s="85" t="n">
        <f aca="false">L46</f>
        <v>4732.5192</v>
      </c>
      <c r="E46" s="85" t="n">
        <f aca="false">N46</f>
        <v>38.5891</v>
      </c>
      <c r="F46" s="85" t="n">
        <f aca="false">L46</f>
        <v>4732.5192</v>
      </c>
      <c r="G46" s="85" t="n">
        <f aca="false">O46</f>
        <v>39.4726</v>
      </c>
      <c r="H46" s="85" t="n">
        <f aca="false">T46</f>
        <v>0</v>
      </c>
      <c r="I46" s="85" t="n">
        <f aca="false">V46</f>
        <v>0</v>
      </c>
      <c r="J46" s="85" t="n">
        <f aca="false">T46</f>
        <v>0</v>
      </c>
      <c r="K46" s="86" t="n">
        <f aca="false">W46</f>
        <v>0</v>
      </c>
      <c r="L46" s="68" t="n">
        <f aca="false">Intra_ref!$C44</f>
        <v>4732.5192</v>
      </c>
      <c r="M46" s="69" t="n">
        <f aca="false">Intra_ref!$D44</f>
        <v>33.0467</v>
      </c>
      <c r="N46" s="69" t="n">
        <f aca="false">Intra_ref!$E44</f>
        <v>38.5891</v>
      </c>
      <c r="O46" s="69" t="n">
        <f aca="false">Intra_ref!$F44</f>
        <v>39.4726</v>
      </c>
      <c r="P46" s="69" t="n">
        <f aca="false">Intra_ref!$G44</f>
        <v>2594.99</v>
      </c>
      <c r="Q46" s="69" t="n">
        <f aca="false">Intra_ref!$H44</f>
        <v>36.46</v>
      </c>
      <c r="R46" s="70" t="n">
        <f aca="false">P46/3600</f>
        <v>0.720830555555556</v>
      </c>
      <c r="S46" s="76"/>
      <c r="T46" s="68" t="n">
        <f aca="false">Intra_mtk!$C44</f>
        <v>0</v>
      </c>
      <c r="U46" s="69" t="n">
        <f aca="false">Intra_mtk!$D44</f>
        <v>0</v>
      </c>
      <c r="V46" s="69" t="n">
        <f aca="false">Intra_mtk!$E44</f>
        <v>0</v>
      </c>
      <c r="W46" s="69" t="n">
        <f aca="false">Intra_mtk!$F44</f>
        <v>0</v>
      </c>
      <c r="X46" s="69" t="n">
        <f aca="false">Intra_mtk!$G44</f>
        <v>0</v>
      </c>
      <c r="Y46" s="69" t="n">
        <f aca="false">Intra_mtk!$H44</f>
        <v>0</v>
      </c>
      <c r="Z46" s="70" t="n">
        <f aca="false">X46/3600</f>
        <v>0</v>
      </c>
      <c r="AA46" s="77"/>
      <c r="AB46" s="73"/>
      <c r="AC46" s="73"/>
      <c r="AE46" s="47" t="n">
        <f aca="false">Q46/100</f>
        <v>0.3646</v>
      </c>
      <c r="AF46" s="47" t="n">
        <f aca="false">R46/100</f>
        <v>0.00720830555555556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7"/>
      <c r="B47" s="58" t="s">
        <v>49</v>
      </c>
      <c r="C47" s="58" t="n">
        <v>22</v>
      </c>
      <c r="D47" s="81" t="n">
        <f aca="false">L47</f>
        <v>44324.0384</v>
      </c>
      <c r="E47" s="81" t="n">
        <f aca="false">N47</f>
        <v>42.6821</v>
      </c>
      <c r="F47" s="81" t="n">
        <f aca="false">L47</f>
        <v>44324.0384</v>
      </c>
      <c r="G47" s="81" t="n">
        <f aca="false">O47</f>
        <v>43.5705</v>
      </c>
      <c r="H47" s="81" t="n">
        <f aca="false">T47</f>
        <v>0</v>
      </c>
      <c r="I47" s="81" t="n">
        <f aca="false">V47</f>
        <v>0</v>
      </c>
      <c r="J47" s="81" t="n">
        <f aca="false">T47</f>
        <v>0</v>
      </c>
      <c r="K47" s="82" t="n">
        <f aca="false">W47</f>
        <v>0</v>
      </c>
      <c r="L47" s="61" t="n">
        <f aca="false">Intra_ref!$C45</f>
        <v>44324.0384</v>
      </c>
      <c r="M47" s="62" t="n">
        <f aca="false">Intra_ref!$D45</f>
        <v>41.212</v>
      </c>
      <c r="N47" s="62" t="n">
        <f aca="false">Intra_ref!$E45</f>
        <v>42.6821</v>
      </c>
      <c r="O47" s="62" t="n">
        <f aca="false">Intra_ref!$F45</f>
        <v>43.5705</v>
      </c>
      <c r="P47" s="62" t="n">
        <f aca="false">Intra_ref!$G45</f>
        <v>3210.98</v>
      </c>
      <c r="Q47" s="62" t="n">
        <f aca="false">Intra_ref!$H45</f>
        <v>49.02</v>
      </c>
      <c r="R47" s="63" t="n">
        <f aca="false">P47/3600</f>
        <v>0.891938888888889</v>
      </c>
      <c r="S47" s="80"/>
      <c r="T47" s="61" t="n">
        <f aca="false">Intra_mtk!$C45</f>
        <v>0</v>
      </c>
      <c r="U47" s="62" t="n">
        <f aca="false">Intra_mtk!$D45</f>
        <v>0</v>
      </c>
      <c r="V47" s="62" t="n">
        <f aca="false">Intra_mtk!$E45</f>
        <v>0</v>
      </c>
      <c r="W47" s="62" t="n">
        <f aca="false">Intra_mtk!$F45</f>
        <v>0</v>
      </c>
      <c r="X47" s="62" t="n">
        <f aca="false">Intra_mtk!$G45</f>
        <v>0</v>
      </c>
      <c r="Y47" s="62" t="n">
        <f aca="false">Intra_mtk!$H45</f>
        <v>0</v>
      </c>
      <c r="Z47" s="63" t="n">
        <f aca="false">X47/3600</f>
        <v>0</v>
      </c>
      <c r="AA47" s="65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E47" s="47" t="n">
        <f aca="false">Q47/100</f>
        <v>0.4902</v>
      </c>
      <c r="AF47" s="47" t="n">
        <f aca="false">R47/100</f>
        <v>0.00891938888888889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7"/>
      <c r="B48" s="67"/>
      <c r="C48" s="67" t="n">
        <v>27</v>
      </c>
      <c r="D48" s="83" t="n">
        <f aca="false">L48</f>
        <v>27451.5576</v>
      </c>
      <c r="E48" s="83" t="n">
        <f aca="false">N48</f>
        <v>39.4746</v>
      </c>
      <c r="F48" s="83" t="n">
        <f aca="false">L48</f>
        <v>27451.5576</v>
      </c>
      <c r="G48" s="83" t="n">
        <f aca="false">O48</f>
        <v>40.3082</v>
      </c>
      <c r="H48" s="83" t="n">
        <f aca="false">T48</f>
        <v>0</v>
      </c>
      <c r="I48" s="83" t="n">
        <f aca="false">V48</f>
        <v>0</v>
      </c>
      <c r="J48" s="83" t="n">
        <f aca="false">T48</f>
        <v>0</v>
      </c>
      <c r="K48" s="84" t="n">
        <f aca="false">W48</f>
        <v>0</v>
      </c>
      <c r="L48" s="68" t="n">
        <f aca="false">Intra_ref!$C46</f>
        <v>27451.5576</v>
      </c>
      <c r="M48" s="69" t="n">
        <f aca="false">Intra_ref!$D46</f>
        <v>36.9816</v>
      </c>
      <c r="N48" s="69" t="n">
        <f aca="false">Intra_ref!$E46</f>
        <v>39.4746</v>
      </c>
      <c r="O48" s="69" t="n">
        <f aca="false">Intra_ref!$F46</f>
        <v>40.3082</v>
      </c>
      <c r="P48" s="69" t="n">
        <f aca="false">Intra_ref!$G46</f>
        <v>2895.03</v>
      </c>
      <c r="Q48" s="69" t="n">
        <f aca="false">Intra_ref!$H46</f>
        <v>43.67</v>
      </c>
      <c r="R48" s="70" t="n">
        <f aca="false">P48/3600</f>
        <v>0.804175</v>
      </c>
      <c r="S48" s="64"/>
      <c r="T48" s="68" t="n">
        <f aca="false">Intra_mtk!$C46</f>
        <v>0</v>
      </c>
      <c r="U48" s="69" t="n">
        <f aca="false">Intra_mtk!$D46</f>
        <v>0</v>
      </c>
      <c r="V48" s="69" t="n">
        <f aca="false">Intra_mtk!$E46</f>
        <v>0</v>
      </c>
      <c r="W48" s="69" t="n">
        <f aca="false">Intra_mtk!$F46</f>
        <v>0</v>
      </c>
      <c r="X48" s="69" t="n">
        <f aca="false">Intra_mtk!$G46</f>
        <v>0</v>
      </c>
      <c r="Y48" s="69" t="n">
        <f aca="false">Intra_mtk!$H46</f>
        <v>0</v>
      </c>
      <c r="Z48" s="70" t="n">
        <f aca="false">X48/3600</f>
        <v>0</v>
      </c>
      <c r="AA48" s="71"/>
      <c r="AB48" s="72"/>
      <c r="AC48" s="72"/>
      <c r="AE48" s="47" t="n">
        <f aca="false">Q48/100</f>
        <v>0.4367</v>
      </c>
      <c r="AF48" s="47" t="n">
        <f aca="false">R48/100</f>
        <v>0.00804175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7"/>
      <c r="B49" s="67"/>
      <c r="C49" s="67" t="n">
        <v>32</v>
      </c>
      <c r="D49" s="83" t="n">
        <f aca="false">L49</f>
        <v>16366.8632</v>
      </c>
      <c r="E49" s="83" t="n">
        <f aca="false">N49</f>
        <v>37.3599</v>
      </c>
      <c r="F49" s="83" t="n">
        <f aca="false">L49</f>
        <v>16366.8632</v>
      </c>
      <c r="G49" s="83" t="n">
        <f aca="false">O49</f>
        <v>38.0689</v>
      </c>
      <c r="H49" s="83" t="n">
        <f aca="false">T49</f>
        <v>0</v>
      </c>
      <c r="I49" s="83" t="n">
        <f aca="false">V49</f>
        <v>0</v>
      </c>
      <c r="J49" s="83" t="n">
        <f aca="false">T49</f>
        <v>0</v>
      </c>
      <c r="K49" s="84" t="n">
        <f aca="false">W49</f>
        <v>0</v>
      </c>
      <c r="L49" s="68" t="n">
        <f aca="false">Intra_ref!$C47</f>
        <v>16366.8632</v>
      </c>
      <c r="M49" s="69" t="n">
        <f aca="false">Intra_ref!$D47</f>
        <v>33.1776</v>
      </c>
      <c r="N49" s="69" t="n">
        <f aca="false">Intra_ref!$E47</f>
        <v>37.3599</v>
      </c>
      <c r="O49" s="69" t="n">
        <f aca="false">Intra_ref!$F47</f>
        <v>38.0689</v>
      </c>
      <c r="P49" s="69" t="n">
        <f aca="false">Intra_ref!$G47</f>
        <v>2620.51</v>
      </c>
      <c r="Q49" s="69" t="n">
        <f aca="false">Intra_ref!$H47</f>
        <v>40.37</v>
      </c>
      <c r="R49" s="70" t="n">
        <f aca="false">P49/3600</f>
        <v>0.727919444444445</v>
      </c>
      <c r="S49" s="64"/>
      <c r="T49" s="68" t="n">
        <f aca="false">Intra_mtk!$C47</f>
        <v>0</v>
      </c>
      <c r="U49" s="69" t="n">
        <f aca="false">Intra_mtk!$D47</f>
        <v>0</v>
      </c>
      <c r="V49" s="69" t="n">
        <f aca="false">Intra_mtk!$E47</f>
        <v>0</v>
      </c>
      <c r="W49" s="69" t="n">
        <f aca="false">Intra_mtk!$F47</f>
        <v>0</v>
      </c>
      <c r="X49" s="69" t="n">
        <f aca="false">Intra_mtk!$G47</f>
        <v>0</v>
      </c>
      <c r="Y49" s="69" t="n">
        <f aca="false">Intra_mtk!$H47</f>
        <v>0</v>
      </c>
      <c r="Z49" s="70" t="n">
        <f aca="false">X49/3600</f>
        <v>0</v>
      </c>
      <c r="AA49" s="71"/>
      <c r="AB49" s="72"/>
      <c r="AC49" s="72"/>
      <c r="AE49" s="47" t="n">
        <f aca="false">Q49/100</f>
        <v>0.4037</v>
      </c>
      <c r="AF49" s="47" t="n">
        <f aca="false">R49/100</f>
        <v>0.00727919444444445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7"/>
      <c r="B50" s="73"/>
      <c r="C50" s="73" t="n">
        <v>37</v>
      </c>
      <c r="D50" s="85" t="n">
        <f aca="false">L50</f>
        <v>8863.3904</v>
      </c>
      <c r="E50" s="85" t="n">
        <f aca="false">N50</f>
        <v>35.9098</v>
      </c>
      <c r="F50" s="85" t="n">
        <f aca="false">L50</f>
        <v>8863.3904</v>
      </c>
      <c r="G50" s="85" t="n">
        <f aca="false">O50</f>
        <v>36.5494</v>
      </c>
      <c r="H50" s="85" t="n">
        <f aca="false">T50</f>
        <v>0</v>
      </c>
      <c r="I50" s="85" t="n">
        <f aca="false">V50</f>
        <v>0</v>
      </c>
      <c r="J50" s="85" t="n">
        <f aca="false">T50</f>
        <v>0</v>
      </c>
      <c r="K50" s="86" t="n">
        <f aca="false">W50</f>
        <v>0</v>
      </c>
      <c r="L50" s="68" t="n">
        <f aca="false">Intra_ref!$C48</f>
        <v>8863.3904</v>
      </c>
      <c r="M50" s="69" t="n">
        <f aca="false">Intra_ref!$D48</f>
        <v>29.4895</v>
      </c>
      <c r="N50" s="69" t="n">
        <f aca="false">Intra_ref!$E48</f>
        <v>35.9098</v>
      </c>
      <c r="O50" s="69" t="n">
        <f aca="false">Intra_ref!$F48</f>
        <v>36.5494</v>
      </c>
      <c r="P50" s="69" t="n">
        <f aca="false">Intra_ref!$G48</f>
        <v>2373.66</v>
      </c>
      <c r="Q50" s="69" t="n">
        <f aca="false">Intra_ref!$H48</f>
        <v>36.47</v>
      </c>
      <c r="R50" s="70" t="n">
        <f aca="false">P50/3600</f>
        <v>0.65935</v>
      </c>
      <c r="S50" s="76"/>
      <c r="T50" s="68" t="n">
        <f aca="false">Intra_mtk!$C48</f>
        <v>0</v>
      </c>
      <c r="U50" s="69" t="n">
        <f aca="false">Intra_mtk!$D48</f>
        <v>0</v>
      </c>
      <c r="V50" s="69" t="n">
        <f aca="false">Intra_mtk!$E48</f>
        <v>0</v>
      </c>
      <c r="W50" s="69" t="n">
        <f aca="false">Intra_mtk!$F48</f>
        <v>0</v>
      </c>
      <c r="X50" s="69" t="n">
        <f aca="false">Intra_mtk!$G48</f>
        <v>0</v>
      </c>
      <c r="Y50" s="69" t="n">
        <f aca="false">Intra_mtk!$H48</f>
        <v>0</v>
      </c>
      <c r="Z50" s="70" t="n">
        <f aca="false">X50/3600</f>
        <v>0</v>
      </c>
      <c r="AA50" s="77"/>
      <c r="AB50" s="73"/>
      <c r="AC50" s="73"/>
      <c r="AE50" s="47" t="n">
        <f aca="false">Q50/100</f>
        <v>0.3647</v>
      </c>
      <c r="AF50" s="47" t="n">
        <f aca="false">R50/100</f>
        <v>0.0065935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7"/>
      <c r="B51" s="58" t="s">
        <v>50</v>
      </c>
      <c r="C51" s="58" t="n">
        <v>22</v>
      </c>
      <c r="D51" s="81" t="n">
        <f aca="false">L51</f>
        <v>15269.0144</v>
      </c>
      <c r="E51" s="81" t="n">
        <f aca="false">N51</f>
        <v>43.967</v>
      </c>
      <c r="F51" s="81" t="n">
        <f aca="false">L51</f>
        <v>15269.0144</v>
      </c>
      <c r="G51" s="81" t="n">
        <f aca="false">O51</f>
        <v>44.743</v>
      </c>
      <c r="H51" s="81" t="n">
        <f aca="false">T51</f>
        <v>0</v>
      </c>
      <c r="I51" s="81" t="n">
        <f aca="false">V51</f>
        <v>0</v>
      </c>
      <c r="J51" s="81" t="n">
        <f aca="false">T51</f>
        <v>0</v>
      </c>
      <c r="K51" s="82" t="n">
        <f aca="false">W51</f>
        <v>0</v>
      </c>
      <c r="L51" s="61" t="n">
        <f aca="false">Intra_ref!$C49</f>
        <v>15269.0144</v>
      </c>
      <c r="M51" s="62" t="n">
        <f aca="false">Intra_ref!$D49</f>
        <v>42.5894</v>
      </c>
      <c r="N51" s="62" t="n">
        <f aca="false">Intra_ref!$E49</f>
        <v>43.967</v>
      </c>
      <c r="O51" s="62" t="n">
        <f aca="false">Intra_ref!$F49</f>
        <v>44.743</v>
      </c>
      <c r="P51" s="62" t="n">
        <f aca="false">Intra_ref!$G49</f>
        <v>1714.61</v>
      </c>
      <c r="Q51" s="62" t="n">
        <f aca="false">Intra_ref!$H49</f>
        <v>23.43</v>
      </c>
      <c r="R51" s="63" t="n">
        <f aca="false">P51/3600</f>
        <v>0.476280555555556</v>
      </c>
      <c r="S51" s="80"/>
      <c r="T51" s="61" t="n">
        <f aca="false">Intra_mtk!$C49</f>
        <v>0</v>
      </c>
      <c r="U51" s="62" t="n">
        <f aca="false">Intra_mtk!$D49</f>
        <v>0</v>
      </c>
      <c r="V51" s="62" t="n">
        <f aca="false">Intra_mtk!$E49</f>
        <v>0</v>
      </c>
      <c r="W51" s="62" t="n">
        <f aca="false">Intra_mtk!$F49</f>
        <v>0</v>
      </c>
      <c r="X51" s="62" t="n">
        <f aca="false">Intra_mtk!$G49</f>
        <v>0</v>
      </c>
      <c r="Y51" s="62" t="n">
        <f aca="false">Intra_mtk!$H49</f>
        <v>0</v>
      </c>
      <c r="Z51" s="63" t="n">
        <f aca="false">X51/3600</f>
        <v>0</v>
      </c>
      <c r="AA51" s="65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E51" s="47" t="n">
        <f aca="false">Q51/100</f>
        <v>0.2343</v>
      </c>
      <c r="AF51" s="47" t="n">
        <f aca="false">R51/100</f>
        <v>0.00476280555555556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7"/>
      <c r="B52" s="67"/>
      <c r="C52" s="67" t="n">
        <v>27</v>
      </c>
      <c r="D52" s="83" t="n">
        <f aca="false">L52</f>
        <v>9142.6832</v>
      </c>
      <c r="E52" s="83" t="n">
        <f aca="false">N52</f>
        <v>40.6054</v>
      </c>
      <c r="F52" s="83" t="n">
        <f aca="false">L52</f>
        <v>9142.6832</v>
      </c>
      <c r="G52" s="83" t="n">
        <f aca="false">O52</f>
        <v>41.9349</v>
      </c>
      <c r="H52" s="83" t="n">
        <f aca="false">T52</f>
        <v>0</v>
      </c>
      <c r="I52" s="83" t="n">
        <f aca="false">V52</f>
        <v>0</v>
      </c>
      <c r="J52" s="83" t="n">
        <f aca="false">T52</f>
        <v>0</v>
      </c>
      <c r="K52" s="84" t="n">
        <f aca="false">W52</f>
        <v>0</v>
      </c>
      <c r="L52" s="68" t="n">
        <f aca="false">Intra_ref!$C50</f>
        <v>9142.6832</v>
      </c>
      <c r="M52" s="69" t="n">
        <f aca="false">Intra_ref!$D50</f>
        <v>39.1823</v>
      </c>
      <c r="N52" s="69" t="n">
        <f aca="false">Intra_ref!$E50</f>
        <v>40.6054</v>
      </c>
      <c r="O52" s="69" t="n">
        <f aca="false">Intra_ref!$F50</f>
        <v>41.9349</v>
      </c>
      <c r="P52" s="69" t="n">
        <f aca="false">Intra_ref!$G50</f>
        <v>1544.67</v>
      </c>
      <c r="Q52" s="69" t="n">
        <f aca="false">Intra_ref!$H50</f>
        <v>21.13</v>
      </c>
      <c r="R52" s="70" t="n">
        <f aca="false">P52/3600</f>
        <v>0.429075</v>
      </c>
      <c r="S52" s="64"/>
      <c r="T52" s="68" t="n">
        <f aca="false">Intra_mtk!$C50</f>
        <v>0</v>
      </c>
      <c r="U52" s="69" t="n">
        <f aca="false">Intra_mtk!$D50</f>
        <v>0</v>
      </c>
      <c r="V52" s="69" t="n">
        <f aca="false">Intra_mtk!$E50</f>
        <v>0</v>
      </c>
      <c r="W52" s="69" t="n">
        <f aca="false">Intra_mtk!$F50</f>
        <v>0</v>
      </c>
      <c r="X52" s="69" t="n">
        <f aca="false">Intra_mtk!$G50</f>
        <v>0</v>
      </c>
      <c r="Y52" s="69" t="n">
        <f aca="false">Intra_mtk!$H50</f>
        <v>0</v>
      </c>
      <c r="Z52" s="70" t="n">
        <f aca="false">X52/3600</f>
        <v>0</v>
      </c>
      <c r="AA52" s="71"/>
      <c r="AB52" s="72"/>
      <c r="AC52" s="72"/>
      <c r="AE52" s="47" t="n">
        <f aca="false">Q52/100</f>
        <v>0.2113</v>
      </c>
      <c r="AF52" s="47" t="n">
        <f aca="false">R52/100</f>
        <v>0.00429075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7"/>
      <c r="B53" s="67"/>
      <c r="C53" s="67" t="n">
        <v>32</v>
      </c>
      <c r="D53" s="83" t="n">
        <f aca="false">L53</f>
        <v>5208.6736</v>
      </c>
      <c r="E53" s="83" t="n">
        <f aca="false">N53</f>
        <v>38.2472</v>
      </c>
      <c r="F53" s="83" t="n">
        <f aca="false">L53</f>
        <v>5208.6736</v>
      </c>
      <c r="G53" s="83" t="n">
        <f aca="false">O53</f>
        <v>39.9918</v>
      </c>
      <c r="H53" s="83" t="n">
        <f aca="false">T53</f>
        <v>0</v>
      </c>
      <c r="I53" s="83" t="n">
        <f aca="false">V53</f>
        <v>0</v>
      </c>
      <c r="J53" s="83" t="n">
        <f aca="false">T53</f>
        <v>0</v>
      </c>
      <c r="K53" s="84" t="n">
        <f aca="false">W53</f>
        <v>0</v>
      </c>
      <c r="L53" s="68" t="n">
        <f aca="false">Intra_ref!$C51</f>
        <v>5208.6736</v>
      </c>
      <c r="M53" s="69" t="n">
        <f aca="false">Intra_ref!$D51</f>
        <v>35.7452</v>
      </c>
      <c r="N53" s="69" t="n">
        <f aca="false">Intra_ref!$E51</f>
        <v>38.2472</v>
      </c>
      <c r="O53" s="69" t="n">
        <f aca="false">Intra_ref!$F51</f>
        <v>39.9918</v>
      </c>
      <c r="P53" s="69" t="n">
        <f aca="false">Intra_ref!$G51</f>
        <v>1409.09</v>
      </c>
      <c r="Q53" s="69" t="n">
        <f aca="false">Intra_ref!$H51</f>
        <v>19.53</v>
      </c>
      <c r="R53" s="70" t="n">
        <f aca="false">P53/3600</f>
        <v>0.391413888888889</v>
      </c>
      <c r="S53" s="64"/>
      <c r="T53" s="68" t="n">
        <f aca="false">Intra_mtk!$C51</f>
        <v>0</v>
      </c>
      <c r="U53" s="69" t="n">
        <f aca="false">Intra_mtk!$D51</f>
        <v>0</v>
      </c>
      <c r="V53" s="69" t="n">
        <f aca="false">Intra_mtk!$E51</f>
        <v>0</v>
      </c>
      <c r="W53" s="69" t="n">
        <f aca="false">Intra_mtk!$F51</f>
        <v>0</v>
      </c>
      <c r="X53" s="69" t="n">
        <f aca="false">Intra_mtk!$G51</f>
        <v>0</v>
      </c>
      <c r="Y53" s="69" t="n">
        <f aca="false">Intra_mtk!$H51</f>
        <v>0</v>
      </c>
      <c r="Z53" s="70" t="n">
        <f aca="false">X53/3600</f>
        <v>0</v>
      </c>
      <c r="AA53" s="71"/>
      <c r="AB53" s="72"/>
      <c r="AC53" s="72"/>
      <c r="AE53" s="47" t="n">
        <f aca="false">Q53/100</f>
        <v>0.1953</v>
      </c>
      <c r="AF53" s="47" t="n">
        <f aca="false">R53/100</f>
        <v>0.00391413888888889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73"/>
      <c r="B54" s="73"/>
      <c r="C54" s="73" t="n">
        <v>37</v>
      </c>
      <c r="D54" s="85" t="n">
        <f aca="false">L54</f>
        <v>2614.14</v>
      </c>
      <c r="E54" s="85" t="n">
        <f aca="false">N54</f>
        <v>36.7814</v>
      </c>
      <c r="F54" s="85" t="n">
        <f aca="false">L54</f>
        <v>2614.14</v>
      </c>
      <c r="G54" s="85" t="n">
        <f aca="false">O54</f>
        <v>38.5375</v>
      </c>
      <c r="H54" s="85" t="n">
        <f aca="false">T54</f>
        <v>0</v>
      </c>
      <c r="I54" s="85" t="n">
        <f aca="false">V54</f>
        <v>0</v>
      </c>
      <c r="J54" s="85" t="n">
        <f aca="false">T54</f>
        <v>0</v>
      </c>
      <c r="K54" s="86" t="n">
        <f aca="false">W54</f>
        <v>0</v>
      </c>
      <c r="L54" s="68" t="n">
        <f aca="false">Intra_ref!$C52</f>
        <v>2614.14</v>
      </c>
      <c r="M54" s="69" t="n">
        <f aca="false">Intra_ref!$D52</f>
        <v>32.2801</v>
      </c>
      <c r="N54" s="69" t="n">
        <f aca="false">Intra_ref!$E52</f>
        <v>36.7814</v>
      </c>
      <c r="O54" s="69" t="n">
        <f aca="false">Intra_ref!$F52</f>
        <v>38.5375</v>
      </c>
      <c r="P54" s="69" t="n">
        <f aca="false">Intra_ref!$G52</f>
        <v>1275.66</v>
      </c>
      <c r="Q54" s="69" t="n">
        <f aca="false">Intra_ref!$H52</f>
        <v>17.84</v>
      </c>
      <c r="R54" s="70" t="n">
        <f aca="false">P54/3600</f>
        <v>0.35435</v>
      </c>
      <c r="S54" s="76"/>
      <c r="T54" s="68" t="n">
        <f aca="false">Intra_mtk!$C52</f>
        <v>0</v>
      </c>
      <c r="U54" s="69" t="n">
        <f aca="false">Intra_mtk!$D52</f>
        <v>0</v>
      </c>
      <c r="V54" s="69" t="n">
        <f aca="false">Intra_mtk!$E52</f>
        <v>0</v>
      </c>
      <c r="W54" s="69" t="n">
        <f aca="false">Intra_mtk!$F52</f>
        <v>0</v>
      </c>
      <c r="X54" s="69" t="n">
        <f aca="false">Intra_mtk!$G52</f>
        <v>0</v>
      </c>
      <c r="Y54" s="69" t="n">
        <f aca="false">Intra_mtk!$H52</f>
        <v>0</v>
      </c>
      <c r="Z54" s="70" t="n">
        <f aca="false">X54/3600</f>
        <v>0</v>
      </c>
      <c r="AA54" s="77"/>
      <c r="AB54" s="73"/>
      <c r="AC54" s="73"/>
      <c r="AE54" s="47" t="n">
        <f aca="false">Q54/100</f>
        <v>0.1784</v>
      </c>
      <c r="AF54" s="47" t="n">
        <f aca="false">R54/100</f>
        <v>0.0035435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51</v>
      </c>
      <c r="C55" s="58" t="n">
        <v>22</v>
      </c>
      <c r="D55" s="81" t="n">
        <f aca="false">L55</f>
        <v>5380.3696</v>
      </c>
      <c r="E55" s="81" t="n">
        <f aca="false">N55</f>
        <v>45.4106</v>
      </c>
      <c r="F55" s="81" t="n">
        <f aca="false">L55</f>
        <v>5380.3696</v>
      </c>
      <c r="G55" s="81" t="n">
        <f aca="false">O55</f>
        <v>45.1979</v>
      </c>
      <c r="H55" s="81" t="n">
        <f aca="false">T55</f>
        <v>0</v>
      </c>
      <c r="I55" s="81" t="n">
        <f aca="false">V55</f>
        <v>0</v>
      </c>
      <c r="J55" s="81" t="n">
        <f aca="false">T55</f>
        <v>0</v>
      </c>
      <c r="K55" s="82" t="n">
        <f aca="false">W55</f>
        <v>0</v>
      </c>
      <c r="L55" s="61" t="n">
        <f aca="false">Intra_ref!$C53</f>
        <v>5380.3696</v>
      </c>
      <c r="M55" s="62" t="n">
        <f aca="false">Intra_ref!$D53</f>
        <v>43.2391</v>
      </c>
      <c r="N55" s="62" t="n">
        <f aca="false">Intra_ref!$E53</f>
        <v>45.4106</v>
      </c>
      <c r="O55" s="62" t="n">
        <f aca="false">Intra_ref!$F53</f>
        <v>45.1979</v>
      </c>
      <c r="P55" s="62" t="n">
        <f aca="false">Intra_ref!$G53</f>
        <v>690.49</v>
      </c>
      <c r="Q55" s="62" t="n">
        <f aca="false">Intra_ref!$H53</f>
        <v>9.55</v>
      </c>
      <c r="R55" s="63" t="n">
        <f aca="false">P55/3600</f>
        <v>0.191802777777778</v>
      </c>
      <c r="S55" s="80"/>
      <c r="T55" s="61" t="n">
        <f aca="false">Intra_mtk!$C53</f>
        <v>0</v>
      </c>
      <c r="U55" s="62" t="n">
        <f aca="false">Intra_mtk!$D53</f>
        <v>0</v>
      </c>
      <c r="V55" s="62" t="n">
        <f aca="false">Intra_mtk!$E53</f>
        <v>0</v>
      </c>
      <c r="W55" s="62" t="n">
        <f aca="false">Intra_mtk!$F53</f>
        <v>0</v>
      </c>
      <c r="X55" s="62" t="n">
        <f aca="false">Intra_mtk!$G53</f>
        <v>0</v>
      </c>
      <c r="Y55" s="62" t="n">
        <f aca="false">Intra_mtk!$H53</f>
        <v>0</v>
      </c>
      <c r="Z55" s="63" t="n">
        <f aca="false">X55/3600</f>
        <v>0</v>
      </c>
      <c r="AA55" s="65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E55" s="47" t="n">
        <f aca="false">Q55/100</f>
        <v>0.0955</v>
      </c>
      <c r="AF55" s="47" t="n">
        <f aca="false">R55/100</f>
        <v>0.00191802777777778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7" t="s">
        <v>52</v>
      </c>
      <c r="B56" s="67"/>
      <c r="C56" s="67" t="n">
        <v>27</v>
      </c>
      <c r="D56" s="83" t="n">
        <f aca="false">L56</f>
        <v>3195.7992</v>
      </c>
      <c r="E56" s="83" t="n">
        <f aca="false">N56</f>
        <v>42.3366</v>
      </c>
      <c r="F56" s="83" t="n">
        <f aca="false">L56</f>
        <v>3195.7992</v>
      </c>
      <c r="G56" s="83" t="n">
        <f aca="false">O56</f>
        <v>41.8967</v>
      </c>
      <c r="H56" s="83" t="n">
        <f aca="false">T56</f>
        <v>0</v>
      </c>
      <c r="I56" s="83" t="n">
        <f aca="false">V56</f>
        <v>0</v>
      </c>
      <c r="J56" s="83" t="n">
        <f aca="false">T56</f>
        <v>0</v>
      </c>
      <c r="K56" s="84" t="n">
        <f aca="false">W56</f>
        <v>0</v>
      </c>
      <c r="L56" s="68" t="n">
        <f aca="false">Intra_ref!$C54</f>
        <v>3195.7992</v>
      </c>
      <c r="M56" s="69" t="n">
        <f aca="false">Intra_ref!$D54</f>
        <v>39.576</v>
      </c>
      <c r="N56" s="69" t="n">
        <f aca="false">Intra_ref!$E54</f>
        <v>42.3366</v>
      </c>
      <c r="O56" s="69" t="n">
        <f aca="false">Intra_ref!$F54</f>
        <v>41.8967</v>
      </c>
      <c r="P56" s="69" t="n">
        <f aca="false">Intra_ref!$G54</f>
        <v>622.83</v>
      </c>
      <c r="Q56" s="69" t="n">
        <f aca="false">Intra_ref!$H54</f>
        <v>8.56</v>
      </c>
      <c r="R56" s="70" t="n">
        <f aca="false">P56/3600</f>
        <v>0.173008333333333</v>
      </c>
      <c r="S56" s="64"/>
      <c r="T56" s="68" t="n">
        <f aca="false">Intra_mtk!$C54</f>
        <v>0</v>
      </c>
      <c r="U56" s="69" t="n">
        <f aca="false">Intra_mtk!$D54</f>
        <v>0</v>
      </c>
      <c r="V56" s="69" t="n">
        <f aca="false">Intra_mtk!$E54</f>
        <v>0</v>
      </c>
      <c r="W56" s="69" t="n">
        <f aca="false">Intra_mtk!$F54</f>
        <v>0</v>
      </c>
      <c r="X56" s="69" t="n">
        <f aca="false">Intra_mtk!$G54</f>
        <v>0</v>
      </c>
      <c r="Y56" s="69" t="n">
        <f aca="false">Intra_mtk!$H54</f>
        <v>0</v>
      </c>
      <c r="Z56" s="70" t="n">
        <f aca="false">X56/3600</f>
        <v>0</v>
      </c>
      <c r="AA56" s="71"/>
      <c r="AB56" s="72"/>
      <c r="AC56" s="72"/>
      <c r="AE56" s="47" t="n">
        <f aca="false">Q56/100</f>
        <v>0.0856</v>
      </c>
      <c r="AF56" s="47" t="n">
        <f aca="false">R56/100</f>
        <v>0.00173008333333333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7"/>
      <c r="B57" s="67"/>
      <c r="C57" s="67" t="n">
        <v>32</v>
      </c>
      <c r="D57" s="83" t="n">
        <f aca="false">L57</f>
        <v>1824.0344</v>
      </c>
      <c r="E57" s="83" t="n">
        <f aca="false">N57</f>
        <v>40.029</v>
      </c>
      <c r="F57" s="83" t="n">
        <f aca="false">L57</f>
        <v>1824.0344</v>
      </c>
      <c r="G57" s="83" t="n">
        <f aca="false">O57</f>
        <v>39.4551</v>
      </c>
      <c r="H57" s="83" t="n">
        <f aca="false">T57</f>
        <v>0</v>
      </c>
      <c r="I57" s="83" t="n">
        <f aca="false">V57</f>
        <v>0</v>
      </c>
      <c r="J57" s="83" t="n">
        <f aca="false">T57</f>
        <v>0</v>
      </c>
      <c r="K57" s="84" t="n">
        <f aca="false">W57</f>
        <v>0</v>
      </c>
      <c r="L57" s="68" t="n">
        <f aca="false">Intra_ref!$C55</f>
        <v>1824.0344</v>
      </c>
      <c r="M57" s="69" t="n">
        <f aca="false">Intra_ref!$D55</f>
        <v>36.1211</v>
      </c>
      <c r="N57" s="69" t="n">
        <f aca="false">Intra_ref!$E55</f>
        <v>40.029</v>
      </c>
      <c r="O57" s="69" t="n">
        <f aca="false">Intra_ref!$F55</f>
        <v>39.4551</v>
      </c>
      <c r="P57" s="69" t="n">
        <f aca="false">Intra_ref!$G55</f>
        <v>572.27</v>
      </c>
      <c r="Q57" s="69" t="n">
        <f aca="false">Intra_ref!$H55</f>
        <v>7.83</v>
      </c>
      <c r="R57" s="70" t="n">
        <f aca="false">P57/3600</f>
        <v>0.158963888888889</v>
      </c>
      <c r="S57" s="64"/>
      <c r="T57" s="68" t="n">
        <f aca="false">Intra_mtk!$C55</f>
        <v>0</v>
      </c>
      <c r="U57" s="69" t="n">
        <f aca="false">Intra_mtk!$D55</f>
        <v>0</v>
      </c>
      <c r="V57" s="69" t="n">
        <f aca="false">Intra_mtk!$E55</f>
        <v>0</v>
      </c>
      <c r="W57" s="69" t="n">
        <f aca="false">Intra_mtk!$F55</f>
        <v>0</v>
      </c>
      <c r="X57" s="69" t="n">
        <f aca="false">Intra_mtk!$G55</f>
        <v>0</v>
      </c>
      <c r="Y57" s="69" t="n">
        <f aca="false">Intra_mtk!$H55</f>
        <v>0</v>
      </c>
      <c r="Z57" s="70" t="n">
        <f aca="false">X57/3600</f>
        <v>0</v>
      </c>
      <c r="AA57" s="71"/>
      <c r="AB57" s="72"/>
      <c r="AC57" s="72"/>
      <c r="AE57" s="47" t="n">
        <f aca="false">Q57/100</f>
        <v>0.0783</v>
      </c>
      <c r="AF57" s="47" t="n">
        <f aca="false">R57/100</f>
        <v>0.00158963888888889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7"/>
      <c r="B58" s="73"/>
      <c r="C58" s="73" t="n">
        <v>37</v>
      </c>
      <c r="D58" s="85" t="n">
        <f aca="false">L58</f>
        <v>1014.0632</v>
      </c>
      <c r="E58" s="85" t="n">
        <f aca="false">N58</f>
        <v>38.4125</v>
      </c>
      <c r="F58" s="85" t="n">
        <f aca="false">L58</f>
        <v>1014.0632</v>
      </c>
      <c r="G58" s="85" t="n">
        <f aca="false">O58</f>
        <v>37.6972</v>
      </c>
      <c r="H58" s="85" t="n">
        <f aca="false">T58</f>
        <v>0</v>
      </c>
      <c r="I58" s="85" t="n">
        <f aca="false">V58</f>
        <v>0</v>
      </c>
      <c r="J58" s="85" t="n">
        <f aca="false">T58</f>
        <v>0</v>
      </c>
      <c r="K58" s="86" t="n">
        <f aca="false">W58</f>
        <v>0</v>
      </c>
      <c r="L58" s="68" t="n">
        <f aca="false">Intra_ref!$C56</f>
        <v>1014.0632</v>
      </c>
      <c r="M58" s="69" t="n">
        <f aca="false">Intra_ref!$D56</f>
        <v>32.9186</v>
      </c>
      <c r="N58" s="69" t="n">
        <f aca="false">Intra_ref!$E56</f>
        <v>38.4125</v>
      </c>
      <c r="O58" s="69" t="n">
        <f aca="false">Intra_ref!$F56</f>
        <v>37.6972</v>
      </c>
      <c r="P58" s="69" t="n">
        <f aca="false">Intra_ref!$G56</f>
        <v>530.71</v>
      </c>
      <c r="Q58" s="69" t="n">
        <f aca="false">Intra_ref!$H56</f>
        <v>7.15</v>
      </c>
      <c r="R58" s="70" t="n">
        <f aca="false">P58/3600</f>
        <v>0.147419444444444</v>
      </c>
      <c r="S58" s="76"/>
      <c r="T58" s="68" t="n">
        <f aca="false">Intra_mtk!$C56</f>
        <v>0</v>
      </c>
      <c r="U58" s="69" t="n">
        <f aca="false">Intra_mtk!$D56</f>
        <v>0</v>
      </c>
      <c r="V58" s="69" t="n">
        <f aca="false">Intra_mtk!$E56</f>
        <v>0</v>
      </c>
      <c r="W58" s="69" t="n">
        <f aca="false">Intra_mtk!$F56</f>
        <v>0</v>
      </c>
      <c r="X58" s="69" t="n">
        <f aca="false">Intra_mtk!$G56</f>
        <v>0</v>
      </c>
      <c r="Y58" s="69" t="n">
        <f aca="false">Intra_mtk!$H56</f>
        <v>0</v>
      </c>
      <c r="Z58" s="70" t="n">
        <f aca="false">X58/3600</f>
        <v>0</v>
      </c>
      <c r="AA58" s="77"/>
      <c r="AB58" s="73"/>
      <c r="AC58" s="73"/>
      <c r="AE58" s="47" t="n">
        <f aca="false">Q58/100</f>
        <v>0.0715</v>
      </c>
      <c r="AF58" s="47" t="n">
        <f aca="false">R58/100</f>
        <v>0.00147419444444444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7"/>
      <c r="B59" s="58" t="s">
        <v>53</v>
      </c>
      <c r="C59" s="58" t="n">
        <v>22</v>
      </c>
      <c r="D59" s="78" t="n">
        <f aca="false">L59</f>
        <v>13246.1416</v>
      </c>
      <c r="E59" s="78" t="n">
        <f aca="false">N59</f>
        <v>43.38</v>
      </c>
      <c r="F59" s="78" t="n">
        <f aca="false">L59</f>
        <v>13246.1416</v>
      </c>
      <c r="G59" s="78" t="n">
        <f aca="false">O59</f>
        <v>44.3117</v>
      </c>
      <c r="H59" s="78" t="n">
        <f aca="false">T59</f>
        <v>0</v>
      </c>
      <c r="I59" s="78" t="n">
        <f aca="false">V59</f>
        <v>0</v>
      </c>
      <c r="J59" s="78" t="n">
        <f aca="false">T59</f>
        <v>0</v>
      </c>
      <c r="K59" s="79" t="n">
        <f aca="false">W59</f>
        <v>0</v>
      </c>
      <c r="L59" s="61" t="n">
        <f aca="false">Intra_ref!$C57</f>
        <v>13246.1416</v>
      </c>
      <c r="M59" s="62" t="n">
        <f aca="false">Intra_ref!$D57</f>
        <v>41.3097</v>
      </c>
      <c r="N59" s="62" t="n">
        <f aca="false">Intra_ref!$E57</f>
        <v>43.38</v>
      </c>
      <c r="O59" s="62" t="n">
        <f aca="false">Intra_ref!$F57</f>
        <v>44.3117</v>
      </c>
      <c r="P59" s="62" t="n">
        <f aca="false">Intra_ref!$G57</f>
        <v>963.47</v>
      </c>
      <c r="Q59" s="62" t="n">
        <f aca="false">Intra_ref!$H57</f>
        <v>12.77</v>
      </c>
      <c r="R59" s="63" t="n">
        <f aca="false">P59/3600</f>
        <v>0.267630555555556</v>
      </c>
      <c r="S59" s="80"/>
      <c r="T59" s="61" t="n">
        <f aca="false">Intra_mtk!$C57</f>
        <v>0</v>
      </c>
      <c r="U59" s="62" t="n">
        <f aca="false">Intra_mtk!$D57</f>
        <v>0</v>
      </c>
      <c r="V59" s="62" t="n">
        <f aca="false">Intra_mtk!$E57</f>
        <v>0</v>
      </c>
      <c r="W59" s="62" t="n">
        <f aca="false">Intra_mtk!$F57</f>
        <v>0</v>
      </c>
      <c r="X59" s="62" t="n">
        <f aca="false">Intra_mtk!$G57</f>
        <v>0</v>
      </c>
      <c r="Y59" s="62" t="n">
        <f aca="false">Intra_mtk!$H57</f>
        <v>0</v>
      </c>
      <c r="Z59" s="63" t="n">
        <f aca="false">X59/3600</f>
        <v>0</v>
      </c>
      <c r="AA59" s="65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E59" s="47" t="n">
        <f aca="false">Q59/100</f>
        <v>0.1277</v>
      </c>
      <c r="AF59" s="47" t="n">
        <f aca="false">R59/100</f>
        <v>0.00267630555555556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7"/>
      <c r="B60" s="67"/>
      <c r="C60" s="67" t="n">
        <v>27</v>
      </c>
      <c r="D60" s="59" t="n">
        <f aca="false">L60</f>
        <v>8435.9768</v>
      </c>
      <c r="E60" s="59" t="n">
        <f aca="false">N60</f>
        <v>40.673</v>
      </c>
      <c r="F60" s="59" t="n">
        <f aca="false">L60</f>
        <v>8435.9768</v>
      </c>
      <c r="G60" s="59" t="n">
        <f aca="false">O60</f>
        <v>41.7323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60" t="n">
        <f aca="false">W60</f>
        <v>0</v>
      </c>
      <c r="L60" s="68" t="n">
        <f aca="false">Intra_ref!$C58</f>
        <v>8435.9768</v>
      </c>
      <c r="M60" s="69" t="n">
        <f aca="false">Intra_ref!$D58</f>
        <v>36.9047</v>
      </c>
      <c r="N60" s="69" t="n">
        <f aca="false">Intra_ref!$E58</f>
        <v>40.673</v>
      </c>
      <c r="O60" s="69" t="n">
        <f aca="false">Intra_ref!$F58</f>
        <v>41.7323</v>
      </c>
      <c r="P60" s="69" t="n">
        <f aca="false">Intra_ref!$G58</f>
        <v>866.64</v>
      </c>
      <c r="Q60" s="69" t="n">
        <f aca="false">Intra_ref!$H58</f>
        <v>12.32</v>
      </c>
      <c r="R60" s="70" t="n">
        <f aca="false">P60/3600</f>
        <v>0.240733333333333</v>
      </c>
      <c r="S60" s="64"/>
      <c r="T60" s="68" t="n">
        <f aca="false">Intra_mtk!$C58</f>
        <v>0</v>
      </c>
      <c r="U60" s="69" t="n">
        <f aca="false">Intra_mtk!$D58</f>
        <v>0</v>
      </c>
      <c r="V60" s="69" t="n">
        <f aca="false">Intra_mtk!$E58</f>
        <v>0</v>
      </c>
      <c r="W60" s="69" t="n">
        <f aca="false">Intra_mtk!$F58</f>
        <v>0</v>
      </c>
      <c r="X60" s="69" t="n">
        <f aca="false">Intra_mtk!$G58</f>
        <v>0</v>
      </c>
      <c r="Y60" s="69" t="n">
        <f aca="false">Intra_mtk!$H58</f>
        <v>0</v>
      </c>
      <c r="Z60" s="70" t="n">
        <f aca="false">X60/3600</f>
        <v>0</v>
      </c>
      <c r="AA60" s="71"/>
      <c r="AB60" s="72"/>
      <c r="AC60" s="72"/>
      <c r="AE60" s="47" t="n">
        <f aca="false">Q60/100</f>
        <v>0.1232</v>
      </c>
      <c r="AF60" s="47" t="n">
        <f aca="false">R60/100</f>
        <v>0.00240733333333333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7"/>
      <c r="B61" s="67"/>
      <c r="C61" s="67" t="n">
        <v>32</v>
      </c>
      <c r="D61" s="59" t="n">
        <f aca="false">L61</f>
        <v>5180.1656</v>
      </c>
      <c r="E61" s="59" t="n">
        <f aca="false">N61</f>
        <v>39.013</v>
      </c>
      <c r="F61" s="59" t="n">
        <f aca="false">L61</f>
        <v>5180.1656</v>
      </c>
      <c r="G61" s="59" t="n">
        <f aca="false">O61</f>
        <v>39.9546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60" t="n">
        <f aca="false">W61</f>
        <v>0</v>
      </c>
      <c r="L61" s="68" t="n">
        <f aca="false">Intra_ref!$C59</f>
        <v>5180.1656</v>
      </c>
      <c r="M61" s="69" t="n">
        <f aca="false">Intra_ref!$D59</f>
        <v>33.1221</v>
      </c>
      <c r="N61" s="69" t="n">
        <f aca="false">Intra_ref!$E59</f>
        <v>39.013</v>
      </c>
      <c r="O61" s="69" t="n">
        <f aca="false">Intra_ref!$F59</f>
        <v>39.9546</v>
      </c>
      <c r="P61" s="69" t="n">
        <f aca="false">Intra_ref!$G59</f>
        <v>778.74</v>
      </c>
      <c r="Q61" s="69" t="n">
        <f aca="false">Intra_ref!$H59</f>
        <v>11.06</v>
      </c>
      <c r="R61" s="70" t="n">
        <f aca="false">P61/3600</f>
        <v>0.216316666666667</v>
      </c>
      <c r="S61" s="64"/>
      <c r="T61" s="68" t="n">
        <f aca="false">Intra_mtk!$C59</f>
        <v>0</v>
      </c>
      <c r="U61" s="69" t="n">
        <f aca="false">Intra_mtk!$D59</f>
        <v>0</v>
      </c>
      <c r="V61" s="69" t="n">
        <f aca="false">Intra_mtk!$E59</f>
        <v>0</v>
      </c>
      <c r="W61" s="69" t="n">
        <f aca="false">Intra_mtk!$F59</f>
        <v>0</v>
      </c>
      <c r="X61" s="69" t="n">
        <f aca="false">Intra_mtk!$G59</f>
        <v>0</v>
      </c>
      <c r="Y61" s="69" t="n">
        <f aca="false">Intra_mtk!$H59</f>
        <v>0</v>
      </c>
      <c r="Z61" s="70" t="n">
        <f aca="false">X61/3600</f>
        <v>0</v>
      </c>
      <c r="AA61" s="71"/>
      <c r="AB61" s="72"/>
      <c r="AC61" s="72"/>
      <c r="AE61" s="47" t="n">
        <f aca="false">Q61/100</f>
        <v>0.1106</v>
      </c>
      <c r="AF61" s="47" t="n">
        <f aca="false">R61/100</f>
        <v>0.00216316666666667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7"/>
      <c r="B62" s="73"/>
      <c r="C62" s="73" t="n">
        <v>37</v>
      </c>
      <c r="D62" s="74" t="n">
        <f aca="false">L62</f>
        <v>3076.6696</v>
      </c>
      <c r="E62" s="74" t="n">
        <f aca="false">N62</f>
        <v>37.9237</v>
      </c>
      <c r="F62" s="74" t="n">
        <f aca="false">L62</f>
        <v>3076.6696</v>
      </c>
      <c r="G62" s="74" t="n">
        <f aca="false">O62</f>
        <v>38.7402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5" t="n">
        <f aca="false">W62</f>
        <v>0</v>
      </c>
      <c r="L62" s="68" t="n">
        <f aca="false">Intra_ref!$C60</f>
        <v>3076.6696</v>
      </c>
      <c r="M62" s="69" t="n">
        <f aca="false">Intra_ref!$D60</f>
        <v>29.6412</v>
      </c>
      <c r="N62" s="69" t="n">
        <f aca="false">Intra_ref!$E60</f>
        <v>37.9237</v>
      </c>
      <c r="O62" s="69" t="n">
        <f aca="false">Intra_ref!$F60</f>
        <v>38.7402</v>
      </c>
      <c r="P62" s="69" t="n">
        <f aca="false">Intra_ref!$G60</f>
        <v>712.26</v>
      </c>
      <c r="Q62" s="69" t="n">
        <f aca="false">Intra_ref!$H60</f>
        <v>10.03</v>
      </c>
      <c r="R62" s="70" t="n">
        <f aca="false">P62/3600</f>
        <v>0.19785</v>
      </c>
      <c r="S62" s="76"/>
      <c r="T62" s="68" t="n">
        <f aca="false">Intra_mtk!$C60</f>
        <v>0</v>
      </c>
      <c r="U62" s="69" t="n">
        <f aca="false">Intra_mtk!$D60</f>
        <v>0</v>
      </c>
      <c r="V62" s="69" t="n">
        <f aca="false">Intra_mtk!$E60</f>
        <v>0</v>
      </c>
      <c r="W62" s="69" t="n">
        <f aca="false">Intra_mtk!$F60</f>
        <v>0</v>
      </c>
      <c r="X62" s="69" t="n">
        <f aca="false">Intra_mtk!$G60</f>
        <v>0</v>
      </c>
      <c r="Y62" s="69" t="n">
        <f aca="false">Intra_mtk!$H60</f>
        <v>0</v>
      </c>
      <c r="Z62" s="70" t="n">
        <f aca="false">X62/3600</f>
        <v>0</v>
      </c>
      <c r="AA62" s="77"/>
      <c r="AB62" s="73"/>
      <c r="AC62" s="73"/>
      <c r="AE62" s="47" t="n">
        <f aca="false">Q62/100</f>
        <v>0.1003</v>
      </c>
      <c r="AF62" s="47" t="n">
        <f aca="false">R62/100</f>
        <v>0.0019785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7"/>
      <c r="B63" s="58" t="s">
        <v>54</v>
      </c>
      <c r="C63" s="58" t="n">
        <v>22</v>
      </c>
      <c r="D63" s="81" t="n">
        <f aca="false">L63</f>
        <v>11628.2232</v>
      </c>
      <c r="E63" s="81" t="n">
        <f aca="false">N63</f>
        <v>42.3414</v>
      </c>
      <c r="F63" s="81" t="n">
        <f aca="false">L63</f>
        <v>11628.2232</v>
      </c>
      <c r="G63" s="81" t="n">
        <f aca="false">O63</f>
        <v>43.0701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2" t="n">
        <f aca="false">W63</f>
        <v>0</v>
      </c>
      <c r="L63" s="61" t="n">
        <f aca="false">Intra_ref!$C61</f>
        <v>11628.2232</v>
      </c>
      <c r="M63" s="62" t="n">
        <f aca="false">Intra_ref!$D61</f>
        <v>41.1882</v>
      </c>
      <c r="N63" s="62" t="n">
        <f aca="false">Intra_ref!$E61</f>
        <v>42.3414</v>
      </c>
      <c r="O63" s="62" t="n">
        <f aca="false">Intra_ref!$F61</f>
        <v>43.0701</v>
      </c>
      <c r="P63" s="62" t="n">
        <f aca="false">Intra_ref!$G61</f>
        <v>807.1</v>
      </c>
      <c r="Q63" s="62" t="n">
        <f aca="false">Intra_ref!$H61</f>
        <v>12.15</v>
      </c>
      <c r="R63" s="63" t="n">
        <f aca="false">P63/3600</f>
        <v>0.224194444444444</v>
      </c>
      <c r="S63" s="80"/>
      <c r="T63" s="61" t="n">
        <f aca="false">Intra_mtk!$C61</f>
        <v>0</v>
      </c>
      <c r="U63" s="62" t="n">
        <f aca="false">Intra_mtk!$D61</f>
        <v>0</v>
      </c>
      <c r="V63" s="62" t="n">
        <f aca="false">Intra_mtk!$E61</f>
        <v>0</v>
      </c>
      <c r="W63" s="62" t="n">
        <f aca="false">Intra_mtk!$F61</f>
        <v>0</v>
      </c>
      <c r="X63" s="62" t="n">
        <f aca="false">Intra_mtk!$G61</f>
        <v>0</v>
      </c>
      <c r="Y63" s="62" t="n">
        <f aca="false">Intra_mtk!$H61</f>
        <v>0</v>
      </c>
      <c r="Z63" s="63" t="n">
        <f aca="false">X63/3600</f>
        <v>0</v>
      </c>
      <c r="AA63" s="65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E63" s="47" t="n">
        <f aca="false">Q63/100</f>
        <v>0.1215</v>
      </c>
      <c r="AF63" s="47" t="n">
        <f aca="false">R63/100</f>
        <v>0.00224194444444444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7"/>
      <c r="B64" s="67"/>
      <c r="C64" s="67" t="n">
        <v>27</v>
      </c>
      <c r="D64" s="83" t="n">
        <f aca="false">L64</f>
        <v>7173.2072</v>
      </c>
      <c r="E64" s="83" t="n">
        <f aca="false">N64</f>
        <v>39.221</v>
      </c>
      <c r="F64" s="83" t="n">
        <f aca="false">L64</f>
        <v>7173.2072</v>
      </c>
      <c r="G64" s="83" t="n">
        <f aca="false">O64</f>
        <v>39.7387</v>
      </c>
      <c r="H64" s="83" t="n">
        <f aca="false">T64</f>
        <v>0</v>
      </c>
      <c r="I64" s="83" t="n">
        <f aca="false">V64</f>
        <v>0</v>
      </c>
      <c r="J64" s="83" t="n">
        <f aca="false">T64</f>
        <v>0</v>
      </c>
      <c r="K64" s="84" t="n">
        <f aca="false">W64</f>
        <v>0</v>
      </c>
      <c r="L64" s="68" t="n">
        <f aca="false">Intra_ref!$C62</f>
        <v>7173.2072</v>
      </c>
      <c r="M64" s="69" t="n">
        <f aca="false">Intra_ref!$D62</f>
        <v>36.8543</v>
      </c>
      <c r="N64" s="69" t="n">
        <f aca="false">Intra_ref!$E62</f>
        <v>39.221</v>
      </c>
      <c r="O64" s="69" t="n">
        <f aca="false">Intra_ref!$F62</f>
        <v>39.7387</v>
      </c>
      <c r="P64" s="69" t="n">
        <f aca="false">Intra_ref!$G62</f>
        <v>736.86</v>
      </c>
      <c r="Q64" s="69" t="n">
        <f aca="false">Intra_ref!$H62</f>
        <v>11.16</v>
      </c>
      <c r="R64" s="70" t="n">
        <f aca="false">P64/3600</f>
        <v>0.204683333333333</v>
      </c>
      <c r="S64" s="64"/>
      <c r="T64" s="68" t="n">
        <f aca="false">Intra_mtk!$C62</f>
        <v>0</v>
      </c>
      <c r="U64" s="69" t="n">
        <f aca="false">Intra_mtk!$D62</f>
        <v>0</v>
      </c>
      <c r="V64" s="69" t="n">
        <f aca="false">Intra_mtk!$E62</f>
        <v>0</v>
      </c>
      <c r="W64" s="69" t="n">
        <f aca="false">Intra_mtk!$F62</f>
        <v>0</v>
      </c>
      <c r="X64" s="69" t="n">
        <f aca="false">Intra_mtk!$G62</f>
        <v>0</v>
      </c>
      <c r="Y64" s="69" t="n">
        <f aca="false">Intra_mtk!$H62</f>
        <v>0</v>
      </c>
      <c r="Z64" s="70" t="n">
        <f aca="false">X64/3600</f>
        <v>0</v>
      </c>
      <c r="AA64" s="71"/>
      <c r="AB64" s="72"/>
      <c r="AC64" s="72"/>
      <c r="AE64" s="47" t="n">
        <f aca="false">Q64/100</f>
        <v>0.1116</v>
      </c>
      <c r="AF64" s="47" t="n">
        <f aca="false">R64/100</f>
        <v>0.00204683333333333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83" t="n">
        <f aca="false">L65</f>
        <v>4075.1384</v>
      </c>
      <c r="E65" s="83" t="n">
        <f aca="false">N65</f>
        <v>36.9702</v>
      </c>
      <c r="F65" s="83" t="n">
        <f aca="false">L65</f>
        <v>4075.1384</v>
      </c>
      <c r="G65" s="83" t="n">
        <f aca="false">O65</f>
        <v>37.4224</v>
      </c>
      <c r="H65" s="83" t="n">
        <f aca="false">T65</f>
        <v>0</v>
      </c>
      <c r="I65" s="83" t="n">
        <f aca="false">V65</f>
        <v>0</v>
      </c>
      <c r="J65" s="83" t="n">
        <f aca="false">T65</f>
        <v>0</v>
      </c>
      <c r="K65" s="84" t="n">
        <f aca="false">W65</f>
        <v>0</v>
      </c>
      <c r="L65" s="68" t="n">
        <f aca="false">Intra_ref!$C63</f>
        <v>4075.1384</v>
      </c>
      <c r="M65" s="69" t="n">
        <f aca="false">Intra_ref!$D63</f>
        <v>32.8654</v>
      </c>
      <c r="N65" s="69" t="n">
        <f aca="false">Intra_ref!$E63</f>
        <v>36.9702</v>
      </c>
      <c r="O65" s="69" t="n">
        <f aca="false">Intra_ref!$F63</f>
        <v>37.4224</v>
      </c>
      <c r="P65" s="69" t="n">
        <f aca="false">Intra_ref!$G63</f>
        <v>661.68</v>
      </c>
      <c r="Q65" s="69" t="n">
        <f aca="false">Intra_ref!$H63</f>
        <v>10</v>
      </c>
      <c r="R65" s="70" t="n">
        <f aca="false">P65/3600</f>
        <v>0.1838</v>
      </c>
      <c r="S65" s="64"/>
      <c r="T65" s="68" t="n">
        <f aca="false">Intra_mtk!$C63</f>
        <v>0</v>
      </c>
      <c r="U65" s="69" t="n">
        <f aca="false">Intra_mtk!$D63</f>
        <v>0</v>
      </c>
      <c r="V65" s="69" t="n">
        <f aca="false">Intra_mtk!$E63</f>
        <v>0</v>
      </c>
      <c r="W65" s="69" t="n">
        <f aca="false">Intra_mtk!$F63</f>
        <v>0</v>
      </c>
      <c r="X65" s="69" t="n">
        <f aca="false">Intra_mtk!$G63</f>
        <v>0</v>
      </c>
      <c r="Y65" s="69" t="n">
        <f aca="false">Intra_mtk!$H63</f>
        <v>0</v>
      </c>
      <c r="Z65" s="70" t="n">
        <f aca="false">X65/3600</f>
        <v>0</v>
      </c>
      <c r="AA65" s="71"/>
      <c r="AB65" s="72"/>
      <c r="AC65" s="72"/>
      <c r="AE65" s="47" t="n">
        <f aca="false">Q65/100</f>
        <v>0.1</v>
      </c>
      <c r="AF65" s="47" t="n">
        <f aca="false">R65/100</f>
        <v>0.001838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7"/>
      <c r="B66" s="73"/>
      <c r="C66" s="73" t="n">
        <v>37</v>
      </c>
      <c r="D66" s="85" t="n">
        <f aca="false">L66</f>
        <v>2097.4696</v>
      </c>
      <c r="E66" s="85" t="n">
        <f aca="false">N66</f>
        <v>35.4439</v>
      </c>
      <c r="F66" s="85" t="n">
        <f aca="false">L66</f>
        <v>2097.4696</v>
      </c>
      <c r="G66" s="85" t="n">
        <f aca="false">O66</f>
        <v>35.8594</v>
      </c>
      <c r="H66" s="85" t="n">
        <f aca="false">T66</f>
        <v>0</v>
      </c>
      <c r="I66" s="85" t="n">
        <f aca="false">V66</f>
        <v>0</v>
      </c>
      <c r="J66" s="85" t="n">
        <f aca="false">T66</f>
        <v>0</v>
      </c>
      <c r="K66" s="86" t="n">
        <f aca="false">W66</f>
        <v>0</v>
      </c>
      <c r="L66" s="68" t="n">
        <f aca="false">Intra_ref!$C64</f>
        <v>2097.4696</v>
      </c>
      <c r="M66" s="69" t="n">
        <f aca="false">Intra_ref!$D64</f>
        <v>29.3182</v>
      </c>
      <c r="N66" s="69" t="n">
        <f aca="false">Intra_ref!$E64</f>
        <v>35.4439</v>
      </c>
      <c r="O66" s="69" t="n">
        <f aca="false">Intra_ref!$F64</f>
        <v>35.8594</v>
      </c>
      <c r="P66" s="69" t="n">
        <f aca="false">Intra_ref!$G64</f>
        <v>590.66</v>
      </c>
      <c r="Q66" s="69" t="n">
        <f aca="false">Intra_ref!$H64</f>
        <v>8.77</v>
      </c>
      <c r="R66" s="70" t="n">
        <f aca="false">P66/3600</f>
        <v>0.164072222222222</v>
      </c>
      <c r="S66" s="76"/>
      <c r="T66" s="68" t="n">
        <f aca="false">Intra_mtk!$C64</f>
        <v>0</v>
      </c>
      <c r="U66" s="69" t="n">
        <f aca="false">Intra_mtk!$D64</f>
        <v>0</v>
      </c>
      <c r="V66" s="69" t="n">
        <f aca="false">Intra_mtk!$E64</f>
        <v>0</v>
      </c>
      <c r="W66" s="69" t="n">
        <f aca="false">Intra_mtk!$F64</f>
        <v>0</v>
      </c>
      <c r="X66" s="69" t="n">
        <f aca="false">Intra_mtk!$G64</f>
        <v>0</v>
      </c>
      <c r="Y66" s="69" t="n">
        <f aca="false">Intra_mtk!$H64</f>
        <v>0</v>
      </c>
      <c r="Z66" s="70" t="n">
        <f aca="false">X66/3600</f>
        <v>0</v>
      </c>
      <c r="AA66" s="77"/>
      <c r="AB66" s="73"/>
      <c r="AC66" s="73"/>
      <c r="AE66" s="47" t="n">
        <f aca="false">Q66/100</f>
        <v>0.0877</v>
      </c>
      <c r="AF66" s="47" t="n">
        <f aca="false">R66/100</f>
        <v>0.00164072222222222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7"/>
      <c r="B67" s="58" t="s">
        <v>50</v>
      </c>
      <c r="C67" s="58" t="n">
        <v>22</v>
      </c>
      <c r="D67" s="78" t="n">
        <f aca="false">L67</f>
        <v>4553.5216</v>
      </c>
      <c r="E67" s="78" t="n">
        <f aca="false">N67</f>
        <v>43.4852</v>
      </c>
      <c r="F67" s="78" t="n">
        <f aca="false">L67</f>
        <v>4553.5216</v>
      </c>
      <c r="G67" s="78" t="n">
        <f aca="false">O67</f>
        <v>44.3045</v>
      </c>
      <c r="H67" s="78" t="n">
        <f aca="false">T67</f>
        <v>0</v>
      </c>
      <c r="I67" s="78" t="n">
        <f aca="false">V67</f>
        <v>0</v>
      </c>
      <c r="J67" s="78" t="n">
        <f aca="false">T67</f>
        <v>0</v>
      </c>
      <c r="K67" s="79" t="n">
        <f aca="false">W67</f>
        <v>0</v>
      </c>
      <c r="L67" s="61" t="n">
        <f aca="false">Intra_ref!$C65</f>
        <v>4553.5216</v>
      </c>
      <c r="M67" s="62" t="n">
        <f aca="false">Intra_ref!$D65</f>
        <v>42.7692</v>
      </c>
      <c r="N67" s="62" t="n">
        <f aca="false">Intra_ref!$E65</f>
        <v>43.4852</v>
      </c>
      <c r="O67" s="62" t="n">
        <f aca="false">Intra_ref!$F65</f>
        <v>44.3045</v>
      </c>
      <c r="P67" s="62" t="n">
        <f aca="false">Intra_ref!$G65</f>
        <v>445.77</v>
      </c>
      <c r="Q67" s="62" t="n">
        <f aca="false">Intra_ref!$H65</f>
        <v>6.24</v>
      </c>
      <c r="R67" s="63" t="n">
        <f aca="false">P67/3600</f>
        <v>0.123825</v>
      </c>
      <c r="S67" s="80"/>
      <c r="T67" s="61" t="n">
        <f aca="false">Intra_mtk!$C65</f>
        <v>0</v>
      </c>
      <c r="U67" s="62" t="n">
        <f aca="false">Intra_mtk!$D65</f>
        <v>0</v>
      </c>
      <c r="V67" s="62" t="n">
        <f aca="false">Intra_mtk!$E65</f>
        <v>0</v>
      </c>
      <c r="W67" s="62" t="n">
        <f aca="false">Intra_mtk!$F65</f>
        <v>0</v>
      </c>
      <c r="X67" s="62" t="n">
        <f aca="false">Intra_mtk!$G65</f>
        <v>0</v>
      </c>
      <c r="Y67" s="62" t="n">
        <f aca="false">Intra_mtk!$H65</f>
        <v>0</v>
      </c>
      <c r="Z67" s="63" t="n">
        <f aca="false">X67/3600</f>
        <v>0</v>
      </c>
      <c r="AA67" s="65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E67" s="47" t="n">
        <f aca="false">Q67/100</f>
        <v>0.0624</v>
      </c>
      <c r="AF67" s="47" t="n">
        <f aca="false">R67/100</f>
        <v>0.00123825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7"/>
      <c r="B68" s="67"/>
      <c r="C68" s="67" t="n">
        <v>27</v>
      </c>
      <c r="D68" s="59" t="n">
        <f aca="false">L68</f>
        <v>2741.4856</v>
      </c>
      <c r="E68" s="59" t="n">
        <f aca="false">N68</f>
        <v>40.0819</v>
      </c>
      <c r="F68" s="59" t="n">
        <f aca="false">L68</f>
        <v>2741.4856</v>
      </c>
      <c r="G68" s="59" t="n">
        <f aca="false">O68</f>
        <v>41.3067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60" t="n">
        <f aca="false">W68</f>
        <v>0</v>
      </c>
      <c r="L68" s="68" t="n">
        <f aca="false">Intra_ref!$C66</f>
        <v>2741.4856</v>
      </c>
      <c r="M68" s="69" t="n">
        <f aca="false">Intra_ref!$D66</f>
        <v>38.6831</v>
      </c>
      <c r="N68" s="69" t="n">
        <f aca="false">Intra_ref!$E66</f>
        <v>40.0819</v>
      </c>
      <c r="O68" s="69" t="n">
        <f aca="false">Intra_ref!$F66</f>
        <v>41.3067</v>
      </c>
      <c r="P68" s="69" t="n">
        <f aca="false">Intra_ref!$G66</f>
        <v>404.07</v>
      </c>
      <c r="Q68" s="69" t="n">
        <f aca="false">Intra_ref!$H66</f>
        <v>5.6</v>
      </c>
      <c r="R68" s="70" t="n">
        <f aca="false">P68/3600</f>
        <v>0.112241666666667</v>
      </c>
      <c r="S68" s="64"/>
      <c r="T68" s="68" t="n">
        <f aca="false">Intra_mtk!$C66</f>
        <v>0</v>
      </c>
      <c r="U68" s="69" t="n">
        <f aca="false">Intra_mtk!$D66</f>
        <v>0</v>
      </c>
      <c r="V68" s="69" t="n">
        <f aca="false">Intra_mtk!$E66</f>
        <v>0</v>
      </c>
      <c r="W68" s="69" t="n">
        <f aca="false">Intra_mtk!$F66</f>
        <v>0</v>
      </c>
      <c r="X68" s="69" t="n">
        <f aca="false">Intra_mtk!$G66</f>
        <v>0</v>
      </c>
      <c r="Y68" s="69" t="n">
        <f aca="false">Intra_mtk!$H66</f>
        <v>0</v>
      </c>
      <c r="Z68" s="70" t="n">
        <f aca="false">X68/3600</f>
        <v>0</v>
      </c>
      <c r="AA68" s="71"/>
      <c r="AB68" s="72"/>
      <c r="AC68" s="72"/>
      <c r="AE68" s="47" t="n">
        <f aca="false">Q68/100</f>
        <v>0.056</v>
      </c>
      <c r="AF68" s="47" t="n">
        <f aca="false">R68/100</f>
        <v>0.00112241666666667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59" t="n">
        <f aca="false">L69</f>
        <v>1500.8464</v>
      </c>
      <c r="E69" s="59" t="n">
        <f aca="false">N69</f>
        <v>37.8741</v>
      </c>
      <c r="F69" s="59" t="n">
        <f aca="false">L69</f>
        <v>1500.8464</v>
      </c>
      <c r="G69" s="59" t="n">
        <f aca="false">O69</f>
        <v>39.0311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60" t="n">
        <f aca="false">W69</f>
        <v>0</v>
      </c>
      <c r="L69" s="68" t="n">
        <f aca="false">Intra_ref!$C67</f>
        <v>1500.8464</v>
      </c>
      <c r="M69" s="69" t="n">
        <f aca="false">Intra_ref!$D67</f>
        <v>34.7662</v>
      </c>
      <c r="N69" s="69" t="n">
        <f aca="false">Intra_ref!$E67</f>
        <v>37.8741</v>
      </c>
      <c r="O69" s="69" t="n">
        <f aca="false">Intra_ref!$F67</f>
        <v>39.0311</v>
      </c>
      <c r="P69" s="69" t="n">
        <f aca="false">Intra_ref!$G67</f>
        <v>363.26</v>
      </c>
      <c r="Q69" s="69" t="n">
        <f aca="false">Intra_ref!$H67</f>
        <v>5.02</v>
      </c>
      <c r="R69" s="70" t="n">
        <f aca="false">P69/3600</f>
        <v>0.100905555555556</v>
      </c>
      <c r="S69" s="64"/>
      <c r="T69" s="68" t="n">
        <f aca="false">Intra_mtk!$C67</f>
        <v>0</v>
      </c>
      <c r="U69" s="69" t="n">
        <f aca="false">Intra_mtk!$D67</f>
        <v>0</v>
      </c>
      <c r="V69" s="69" t="n">
        <f aca="false">Intra_mtk!$E67</f>
        <v>0</v>
      </c>
      <c r="W69" s="69" t="n">
        <f aca="false">Intra_mtk!$F67</f>
        <v>0</v>
      </c>
      <c r="X69" s="69" t="n">
        <f aca="false">Intra_mtk!$G67</f>
        <v>0</v>
      </c>
      <c r="Y69" s="69" t="n">
        <f aca="false">Intra_mtk!$H67</f>
        <v>0</v>
      </c>
      <c r="Z69" s="70" t="n">
        <f aca="false">X69/3600</f>
        <v>0</v>
      </c>
      <c r="AA69" s="71"/>
      <c r="AB69" s="72"/>
      <c r="AC69" s="72"/>
      <c r="AE69" s="47" t="n">
        <f aca="false">Q69/100</f>
        <v>0.0502</v>
      </c>
      <c r="AF69" s="47" t="n">
        <f aca="false">R69/100</f>
        <v>0.00100905555555556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73"/>
      <c r="B70" s="73"/>
      <c r="C70" s="73" t="n">
        <v>37</v>
      </c>
      <c r="D70" s="87" t="n">
        <f aca="false">L70</f>
        <v>755.8312</v>
      </c>
      <c r="E70" s="87" t="n">
        <f aca="false">N70</f>
        <v>36.2946</v>
      </c>
      <c r="F70" s="87" t="n">
        <f aca="false">L70</f>
        <v>755.8312</v>
      </c>
      <c r="G70" s="87" t="n">
        <f aca="false">O70</f>
        <v>37.3082</v>
      </c>
      <c r="H70" s="87" t="n">
        <f aca="false">T70</f>
        <v>0</v>
      </c>
      <c r="I70" s="87" t="n">
        <f aca="false">V70</f>
        <v>0</v>
      </c>
      <c r="J70" s="87" t="n">
        <f aca="false">T70</f>
        <v>0</v>
      </c>
      <c r="K70" s="88" t="n">
        <f aca="false">W70</f>
        <v>0</v>
      </c>
      <c r="L70" s="68" t="n">
        <f aca="false">Intra_ref!$C68</f>
        <v>755.8312</v>
      </c>
      <c r="M70" s="69" t="n">
        <f aca="false">Intra_ref!$D68</f>
        <v>31.433</v>
      </c>
      <c r="N70" s="69" t="n">
        <f aca="false">Intra_ref!$E68</f>
        <v>36.2946</v>
      </c>
      <c r="O70" s="69" t="n">
        <f aca="false">Intra_ref!$F68</f>
        <v>37.3082</v>
      </c>
      <c r="P70" s="69" t="n">
        <f aca="false">Intra_ref!$G68</f>
        <v>331.47</v>
      </c>
      <c r="Q70" s="69" t="n">
        <f aca="false">Intra_ref!$H68</f>
        <v>4.57</v>
      </c>
      <c r="R70" s="70" t="n">
        <f aca="false">P70/3600</f>
        <v>0.092075</v>
      </c>
      <c r="S70" s="76"/>
      <c r="T70" s="68" t="n">
        <f aca="false">Intra_mtk!$C68</f>
        <v>0</v>
      </c>
      <c r="U70" s="69" t="n">
        <f aca="false">Intra_mtk!$D68</f>
        <v>0</v>
      </c>
      <c r="V70" s="69" t="n">
        <f aca="false">Intra_mtk!$E68</f>
        <v>0</v>
      </c>
      <c r="W70" s="69" t="n">
        <f aca="false">Intra_mtk!$F68</f>
        <v>0</v>
      </c>
      <c r="X70" s="69" t="n">
        <f aca="false">Intra_mtk!$G68</f>
        <v>0</v>
      </c>
      <c r="Y70" s="69" t="n">
        <f aca="false">Intra_mtk!$H68</f>
        <v>0</v>
      </c>
      <c r="Z70" s="70" t="n">
        <f aca="false">X70/3600</f>
        <v>0</v>
      </c>
      <c r="AA70" s="77"/>
      <c r="AB70" s="73"/>
      <c r="AC70" s="73"/>
      <c r="AE70" s="47" t="n">
        <f aca="false">Q70/100</f>
        <v>0.0457</v>
      </c>
      <c r="AF70" s="47" t="n">
        <f aca="false">R70/100</f>
        <v>0.00092075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58" t="s">
        <v>55</v>
      </c>
      <c r="B71" s="58" t="s">
        <v>56</v>
      </c>
      <c r="C71" s="58" t="n">
        <v>22</v>
      </c>
      <c r="D71" s="81" t="n">
        <f aca="false">L71</f>
        <v>21465.2912</v>
      </c>
      <c r="E71" s="81" t="n">
        <f aca="false">N71</f>
        <v>47.6276</v>
      </c>
      <c r="F71" s="81" t="n">
        <f aca="false">L71</f>
        <v>21465.2912</v>
      </c>
      <c r="G71" s="81" t="n">
        <f aca="false">O71</f>
        <v>48.5796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2" t="n">
        <f aca="false">W71</f>
        <v>0</v>
      </c>
      <c r="L71" s="61" t="n">
        <f aca="false">Intra_ref!$C69</f>
        <v>21465.2912</v>
      </c>
      <c r="M71" s="62" t="n">
        <f aca="false">Intra_ref!$D69</f>
        <v>44.9529</v>
      </c>
      <c r="N71" s="62" t="n">
        <f aca="false">Intra_ref!$E69</f>
        <v>47.6276</v>
      </c>
      <c r="O71" s="62" t="n">
        <f aca="false">Intra_ref!$F69</f>
        <v>48.5796</v>
      </c>
      <c r="P71" s="62" t="n">
        <f aca="false">Intra_ref!$G69</f>
        <v>6702.58</v>
      </c>
      <c r="Q71" s="62" t="n">
        <f aca="false">Intra_ref!$H69</f>
        <v>89.55</v>
      </c>
      <c r="R71" s="63" t="n">
        <f aca="false">P71/3600</f>
        <v>1.86182777777778</v>
      </c>
      <c r="S71" s="80"/>
      <c r="T71" s="61" t="n">
        <f aca="false">Intra_mtk!$C69</f>
        <v>0</v>
      </c>
      <c r="U71" s="62" t="n">
        <f aca="false">Intra_mtk!$D69</f>
        <v>0</v>
      </c>
      <c r="V71" s="62" t="n">
        <f aca="false">Intra_mtk!$E69</f>
        <v>0</v>
      </c>
      <c r="W71" s="62" t="n">
        <f aca="false">Intra_mtk!$F69</f>
        <v>0</v>
      </c>
      <c r="X71" s="62" t="n">
        <f aca="false">Intra_mtk!$G69</f>
        <v>0</v>
      </c>
      <c r="Y71" s="62" t="n">
        <f aca="false">Intra_mtk!$H69</f>
        <v>0</v>
      </c>
      <c r="Z71" s="63" t="n">
        <f aca="false">X71/3600</f>
        <v>0</v>
      </c>
      <c r="AA71" s="65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  <c r="AE71" s="47" t="n">
        <f aca="false">Q71/100</f>
        <v>0.8955</v>
      </c>
      <c r="AF71" s="47" t="n">
        <f aca="false">R71/100</f>
        <v>0.0186182777777778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67" t="s">
        <v>57</v>
      </c>
      <c r="B72" s="67"/>
      <c r="C72" s="67" t="n">
        <v>27</v>
      </c>
      <c r="D72" s="83" t="n">
        <f aca="false">L72</f>
        <v>12545.4432</v>
      </c>
      <c r="E72" s="83" t="n">
        <f aca="false">N72</f>
        <v>45.8879</v>
      </c>
      <c r="F72" s="83" t="n">
        <f aca="false">L72</f>
        <v>12545.4432</v>
      </c>
      <c r="G72" s="83" t="n">
        <f aca="false">O72</f>
        <v>46.5916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4" t="n">
        <f aca="false">W72</f>
        <v>0</v>
      </c>
      <c r="L72" s="68" t="n">
        <f aca="false">Intra_ref!$C70</f>
        <v>12545.4432</v>
      </c>
      <c r="M72" s="69" t="n">
        <f aca="false">Intra_ref!$D70</f>
        <v>42.5311</v>
      </c>
      <c r="N72" s="69" t="n">
        <f aca="false">Intra_ref!$E70</f>
        <v>45.8879</v>
      </c>
      <c r="O72" s="69" t="n">
        <f aca="false">Intra_ref!$F70</f>
        <v>46.5916</v>
      </c>
      <c r="P72" s="69" t="n">
        <f aca="false">Intra_ref!$G70</f>
        <v>6292.52</v>
      </c>
      <c r="Q72" s="69" t="n">
        <f aca="false">Intra_ref!$H70</f>
        <v>84.53</v>
      </c>
      <c r="R72" s="70" t="n">
        <f aca="false">P72/3600</f>
        <v>1.74792222222222</v>
      </c>
      <c r="S72" s="64"/>
      <c r="T72" s="68" t="n">
        <f aca="false">Intra_mtk!$C70</f>
        <v>0</v>
      </c>
      <c r="U72" s="69" t="n">
        <f aca="false">Intra_mtk!$D70</f>
        <v>0</v>
      </c>
      <c r="V72" s="69" t="n">
        <f aca="false">Intra_mtk!$E70</f>
        <v>0</v>
      </c>
      <c r="W72" s="69" t="n">
        <f aca="false">Intra_mtk!$F70</f>
        <v>0</v>
      </c>
      <c r="X72" s="69" t="n">
        <f aca="false">Intra_mtk!$G70</f>
        <v>0</v>
      </c>
      <c r="Y72" s="69" t="n">
        <f aca="false">Intra_mtk!$H70</f>
        <v>0</v>
      </c>
      <c r="Z72" s="70" t="n">
        <f aca="false">X72/3600</f>
        <v>0</v>
      </c>
      <c r="AA72" s="71"/>
      <c r="AB72" s="72"/>
      <c r="AC72" s="72"/>
      <c r="AE72" s="47" t="n">
        <f aca="false">Q72/100</f>
        <v>0.8453</v>
      </c>
      <c r="AF72" s="47" t="n">
        <f aca="false">R72/100</f>
        <v>0.0174792222222222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83" t="n">
        <f aca="false">L73</f>
        <v>7473.712</v>
      </c>
      <c r="E73" s="83" t="n">
        <f aca="false">N73</f>
        <v>44.1969</v>
      </c>
      <c r="F73" s="83" t="n">
        <f aca="false">L73</f>
        <v>7473.712</v>
      </c>
      <c r="G73" s="83" t="n">
        <f aca="false">O73</f>
        <v>44.7704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4" t="n">
        <f aca="false">W73</f>
        <v>0</v>
      </c>
      <c r="L73" s="68" t="n">
        <f aca="false">Intra_ref!$C71</f>
        <v>7473.712</v>
      </c>
      <c r="M73" s="69" t="n">
        <f aca="false">Intra_ref!$D71</f>
        <v>39.8349</v>
      </c>
      <c r="N73" s="69" t="n">
        <f aca="false">Intra_ref!$E71</f>
        <v>44.1969</v>
      </c>
      <c r="O73" s="69" t="n">
        <f aca="false">Intra_ref!$F71</f>
        <v>44.7704</v>
      </c>
      <c r="P73" s="69" t="n">
        <f aca="false">Intra_ref!$G71</f>
        <v>5913.35</v>
      </c>
      <c r="Q73" s="69" t="n">
        <f aca="false">Intra_ref!$H71</f>
        <v>79.78</v>
      </c>
      <c r="R73" s="70" t="n">
        <f aca="false">P73/3600</f>
        <v>1.64259722222222</v>
      </c>
      <c r="S73" s="64"/>
      <c r="T73" s="68" t="n">
        <f aca="false">Intra_mtk!$C71</f>
        <v>0</v>
      </c>
      <c r="U73" s="69" t="n">
        <f aca="false">Intra_mtk!$D71</f>
        <v>0</v>
      </c>
      <c r="V73" s="69" t="n">
        <f aca="false">Intra_mtk!$E71</f>
        <v>0</v>
      </c>
      <c r="W73" s="69" t="n">
        <f aca="false">Intra_mtk!$F71</f>
        <v>0</v>
      </c>
      <c r="X73" s="69" t="n">
        <f aca="false">Intra_mtk!$G71</f>
        <v>0</v>
      </c>
      <c r="Y73" s="69" t="n">
        <f aca="false">Intra_mtk!$H71</f>
        <v>0</v>
      </c>
      <c r="Z73" s="70" t="n">
        <f aca="false">X73/3600</f>
        <v>0</v>
      </c>
      <c r="AA73" s="71"/>
      <c r="AB73" s="72"/>
      <c r="AC73" s="72"/>
      <c r="AE73" s="47" t="n">
        <f aca="false">Q73/100</f>
        <v>0.7978</v>
      </c>
      <c r="AF73" s="47" t="n">
        <f aca="false">R73/100</f>
        <v>0.0164259722222222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67"/>
      <c r="B74" s="73"/>
      <c r="C74" s="73" t="n">
        <v>37</v>
      </c>
      <c r="D74" s="85" t="n">
        <f aca="false">L74</f>
        <v>4490.1968</v>
      </c>
      <c r="E74" s="85" t="n">
        <f aca="false">N74</f>
        <v>42.962</v>
      </c>
      <c r="F74" s="85" t="n">
        <f aca="false">L74</f>
        <v>4490.1968</v>
      </c>
      <c r="G74" s="85" t="n">
        <f aca="false">O74</f>
        <v>43.4033</v>
      </c>
      <c r="H74" s="85" t="n">
        <f aca="false">T74</f>
        <v>0</v>
      </c>
      <c r="I74" s="85" t="n">
        <f aca="false">V74</f>
        <v>0</v>
      </c>
      <c r="J74" s="85" t="n">
        <f aca="false">T74</f>
        <v>0</v>
      </c>
      <c r="K74" s="86" t="n">
        <f aca="false">W74</f>
        <v>0</v>
      </c>
      <c r="L74" s="68" t="n">
        <f aca="false">Intra_ref!$C72</f>
        <v>4490.1968</v>
      </c>
      <c r="M74" s="69" t="n">
        <f aca="false">Intra_ref!$D72</f>
        <v>36.9106</v>
      </c>
      <c r="N74" s="69" t="n">
        <f aca="false">Intra_ref!$E72</f>
        <v>42.962</v>
      </c>
      <c r="O74" s="69" t="n">
        <f aca="false">Intra_ref!$F72</f>
        <v>43.4033</v>
      </c>
      <c r="P74" s="69" t="n">
        <f aca="false">Intra_ref!$G72</f>
        <v>5524.24</v>
      </c>
      <c r="Q74" s="69" t="n">
        <f aca="false">Intra_ref!$H72</f>
        <v>75.4</v>
      </c>
      <c r="R74" s="70" t="n">
        <f aca="false">P74/3600</f>
        <v>1.53451111111111</v>
      </c>
      <c r="S74" s="76"/>
      <c r="T74" s="68" t="n">
        <f aca="false">Intra_mtk!$C72</f>
        <v>0</v>
      </c>
      <c r="U74" s="69" t="n">
        <f aca="false">Intra_mtk!$D72</f>
        <v>0</v>
      </c>
      <c r="V74" s="69" t="n">
        <f aca="false">Intra_mtk!$E72</f>
        <v>0</v>
      </c>
      <c r="W74" s="69" t="n">
        <f aca="false">Intra_mtk!$F72</f>
        <v>0</v>
      </c>
      <c r="X74" s="69" t="n">
        <f aca="false">Intra_mtk!$G72</f>
        <v>0</v>
      </c>
      <c r="Y74" s="69" t="n">
        <f aca="false">Intra_mtk!$H72</f>
        <v>0</v>
      </c>
      <c r="Z74" s="70" t="n">
        <f aca="false">X74/3600</f>
        <v>0</v>
      </c>
      <c r="AA74" s="77"/>
      <c r="AB74" s="73"/>
      <c r="AC74" s="73"/>
      <c r="AE74" s="47" t="n">
        <f aca="false">Q74/100</f>
        <v>0.754</v>
      </c>
      <c r="AF74" s="47" t="n">
        <f aca="false">R74/100</f>
        <v>0.0153451111111111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67"/>
      <c r="B75" s="58" t="s">
        <v>58</v>
      </c>
      <c r="C75" s="58" t="n">
        <v>22</v>
      </c>
      <c r="D75" s="78" t="n">
        <f aca="false">L75</f>
        <v>22292.5096</v>
      </c>
      <c r="E75" s="78" t="n">
        <f aca="false">N75</f>
        <v>48.8748</v>
      </c>
      <c r="F75" s="78" t="n">
        <f aca="false">L75</f>
        <v>22292.5096</v>
      </c>
      <c r="G75" s="78" t="n">
        <f aca="false">O75</f>
        <v>48.8556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9" t="n">
        <f aca="false">W75</f>
        <v>0</v>
      </c>
      <c r="L75" s="61" t="n">
        <f aca="false">Intra_ref!$C73</f>
        <v>22292.5096</v>
      </c>
      <c r="M75" s="62" t="n">
        <f aca="false">Intra_ref!$D73</f>
        <v>44.9052</v>
      </c>
      <c r="N75" s="62" t="n">
        <f aca="false">Intra_ref!$E73</f>
        <v>48.8748</v>
      </c>
      <c r="O75" s="62" t="n">
        <f aca="false">Intra_ref!$F73</f>
        <v>48.8556</v>
      </c>
      <c r="P75" s="62" t="n">
        <f aca="false">Intra_ref!$G73</f>
        <v>6578.42</v>
      </c>
      <c r="Q75" s="62" t="n">
        <f aca="false">Intra_ref!$H73</f>
        <v>87.05</v>
      </c>
      <c r="R75" s="63" t="n">
        <f aca="false">P75/3600</f>
        <v>1.82733888888889</v>
      </c>
      <c r="S75" s="80"/>
      <c r="T75" s="61" t="n">
        <f aca="false">Intra_mtk!$C73</f>
        <v>0</v>
      </c>
      <c r="U75" s="62" t="n">
        <f aca="false">Intra_mtk!$D73</f>
        <v>0</v>
      </c>
      <c r="V75" s="62" t="n">
        <f aca="false">Intra_mtk!$E73</f>
        <v>0</v>
      </c>
      <c r="W75" s="62" t="n">
        <f aca="false">Intra_mtk!$F73</f>
        <v>0</v>
      </c>
      <c r="X75" s="62" t="n">
        <f aca="false">Intra_mtk!$G73</f>
        <v>0</v>
      </c>
      <c r="Y75" s="62" t="n">
        <f aca="false">Intra_mtk!$H73</f>
        <v>0</v>
      </c>
      <c r="Z75" s="63" t="n">
        <f aca="false">X75/3600</f>
        <v>0</v>
      </c>
      <c r="AA75" s="65" t="e">
        <f aca="false">RBJM($L75:$M78,T75:U78)</f>
        <v>#VALUE!</v>
      </c>
      <c r="AB75" s="66" t="e">
        <f aca="false">RBJM($D75:$E78,H75:I78)</f>
        <v>#VALUE!</v>
      </c>
      <c r="AC75" s="66" t="e">
        <f aca="false">RBJM($F75:$G78,J75:K78)</f>
        <v>#VALUE!</v>
      </c>
      <c r="AE75" s="47" t="n">
        <f aca="false">Q75/100</f>
        <v>0.8705</v>
      </c>
      <c r="AF75" s="47" t="n">
        <f aca="false">R75/100</f>
        <v>0.0182733888888889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67"/>
      <c r="B76" s="67"/>
      <c r="C76" s="67" t="n">
        <v>27</v>
      </c>
      <c r="D76" s="59" t="n">
        <f aca="false">L76</f>
        <v>13548.8896</v>
      </c>
      <c r="E76" s="59" t="n">
        <f aca="false">N76</f>
        <v>47.0859</v>
      </c>
      <c r="F76" s="59" t="n">
        <f aca="false">L76</f>
        <v>13548.8896</v>
      </c>
      <c r="G76" s="59" t="n">
        <f aca="false">O76</f>
        <v>46.4204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60" t="n">
        <f aca="false">W76</f>
        <v>0</v>
      </c>
      <c r="L76" s="68" t="n">
        <f aca="false">Intra_ref!$C74</f>
        <v>13548.8896</v>
      </c>
      <c r="M76" s="69" t="n">
        <f aca="false">Intra_ref!$D74</f>
        <v>42.4855</v>
      </c>
      <c r="N76" s="69" t="n">
        <f aca="false">Intra_ref!$E74</f>
        <v>47.0859</v>
      </c>
      <c r="O76" s="69" t="n">
        <f aca="false">Intra_ref!$F74</f>
        <v>46.4204</v>
      </c>
      <c r="P76" s="69" t="n">
        <f aca="false">Intra_ref!$G74</f>
        <v>6075.73</v>
      </c>
      <c r="Q76" s="69" t="n">
        <f aca="false">Intra_ref!$H74</f>
        <v>82.76</v>
      </c>
      <c r="R76" s="70" t="n">
        <f aca="false">P76/3600</f>
        <v>1.68770277777778</v>
      </c>
      <c r="S76" s="64"/>
      <c r="T76" s="68" t="n">
        <f aca="false">Intra_mtk!$C74</f>
        <v>0</v>
      </c>
      <c r="U76" s="69" t="n">
        <f aca="false">Intra_mtk!$D74</f>
        <v>0</v>
      </c>
      <c r="V76" s="69" t="n">
        <f aca="false">Intra_mtk!$E74</f>
        <v>0</v>
      </c>
      <c r="W76" s="69" t="n">
        <f aca="false">Intra_mtk!$F74</f>
        <v>0</v>
      </c>
      <c r="X76" s="69" t="n">
        <f aca="false">Intra_mtk!$G74</f>
        <v>0</v>
      </c>
      <c r="Y76" s="69" t="n">
        <f aca="false">Intra_mtk!$H74</f>
        <v>0</v>
      </c>
      <c r="Z76" s="70" t="n">
        <f aca="false">X76/3600</f>
        <v>0</v>
      </c>
      <c r="AA76" s="71"/>
      <c r="AB76" s="72"/>
      <c r="AC76" s="72"/>
      <c r="AE76" s="47" t="n">
        <f aca="false">Q76/100</f>
        <v>0.8276</v>
      </c>
      <c r="AF76" s="47" t="n">
        <f aca="false">R76/100</f>
        <v>0.0168770277777778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67"/>
      <c r="B77" s="67"/>
      <c r="C77" s="67" t="n">
        <v>32</v>
      </c>
      <c r="D77" s="59" t="n">
        <f aca="false">L77</f>
        <v>8360.968</v>
      </c>
      <c r="E77" s="59" t="n">
        <f aca="false">N77</f>
        <v>45.8016</v>
      </c>
      <c r="F77" s="59" t="n">
        <f aca="false">L77</f>
        <v>8360.968</v>
      </c>
      <c r="G77" s="59" t="n">
        <f aca="false">O77</f>
        <v>44.2673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60" t="n">
        <f aca="false">W77</f>
        <v>0</v>
      </c>
      <c r="L77" s="68" t="n">
        <f aca="false">Intra_ref!$C75</f>
        <v>8360.968</v>
      </c>
      <c r="M77" s="69" t="n">
        <f aca="false">Intra_ref!$D75</f>
        <v>39.7073</v>
      </c>
      <c r="N77" s="69" t="n">
        <f aca="false">Intra_ref!$E75</f>
        <v>45.8016</v>
      </c>
      <c r="O77" s="69" t="n">
        <f aca="false">Intra_ref!$F75</f>
        <v>44.2673</v>
      </c>
      <c r="P77" s="69" t="n">
        <f aca="false">Intra_ref!$G75</f>
        <v>5684.48</v>
      </c>
      <c r="Q77" s="69" t="n">
        <f aca="false">Intra_ref!$H75</f>
        <v>78.71</v>
      </c>
      <c r="R77" s="70" t="n">
        <f aca="false">P77/3600</f>
        <v>1.57902222222222</v>
      </c>
      <c r="S77" s="64"/>
      <c r="T77" s="68" t="n">
        <f aca="false">Intra_mtk!$C75</f>
        <v>0</v>
      </c>
      <c r="U77" s="69" t="n">
        <f aca="false">Intra_mtk!$D75</f>
        <v>0</v>
      </c>
      <c r="V77" s="69" t="n">
        <f aca="false">Intra_mtk!$E75</f>
        <v>0</v>
      </c>
      <c r="W77" s="69" t="n">
        <f aca="false">Intra_mtk!$F75</f>
        <v>0</v>
      </c>
      <c r="X77" s="69" t="n">
        <f aca="false">Intra_mtk!$G75</f>
        <v>0</v>
      </c>
      <c r="Y77" s="69" t="n">
        <f aca="false">Intra_mtk!$H75</f>
        <v>0</v>
      </c>
      <c r="Z77" s="70" t="n">
        <f aca="false">X77/3600</f>
        <v>0</v>
      </c>
      <c r="AA77" s="71"/>
      <c r="AB77" s="72"/>
      <c r="AC77" s="72"/>
      <c r="AE77" s="47" t="n">
        <f aca="false">Q77/100</f>
        <v>0.7871</v>
      </c>
      <c r="AF77" s="47" t="n">
        <f aca="false">R77/100</f>
        <v>0.0157902222222222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67"/>
      <c r="B78" s="73"/>
      <c r="C78" s="73" t="n">
        <v>37</v>
      </c>
      <c r="D78" s="74" t="n">
        <f aca="false">L78</f>
        <v>5006.8528</v>
      </c>
      <c r="E78" s="74" t="n">
        <f aca="false">N78</f>
        <v>44.7452</v>
      </c>
      <c r="F78" s="74" t="n">
        <f aca="false">L78</f>
        <v>5006.8528</v>
      </c>
      <c r="G78" s="74" t="n">
        <f aca="false">O78</f>
        <v>42.7235</v>
      </c>
      <c r="H78" s="74" t="n">
        <f aca="false">T78</f>
        <v>0</v>
      </c>
      <c r="I78" s="74" t="n">
        <f aca="false">V78</f>
        <v>0</v>
      </c>
      <c r="J78" s="74" t="n">
        <f aca="false">T78</f>
        <v>0</v>
      </c>
      <c r="K78" s="75" t="n">
        <f aca="false">W78</f>
        <v>0</v>
      </c>
      <c r="L78" s="68" t="n">
        <f aca="false">Intra_ref!$C76</f>
        <v>5006.8528</v>
      </c>
      <c r="M78" s="69" t="n">
        <f aca="false">Intra_ref!$D76</f>
        <v>36.5786</v>
      </c>
      <c r="N78" s="69" t="n">
        <f aca="false">Intra_ref!$E76</f>
        <v>44.7452</v>
      </c>
      <c r="O78" s="69" t="n">
        <f aca="false">Intra_ref!$F76</f>
        <v>42.7235</v>
      </c>
      <c r="P78" s="69" t="n">
        <f aca="false">Intra_ref!$G76</f>
        <v>5450.2</v>
      </c>
      <c r="Q78" s="69" t="n">
        <f aca="false">Intra_ref!$H76</f>
        <v>73.42</v>
      </c>
      <c r="R78" s="70" t="n">
        <f aca="false">P78/3600</f>
        <v>1.51394444444444</v>
      </c>
      <c r="S78" s="76"/>
      <c r="T78" s="68" t="n">
        <f aca="false">Intra_mtk!$C76</f>
        <v>0</v>
      </c>
      <c r="U78" s="69" t="n">
        <f aca="false">Intra_mtk!$D76</f>
        <v>0</v>
      </c>
      <c r="V78" s="69" t="n">
        <f aca="false">Intra_mtk!$E76</f>
        <v>0</v>
      </c>
      <c r="W78" s="69" t="n">
        <f aca="false">Intra_mtk!$F76</f>
        <v>0</v>
      </c>
      <c r="X78" s="69" t="n">
        <f aca="false">Intra_mtk!$G76</f>
        <v>0</v>
      </c>
      <c r="Y78" s="69" t="n">
        <f aca="false">Intra_mtk!$H76</f>
        <v>0</v>
      </c>
      <c r="Z78" s="70" t="n">
        <f aca="false">X78/3600</f>
        <v>0</v>
      </c>
      <c r="AA78" s="77"/>
      <c r="AB78" s="73"/>
      <c r="AC78" s="73"/>
      <c r="AE78" s="47" t="n">
        <f aca="false">Q78/100</f>
        <v>0.7342</v>
      </c>
      <c r="AF78" s="47" t="n">
        <f aca="false">R78/100</f>
        <v>0.0151394444444444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67"/>
      <c r="B79" s="58" t="s">
        <v>59</v>
      </c>
      <c r="C79" s="58" t="n">
        <v>22</v>
      </c>
      <c r="D79" s="78" t="n">
        <f aca="false">L79</f>
        <v>23685.416</v>
      </c>
      <c r="E79" s="78" t="n">
        <f aca="false">N79</f>
        <v>48.9753</v>
      </c>
      <c r="F79" s="78" t="n">
        <f aca="false">L79</f>
        <v>23685.416</v>
      </c>
      <c r="G79" s="78" t="n">
        <f aca="false">O79</f>
        <v>49.1783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9" t="n">
        <f aca="false">W79</f>
        <v>0</v>
      </c>
      <c r="L79" s="61" t="n">
        <f aca="false">Intra_ref!$C77</f>
        <v>23685.416</v>
      </c>
      <c r="M79" s="62" t="n">
        <f aca="false">Intra_ref!$D77</f>
        <v>44.9234</v>
      </c>
      <c r="N79" s="62" t="n">
        <f aca="false">Intra_ref!$E77</f>
        <v>48.9753</v>
      </c>
      <c r="O79" s="62" t="n">
        <f aca="false">Intra_ref!$F77</f>
        <v>49.1783</v>
      </c>
      <c r="P79" s="62" t="n">
        <f aca="false">Intra_ref!$G77</f>
        <v>6650.11</v>
      </c>
      <c r="Q79" s="62" t="n">
        <f aca="false">Intra_ref!$H77</f>
        <v>87.99</v>
      </c>
      <c r="R79" s="63" t="n">
        <f aca="false">P79/3600</f>
        <v>1.84725277777778</v>
      </c>
      <c r="S79" s="80"/>
      <c r="T79" s="61" t="n">
        <f aca="false">Intra_mtk!$C77</f>
        <v>0</v>
      </c>
      <c r="U79" s="62" t="n">
        <f aca="false">Intra_mtk!$D77</f>
        <v>0</v>
      </c>
      <c r="V79" s="62" t="n">
        <f aca="false">Intra_mtk!$E77</f>
        <v>0</v>
      </c>
      <c r="W79" s="62" t="n">
        <f aca="false">Intra_mtk!$F77</f>
        <v>0</v>
      </c>
      <c r="X79" s="62" t="n">
        <f aca="false">Intra_mtk!$G77</f>
        <v>0</v>
      </c>
      <c r="Y79" s="62" t="n">
        <f aca="false">Intra_mtk!$H77</f>
        <v>0</v>
      </c>
      <c r="Z79" s="63" t="n">
        <f aca="false">X79/3600</f>
        <v>0</v>
      </c>
      <c r="AA79" s="65" t="e">
        <f aca="false">RBJM($L79:$M82,T79:U82)</f>
        <v>#VALUE!</v>
      </c>
      <c r="AB79" s="66" t="e">
        <f aca="false">RBJM($D79:$E82,H79:I82)</f>
        <v>#VALUE!</v>
      </c>
      <c r="AC79" s="66" t="e">
        <f aca="false">RBJM($F79:$G82,J79:K82)</f>
        <v>#VALUE!</v>
      </c>
      <c r="AE79" s="47" t="n">
        <f aca="false">Q79/100</f>
        <v>0.8799</v>
      </c>
      <c r="AF79" s="47" t="n">
        <f aca="false">R79/100</f>
        <v>0.0184725277777778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67"/>
      <c r="B80" s="67"/>
      <c r="C80" s="67" t="n">
        <v>27</v>
      </c>
      <c r="D80" s="59" t="n">
        <f aca="false">L80</f>
        <v>13629.0328</v>
      </c>
      <c r="E80" s="59" t="n">
        <f aca="false">N80</f>
        <v>46.8572</v>
      </c>
      <c r="F80" s="59" t="n">
        <f aca="false">L80</f>
        <v>13629.0328</v>
      </c>
      <c r="G80" s="59" t="n">
        <f aca="false">O80</f>
        <v>47.0762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60" t="n">
        <f aca="false">W80</f>
        <v>0</v>
      </c>
      <c r="L80" s="68" t="n">
        <f aca="false">Intra_ref!$C78</f>
        <v>13629.0328</v>
      </c>
      <c r="M80" s="69" t="n">
        <f aca="false">Intra_ref!$D78</f>
        <v>42.147</v>
      </c>
      <c r="N80" s="69" t="n">
        <f aca="false">Intra_ref!$E78</f>
        <v>46.8572</v>
      </c>
      <c r="O80" s="69" t="n">
        <f aca="false">Intra_ref!$F78</f>
        <v>47.0762</v>
      </c>
      <c r="P80" s="69" t="n">
        <f aca="false">Intra_ref!$G78</f>
        <v>6240.25</v>
      </c>
      <c r="Q80" s="69" t="n">
        <f aca="false">Intra_ref!$H78</f>
        <v>82.77</v>
      </c>
      <c r="R80" s="70" t="n">
        <f aca="false">P80/3600</f>
        <v>1.73340277777778</v>
      </c>
      <c r="S80" s="64"/>
      <c r="T80" s="68" t="n">
        <f aca="false">Intra_mtk!$C78</f>
        <v>0</v>
      </c>
      <c r="U80" s="69" t="n">
        <f aca="false">Intra_mtk!$D78</f>
        <v>0</v>
      </c>
      <c r="V80" s="69" t="n">
        <f aca="false">Intra_mtk!$E78</f>
        <v>0</v>
      </c>
      <c r="W80" s="69" t="n">
        <f aca="false">Intra_mtk!$F78</f>
        <v>0</v>
      </c>
      <c r="X80" s="69" t="n">
        <f aca="false">Intra_mtk!$G78</f>
        <v>0</v>
      </c>
      <c r="Y80" s="69" t="n">
        <f aca="false">Intra_mtk!$H78</f>
        <v>0</v>
      </c>
      <c r="Z80" s="70" t="n">
        <f aca="false">X80/3600</f>
        <v>0</v>
      </c>
      <c r="AA80" s="71"/>
      <c r="AB80" s="72"/>
      <c r="AC80" s="72"/>
      <c r="AE80" s="47" t="n">
        <f aca="false">Q80/100</f>
        <v>0.8277</v>
      </c>
      <c r="AF80" s="47" t="n">
        <f aca="false">R80/100</f>
        <v>0.0173340277777778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67"/>
      <c r="B81" s="67"/>
      <c r="C81" s="67" t="n">
        <v>32</v>
      </c>
      <c r="D81" s="59" t="n">
        <f aca="false">L81</f>
        <v>7781.8864</v>
      </c>
      <c r="E81" s="59" t="n">
        <f aca="false">N81</f>
        <v>45.0402</v>
      </c>
      <c r="F81" s="59" t="n">
        <f aca="false">L81</f>
        <v>7781.8864</v>
      </c>
      <c r="G81" s="59" t="n">
        <f aca="false">O81</f>
        <v>45.2087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60" t="n">
        <f aca="false">W81</f>
        <v>0</v>
      </c>
      <c r="L81" s="68" t="n">
        <f aca="false">Intra_ref!$C79</f>
        <v>7781.8864</v>
      </c>
      <c r="M81" s="69" t="n">
        <f aca="false">Intra_ref!$D79</f>
        <v>39.3112</v>
      </c>
      <c r="N81" s="69" t="n">
        <f aca="false">Intra_ref!$E79</f>
        <v>45.0402</v>
      </c>
      <c r="O81" s="69" t="n">
        <f aca="false">Intra_ref!$F79</f>
        <v>45.2087</v>
      </c>
      <c r="P81" s="69" t="n">
        <f aca="false">Intra_ref!$G79</f>
        <v>5787.05</v>
      </c>
      <c r="Q81" s="69" t="n">
        <f aca="false">Intra_ref!$H79</f>
        <v>78.7</v>
      </c>
      <c r="R81" s="70" t="n">
        <f aca="false">P81/3600</f>
        <v>1.60751388888889</v>
      </c>
      <c r="S81" s="64"/>
      <c r="T81" s="68" t="n">
        <f aca="false">Intra_mtk!$C79</f>
        <v>0</v>
      </c>
      <c r="U81" s="69" t="n">
        <f aca="false">Intra_mtk!$D79</f>
        <v>0</v>
      </c>
      <c r="V81" s="69" t="n">
        <f aca="false">Intra_mtk!$E79</f>
        <v>0</v>
      </c>
      <c r="W81" s="69" t="n">
        <f aca="false">Intra_mtk!$F79</f>
        <v>0</v>
      </c>
      <c r="X81" s="69" t="n">
        <f aca="false">Intra_mtk!$G79</f>
        <v>0</v>
      </c>
      <c r="Y81" s="69" t="n">
        <f aca="false">Intra_mtk!$H79</f>
        <v>0</v>
      </c>
      <c r="Z81" s="70" t="n">
        <f aca="false">X81/3600</f>
        <v>0</v>
      </c>
      <c r="AA81" s="71"/>
      <c r="AB81" s="72"/>
      <c r="AC81" s="72"/>
      <c r="AE81" s="47" t="n">
        <f aca="false">Q81/100</f>
        <v>0.787</v>
      </c>
      <c r="AF81" s="47" t="n">
        <f aca="false">R81/100</f>
        <v>0.0160751388888889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73"/>
      <c r="B82" s="73"/>
      <c r="C82" s="73" t="n">
        <v>37</v>
      </c>
      <c r="D82" s="87" t="n">
        <f aca="false">L82</f>
        <v>4403.108</v>
      </c>
      <c r="E82" s="87" t="n">
        <f aca="false">N82</f>
        <v>43.5909</v>
      </c>
      <c r="F82" s="87" t="n">
        <f aca="false">L82</f>
        <v>4403.108</v>
      </c>
      <c r="G82" s="87" t="n">
        <f aca="false">O82</f>
        <v>43.7561</v>
      </c>
      <c r="H82" s="87" t="n">
        <f aca="false">T82</f>
        <v>0</v>
      </c>
      <c r="I82" s="87" t="n">
        <f aca="false">V82</f>
        <v>0</v>
      </c>
      <c r="J82" s="87" t="n">
        <f aca="false">T82</f>
        <v>0</v>
      </c>
      <c r="K82" s="88" t="n">
        <f aca="false">W82</f>
        <v>0</v>
      </c>
      <c r="L82" s="89" t="n">
        <f aca="false">Intra_ref!$C80</f>
        <v>4403.108</v>
      </c>
      <c r="M82" s="90" t="n">
        <f aca="false">Intra_ref!$D80</f>
        <v>36.4872</v>
      </c>
      <c r="N82" s="90" t="n">
        <f aca="false">Intra_ref!$E80</f>
        <v>43.5909</v>
      </c>
      <c r="O82" s="90" t="n">
        <f aca="false">Intra_ref!$F80</f>
        <v>43.7561</v>
      </c>
      <c r="P82" s="90" t="n">
        <f aca="false">Intra_ref!$G80</f>
        <v>5471.08</v>
      </c>
      <c r="Q82" s="90" t="n">
        <f aca="false">Intra_ref!$H80</f>
        <v>73.32</v>
      </c>
      <c r="R82" s="91" t="n">
        <f aca="false">P82/3600</f>
        <v>1.51974444444444</v>
      </c>
      <c r="S82" s="76"/>
      <c r="T82" s="89" t="n">
        <f aca="false">Intra_mtk!$C80</f>
        <v>0</v>
      </c>
      <c r="U82" s="90" t="n">
        <f aca="false">Intra_mtk!$D80</f>
        <v>0</v>
      </c>
      <c r="V82" s="90" t="n">
        <f aca="false">Intra_mtk!$E80</f>
        <v>0</v>
      </c>
      <c r="W82" s="90" t="n">
        <f aca="false">Intra_mtk!$F80</f>
        <v>0</v>
      </c>
      <c r="X82" s="90" t="n">
        <f aca="false">Intra_mtk!$G80</f>
        <v>0</v>
      </c>
      <c r="Y82" s="90" t="n">
        <f aca="false">Intra_mtk!$H80</f>
        <v>0</v>
      </c>
      <c r="Z82" s="91" t="n">
        <f aca="false">X82/3600</f>
        <v>0</v>
      </c>
      <c r="AA82" s="77"/>
      <c r="AB82" s="73"/>
      <c r="AC82" s="73"/>
      <c r="AE82" s="47" t="n">
        <f aca="false">Q82/100</f>
        <v>0.7332</v>
      </c>
      <c r="AF82" s="47" t="n">
        <f aca="false">R82/100</f>
        <v>0.0151974444444444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B83" s="47" t="s">
        <v>5</v>
      </c>
      <c r="D83" s="92"/>
      <c r="E83" s="93"/>
      <c r="F83" s="93"/>
      <c r="G83" s="94"/>
      <c r="H83" s="94"/>
      <c r="I83" s="94"/>
      <c r="J83" s="94"/>
      <c r="K83" s="94"/>
      <c r="S83" s="95"/>
      <c r="AA83" s="96" t="e">
        <f aca="false">AVERAGE(AA3,AA7,AA11,AA15)</f>
        <v>#VALUE!</v>
      </c>
      <c r="AB83" s="96" t="e">
        <f aca="false">AVERAGE(AB3,AB7,AB11,AB15)</f>
        <v>#VALUE!</v>
      </c>
      <c r="AC83" s="96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97"/>
      <c r="E84" s="93"/>
      <c r="F84" s="93"/>
      <c r="G84" s="94"/>
      <c r="H84" s="94"/>
      <c r="I84" s="94"/>
      <c r="J84" s="94"/>
      <c r="K84" s="94"/>
      <c r="S84" s="95"/>
      <c r="AA84" s="96" t="e">
        <f aca="false">AVERAGE(AA19,AA23,AA27,AA31,AA35)</f>
        <v>#VALUE!</v>
      </c>
      <c r="AB84" s="96" t="e">
        <f aca="false">AVERAGE(AB19,AB23,AB27,AB31,AB35)</f>
        <v>#VALUE!</v>
      </c>
      <c r="AC84" s="96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97"/>
      <c r="E85" s="93"/>
      <c r="F85" s="93"/>
      <c r="G85" s="94"/>
      <c r="H85" s="94"/>
      <c r="I85" s="94"/>
      <c r="J85" s="94"/>
      <c r="K85" s="94"/>
      <c r="S85" s="95"/>
      <c r="AA85" s="96" t="e">
        <f aca="false">AVERAGE(AA39,AA43,AA47,AA51)</f>
        <v>#VALUE!</v>
      </c>
      <c r="AB85" s="96" t="e">
        <f aca="false">AVERAGE(AB39,AB43,AB47,AB51)</f>
        <v>#VALUE!</v>
      </c>
      <c r="AC85" s="96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97"/>
      <c r="E86" s="93"/>
      <c r="F86" s="93"/>
      <c r="G86" s="94"/>
      <c r="H86" s="94"/>
      <c r="I86" s="94"/>
      <c r="J86" s="94"/>
      <c r="K86" s="94"/>
      <c r="S86" s="98"/>
      <c r="AA86" s="99" t="e">
        <f aca="false">AVERAGE(AA55,AA63,AA59,AA67)</f>
        <v>#VALUE!</v>
      </c>
      <c r="AB86" s="99" t="e">
        <f aca="false">AVERAGE(AB55,AB63,AB59,AB67)</f>
        <v>#VALUE!</v>
      </c>
      <c r="AC86" s="99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97"/>
      <c r="E87" s="93"/>
      <c r="F87" s="93"/>
      <c r="G87" s="94"/>
      <c r="H87" s="94"/>
      <c r="I87" s="94"/>
      <c r="J87" s="94"/>
      <c r="K87" s="94"/>
      <c r="S87" s="98"/>
      <c r="AA87" s="99" t="e">
        <f aca="false">AVERAGE(AA71,AA75,AA79)</f>
        <v>#VALUE!</v>
      </c>
      <c r="AB87" s="99" t="e">
        <f aca="false">AVERAGE(AB71,AB75,AB79)</f>
        <v>#VALUE!</v>
      </c>
      <c r="AC87" s="99" t="e">
        <f aca="false">AVERAGE(AC71,AC75,AC79)</f>
        <v>#VALUE!</v>
      </c>
    </row>
    <row r="88" customFormat="false" ht="11.25" hidden="false" customHeight="false" outlineLevel="0" collapsed="false">
      <c r="B88" s="100" t="s">
        <v>10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4"/>
      <c r="T88" s="100"/>
      <c r="U88" s="100"/>
      <c r="V88" s="100"/>
      <c r="W88" s="100"/>
      <c r="X88" s="100"/>
      <c r="Y88" s="100"/>
      <c r="Z88" s="100"/>
      <c r="AA88" s="105" t="e">
        <f aca="false">AVERAGE(AA3,AA7,AA11,AA15,AA19,AA23,AA27,AA31,AA35,AA39,AA43,AA47,AA51,AA55,AA63,AA59,AA67,AA71,AA75,AA79)</f>
        <v>#VALUE!</v>
      </c>
      <c r="AB88" s="105" t="e">
        <f aca="false">AVERAGE(AB3,AB7,AB11,AB15,AB19,AB23,AB27,AB31,AB35,AB39,AB43,AB47,AB51,AB55,AB63,AB59,AB67,AB71,AB75,AB79)</f>
        <v>#VALUE!</v>
      </c>
      <c r="AC88" s="10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60</v>
      </c>
      <c r="P89" s="96"/>
      <c r="Q89" s="96" t="n">
        <f aca="false">GEOMEAN(AE3:AE82)*100</f>
        <v>53.2764537872459</v>
      </c>
      <c r="R89" s="96" t="n">
        <f aca="false">GEOMEAN(AF3:AF82)*100</f>
        <v>1.0866216651194</v>
      </c>
      <c r="S89" s="96"/>
      <c r="T89" s="96"/>
      <c r="U89" s="96"/>
      <c r="V89" s="96"/>
      <c r="W89" s="96"/>
      <c r="X89" s="96"/>
      <c r="Y89" s="96" t="n">
        <f aca="false">GEOMEAN(AG3:AG82)*100</f>
        <v>0</v>
      </c>
      <c r="Z89" s="96" t="n">
        <f aca="false">GEOMEAN(AH3:AH82)*100</f>
        <v>0</v>
      </c>
    </row>
    <row r="90" customFormat="false" ht="11.25" hidden="false" customHeight="false" outlineLevel="0" collapsed="false">
      <c r="B90" s="47" t="s">
        <v>61</v>
      </c>
      <c r="X90" s="106"/>
      <c r="Y90" s="106" t="n">
        <f aca="false">Y89/Q89</f>
        <v>0</v>
      </c>
      <c r="Z90" s="106" t="n">
        <f aca="false">Z89/R89</f>
        <v>0</v>
      </c>
    </row>
    <row r="91" customFormat="false" ht="11.25" hidden="false" customHeight="false" outlineLevel="0" collapsed="false">
      <c r="B91" s="47" t="s">
        <v>62</v>
      </c>
      <c r="P91" s="95"/>
      <c r="Q91" s="95" t="n">
        <f aca="false">SUM(Q3:Q82)/3600</f>
        <v>1.84715833333333</v>
      </c>
      <c r="R91" s="95" t="n">
        <f aca="false">SUM(R3:R82)</f>
        <v>139.535363888889</v>
      </c>
      <c r="X91" s="95"/>
      <c r="Y91" s="95" t="n">
        <f aca="false">SUM(Y3:Y82)/3600</f>
        <v>0</v>
      </c>
      <c r="Z91" s="9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9" min="3" style="0" width="9.28"/>
  </cols>
  <sheetData>
    <row r="1" customFormat="false" ht="12.75" hidden="false" customHeight="false" outlineLevel="0" collapsed="false">
      <c r="A1" s="0" t="s">
        <v>63</v>
      </c>
    </row>
    <row r="2" customFormat="false" ht="12.75" hidden="false" customHeight="false" outlineLevel="0" collapsed="false">
      <c r="A2" s="0" t="s">
        <v>65</v>
      </c>
    </row>
    <row r="3" customFormat="false" ht="12.75" hidden="false" customHeight="false" outlineLevel="0" collapsed="false">
      <c r="A3" s="0" t="s">
        <v>67</v>
      </c>
    </row>
    <row r="4" customFormat="false" ht="12.75" hidden="false" customHeight="false" outlineLevel="0" collapsed="false">
      <c r="A4" s="0" t="s">
        <v>69</v>
      </c>
    </row>
    <row r="5" customFormat="false" ht="12.75" hidden="false" customHeight="false" outlineLevel="0" collapsed="false">
      <c r="A5" s="0" t="s">
        <v>71</v>
      </c>
    </row>
    <row r="6" customFormat="false" ht="12.75" hidden="false" customHeight="false" outlineLevel="0" collapsed="false">
      <c r="A6" s="0" t="s">
        <v>73</v>
      </c>
    </row>
    <row r="7" customFormat="false" ht="12.75" hidden="false" customHeight="false" outlineLevel="0" collapsed="false">
      <c r="A7" s="0" t="s">
        <v>75</v>
      </c>
    </row>
    <row r="8" customFormat="false" ht="12.75" hidden="false" customHeight="false" outlineLevel="0" collapsed="false">
      <c r="A8" s="0" t="s">
        <v>76</v>
      </c>
    </row>
    <row r="9" customFormat="false" ht="12.75" hidden="false" customHeight="false" outlineLevel="0" collapsed="false">
      <c r="A9" s="0" t="s">
        <v>78</v>
      </c>
    </row>
    <row r="10" customFormat="false" ht="12.75" hidden="false" customHeight="false" outlineLevel="0" collapsed="false">
      <c r="A10" s="0" t="s">
        <v>80</v>
      </c>
    </row>
    <row r="11" customFormat="false" ht="12.75" hidden="false" customHeight="false" outlineLevel="0" collapsed="false">
      <c r="A11" s="0" t="s">
        <v>81</v>
      </c>
    </row>
    <row r="12" customFormat="false" ht="12.75" hidden="false" customHeight="false" outlineLevel="0" collapsed="false">
      <c r="A12" s="0" t="s">
        <v>83</v>
      </c>
    </row>
    <row r="13" customFormat="false" ht="12.75" hidden="false" customHeight="false" outlineLevel="0" collapsed="false">
      <c r="A13" s="0" t="s">
        <v>85</v>
      </c>
    </row>
    <row r="14" customFormat="false" ht="12.75" hidden="false" customHeight="false" outlineLevel="0" collapsed="false">
      <c r="A14" s="0" t="s">
        <v>87</v>
      </c>
    </row>
    <row r="15" customFormat="false" ht="12.75" hidden="false" customHeight="false" outlineLevel="0" collapsed="false">
      <c r="A15" s="0" t="s">
        <v>89</v>
      </c>
    </row>
    <row r="16" customFormat="false" ht="12.75" hidden="false" customHeight="false" outlineLevel="0" collapsed="false">
      <c r="A16" s="0" t="s">
        <v>91</v>
      </c>
    </row>
    <row r="17" customFormat="false" ht="12.75" hidden="false" customHeight="false" outlineLevel="0" collapsed="false">
      <c r="A17" s="0" t="s">
        <v>92</v>
      </c>
      <c r="B17" s="0" t="n">
        <v>50430912</v>
      </c>
      <c r="C17" s="0" t="n">
        <v>5037.5176</v>
      </c>
      <c r="D17" s="0" t="n">
        <v>41.8613</v>
      </c>
      <c r="E17" s="0" t="n">
        <v>43.4987</v>
      </c>
      <c r="F17" s="0" t="n">
        <v>44.9549</v>
      </c>
      <c r="G17" s="0" t="n">
        <v>30968.74</v>
      </c>
      <c r="H17" s="0" t="n">
        <v>61.41</v>
      </c>
      <c r="I17" s="0" t="n">
        <v>3000.116</v>
      </c>
      <c r="J17" s="0" t="s">
        <v>88</v>
      </c>
    </row>
    <row r="18" customFormat="false" ht="12.75" hidden="false" customHeight="false" outlineLevel="0" collapsed="false">
      <c r="A18" s="0" t="s">
        <v>94</v>
      </c>
      <c r="B18" s="0" t="n">
        <v>23750688</v>
      </c>
      <c r="C18" s="0" t="n">
        <v>2369.4952</v>
      </c>
      <c r="D18" s="0" t="n">
        <v>39.8138</v>
      </c>
      <c r="E18" s="0" t="n">
        <v>41.8905</v>
      </c>
      <c r="F18" s="0" t="n">
        <v>42.9539</v>
      </c>
      <c r="G18" s="0" t="n">
        <v>27543.77</v>
      </c>
      <c r="H18" s="0" t="n">
        <v>55.82</v>
      </c>
      <c r="I18" s="0" t="n">
        <v>3000.109</v>
      </c>
      <c r="J18" s="0" t="s">
        <v>116</v>
      </c>
    </row>
    <row r="19" customFormat="false" ht="12.75" hidden="false" customHeight="false" outlineLevel="0" collapsed="false">
      <c r="A19" s="0" t="s">
        <v>95</v>
      </c>
      <c r="B19" s="0" t="n">
        <v>11441904</v>
      </c>
      <c r="C19" s="0" t="n">
        <v>1138.6168</v>
      </c>
      <c r="D19" s="0" t="n">
        <v>37.2204</v>
      </c>
      <c r="E19" s="0" t="n">
        <v>40.6211</v>
      </c>
      <c r="F19" s="0" t="n">
        <v>41.6313</v>
      </c>
      <c r="G19" s="0" t="n">
        <v>25002.21</v>
      </c>
      <c r="H19" s="0" t="n">
        <v>50.03</v>
      </c>
      <c r="I19" s="0" t="n">
        <v>3000.114</v>
      </c>
      <c r="J19" s="0" t="s">
        <v>84</v>
      </c>
    </row>
    <row r="20" customFormat="false" ht="12.75" hidden="false" customHeight="false" outlineLevel="0" collapsed="false">
      <c r="A20" s="0" t="s">
        <v>96</v>
      </c>
      <c r="B20" s="0" t="n">
        <v>5631704</v>
      </c>
      <c r="C20" s="0" t="n">
        <v>557.5968</v>
      </c>
      <c r="D20" s="0" t="n">
        <v>34.6234</v>
      </c>
      <c r="E20" s="0" t="n">
        <v>39.7524</v>
      </c>
      <c r="F20" s="0" t="n">
        <v>40.8382</v>
      </c>
      <c r="G20" s="0" t="n">
        <v>23046.75</v>
      </c>
      <c r="H20" s="0" t="n">
        <v>45.92</v>
      </c>
      <c r="I20" s="0" t="n">
        <v>3000.111</v>
      </c>
      <c r="J20" s="0" t="s">
        <v>66</v>
      </c>
    </row>
    <row r="21" customFormat="false" ht="12.75" hidden="false" customHeight="false" outlineLevel="0" collapsed="false">
      <c r="A21" s="0" t="s">
        <v>98</v>
      </c>
      <c r="B21" s="0" t="n">
        <v>76300272</v>
      </c>
      <c r="C21" s="0" t="n">
        <v>7624.4536</v>
      </c>
      <c r="D21" s="0" t="n">
        <v>39.9395</v>
      </c>
      <c r="E21" s="0" t="n">
        <v>42.0883</v>
      </c>
      <c r="F21" s="0" t="n">
        <v>43.2148</v>
      </c>
      <c r="G21" s="0" t="n">
        <v>30594.22</v>
      </c>
      <c r="H21" s="0" t="n">
        <v>64.53</v>
      </c>
      <c r="I21" s="0" t="n">
        <v>3000.11</v>
      </c>
      <c r="J21" s="0" t="s">
        <v>130</v>
      </c>
    </row>
    <row r="22" customFormat="false" ht="12.75" hidden="false" customHeight="false" outlineLevel="0" collapsed="false">
      <c r="A22" s="0" t="s">
        <v>99</v>
      </c>
      <c r="B22" s="0" t="n">
        <v>31127576</v>
      </c>
      <c r="C22" s="0" t="n">
        <v>3107.184</v>
      </c>
      <c r="D22" s="0" t="n">
        <v>37.0352</v>
      </c>
      <c r="E22" s="0" t="n">
        <v>39.9788</v>
      </c>
      <c r="F22" s="0" t="n">
        <v>40.9066</v>
      </c>
      <c r="G22" s="0" t="n">
        <v>26412.96</v>
      </c>
      <c r="H22" s="0" t="n">
        <v>55.84</v>
      </c>
      <c r="I22" s="0" t="n">
        <v>3000.109</v>
      </c>
      <c r="J22" s="0" t="s">
        <v>70</v>
      </c>
    </row>
    <row r="23" customFormat="false" ht="12.75" hidden="false" customHeight="false" outlineLevel="0" collapsed="false">
      <c r="A23" s="0" t="s">
        <v>100</v>
      </c>
      <c r="B23" s="0" t="n">
        <v>13299456</v>
      </c>
      <c r="C23" s="0" t="n">
        <v>1324.372</v>
      </c>
      <c r="D23" s="0" t="n">
        <v>34.231</v>
      </c>
      <c r="E23" s="0" t="n">
        <v>38.3597</v>
      </c>
      <c r="F23" s="0" t="n">
        <v>39.4814</v>
      </c>
      <c r="G23" s="0" t="n">
        <v>23741.64</v>
      </c>
      <c r="H23" s="0" t="n">
        <v>49.71</v>
      </c>
      <c r="I23" s="0" t="n">
        <v>3000.113</v>
      </c>
      <c r="J23" s="0" t="s">
        <v>170</v>
      </c>
    </row>
    <row r="24" customFormat="false" ht="12.75" hidden="false" customHeight="false" outlineLevel="0" collapsed="false">
      <c r="A24" s="0" t="s">
        <v>101</v>
      </c>
      <c r="B24" s="0" t="n">
        <v>5801280</v>
      </c>
      <c r="C24" s="0" t="n">
        <v>574.5544</v>
      </c>
      <c r="D24" s="0" t="n">
        <v>31.6548</v>
      </c>
      <c r="E24" s="0" t="n">
        <v>37.2588</v>
      </c>
      <c r="F24" s="0" t="n">
        <v>38.7112</v>
      </c>
      <c r="G24" s="0" t="n">
        <v>21972.84</v>
      </c>
      <c r="H24" s="0" t="n">
        <v>43.36</v>
      </c>
      <c r="I24" s="0" t="n">
        <v>3000.112</v>
      </c>
      <c r="J24" s="0" t="s">
        <v>153</v>
      </c>
    </row>
    <row r="25" customFormat="false" ht="12.75" hidden="false" customHeight="false" outlineLevel="0" collapsed="false">
      <c r="A25" s="0" t="s">
        <v>103</v>
      </c>
      <c r="B25" s="0" t="n">
        <v>183689112</v>
      </c>
      <c r="C25" s="0" t="n">
        <v>18357.3056</v>
      </c>
      <c r="D25" s="0" t="n">
        <v>38.6988</v>
      </c>
      <c r="E25" s="0" t="n">
        <v>40.1295</v>
      </c>
      <c r="F25" s="0" t="n">
        <v>43.3874</v>
      </c>
      <c r="G25" s="0" t="n">
        <v>60665.41</v>
      </c>
      <c r="H25" s="0" t="n">
        <v>126.72</v>
      </c>
      <c r="I25" s="0" t="n">
        <v>3000.113</v>
      </c>
      <c r="J25" s="0" t="s">
        <v>132</v>
      </c>
    </row>
    <row r="26" customFormat="false" ht="12.75" hidden="false" customHeight="false" outlineLevel="0" collapsed="false">
      <c r="A26" s="0" t="s">
        <v>105</v>
      </c>
      <c r="B26" s="0" t="n">
        <v>56469280</v>
      </c>
      <c r="C26" s="0" t="n">
        <v>5635.3224</v>
      </c>
      <c r="D26" s="0" t="n">
        <v>36.7856</v>
      </c>
      <c r="E26" s="0" t="n">
        <v>38.9675</v>
      </c>
      <c r="F26" s="0" t="n">
        <v>41.4944</v>
      </c>
      <c r="G26" s="0" t="n">
        <v>50582.26</v>
      </c>
      <c r="H26" s="0" t="n">
        <v>104.62</v>
      </c>
      <c r="I26" s="0" t="n">
        <v>3000.112</v>
      </c>
      <c r="J26" s="0" t="s">
        <v>153</v>
      </c>
    </row>
    <row r="27" customFormat="false" ht="12.75" hidden="false" customHeight="false" outlineLevel="0" collapsed="false">
      <c r="A27" s="0" t="s">
        <v>106</v>
      </c>
      <c r="B27" s="0" t="n">
        <v>25780184</v>
      </c>
      <c r="C27" s="0" t="n">
        <v>2566.4128</v>
      </c>
      <c r="D27" s="0" t="n">
        <v>34.6323</v>
      </c>
      <c r="E27" s="0" t="n">
        <v>38.017</v>
      </c>
      <c r="F27" s="0" t="n">
        <v>39.8723</v>
      </c>
      <c r="G27" s="0" t="n">
        <v>45995.5</v>
      </c>
      <c r="H27" s="0" t="n">
        <v>91</v>
      </c>
      <c r="I27" s="0" t="n">
        <v>3000.116</v>
      </c>
      <c r="J27" s="0" t="s">
        <v>79</v>
      </c>
    </row>
    <row r="28" customFormat="false" ht="12.75" hidden="false" customHeight="false" outlineLevel="0" collapsed="false">
      <c r="A28" s="0" t="s">
        <v>108</v>
      </c>
      <c r="B28" s="0" t="n">
        <v>12912384</v>
      </c>
      <c r="C28" s="0" t="n">
        <v>1279.6328</v>
      </c>
      <c r="D28" s="0" t="n">
        <v>32.3426</v>
      </c>
      <c r="E28" s="0" t="n">
        <v>37.2812</v>
      </c>
      <c r="F28" s="0" t="n">
        <v>38.6647</v>
      </c>
      <c r="G28" s="0" t="n">
        <v>43055.37</v>
      </c>
      <c r="H28" s="0" t="n">
        <v>81.31</v>
      </c>
      <c r="I28" s="0" t="n">
        <v>3000.116</v>
      </c>
      <c r="J28" s="0" t="s">
        <v>144</v>
      </c>
    </row>
    <row r="29" customFormat="false" ht="12.75" hidden="false" customHeight="false" outlineLevel="0" collapsed="false">
      <c r="A29" s="0" t="s">
        <v>110</v>
      </c>
      <c r="B29" s="0" t="n">
        <v>186236144</v>
      </c>
      <c r="C29" s="0" t="n">
        <v>18612.0088</v>
      </c>
      <c r="D29" s="0" t="n">
        <v>39.4439</v>
      </c>
      <c r="E29" s="0" t="n">
        <v>43.8643</v>
      </c>
      <c r="F29" s="0" t="n">
        <v>45.1907</v>
      </c>
      <c r="G29" s="0" t="n">
        <v>70995.34</v>
      </c>
      <c r="H29" s="0" t="n">
        <v>141.92</v>
      </c>
      <c r="I29" s="0" t="n">
        <v>3000.11</v>
      </c>
      <c r="J29" s="0" t="s">
        <v>130</v>
      </c>
    </row>
    <row r="30" customFormat="false" ht="12.75" hidden="false" customHeight="false" outlineLevel="0" collapsed="false">
      <c r="A30" s="0" t="s">
        <v>111</v>
      </c>
      <c r="B30" s="0" t="n">
        <v>65932552</v>
      </c>
      <c r="C30" s="0" t="n">
        <v>6581.6496</v>
      </c>
      <c r="D30" s="0" t="n">
        <v>37.5873</v>
      </c>
      <c r="E30" s="0" t="n">
        <v>42.5163</v>
      </c>
      <c r="F30" s="0" t="n">
        <v>43.1267</v>
      </c>
      <c r="G30" s="0" t="n">
        <v>60606.17</v>
      </c>
      <c r="H30" s="0" t="n">
        <v>120.15</v>
      </c>
      <c r="I30" s="0" t="n">
        <v>3000.111</v>
      </c>
      <c r="J30" s="0" t="s">
        <v>66</v>
      </c>
    </row>
    <row r="31" customFormat="false" ht="12.75" hidden="false" customHeight="false" outlineLevel="0" collapsed="false">
      <c r="A31" s="0" t="s">
        <v>112</v>
      </c>
      <c r="B31" s="0" t="n">
        <v>30741256</v>
      </c>
      <c r="C31" s="0" t="n">
        <v>3062.52</v>
      </c>
      <c r="D31" s="0" t="n">
        <v>35.6241</v>
      </c>
      <c r="E31" s="0" t="n">
        <v>41.2091</v>
      </c>
      <c r="F31" s="0" t="n">
        <v>41.1991</v>
      </c>
      <c r="G31" s="0" t="n">
        <v>54459.42</v>
      </c>
      <c r="H31" s="0" t="n">
        <v>111.18</v>
      </c>
      <c r="I31" s="0" t="n">
        <v>3000.111</v>
      </c>
      <c r="J31" s="0" t="s">
        <v>113</v>
      </c>
    </row>
    <row r="32" customFormat="false" ht="12.75" hidden="false" customHeight="false" outlineLevel="0" collapsed="false">
      <c r="A32" s="0" t="s">
        <v>114</v>
      </c>
      <c r="B32" s="0" t="n">
        <v>15833784</v>
      </c>
      <c r="C32" s="0" t="n">
        <v>1571.7728</v>
      </c>
      <c r="D32" s="0" t="n">
        <v>33.5369</v>
      </c>
      <c r="E32" s="0" t="n">
        <v>40.1524</v>
      </c>
      <c r="F32" s="0" t="n">
        <v>39.7466</v>
      </c>
      <c r="G32" s="0" t="n">
        <v>50248.56</v>
      </c>
      <c r="H32" s="0" t="n">
        <v>105.17</v>
      </c>
      <c r="I32" s="0" t="n">
        <v>3000.117</v>
      </c>
      <c r="J32" s="0" t="s">
        <v>93</v>
      </c>
    </row>
    <row r="33" customFormat="false" ht="12.75" hidden="false" customHeight="false" outlineLevel="0" collapsed="false">
      <c r="A33" s="0" t="s">
        <v>115</v>
      </c>
      <c r="B33" s="0" t="n">
        <v>466843456</v>
      </c>
      <c r="C33" s="0" t="n">
        <v>46670.4192</v>
      </c>
      <c r="D33" s="0" t="n">
        <v>38.0451</v>
      </c>
      <c r="E33" s="0" t="n">
        <v>42.1366</v>
      </c>
      <c r="F33" s="0" t="n">
        <v>44.2331</v>
      </c>
      <c r="G33" s="0" t="n">
        <v>84995.09</v>
      </c>
      <c r="H33" s="0" t="n">
        <v>191.22</v>
      </c>
      <c r="I33" s="0" t="n">
        <v>3000.109</v>
      </c>
      <c r="J33" s="0" t="s">
        <v>116</v>
      </c>
    </row>
    <row r="34" customFormat="false" ht="12.75" hidden="false" customHeight="false" outlineLevel="0" collapsed="false">
      <c r="A34" s="0" t="s">
        <v>117</v>
      </c>
      <c r="B34" s="0" t="n">
        <v>72437472</v>
      </c>
      <c r="C34" s="0" t="n">
        <v>7229.8216</v>
      </c>
      <c r="D34" s="0" t="n">
        <v>35.4472</v>
      </c>
      <c r="E34" s="0" t="n">
        <v>40.729</v>
      </c>
      <c r="F34" s="0" t="n">
        <v>43.0584</v>
      </c>
      <c r="G34" s="0" t="n">
        <v>63902.14</v>
      </c>
      <c r="H34" s="0" t="n">
        <v>133.47</v>
      </c>
      <c r="I34" s="0" t="n">
        <v>3000.108</v>
      </c>
      <c r="J34" s="0" t="s">
        <v>74</v>
      </c>
    </row>
    <row r="35" customFormat="false" ht="12.75" hidden="false" customHeight="false" outlineLevel="0" collapsed="false">
      <c r="A35" s="0" t="s">
        <v>119</v>
      </c>
      <c r="B35" s="0" t="n">
        <v>19168952</v>
      </c>
      <c r="C35" s="0" t="n">
        <v>1902.9696</v>
      </c>
      <c r="D35" s="0" t="n">
        <v>33.673</v>
      </c>
      <c r="E35" s="0" t="n">
        <v>39.4787</v>
      </c>
      <c r="F35" s="0" t="n">
        <v>41.9873</v>
      </c>
      <c r="G35" s="0" t="n">
        <v>56621.7</v>
      </c>
      <c r="H35" s="0" t="n">
        <v>113.01</v>
      </c>
      <c r="I35" s="0" t="n">
        <v>3000.109</v>
      </c>
      <c r="J35" s="0" t="s">
        <v>82</v>
      </c>
    </row>
    <row r="36" customFormat="false" ht="12.75" hidden="false" customHeight="false" outlineLevel="0" collapsed="false">
      <c r="A36" s="0" t="s">
        <v>120</v>
      </c>
      <c r="B36" s="0" t="n">
        <v>7696664</v>
      </c>
      <c r="C36" s="0" t="n">
        <v>755.7408</v>
      </c>
      <c r="D36" s="0" t="n">
        <v>31.5757</v>
      </c>
      <c r="E36" s="0" t="n">
        <v>38.5278</v>
      </c>
      <c r="F36" s="0" t="n">
        <v>41.1921</v>
      </c>
      <c r="G36" s="0" t="n">
        <v>52860.62</v>
      </c>
      <c r="H36" s="0" t="n">
        <v>102.38</v>
      </c>
      <c r="I36" s="0" t="n">
        <v>3000.117</v>
      </c>
      <c r="J36" s="0" t="s">
        <v>93</v>
      </c>
    </row>
    <row r="37" customFormat="false" ht="12.75" hidden="false" customHeight="false" outlineLevel="0" collapsed="false">
      <c r="A37" s="0" t="s">
        <v>121</v>
      </c>
      <c r="B37" s="0" t="n">
        <v>35530552</v>
      </c>
      <c r="C37" s="0" t="n">
        <v>3541.4488</v>
      </c>
      <c r="D37" s="0" t="n">
        <v>40.2966</v>
      </c>
      <c r="E37" s="0" t="n">
        <v>42.9475</v>
      </c>
      <c r="F37" s="0" t="n">
        <v>43.5844</v>
      </c>
      <c r="G37" s="0" t="n">
        <v>12556.36</v>
      </c>
      <c r="H37" s="0" t="n">
        <v>25.7</v>
      </c>
      <c r="I37" s="0" t="n">
        <v>3000.109</v>
      </c>
      <c r="J37" s="0" t="s">
        <v>82</v>
      </c>
    </row>
    <row r="38" customFormat="false" ht="12.75" hidden="false" customHeight="false" outlineLevel="0" collapsed="false">
      <c r="A38" s="0" t="s">
        <v>122</v>
      </c>
      <c r="B38" s="0" t="n">
        <v>16991696</v>
      </c>
      <c r="C38" s="0" t="n">
        <v>1687.564</v>
      </c>
      <c r="D38" s="0" t="n">
        <v>37.0749</v>
      </c>
      <c r="E38" s="0" t="n">
        <v>40.433</v>
      </c>
      <c r="F38" s="0" t="n">
        <v>40.774</v>
      </c>
      <c r="G38" s="0" t="n">
        <v>10998.96</v>
      </c>
      <c r="H38" s="0" t="n">
        <v>22.31</v>
      </c>
      <c r="I38" s="0" t="n">
        <v>3000.11</v>
      </c>
      <c r="J38" s="0" t="s">
        <v>130</v>
      </c>
    </row>
    <row r="39" customFormat="false" ht="12.75" hidden="false" customHeight="false" outlineLevel="0" collapsed="false">
      <c r="A39" s="0" t="s">
        <v>124</v>
      </c>
      <c r="B39" s="0" t="n">
        <v>8230128</v>
      </c>
      <c r="C39" s="0" t="n">
        <v>811.4072</v>
      </c>
      <c r="D39" s="0" t="n">
        <v>34.2429</v>
      </c>
      <c r="E39" s="0" t="n">
        <v>38.3101</v>
      </c>
      <c r="F39" s="0" t="n">
        <v>38.4775</v>
      </c>
      <c r="G39" s="0" t="n">
        <v>9863.68</v>
      </c>
      <c r="H39" s="0" t="n">
        <v>19</v>
      </c>
      <c r="I39" s="0" t="n">
        <v>3000.113</v>
      </c>
      <c r="J39" s="0" t="s">
        <v>102</v>
      </c>
    </row>
    <row r="40" customFormat="false" ht="12.75" hidden="false" customHeight="false" outlineLevel="0" collapsed="false">
      <c r="A40" s="0" t="s">
        <v>125</v>
      </c>
      <c r="B40" s="0" t="n">
        <v>4330464</v>
      </c>
      <c r="C40" s="0" t="n">
        <v>421.4408</v>
      </c>
      <c r="D40" s="0" t="n">
        <v>31.8195</v>
      </c>
      <c r="E40" s="0" t="n">
        <v>36.7295</v>
      </c>
      <c r="F40" s="0" t="n">
        <v>36.8194</v>
      </c>
      <c r="G40" s="0" t="n">
        <v>9000.89</v>
      </c>
      <c r="H40" s="0" t="n">
        <v>16.62</v>
      </c>
      <c r="I40" s="0" t="n">
        <v>3000.116</v>
      </c>
      <c r="J40" s="0" t="s">
        <v>90</v>
      </c>
    </row>
    <row r="41" customFormat="false" ht="12.75" hidden="false" customHeight="false" outlineLevel="0" collapsed="false">
      <c r="A41" s="0" t="s">
        <v>126</v>
      </c>
      <c r="B41" s="0" t="n">
        <v>40304832</v>
      </c>
      <c r="C41" s="0" t="n">
        <v>4016.5576</v>
      </c>
      <c r="D41" s="0" t="n">
        <v>40.2038</v>
      </c>
      <c r="E41" s="0" t="n">
        <v>43.2934</v>
      </c>
      <c r="F41" s="0" t="n">
        <v>44.7095</v>
      </c>
      <c r="G41" s="0" t="n">
        <v>15367.41</v>
      </c>
      <c r="H41" s="0" t="n">
        <v>30.15</v>
      </c>
      <c r="I41" s="0" t="n">
        <v>3000.111</v>
      </c>
      <c r="J41" s="0" t="s">
        <v>113</v>
      </c>
    </row>
    <row r="42" customFormat="false" ht="12.75" hidden="false" customHeight="false" outlineLevel="0" collapsed="false">
      <c r="A42" s="0" t="s">
        <v>127</v>
      </c>
      <c r="B42" s="0" t="n">
        <v>18379736</v>
      </c>
      <c r="C42" s="0" t="n">
        <v>1824.048</v>
      </c>
      <c r="D42" s="0" t="n">
        <v>37.3544</v>
      </c>
      <c r="E42" s="0" t="n">
        <v>41.1889</v>
      </c>
      <c r="F42" s="0" t="n">
        <v>42.3213</v>
      </c>
      <c r="G42" s="0" t="n">
        <v>13505.17</v>
      </c>
      <c r="H42" s="0" t="n">
        <v>25.88</v>
      </c>
      <c r="I42" s="0" t="n">
        <v>3000.11</v>
      </c>
      <c r="J42" s="0" t="s">
        <v>107</v>
      </c>
    </row>
    <row r="43" customFormat="false" ht="12.75" hidden="false" customHeight="false" outlineLevel="0" collapsed="false">
      <c r="A43" s="0" t="s">
        <v>128</v>
      </c>
      <c r="B43" s="0" t="n">
        <v>9059264</v>
      </c>
      <c r="C43" s="0" t="n">
        <v>892.0008</v>
      </c>
      <c r="D43" s="0" t="n">
        <v>34.4042</v>
      </c>
      <c r="E43" s="0" t="n">
        <v>39.4022</v>
      </c>
      <c r="F43" s="0" t="n">
        <v>40.3427</v>
      </c>
      <c r="G43" s="0" t="n">
        <v>12252.99</v>
      </c>
      <c r="H43" s="0" t="n">
        <v>22.84</v>
      </c>
      <c r="I43" s="0" t="n">
        <v>3000.115</v>
      </c>
      <c r="J43" s="0" t="s">
        <v>123</v>
      </c>
    </row>
    <row r="44" customFormat="false" ht="12.75" hidden="false" customHeight="false" outlineLevel="0" collapsed="false">
      <c r="A44" s="0" t="s">
        <v>129</v>
      </c>
      <c r="B44" s="0" t="n">
        <v>4718352</v>
      </c>
      <c r="C44" s="0" t="n">
        <v>457.9096</v>
      </c>
      <c r="D44" s="0" t="n">
        <v>31.5326</v>
      </c>
      <c r="E44" s="0" t="n">
        <v>38.0696</v>
      </c>
      <c r="F44" s="0" t="n">
        <v>38.9458</v>
      </c>
      <c r="G44" s="0" t="n">
        <v>11348.45</v>
      </c>
      <c r="H44" s="0" t="n">
        <v>20.06</v>
      </c>
      <c r="I44" s="0" t="n">
        <v>3000.113</v>
      </c>
      <c r="J44" s="0" t="s">
        <v>102</v>
      </c>
    </row>
    <row r="45" customFormat="false" ht="12.75" hidden="false" customHeight="false" outlineLevel="0" collapsed="false">
      <c r="A45" s="0" t="s">
        <v>131</v>
      </c>
      <c r="B45" s="0" t="n">
        <v>76431944</v>
      </c>
      <c r="C45" s="0" t="n">
        <v>7631.5888</v>
      </c>
      <c r="D45" s="0" t="n">
        <v>38.3483</v>
      </c>
      <c r="E45" s="0" t="n">
        <v>41.1339</v>
      </c>
      <c r="F45" s="0" t="n">
        <v>42.0631</v>
      </c>
      <c r="G45" s="0" t="n">
        <v>14583.89</v>
      </c>
      <c r="H45" s="0" t="n">
        <v>30.99</v>
      </c>
      <c r="I45" s="0" t="n">
        <v>3000.113</v>
      </c>
      <c r="J45" s="0" t="s">
        <v>86</v>
      </c>
    </row>
    <row r="46" customFormat="false" ht="12.75" hidden="false" customHeight="false" outlineLevel="0" collapsed="false">
      <c r="A46" s="0" t="s">
        <v>133</v>
      </c>
      <c r="B46" s="0" t="n">
        <v>33245080</v>
      </c>
      <c r="C46" s="0" t="n">
        <v>3312.9024</v>
      </c>
      <c r="D46" s="0" t="n">
        <v>34.5446</v>
      </c>
      <c r="E46" s="0" t="n">
        <v>38.4139</v>
      </c>
      <c r="F46" s="0" t="n">
        <v>39.2486</v>
      </c>
      <c r="G46" s="0" t="n">
        <v>12342.37</v>
      </c>
      <c r="H46" s="0" t="n">
        <v>26.18</v>
      </c>
      <c r="I46" s="0" t="n">
        <v>3000.11</v>
      </c>
      <c r="J46" s="0" t="s">
        <v>107</v>
      </c>
    </row>
    <row r="47" customFormat="false" ht="12.75" hidden="false" customHeight="false" outlineLevel="0" collapsed="false">
      <c r="A47" s="0" t="s">
        <v>134</v>
      </c>
      <c r="B47" s="0" t="n">
        <v>14646840</v>
      </c>
      <c r="C47" s="0" t="n">
        <v>1453.0784</v>
      </c>
      <c r="D47" s="0" t="n">
        <v>31.0632</v>
      </c>
      <c r="E47" s="0" t="n">
        <v>36.431</v>
      </c>
      <c r="F47" s="0" t="n">
        <v>37.1916</v>
      </c>
      <c r="G47" s="0" t="n">
        <v>10735.38</v>
      </c>
      <c r="H47" s="0" t="n">
        <v>22.31</v>
      </c>
      <c r="I47" s="0" t="n">
        <v>3000.116</v>
      </c>
      <c r="J47" s="0" t="s">
        <v>88</v>
      </c>
    </row>
    <row r="48" customFormat="false" ht="12.75" hidden="false" customHeight="false" outlineLevel="0" collapsed="false">
      <c r="A48" s="0" t="s">
        <v>135</v>
      </c>
      <c r="B48" s="0" t="n">
        <v>6465488</v>
      </c>
      <c r="C48" s="0" t="n">
        <v>634.9432</v>
      </c>
      <c r="D48" s="0" t="n">
        <v>27.8746</v>
      </c>
      <c r="E48" s="0" t="n">
        <v>35.0764</v>
      </c>
      <c r="F48" s="0" t="n">
        <v>35.8367</v>
      </c>
      <c r="G48" s="0" t="n">
        <v>9579.55</v>
      </c>
      <c r="H48" s="0" t="n">
        <v>18.59</v>
      </c>
      <c r="I48" s="0" t="n">
        <v>3000.113</v>
      </c>
      <c r="J48" s="0" t="s">
        <v>109</v>
      </c>
    </row>
    <row r="49" customFormat="false" ht="12.75" hidden="false" customHeight="false" outlineLevel="0" collapsed="false">
      <c r="A49" s="0" t="s">
        <v>136</v>
      </c>
      <c r="B49" s="0" t="n">
        <v>55414592</v>
      </c>
      <c r="C49" s="0" t="n">
        <v>5534.4936</v>
      </c>
      <c r="D49" s="0" t="n">
        <v>39.865</v>
      </c>
      <c r="E49" s="0" t="n">
        <v>41.5237</v>
      </c>
      <c r="F49" s="0" t="n">
        <v>42.8526</v>
      </c>
      <c r="G49" s="0" t="n">
        <v>9976.06</v>
      </c>
      <c r="H49" s="0" t="n">
        <v>20.26</v>
      </c>
      <c r="I49" s="0" t="n">
        <v>3000.116</v>
      </c>
      <c r="J49" s="0" t="s">
        <v>79</v>
      </c>
    </row>
    <row r="50" customFormat="false" ht="12.75" hidden="false" customHeight="false" outlineLevel="0" collapsed="false">
      <c r="A50" s="0" t="s">
        <v>137</v>
      </c>
      <c r="B50" s="0" t="n">
        <v>22243568</v>
      </c>
      <c r="C50" s="0" t="n">
        <v>2217.3912</v>
      </c>
      <c r="D50" s="0" t="n">
        <v>36.1918</v>
      </c>
      <c r="E50" s="0" t="n">
        <v>38.9624</v>
      </c>
      <c r="F50" s="0" t="n">
        <v>40.5222</v>
      </c>
      <c r="G50" s="0" t="n">
        <v>8587.26</v>
      </c>
      <c r="H50" s="0" t="n">
        <v>17.15</v>
      </c>
      <c r="I50" s="0" t="n">
        <v>3000.113</v>
      </c>
      <c r="J50" s="0" t="s">
        <v>170</v>
      </c>
    </row>
    <row r="51" customFormat="false" ht="12.75" hidden="false" customHeight="false" outlineLevel="0" collapsed="false">
      <c r="A51" s="0" t="s">
        <v>138</v>
      </c>
      <c r="B51" s="0" t="n">
        <v>9913408</v>
      </c>
      <c r="C51" s="0" t="n">
        <v>984.3752</v>
      </c>
      <c r="D51" s="0" t="n">
        <v>33.0207</v>
      </c>
      <c r="E51" s="0" t="n">
        <v>37.0097</v>
      </c>
      <c r="F51" s="0" t="n">
        <v>38.714</v>
      </c>
      <c r="G51" s="0" t="n">
        <v>7539.13</v>
      </c>
      <c r="H51" s="0" t="n">
        <v>15.01</v>
      </c>
      <c r="I51" s="0" t="n">
        <v>3000.115</v>
      </c>
      <c r="J51" s="0" t="s">
        <v>123</v>
      </c>
    </row>
    <row r="52" customFormat="false" ht="12.75" hidden="false" customHeight="false" outlineLevel="0" collapsed="false">
      <c r="A52" s="0" t="s">
        <v>139</v>
      </c>
      <c r="B52" s="0" t="n">
        <v>4622424</v>
      </c>
      <c r="C52" s="0" t="n">
        <v>455.2768</v>
      </c>
      <c r="D52" s="0" t="n">
        <v>30.1867</v>
      </c>
      <c r="E52" s="0" t="n">
        <v>35.7149</v>
      </c>
      <c r="F52" s="0" t="n">
        <v>37.41</v>
      </c>
      <c r="G52" s="0" t="n">
        <v>6730.19</v>
      </c>
      <c r="H52" s="0" t="n">
        <v>12.63</v>
      </c>
      <c r="I52" s="0" t="n">
        <v>3000.113</v>
      </c>
      <c r="J52" s="0" t="s">
        <v>102</v>
      </c>
    </row>
    <row r="53" customFormat="false" ht="12.75" hidden="false" customHeight="false" outlineLevel="0" collapsed="false">
      <c r="A53" s="0" t="s">
        <v>140</v>
      </c>
      <c r="B53" s="0" t="n">
        <v>17090680</v>
      </c>
      <c r="C53" s="0" t="n">
        <v>1697.4624</v>
      </c>
      <c r="D53" s="0" t="n">
        <v>40.9393</v>
      </c>
      <c r="E53" s="0" t="n">
        <v>43.713</v>
      </c>
      <c r="F53" s="0" t="n">
        <v>43.0717</v>
      </c>
      <c r="G53" s="0" t="n">
        <v>3378.25</v>
      </c>
      <c r="H53" s="0" t="n">
        <v>7.12</v>
      </c>
      <c r="I53" s="0" t="n">
        <v>3000.116</v>
      </c>
      <c r="J53" s="0" t="s">
        <v>144</v>
      </c>
    </row>
    <row r="54" customFormat="false" ht="12.75" hidden="false" customHeight="false" outlineLevel="0" collapsed="false">
      <c r="A54" s="0" t="s">
        <v>141</v>
      </c>
      <c r="B54" s="0" t="n">
        <v>8579624</v>
      </c>
      <c r="C54" s="0" t="n">
        <v>846.3568</v>
      </c>
      <c r="D54" s="0" t="n">
        <v>36.9858</v>
      </c>
      <c r="E54" s="0" t="n">
        <v>40.9421</v>
      </c>
      <c r="F54" s="0" t="n">
        <v>39.9436</v>
      </c>
      <c r="G54" s="0" t="n">
        <v>3001.1</v>
      </c>
      <c r="H54" s="0" t="n">
        <v>6.19</v>
      </c>
      <c r="I54" s="0" t="n">
        <v>3000.116</v>
      </c>
      <c r="J54" s="0" t="s">
        <v>90</v>
      </c>
    </row>
    <row r="55" customFormat="false" ht="12.75" hidden="false" customHeight="false" outlineLevel="0" collapsed="false">
      <c r="A55" s="0" t="s">
        <v>142</v>
      </c>
      <c r="B55" s="0" t="n">
        <v>4257256</v>
      </c>
      <c r="C55" s="0" t="n">
        <v>414.12</v>
      </c>
      <c r="D55" s="0" t="n">
        <v>33.4806</v>
      </c>
      <c r="E55" s="0" t="n">
        <v>38.785</v>
      </c>
      <c r="F55" s="0" t="n">
        <v>37.4712</v>
      </c>
      <c r="G55" s="0" t="n">
        <v>2727.27</v>
      </c>
      <c r="H55" s="0" t="n">
        <v>5.35</v>
      </c>
      <c r="I55" s="0" t="n">
        <v>3000.109</v>
      </c>
      <c r="J55" s="0" t="s">
        <v>82</v>
      </c>
    </row>
    <row r="56" customFormat="false" ht="12.75" hidden="false" customHeight="false" outlineLevel="0" collapsed="false">
      <c r="A56" s="0" t="s">
        <v>143</v>
      </c>
      <c r="B56" s="0" t="n">
        <v>2231200</v>
      </c>
      <c r="C56" s="0" t="n">
        <v>211.5144</v>
      </c>
      <c r="D56" s="0" t="n">
        <v>30.559</v>
      </c>
      <c r="E56" s="0" t="n">
        <v>37.3469</v>
      </c>
      <c r="F56" s="0" t="n">
        <v>35.8214</v>
      </c>
      <c r="G56" s="0" t="n">
        <v>2461.89</v>
      </c>
      <c r="H56" s="0" t="n">
        <v>4.63</v>
      </c>
      <c r="I56" s="0" t="n">
        <v>3000.109</v>
      </c>
      <c r="J56" s="0" t="s">
        <v>116</v>
      </c>
    </row>
    <row r="57" customFormat="false" ht="12.75" hidden="false" customHeight="false" outlineLevel="0" collapsed="false">
      <c r="A57" s="0" t="s">
        <v>145</v>
      </c>
      <c r="B57" s="0" t="n">
        <v>20720288</v>
      </c>
      <c r="C57" s="0" t="n">
        <v>2058.1032</v>
      </c>
      <c r="D57" s="0" t="n">
        <v>38.2611</v>
      </c>
      <c r="E57" s="0" t="n">
        <v>42.8428</v>
      </c>
      <c r="F57" s="0" t="n">
        <v>43.9401</v>
      </c>
      <c r="G57" s="0" t="n">
        <v>4025.42</v>
      </c>
      <c r="H57" s="0" t="n">
        <v>9.11</v>
      </c>
      <c r="I57" s="0" t="n">
        <v>3000.116</v>
      </c>
      <c r="J57" s="0" t="s">
        <v>118</v>
      </c>
    </row>
    <row r="58" customFormat="false" ht="12.75" hidden="false" customHeight="false" outlineLevel="0" collapsed="false">
      <c r="A58" s="0" t="s">
        <v>146</v>
      </c>
      <c r="B58" s="0" t="n">
        <v>7483304</v>
      </c>
      <c r="C58" s="0" t="n">
        <v>734.4048</v>
      </c>
      <c r="D58" s="0" t="n">
        <v>34.5458</v>
      </c>
      <c r="E58" s="0" t="n">
        <v>40.7606</v>
      </c>
      <c r="F58" s="0" t="n">
        <v>41.7377</v>
      </c>
      <c r="G58" s="0" t="n">
        <v>3358.09</v>
      </c>
      <c r="H58" s="0" t="n">
        <v>7.29</v>
      </c>
      <c r="I58" s="0" t="n">
        <v>3000.111</v>
      </c>
      <c r="J58" s="0" t="s">
        <v>66</v>
      </c>
    </row>
    <row r="59" customFormat="false" ht="12.75" hidden="false" customHeight="false" outlineLevel="0" collapsed="false">
      <c r="A59" s="0" t="s">
        <v>147</v>
      </c>
      <c r="B59" s="0" t="n">
        <v>3071168</v>
      </c>
      <c r="C59" s="0" t="n">
        <v>293.1912</v>
      </c>
      <c r="D59" s="0" t="n">
        <v>31.3766</v>
      </c>
      <c r="E59" s="0" t="n">
        <v>39.3111</v>
      </c>
      <c r="F59" s="0" t="n">
        <v>40.1739</v>
      </c>
      <c r="G59" s="0" t="n">
        <v>2942.6</v>
      </c>
      <c r="H59" s="0" t="n">
        <v>6.32</v>
      </c>
      <c r="I59" s="0" t="n">
        <v>3000.112</v>
      </c>
      <c r="J59" s="0" t="s">
        <v>97</v>
      </c>
    </row>
    <row r="60" customFormat="false" ht="12.75" hidden="false" customHeight="false" outlineLevel="0" collapsed="false">
      <c r="A60" s="0" t="s">
        <v>148</v>
      </c>
      <c r="B60" s="0" t="n">
        <v>1404024</v>
      </c>
      <c r="C60" s="0" t="n">
        <v>126.4768</v>
      </c>
      <c r="D60" s="0" t="n">
        <v>28.3862</v>
      </c>
      <c r="E60" s="0" t="n">
        <v>38.392</v>
      </c>
      <c r="F60" s="0" t="n">
        <v>39.1455</v>
      </c>
      <c r="G60" s="0" t="n">
        <v>2638.94</v>
      </c>
      <c r="H60" s="0" t="n">
        <v>5.21</v>
      </c>
      <c r="I60" s="0" t="n">
        <v>3000.111</v>
      </c>
      <c r="J60" s="0" t="s">
        <v>68</v>
      </c>
    </row>
    <row r="61" customFormat="false" ht="12.75" hidden="false" customHeight="false" outlineLevel="0" collapsed="false">
      <c r="A61" s="0" t="s">
        <v>149</v>
      </c>
      <c r="B61" s="0" t="n">
        <v>18509248</v>
      </c>
      <c r="C61" s="0" t="n">
        <v>1839.3192</v>
      </c>
      <c r="D61" s="0" t="n">
        <v>38.0231</v>
      </c>
      <c r="E61" s="0" t="n">
        <v>40.7955</v>
      </c>
      <c r="F61" s="0" t="n">
        <v>41.5189</v>
      </c>
      <c r="G61" s="0" t="n">
        <v>3305.81</v>
      </c>
      <c r="H61" s="0" t="n">
        <v>7.52</v>
      </c>
      <c r="I61" s="0" t="n">
        <v>3000.116</v>
      </c>
      <c r="J61" s="0" t="s">
        <v>79</v>
      </c>
    </row>
    <row r="62" customFormat="false" ht="12.75" hidden="false" customHeight="false" outlineLevel="0" collapsed="false">
      <c r="A62" s="0" t="s">
        <v>150</v>
      </c>
      <c r="B62" s="0" t="n">
        <v>8084880</v>
      </c>
      <c r="C62" s="0" t="n">
        <v>796.8824</v>
      </c>
      <c r="D62" s="0" t="n">
        <v>34.319</v>
      </c>
      <c r="E62" s="0" t="n">
        <v>38.0699</v>
      </c>
      <c r="F62" s="0" t="n">
        <v>38.6356</v>
      </c>
      <c r="G62" s="0" t="n">
        <v>2802.94</v>
      </c>
      <c r="H62" s="0" t="n">
        <v>6.13</v>
      </c>
      <c r="I62" s="0" t="n">
        <v>3000.116</v>
      </c>
      <c r="J62" s="0" t="s">
        <v>88</v>
      </c>
    </row>
    <row r="63" customFormat="false" ht="12.75" hidden="false" customHeight="false" outlineLevel="0" collapsed="false">
      <c r="A63" s="0" t="s">
        <v>151</v>
      </c>
      <c r="B63" s="0" t="n">
        <v>3553624</v>
      </c>
      <c r="C63" s="0" t="n">
        <v>343.7568</v>
      </c>
      <c r="D63" s="0" t="n">
        <v>30.8573</v>
      </c>
      <c r="E63" s="0" t="n">
        <v>36.0602</v>
      </c>
      <c r="F63" s="0" t="n">
        <v>36.5591</v>
      </c>
      <c r="G63" s="0" t="n">
        <v>2430.83</v>
      </c>
      <c r="H63" s="0" t="n">
        <v>4.84</v>
      </c>
      <c r="I63" s="0" t="n">
        <v>3000.116</v>
      </c>
      <c r="J63" s="0" t="s">
        <v>79</v>
      </c>
    </row>
    <row r="64" customFormat="false" ht="12.75" hidden="false" customHeight="false" outlineLevel="0" collapsed="false">
      <c r="A64" s="0" t="s">
        <v>152</v>
      </c>
      <c r="B64" s="0" t="n">
        <v>1599944</v>
      </c>
      <c r="C64" s="0" t="n">
        <v>148.3888</v>
      </c>
      <c r="D64" s="0" t="n">
        <v>27.8346</v>
      </c>
      <c r="E64" s="0" t="n">
        <v>34.6262</v>
      </c>
      <c r="F64" s="0" t="n">
        <v>35.1507</v>
      </c>
      <c r="G64" s="0" t="n">
        <v>2169.67</v>
      </c>
      <c r="H64" s="0" t="n">
        <v>4.1</v>
      </c>
      <c r="I64" s="0" t="n">
        <v>3000.112</v>
      </c>
      <c r="J64" s="0" t="s">
        <v>153</v>
      </c>
    </row>
    <row r="65" customFormat="false" ht="12.75" hidden="false" customHeight="false" outlineLevel="0" collapsed="false">
      <c r="A65" s="0" t="s">
        <v>154</v>
      </c>
      <c r="B65" s="0" t="n">
        <v>13191104</v>
      </c>
      <c r="C65" s="0" t="n">
        <v>1312.1448</v>
      </c>
      <c r="D65" s="0" t="n">
        <v>39.8811</v>
      </c>
      <c r="E65" s="0" t="n">
        <v>41.2972</v>
      </c>
      <c r="F65" s="0" t="n">
        <v>42.33</v>
      </c>
      <c r="G65" s="0" t="n">
        <v>2393.55</v>
      </c>
      <c r="H65" s="0" t="n">
        <v>5.1</v>
      </c>
      <c r="I65" s="0" t="n">
        <v>3000.116</v>
      </c>
      <c r="J65" s="0" t="s">
        <v>144</v>
      </c>
    </row>
    <row r="66" customFormat="false" ht="12.75" hidden="false" customHeight="false" outlineLevel="0" collapsed="false">
      <c r="A66" s="0" t="s">
        <v>155</v>
      </c>
      <c r="B66" s="0" t="n">
        <v>6351224</v>
      </c>
      <c r="C66" s="0" t="n">
        <v>628.1568</v>
      </c>
      <c r="D66" s="0" t="n">
        <v>35.7709</v>
      </c>
      <c r="E66" s="0" t="n">
        <v>38.5182</v>
      </c>
      <c r="F66" s="0" t="n">
        <v>39.6689</v>
      </c>
      <c r="G66" s="0" t="n">
        <v>2095.94</v>
      </c>
      <c r="H66" s="0" t="n">
        <v>4.38</v>
      </c>
      <c r="I66" s="0" t="n">
        <v>3000.113</v>
      </c>
      <c r="J66" s="0" t="s">
        <v>132</v>
      </c>
    </row>
    <row r="67" customFormat="false" ht="12.75" hidden="false" customHeight="false" outlineLevel="0" collapsed="false">
      <c r="A67" s="0" t="s">
        <v>156</v>
      </c>
      <c r="B67" s="0" t="n">
        <v>3038416</v>
      </c>
      <c r="C67" s="0" t="n">
        <v>296.876</v>
      </c>
      <c r="D67" s="0" t="n">
        <v>32.1701</v>
      </c>
      <c r="E67" s="0" t="n">
        <v>36.4074</v>
      </c>
      <c r="F67" s="0" t="n">
        <v>37.5047</v>
      </c>
      <c r="G67" s="0" t="n">
        <v>1836.32</v>
      </c>
      <c r="H67" s="0" t="n">
        <v>3.57</v>
      </c>
      <c r="I67" s="0" t="n">
        <v>3000.117</v>
      </c>
      <c r="J67" s="0" t="s">
        <v>93</v>
      </c>
    </row>
    <row r="68" customFormat="false" ht="12.75" hidden="false" customHeight="false" outlineLevel="0" collapsed="false">
      <c r="A68" s="0" t="s">
        <v>157</v>
      </c>
      <c r="B68" s="0" t="n">
        <v>1509944</v>
      </c>
      <c r="C68" s="0" t="n">
        <v>144.0288</v>
      </c>
      <c r="D68" s="0" t="n">
        <v>29.3255</v>
      </c>
      <c r="E68" s="0" t="n">
        <v>34.9724</v>
      </c>
      <c r="F68" s="0" t="n">
        <v>36.0256</v>
      </c>
      <c r="G68" s="0" t="n">
        <v>1634.18</v>
      </c>
      <c r="H68" s="0" t="n">
        <v>3.02</v>
      </c>
      <c r="I68" s="0" t="n">
        <v>3000.113</v>
      </c>
      <c r="J68" s="0" t="s">
        <v>86</v>
      </c>
    </row>
    <row r="69" customFormat="false" ht="12.75" hidden="false" customHeight="false" outlineLevel="0" collapsed="false">
      <c r="A69" s="0" t="s">
        <v>158</v>
      </c>
      <c r="B69" s="0" t="n">
        <v>19525864</v>
      </c>
      <c r="C69" s="0" t="n">
        <v>1938.6608</v>
      </c>
      <c r="D69" s="0" t="n">
        <v>43.6278</v>
      </c>
      <c r="E69" s="0" t="n">
        <v>47.0836</v>
      </c>
      <c r="F69" s="0" t="n">
        <v>48.0633</v>
      </c>
      <c r="G69" s="0" t="n">
        <v>23589.18</v>
      </c>
      <c r="H69" s="0" t="n">
        <v>48.33</v>
      </c>
      <c r="I69" s="0" t="n">
        <v>3000.116</v>
      </c>
      <c r="J69" s="0" t="s">
        <v>118</v>
      </c>
    </row>
    <row r="70" customFormat="false" ht="12.75" hidden="false" customHeight="false" outlineLevel="0" collapsed="false">
      <c r="A70" s="0" t="s">
        <v>159</v>
      </c>
      <c r="B70" s="0" t="n">
        <v>7387440</v>
      </c>
      <c r="C70" s="0" t="n">
        <v>724.8184</v>
      </c>
      <c r="D70" s="0" t="n">
        <v>41.3771</v>
      </c>
      <c r="E70" s="0" t="n">
        <v>45.7307</v>
      </c>
      <c r="F70" s="0" t="n">
        <v>46.3622</v>
      </c>
      <c r="G70" s="0" t="n">
        <v>21678.24</v>
      </c>
      <c r="H70" s="0" t="n">
        <v>40.88</v>
      </c>
      <c r="I70" s="0" t="n">
        <v>3000.11</v>
      </c>
      <c r="J70" s="0" t="s">
        <v>107</v>
      </c>
    </row>
    <row r="71" customFormat="false" ht="12.75" hidden="false" customHeight="false" outlineLevel="0" collapsed="false">
      <c r="A71" s="0" t="s">
        <v>160</v>
      </c>
      <c r="B71" s="0" t="n">
        <v>3650144</v>
      </c>
      <c r="C71" s="0" t="n">
        <v>351.0888</v>
      </c>
      <c r="D71" s="0" t="n">
        <v>38.8637</v>
      </c>
      <c r="E71" s="0" t="n">
        <v>44.3764</v>
      </c>
      <c r="F71" s="0" t="n">
        <v>44.7685</v>
      </c>
      <c r="G71" s="0" t="n">
        <v>20698.91</v>
      </c>
      <c r="H71" s="0" t="n">
        <v>36.63</v>
      </c>
      <c r="I71" s="0" t="n">
        <v>3000.116</v>
      </c>
      <c r="J71" s="0" t="s">
        <v>79</v>
      </c>
    </row>
    <row r="72" customFormat="false" ht="12.75" hidden="false" customHeight="false" outlineLevel="0" collapsed="false">
      <c r="A72" s="0" t="s">
        <v>161</v>
      </c>
      <c r="B72" s="0" t="n">
        <v>2013704</v>
      </c>
      <c r="C72" s="0" t="n">
        <v>187.4448</v>
      </c>
      <c r="D72" s="0" t="n">
        <v>36.1069</v>
      </c>
      <c r="E72" s="0" t="n">
        <v>43.1966</v>
      </c>
      <c r="F72" s="0" t="n">
        <v>43.5302</v>
      </c>
      <c r="G72" s="0" t="n">
        <v>20036.4</v>
      </c>
      <c r="H72" s="0" t="n">
        <v>33.43</v>
      </c>
      <c r="I72" s="0" t="n">
        <v>3000.112</v>
      </c>
      <c r="J72" s="0" t="s">
        <v>77</v>
      </c>
    </row>
    <row r="73" customFormat="false" ht="12.75" hidden="false" customHeight="false" outlineLevel="0" collapsed="false">
      <c r="A73" s="0" t="s">
        <v>162</v>
      </c>
      <c r="B73" s="0" t="n">
        <v>25458624</v>
      </c>
      <c r="C73" s="0" t="n">
        <v>2531.936</v>
      </c>
      <c r="D73" s="0" t="n">
        <v>43.4513</v>
      </c>
      <c r="E73" s="0" t="n">
        <v>48.6518</v>
      </c>
      <c r="F73" s="0" t="n">
        <v>48.3559</v>
      </c>
      <c r="G73" s="0" t="n">
        <v>23974.93</v>
      </c>
      <c r="H73" s="0" t="n">
        <v>49.19</v>
      </c>
      <c r="I73" s="0" t="n">
        <v>3000.108</v>
      </c>
      <c r="J73" s="0" t="s">
        <v>74</v>
      </c>
    </row>
    <row r="74" customFormat="false" ht="12.75" hidden="false" customHeight="false" outlineLevel="0" collapsed="false">
      <c r="A74" s="0" t="s">
        <v>163</v>
      </c>
      <c r="B74" s="0" t="n">
        <v>8790600</v>
      </c>
      <c r="C74" s="0" t="n">
        <v>865.1344</v>
      </c>
      <c r="D74" s="0" t="n">
        <v>41.1935</v>
      </c>
      <c r="E74" s="0" t="n">
        <v>47.1811</v>
      </c>
      <c r="F74" s="0" t="n">
        <v>46.4073</v>
      </c>
      <c r="G74" s="0" t="n">
        <v>21902.41</v>
      </c>
      <c r="H74" s="0" t="n">
        <v>42.91</v>
      </c>
      <c r="I74" s="0" t="n">
        <v>3000.111</v>
      </c>
      <c r="J74" s="0" t="s">
        <v>66</v>
      </c>
    </row>
    <row r="75" customFormat="false" ht="12.75" hidden="false" customHeight="false" outlineLevel="0" collapsed="false">
      <c r="A75" s="0" t="s">
        <v>164</v>
      </c>
      <c r="B75" s="0" t="n">
        <v>4271400</v>
      </c>
      <c r="C75" s="0" t="n">
        <v>413.2144</v>
      </c>
      <c r="D75" s="0" t="n">
        <v>38.6293</v>
      </c>
      <c r="E75" s="0" t="n">
        <v>45.9475</v>
      </c>
      <c r="F75" s="0" t="n">
        <v>44.3918</v>
      </c>
      <c r="G75" s="0" t="n">
        <v>20854.45</v>
      </c>
      <c r="H75" s="0" t="n">
        <v>38.7</v>
      </c>
      <c r="I75" s="0" t="n">
        <v>3000.112</v>
      </c>
      <c r="J75" s="0" t="s">
        <v>77</v>
      </c>
    </row>
    <row r="76" customFormat="false" ht="12.75" hidden="false" customHeight="false" outlineLevel="0" collapsed="false">
      <c r="A76" s="0" t="s">
        <v>165</v>
      </c>
      <c r="B76" s="0" t="n">
        <v>2350816</v>
      </c>
      <c r="C76" s="0" t="n">
        <v>221.156</v>
      </c>
      <c r="D76" s="0" t="n">
        <v>35.6722</v>
      </c>
      <c r="E76" s="0" t="n">
        <v>45.142</v>
      </c>
      <c r="F76" s="0" t="n">
        <v>43.0332</v>
      </c>
      <c r="G76" s="0" t="n">
        <v>20140.82</v>
      </c>
      <c r="H76" s="0" t="n">
        <v>35.08</v>
      </c>
      <c r="I76" s="0" t="n">
        <v>3000.116</v>
      </c>
      <c r="J76" s="0" t="s">
        <v>118</v>
      </c>
    </row>
    <row r="77" customFormat="false" ht="12.75" hidden="false" customHeight="false" outlineLevel="0" collapsed="false">
      <c r="A77" s="0" t="s">
        <v>166</v>
      </c>
      <c r="B77" s="0" t="n">
        <v>22069384</v>
      </c>
      <c r="C77" s="0" t="n">
        <v>2193.0128</v>
      </c>
      <c r="D77" s="0" t="n">
        <v>43.3668</v>
      </c>
      <c r="E77" s="0" t="n">
        <v>48.4668</v>
      </c>
      <c r="F77" s="0" t="n">
        <v>48.6766</v>
      </c>
      <c r="G77" s="0" t="n">
        <v>23940.07</v>
      </c>
      <c r="H77" s="0" t="n">
        <v>48.34</v>
      </c>
      <c r="I77" s="0" t="n">
        <v>3000.112</v>
      </c>
      <c r="J77" s="0" t="s">
        <v>97</v>
      </c>
    </row>
    <row r="78" customFormat="false" ht="12.75" hidden="false" customHeight="false" outlineLevel="0" collapsed="false">
      <c r="A78" s="0" t="s">
        <v>167</v>
      </c>
      <c r="B78" s="0" t="n">
        <v>7374032</v>
      </c>
      <c r="C78" s="0" t="n">
        <v>723.4776</v>
      </c>
      <c r="D78" s="0" t="n">
        <v>41.0085</v>
      </c>
      <c r="E78" s="0" t="n">
        <v>46.5591</v>
      </c>
      <c r="F78" s="0" t="n">
        <v>46.751</v>
      </c>
      <c r="G78" s="0" t="n">
        <v>21823.06</v>
      </c>
      <c r="H78" s="0" t="n">
        <v>42.35</v>
      </c>
      <c r="I78" s="0" t="n">
        <v>3000.109</v>
      </c>
      <c r="J78" s="0" t="s">
        <v>72</v>
      </c>
    </row>
    <row r="79" customFormat="false" ht="12.75" hidden="false" customHeight="false" outlineLevel="0" collapsed="false">
      <c r="A79" s="0" t="s">
        <v>168</v>
      </c>
      <c r="B79" s="0" t="n">
        <v>3337608</v>
      </c>
      <c r="C79" s="0" t="n">
        <v>319.8352</v>
      </c>
      <c r="D79" s="0" t="n">
        <v>38.4278</v>
      </c>
      <c r="E79" s="0" t="n">
        <v>44.8845</v>
      </c>
      <c r="F79" s="0" t="n">
        <v>44.9209</v>
      </c>
      <c r="G79" s="0" t="n">
        <v>20683.51</v>
      </c>
      <c r="H79" s="0" t="n">
        <v>37.31</v>
      </c>
      <c r="I79" s="0" t="n">
        <v>3000.109</v>
      </c>
      <c r="J79" s="0" t="s">
        <v>70</v>
      </c>
    </row>
    <row r="80" customFormat="false" ht="12.75" hidden="false" customHeight="false" outlineLevel="0" collapsed="false">
      <c r="A80" s="0" t="s">
        <v>169</v>
      </c>
      <c r="B80" s="0" t="n">
        <v>1806096</v>
      </c>
      <c r="C80" s="0" t="n">
        <v>166.6832</v>
      </c>
      <c r="D80" s="0" t="n">
        <v>35.7544</v>
      </c>
      <c r="E80" s="0" t="n">
        <v>43.5777</v>
      </c>
      <c r="F80" s="0" t="n">
        <v>43.5193</v>
      </c>
      <c r="G80" s="0" t="n">
        <v>19951.17</v>
      </c>
      <c r="H80" s="0" t="n">
        <v>33.68</v>
      </c>
      <c r="I80" s="0" t="n">
        <v>3000.108</v>
      </c>
      <c r="J80" s="0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3</v>
      </c>
    </row>
    <row r="2" customFormat="false" ht="12.75" hidden="false" customHeight="false" outlineLevel="0" collapsed="false">
      <c r="A2" s="0" t="s">
        <v>65</v>
      </c>
    </row>
    <row r="3" customFormat="false" ht="12.75" hidden="false" customHeight="false" outlineLevel="0" collapsed="false">
      <c r="A3" s="0" t="s">
        <v>67</v>
      </c>
    </row>
    <row r="4" customFormat="false" ht="12.75" hidden="false" customHeight="false" outlineLevel="0" collapsed="false">
      <c r="A4" s="0" t="s">
        <v>69</v>
      </c>
    </row>
    <row r="5" customFormat="false" ht="12.75" hidden="false" customHeight="false" outlineLevel="0" collapsed="false">
      <c r="A5" s="0" t="s">
        <v>71</v>
      </c>
    </row>
    <row r="6" customFormat="false" ht="12.75" hidden="false" customHeight="false" outlineLevel="0" collapsed="false">
      <c r="A6" s="0" t="s">
        <v>73</v>
      </c>
    </row>
    <row r="7" customFormat="false" ht="12.75" hidden="false" customHeight="false" outlineLevel="0" collapsed="false">
      <c r="A7" s="0" t="s">
        <v>75</v>
      </c>
    </row>
    <row r="8" customFormat="false" ht="12.75" hidden="false" customHeight="false" outlineLevel="0" collapsed="false">
      <c r="A8" s="0" t="s">
        <v>76</v>
      </c>
    </row>
    <row r="9" customFormat="false" ht="12.75" hidden="false" customHeight="false" outlineLevel="0" collapsed="false">
      <c r="A9" s="0" t="s">
        <v>78</v>
      </c>
    </row>
    <row r="10" customFormat="false" ht="12.75" hidden="false" customHeight="false" outlineLevel="0" collapsed="false">
      <c r="A10" s="0" t="s">
        <v>80</v>
      </c>
    </row>
    <row r="11" customFormat="false" ht="12.75" hidden="false" customHeight="false" outlineLevel="0" collapsed="false">
      <c r="A11" s="0" t="s">
        <v>81</v>
      </c>
    </row>
    <row r="12" customFormat="false" ht="12.75" hidden="false" customHeight="false" outlineLevel="0" collapsed="false">
      <c r="A12" s="0" t="s">
        <v>83</v>
      </c>
    </row>
    <row r="13" customFormat="false" ht="12.75" hidden="false" customHeight="false" outlineLevel="0" collapsed="false">
      <c r="A13" s="0" t="s">
        <v>85</v>
      </c>
    </row>
    <row r="14" customFormat="false" ht="12.75" hidden="false" customHeight="false" outlineLevel="0" collapsed="false">
      <c r="A14" s="0" t="s">
        <v>87</v>
      </c>
    </row>
    <row r="15" customFormat="false" ht="12.75" hidden="false" customHeight="false" outlineLevel="0" collapsed="false">
      <c r="A15" s="0" t="s">
        <v>89</v>
      </c>
    </row>
    <row r="16" customFormat="false" ht="12.75" hidden="false" customHeight="false" outlineLevel="0" collapsed="false">
      <c r="A16" s="0" t="s">
        <v>91</v>
      </c>
    </row>
    <row r="17" customFormat="false" ht="12.75" hidden="false" customHeight="false" outlineLevel="0" collapsed="false">
      <c r="A17" s="0" t="s">
        <v>92</v>
      </c>
      <c r="B17" s="0" t="n">
        <v>54158560</v>
      </c>
      <c r="C17" s="0" t="n">
        <v>5410.2824</v>
      </c>
      <c r="D17" s="0" t="n">
        <v>41.5578</v>
      </c>
      <c r="E17" s="0" t="n">
        <v>43.2944</v>
      </c>
      <c r="F17" s="0" t="n">
        <v>44.7837</v>
      </c>
      <c r="G17" s="0" t="n">
        <v>28438.16</v>
      </c>
      <c r="H17" s="0" t="n">
        <v>48.99</v>
      </c>
      <c r="I17" s="0" t="n">
        <v>3000.116</v>
      </c>
      <c r="J17" s="0" t="s">
        <v>64</v>
      </c>
    </row>
    <row r="18" customFormat="false" ht="12.75" hidden="false" customHeight="false" outlineLevel="0" collapsed="false">
      <c r="A18" s="0" t="s">
        <v>94</v>
      </c>
      <c r="B18" s="0" t="n">
        <v>25311440</v>
      </c>
      <c r="C18" s="0" t="n">
        <v>2525.5704</v>
      </c>
      <c r="D18" s="0" t="n">
        <v>39.5148</v>
      </c>
      <c r="E18" s="0" t="n">
        <v>41.8452</v>
      </c>
      <c r="F18" s="0" t="n">
        <v>42.9926</v>
      </c>
      <c r="G18" s="0" t="n">
        <v>25469.73</v>
      </c>
      <c r="H18" s="0" t="n">
        <v>43.28</v>
      </c>
      <c r="I18" s="0" t="n">
        <v>3000.114</v>
      </c>
      <c r="J18" s="0" t="s">
        <v>84</v>
      </c>
    </row>
    <row r="19" customFormat="false" ht="12.75" hidden="false" customHeight="false" outlineLevel="0" collapsed="false">
      <c r="A19" s="0" t="s">
        <v>95</v>
      </c>
      <c r="B19" s="0" t="n">
        <v>12282864</v>
      </c>
      <c r="C19" s="0" t="n">
        <v>1222.7128</v>
      </c>
      <c r="D19" s="0" t="n">
        <v>37.0172</v>
      </c>
      <c r="E19" s="0" t="n">
        <v>40.6426</v>
      </c>
      <c r="F19" s="0" t="n">
        <v>41.7472</v>
      </c>
      <c r="G19" s="0" t="n">
        <v>23085.66</v>
      </c>
      <c r="H19" s="0" t="n">
        <v>39.07</v>
      </c>
      <c r="I19" s="0" t="n">
        <v>3000.117</v>
      </c>
      <c r="J19" s="0" t="s">
        <v>93</v>
      </c>
    </row>
    <row r="20" customFormat="false" ht="12.75" hidden="false" customHeight="false" outlineLevel="0" collapsed="false">
      <c r="A20" s="0" t="s">
        <v>96</v>
      </c>
      <c r="B20" s="0" t="n">
        <v>6127872</v>
      </c>
      <c r="C20" s="0" t="n">
        <v>607.2136</v>
      </c>
      <c r="D20" s="0" t="n">
        <v>34.4883</v>
      </c>
      <c r="E20" s="0" t="n">
        <v>39.8224</v>
      </c>
      <c r="F20" s="0" t="n">
        <v>41.0237</v>
      </c>
      <c r="G20" s="0" t="n">
        <v>21269.5</v>
      </c>
      <c r="H20" s="0" t="n">
        <v>36.87</v>
      </c>
      <c r="I20" s="0" t="n">
        <v>3000.109</v>
      </c>
      <c r="J20" s="0" t="s">
        <v>70</v>
      </c>
    </row>
    <row r="21" customFormat="false" ht="12.75" hidden="false" customHeight="false" outlineLevel="0" collapsed="false">
      <c r="A21" s="0" t="s">
        <v>98</v>
      </c>
      <c r="B21" s="0" t="n">
        <v>80234984</v>
      </c>
      <c r="C21" s="0" t="n">
        <v>8017.9248</v>
      </c>
      <c r="D21" s="0" t="n">
        <v>39.7616</v>
      </c>
      <c r="E21" s="0" t="n">
        <v>41.9878</v>
      </c>
      <c r="F21" s="0" t="n">
        <v>43.1294</v>
      </c>
      <c r="G21" s="0" t="n">
        <v>27857.93</v>
      </c>
      <c r="H21" s="0" t="n">
        <v>50.24</v>
      </c>
      <c r="I21" s="0" t="n">
        <v>3000.116</v>
      </c>
      <c r="J21" s="0" t="s">
        <v>88</v>
      </c>
    </row>
    <row r="22" customFormat="false" ht="12.75" hidden="false" customHeight="false" outlineLevel="0" collapsed="false">
      <c r="A22" s="0" t="s">
        <v>99</v>
      </c>
      <c r="B22" s="0" t="n">
        <v>32854944</v>
      </c>
      <c r="C22" s="0" t="n">
        <v>3279.9208</v>
      </c>
      <c r="D22" s="0" t="n">
        <v>36.9298</v>
      </c>
      <c r="E22" s="0" t="n">
        <v>39.9914</v>
      </c>
      <c r="F22" s="0" t="n">
        <v>40.9882</v>
      </c>
      <c r="G22" s="0" t="n">
        <v>24136.81</v>
      </c>
      <c r="H22" s="0" t="n">
        <v>41.81</v>
      </c>
      <c r="I22" s="0" t="n">
        <v>3000.111</v>
      </c>
      <c r="J22" s="0" t="s">
        <v>113</v>
      </c>
    </row>
    <row r="23" customFormat="false" ht="12.75" hidden="false" customHeight="false" outlineLevel="0" collapsed="false">
      <c r="A23" s="0" t="s">
        <v>100</v>
      </c>
      <c r="B23" s="0" t="n">
        <v>14168320</v>
      </c>
      <c r="C23" s="0" t="n">
        <v>1411.2584</v>
      </c>
      <c r="D23" s="0" t="n">
        <v>34.1748</v>
      </c>
      <c r="E23" s="0" t="n">
        <v>38.3892</v>
      </c>
      <c r="F23" s="0" t="n">
        <v>39.6088</v>
      </c>
      <c r="G23" s="0" t="n">
        <v>21754.72</v>
      </c>
      <c r="H23" s="0" t="n">
        <v>36.76</v>
      </c>
      <c r="I23" s="0" t="n">
        <v>3000.111</v>
      </c>
      <c r="J23" s="0" t="s">
        <v>113</v>
      </c>
    </row>
    <row r="24" customFormat="false" ht="12.75" hidden="false" customHeight="false" outlineLevel="0" collapsed="false">
      <c r="A24" s="0" t="s">
        <v>101</v>
      </c>
      <c r="B24" s="0" t="n">
        <v>6244864</v>
      </c>
      <c r="C24" s="0" t="n">
        <v>618.9128</v>
      </c>
      <c r="D24" s="0" t="n">
        <v>31.6029</v>
      </c>
      <c r="E24" s="0" t="n">
        <v>37.2781</v>
      </c>
      <c r="F24" s="0" t="n">
        <v>38.8476</v>
      </c>
      <c r="G24" s="0" t="n">
        <v>20100.21</v>
      </c>
      <c r="H24" s="0" t="n">
        <v>33.78</v>
      </c>
      <c r="I24" s="0" t="n">
        <v>3000.112</v>
      </c>
      <c r="J24" s="0" t="s">
        <v>97</v>
      </c>
    </row>
    <row r="25" customFormat="false" ht="12.75" hidden="false" customHeight="false" outlineLevel="0" collapsed="false">
      <c r="A25" s="0" t="s">
        <v>103</v>
      </c>
      <c r="B25" s="0" t="n">
        <v>190067032</v>
      </c>
      <c r="C25" s="0" t="n">
        <v>18995.0976</v>
      </c>
      <c r="D25" s="0" t="n">
        <v>38.5338</v>
      </c>
      <c r="E25" s="0" t="n">
        <v>40.123</v>
      </c>
      <c r="F25" s="0" t="n">
        <v>43.3679</v>
      </c>
      <c r="G25" s="0" t="n">
        <v>54375.33</v>
      </c>
      <c r="H25" s="0" t="n">
        <v>96.96</v>
      </c>
      <c r="I25" s="0" t="n">
        <v>3000.111</v>
      </c>
      <c r="J25" s="0" t="s">
        <v>66</v>
      </c>
    </row>
    <row r="26" customFormat="false" ht="12.75" hidden="false" customHeight="false" outlineLevel="0" collapsed="false">
      <c r="A26" s="0" t="s">
        <v>105</v>
      </c>
      <c r="B26" s="0" t="n">
        <v>60557064</v>
      </c>
      <c r="C26" s="0" t="n">
        <v>6044.1008</v>
      </c>
      <c r="D26" s="0" t="n">
        <v>36.6651</v>
      </c>
      <c r="E26" s="0" t="n">
        <v>39.0262</v>
      </c>
      <c r="F26" s="0" t="n">
        <v>41.6061</v>
      </c>
      <c r="G26" s="0" t="n">
        <v>46455.8</v>
      </c>
      <c r="H26" s="0" t="n">
        <v>78.76</v>
      </c>
      <c r="I26" s="0" t="n">
        <v>3000.113</v>
      </c>
      <c r="J26" s="0" t="s">
        <v>132</v>
      </c>
    </row>
    <row r="27" customFormat="false" ht="12.75" hidden="false" customHeight="false" outlineLevel="0" collapsed="false">
      <c r="A27" s="0" t="s">
        <v>106</v>
      </c>
      <c r="B27" s="0" t="n">
        <v>28069472</v>
      </c>
      <c r="C27" s="0" t="n">
        <v>2795.3408</v>
      </c>
      <c r="D27" s="0" t="n">
        <v>34.5485</v>
      </c>
      <c r="E27" s="0" t="n">
        <v>38.138</v>
      </c>
      <c r="F27" s="0" t="n">
        <v>40.0671</v>
      </c>
      <c r="G27" s="0" t="n">
        <v>42568.63</v>
      </c>
      <c r="H27" s="0" t="n">
        <v>71.51</v>
      </c>
      <c r="I27" s="0" t="n">
        <v>3000.111</v>
      </c>
      <c r="J27" s="0" t="s">
        <v>68</v>
      </c>
    </row>
    <row r="28" customFormat="false" ht="12.75" hidden="false" customHeight="false" outlineLevel="0" collapsed="false">
      <c r="A28" s="0" t="s">
        <v>108</v>
      </c>
      <c r="B28" s="0" t="n">
        <v>14159808</v>
      </c>
      <c r="C28" s="0" t="n">
        <v>1404.3752</v>
      </c>
      <c r="D28" s="0" t="n">
        <v>32.2674</v>
      </c>
      <c r="E28" s="0" t="n">
        <v>37.4355</v>
      </c>
      <c r="F28" s="0" t="n">
        <v>38.9165</v>
      </c>
      <c r="G28" s="0" t="n">
        <v>39768.68</v>
      </c>
      <c r="H28" s="0" t="n">
        <v>65.84</v>
      </c>
      <c r="I28" s="0" t="n">
        <v>3000.112</v>
      </c>
      <c r="J28" s="0" t="s">
        <v>97</v>
      </c>
    </row>
    <row r="29" customFormat="false" ht="12.75" hidden="false" customHeight="false" outlineLevel="0" collapsed="false">
      <c r="A29" s="0" t="s">
        <v>110</v>
      </c>
      <c r="B29" s="0" t="n">
        <v>194093896</v>
      </c>
      <c r="C29" s="0" t="n">
        <v>19397.784</v>
      </c>
      <c r="D29" s="0" t="n">
        <v>39.2509</v>
      </c>
      <c r="E29" s="0" t="n">
        <v>43.7449</v>
      </c>
      <c r="F29" s="0" t="n">
        <v>45.0153</v>
      </c>
      <c r="G29" s="0" t="n">
        <v>63950.38</v>
      </c>
      <c r="H29" s="0" t="n">
        <v>107.06</v>
      </c>
      <c r="I29" s="0" t="n">
        <v>3000.116</v>
      </c>
      <c r="J29" s="0" t="s">
        <v>79</v>
      </c>
    </row>
    <row r="30" customFormat="false" ht="12.75" hidden="false" customHeight="false" outlineLevel="0" collapsed="false">
      <c r="A30" s="0" t="s">
        <v>111</v>
      </c>
      <c r="B30" s="0" t="n">
        <v>71606048</v>
      </c>
      <c r="C30" s="0" t="n">
        <v>7148.9992</v>
      </c>
      <c r="D30" s="0" t="n">
        <v>37.4251</v>
      </c>
      <c r="E30" s="0" t="n">
        <v>42.4934</v>
      </c>
      <c r="F30" s="0" t="n">
        <v>43.1047</v>
      </c>
      <c r="G30" s="0" t="n">
        <v>55373.64</v>
      </c>
      <c r="H30" s="0" t="n">
        <v>92.34</v>
      </c>
      <c r="I30" s="0" t="n">
        <v>3000.109</v>
      </c>
      <c r="J30" s="0" t="s">
        <v>116</v>
      </c>
    </row>
    <row r="31" customFormat="false" ht="12.75" hidden="false" customHeight="false" outlineLevel="0" collapsed="false">
      <c r="A31" s="0" t="s">
        <v>112</v>
      </c>
      <c r="B31" s="0" t="n">
        <v>33651288</v>
      </c>
      <c r="C31" s="0" t="n">
        <v>3353.5232</v>
      </c>
      <c r="D31" s="0" t="n">
        <v>35.4643</v>
      </c>
      <c r="E31" s="0" t="n">
        <v>41.2335</v>
      </c>
      <c r="F31" s="0" t="n">
        <v>41.269</v>
      </c>
      <c r="G31" s="0" t="n">
        <v>49981.91</v>
      </c>
      <c r="H31" s="0" t="n">
        <v>82.39</v>
      </c>
      <c r="I31" s="0" t="n">
        <v>3000.113</v>
      </c>
      <c r="J31" s="0" t="s">
        <v>86</v>
      </c>
    </row>
    <row r="32" customFormat="false" ht="12.75" hidden="false" customHeight="false" outlineLevel="0" collapsed="false">
      <c r="A32" s="0" t="s">
        <v>114</v>
      </c>
      <c r="B32" s="0" t="n">
        <v>17337960</v>
      </c>
      <c r="C32" s="0" t="n">
        <v>1722.1904</v>
      </c>
      <c r="D32" s="0" t="n">
        <v>33.3806</v>
      </c>
      <c r="E32" s="0" t="n">
        <v>40.2936</v>
      </c>
      <c r="F32" s="0" t="n">
        <v>39.9198</v>
      </c>
      <c r="G32" s="0" t="n">
        <v>46140.38</v>
      </c>
      <c r="H32" s="0" t="n">
        <v>76.8</v>
      </c>
      <c r="I32" s="0" t="n">
        <v>3000.111</v>
      </c>
      <c r="J32" s="0" t="s">
        <v>68</v>
      </c>
    </row>
    <row r="33" customFormat="false" ht="12.75" hidden="false" customHeight="false" outlineLevel="0" collapsed="false">
      <c r="A33" s="0" t="s">
        <v>115</v>
      </c>
      <c r="B33" s="0" t="n">
        <v>445896088</v>
      </c>
      <c r="C33" s="0" t="n">
        <v>44575.6832</v>
      </c>
      <c r="D33" s="0" t="n">
        <v>37.6242</v>
      </c>
      <c r="E33" s="0" t="n">
        <v>42.0799</v>
      </c>
      <c r="F33" s="0" t="n">
        <v>44.2113</v>
      </c>
      <c r="G33" s="0" t="n">
        <v>75313.49</v>
      </c>
      <c r="H33" s="0" t="n">
        <v>144.51</v>
      </c>
      <c r="I33" s="0" t="n">
        <v>3000.109</v>
      </c>
      <c r="J33" s="0" t="s">
        <v>82</v>
      </c>
    </row>
    <row r="34" customFormat="false" ht="12.75" hidden="false" customHeight="false" outlineLevel="0" collapsed="false">
      <c r="A34" s="0" t="s">
        <v>117</v>
      </c>
      <c r="B34" s="0" t="n">
        <v>74908008</v>
      </c>
      <c r="C34" s="0" t="n">
        <v>7476.8752</v>
      </c>
      <c r="D34" s="0" t="n">
        <v>35.3119</v>
      </c>
      <c r="E34" s="0" t="n">
        <v>40.666</v>
      </c>
      <c r="F34" s="0" t="n">
        <v>43.0199</v>
      </c>
      <c r="G34" s="0" t="n">
        <v>56803.31</v>
      </c>
      <c r="H34" s="0" t="n">
        <v>96.37</v>
      </c>
      <c r="I34" s="0" t="n">
        <v>3000.117</v>
      </c>
      <c r="J34" s="0" t="s">
        <v>93</v>
      </c>
    </row>
    <row r="35" customFormat="false" ht="12.75" hidden="false" customHeight="false" outlineLevel="0" collapsed="false">
      <c r="A35" s="0" t="s">
        <v>119</v>
      </c>
      <c r="B35" s="0" t="n">
        <v>20909984</v>
      </c>
      <c r="C35" s="0" t="n">
        <v>2077.0728</v>
      </c>
      <c r="D35" s="0" t="n">
        <v>33.5491</v>
      </c>
      <c r="E35" s="0" t="n">
        <v>39.4422</v>
      </c>
      <c r="F35" s="0" t="n">
        <v>42.0594</v>
      </c>
      <c r="G35" s="0" t="n">
        <v>50478.45</v>
      </c>
      <c r="H35" s="0" t="n">
        <v>82.38</v>
      </c>
      <c r="I35" s="0" t="n">
        <v>3000.116</v>
      </c>
      <c r="J35" s="0" t="s">
        <v>90</v>
      </c>
    </row>
    <row r="36" customFormat="false" ht="12.75" hidden="false" customHeight="false" outlineLevel="0" collapsed="false">
      <c r="A36" s="0" t="s">
        <v>120</v>
      </c>
      <c r="B36" s="0" t="n">
        <v>8742600</v>
      </c>
      <c r="C36" s="0" t="n">
        <v>860.3344</v>
      </c>
      <c r="D36" s="0" t="n">
        <v>31.4206</v>
      </c>
      <c r="E36" s="0" t="n">
        <v>38.5877</v>
      </c>
      <c r="F36" s="0" t="n">
        <v>41.2923</v>
      </c>
      <c r="G36" s="0" t="n">
        <v>47852.23</v>
      </c>
      <c r="H36" s="0" t="n">
        <v>77.75</v>
      </c>
      <c r="I36" s="0" t="n">
        <v>3000.116</v>
      </c>
      <c r="J36" s="0" t="s">
        <v>64</v>
      </c>
    </row>
    <row r="37" customFormat="false" ht="12.75" hidden="false" customHeight="false" outlineLevel="0" collapsed="false">
      <c r="A37" s="0" t="s">
        <v>121</v>
      </c>
      <c r="B37" s="0" t="n">
        <v>37710832</v>
      </c>
      <c r="C37" s="0" t="n">
        <v>3759.4776</v>
      </c>
      <c r="D37" s="0" t="n">
        <v>40.0424</v>
      </c>
      <c r="E37" s="0" t="n">
        <v>42.8386</v>
      </c>
      <c r="F37" s="0" t="n">
        <v>43.4412</v>
      </c>
      <c r="G37" s="0" t="n">
        <v>11259.69</v>
      </c>
      <c r="H37" s="0" t="n">
        <v>20.13</v>
      </c>
      <c r="I37" s="0" t="n">
        <v>3000.116</v>
      </c>
      <c r="J37" s="0" t="s">
        <v>144</v>
      </c>
    </row>
    <row r="38" customFormat="false" ht="12.75" hidden="false" customHeight="false" outlineLevel="0" collapsed="false">
      <c r="A38" s="0" t="s">
        <v>122</v>
      </c>
      <c r="B38" s="0" t="n">
        <v>18019664</v>
      </c>
      <c r="C38" s="0" t="n">
        <v>1790.3608</v>
      </c>
      <c r="D38" s="0" t="n">
        <v>36.8004</v>
      </c>
      <c r="E38" s="0" t="n">
        <v>40.5474</v>
      </c>
      <c r="F38" s="0" t="n">
        <v>40.9218</v>
      </c>
      <c r="G38" s="0" t="n">
        <v>10055.57</v>
      </c>
      <c r="H38" s="0" t="n">
        <v>17.86</v>
      </c>
      <c r="I38" s="0" t="n">
        <v>3000.109</v>
      </c>
      <c r="J38" s="0" t="s">
        <v>72</v>
      </c>
    </row>
    <row r="39" customFormat="false" ht="12.75" hidden="false" customHeight="false" outlineLevel="0" collapsed="false">
      <c r="A39" s="0" t="s">
        <v>124</v>
      </c>
      <c r="B39" s="0" t="n">
        <v>8730424</v>
      </c>
      <c r="C39" s="0" t="n">
        <v>861.4368</v>
      </c>
      <c r="D39" s="0" t="n">
        <v>33.9855</v>
      </c>
      <c r="E39" s="0" t="n">
        <v>38.5601</v>
      </c>
      <c r="F39" s="0" t="n">
        <v>38.7709</v>
      </c>
      <c r="G39" s="0" t="n">
        <v>9101.67</v>
      </c>
      <c r="H39" s="0" t="n">
        <v>15.61</v>
      </c>
      <c r="I39" s="0" t="n">
        <v>3000.112</v>
      </c>
      <c r="J39" s="0" t="s">
        <v>104</v>
      </c>
    </row>
    <row r="40" customFormat="false" ht="12.75" hidden="false" customHeight="false" outlineLevel="0" collapsed="false">
      <c r="A40" s="0" t="s">
        <v>125</v>
      </c>
      <c r="B40" s="0" t="n">
        <v>4538000</v>
      </c>
      <c r="C40" s="0" t="n">
        <v>442.1944</v>
      </c>
      <c r="D40" s="0" t="n">
        <v>31.591</v>
      </c>
      <c r="E40" s="0" t="n">
        <v>37.0879</v>
      </c>
      <c r="F40" s="0" t="n">
        <v>37.1564</v>
      </c>
      <c r="G40" s="0" t="n">
        <v>8351.64</v>
      </c>
      <c r="H40" s="0" t="n">
        <v>13.91</v>
      </c>
      <c r="I40" s="0" t="n">
        <v>3000.113</v>
      </c>
      <c r="J40" s="0" t="s">
        <v>86</v>
      </c>
    </row>
    <row r="41" customFormat="false" ht="12.75" hidden="false" customHeight="false" outlineLevel="0" collapsed="false">
      <c r="A41" s="0" t="s">
        <v>126</v>
      </c>
      <c r="B41" s="0" t="n">
        <v>42409968</v>
      </c>
      <c r="C41" s="0" t="n">
        <v>4227.0712</v>
      </c>
      <c r="D41" s="0" t="n">
        <v>39.9717</v>
      </c>
      <c r="E41" s="0" t="n">
        <v>43.177</v>
      </c>
      <c r="F41" s="0" t="n">
        <v>44.5567</v>
      </c>
      <c r="G41" s="0" t="n">
        <v>13890.18</v>
      </c>
      <c r="H41" s="0" t="n">
        <v>22.95</v>
      </c>
      <c r="I41" s="0" t="n">
        <v>3000.116</v>
      </c>
      <c r="J41" s="0" t="s">
        <v>144</v>
      </c>
    </row>
    <row r="42" customFormat="false" ht="12.75" hidden="false" customHeight="false" outlineLevel="0" collapsed="false">
      <c r="A42" s="0" t="s">
        <v>127</v>
      </c>
      <c r="B42" s="0" t="n">
        <v>19376496</v>
      </c>
      <c r="C42" s="0" t="n">
        <v>1923.724</v>
      </c>
      <c r="D42" s="0" t="n">
        <v>37.1726</v>
      </c>
      <c r="E42" s="0" t="n">
        <v>41.2095</v>
      </c>
      <c r="F42" s="0" t="n">
        <v>42.3206</v>
      </c>
      <c r="G42" s="0" t="n">
        <v>12276.18</v>
      </c>
      <c r="H42" s="0" t="n">
        <v>19.88</v>
      </c>
      <c r="I42" s="0" t="n">
        <v>3000.11</v>
      </c>
      <c r="J42" s="0" t="s">
        <v>130</v>
      </c>
    </row>
    <row r="43" customFormat="false" ht="12.75" hidden="false" customHeight="false" outlineLevel="0" collapsed="false">
      <c r="A43" s="0" t="s">
        <v>128</v>
      </c>
      <c r="B43" s="0" t="n">
        <v>9555792</v>
      </c>
      <c r="C43" s="0" t="n">
        <v>941.6536</v>
      </c>
      <c r="D43" s="0" t="n">
        <v>34.2754</v>
      </c>
      <c r="E43" s="0" t="n">
        <v>39.5264</v>
      </c>
      <c r="F43" s="0" t="n">
        <v>40.4586</v>
      </c>
      <c r="G43" s="0" t="n">
        <v>11237</v>
      </c>
      <c r="H43" s="0" t="n">
        <v>17.81</v>
      </c>
      <c r="I43" s="0" t="n">
        <v>3000.114</v>
      </c>
      <c r="J43" s="0" t="s">
        <v>84</v>
      </c>
    </row>
    <row r="44" customFormat="false" ht="12.75" hidden="false" customHeight="false" outlineLevel="0" collapsed="false">
      <c r="A44" s="0" t="s">
        <v>129</v>
      </c>
      <c r="B44" s="0" t="n">
        <v>4967224</v>
      </c>
      <c r="C44" s="0" t="n">
        <v>482.7968</v>
      </c>
      <c r="D44" s="0" t="n">
        <v>31.432</v>
      </c>
      <c r="E44" s="0" t="n">
        <v>38.2509</v>
      </c>
      <c r="F44" s="0" t="n">
        <v>39.0814</v>
      </c>
      <c r="G44" s="0" t="n">
        <v>10432.26</v>
      </c>
      <c r="H44" s="0" t="n">
        <v>16.24</v>
      </c>
      <c r="I44" s="0" t="n">
        <v>3000.116</v>
      </c>
      <c r="J44" s="0" t="s">
        <v>118</v>
      </c>
    </row>
    <row r="45" customFormat="false" ht="12.75" hidden="false" customHeight="false" outlineLevel="0" collapsed="false">
      <c r="A45" s="0" t="s">
        <v>131</v>
      </c>
      <c r="B45" s="0" t="n">
        <v>80440184</v>
      </c>
      <c r="C45" s="0" t="n">
        <v>8032.4128</v>
      </c>
      <c r="D45" s="0" t="n">
        <v>38.122</v>
      </c>
      <c r="E45" s="0" t="n">
        <v>41.0554</v>
      </c>
      <c r="F45" s="0" t="n">
        <v>41.9785</v>
      </c>
      <c r="G45" s="0" t="n">
        <v>13067.99</v>
      </c>
      <c r="H45" s="0" t="n">
        <v>24.23</v>
      </c>
      <c r="I45" s="0" t="n">
        <v>3000.113</v>
      </c>
      <c r="J45" s="0" t="s">
        <v>109</v>
      </c>
    </row>
    <row r="46" customFormat="false" ht="12.75" hidden="false" customHeight="false" outlineLevel="0" collapsed="false">
      <c r="A46" s="0" t="s">
        <v>133</v>
      </c>
      <c r="B46" s="0" t="n">
        <v>35017392</v>
      </c>
      <c r="C46" s="0" t="n">
        <v>3490.1336</v>
      </c>
      <c r="D46" s="0" t="n">
        <v>34.379</v>
      </c>
      <c r="E46" s="0" t="n">
        <v>38.5232</v>
      </c>
      <c r="F46" s="0" t="n">
        <v>39.3796</v>
      </c>
      <c r="G46" s="0" t="n">
        <v>11176.82</v>
      </c>
      <c r="H46" s="0" t="n">
        <v>19.98</v>
      </c>
      <c r="I46" s="0" t="n">
        <v>3000.115</v>
      </c>
      <c r="J46" s="0" t="s">
        <v>123</v>
      </c>
    </row>
    <row r="47" customFormat="false" ht="12.75" hidden="false" customHeight="false" outlineLevel="0" collapsed="false">
      <c r="A47" s="0" t="s">
        <v>134</v>
      </c>
      <c r="B47" s="0" t="n">
        <v>15458304</v>
      </c>
      <c r="C47" s="0" t="n">
        <v>1534.2248</v>
      </c>
      <c r="D47" s="0" t="n">
        <v>30.9869</v>
      </c>
      <c r="E47" s="0" t="n">
        <v>36.581</v>
      </c>
      <c r="F47" s="0" t="n">
        <v>37.3967</v>
      </c>
      <c r="G47" s="0" t="n">
        <v>9766.68</v>
      </c>
      <c r="H47" s="0" t="n">
        <v>17.04</v>
      </c>
      <c r="I47" s="0" t="n">
        <v>3000.109</v>
      </c>
      <c r="J47" s="0" t="s">
        <v>72</v>
      </c>
    </row>
    <row r="48" customFormat="false" ht="12.75" hidden="false" customHeight="false" outlineLevel="0" collapsed="false">
      <c r="A48" s="0" t="s">
        <v>135</v>
      </c>
      <c r="B48" s="0" t="n">
        <v>6774768</v>
      </c>
      <c r="C48" s="0" t="n">
        <v>665.8712</v>
      </c>
      <c r="D48" s="0" t="n">
        <v>27.8391</v>
      </c>
      <c r="E48" s="0" t="n">
        <v>35.1927</v>
      </c>
      <c r="F48" s="0" t="n">
        <v>35.9802</v>
      </c>
      <c r="G48" s="0" t="n">
        <v>8731.58</v>
      </c>
      <c r="H48" s="0" t="n">
        <v>15.1</v>
      </c>
      <c r="I48" s="0" t="n">
        <v>3000.113</v>
      </c>
      <c r="J48" s="0" t="s">
        <v>102</v>
      </c>
    </row>
    <row r="49" customFormat="false" ht="12.75" hidden="false" customHeight="false" outlineLevel="0" collapsed="false">
      <c r="A49" s="0" t="s">
        <v>136</v>
      </c>
      <c r="B49" s="0" t="n">
        <v>56410944</v>
      </c>
      <c r="C49" s="0" t="n">
        <v>5634.1288</v>
      </c>
      <c r="D49" s="0" t="n">
        <v>39.4714</v>
      </c>
      <c r="E49" s="0" t="n">
        <v>41.4114</v>
      </c>
      <c r="F49" s="0" t="n">
        <v>42.7466</v>
      </c>
      <c r="G49" s="0" t="n">
        <v>9073.89</v>
      </c>
      <c r="H49" s="0" t="n">
        <v>15.68</v>
      </c>
      <c r="I49" s="0" t="n">
        <v>3000.112</v>
      </c>
      <c r="J49" s="0" t="s">
        <v>104</v>
      </c>
    </row>
    <row r="50" customFormat="false" ht="12.75" hidden="false" customHeight="false" outlineLevel="0" collapsed="false">
      <c r="A50" s="0" t="s">
        <v>137</v>
      </c>
      <c r="B50" s="0" t="n">
        <v>22999760</v>
      </c>
      <c r="C50" s="0" t="n">
        <v>2293.0104</v>
      </c>
      <c r="D50" s="0" t="n">
        <v>35.9736</v>
      </c>
      <c r="E50" s="0" t="n">
        <v>38.9567</v>
      </c>
      <c r="F50" s="0" t="n">
        <v>40.5648</v>
      </c>
      <c r="G50" s="0" t="n">
        <v>7893.42</v>
      </c>
      <c r="H50" s="0" t="n">
        <v>13.07</v>
      </c>
      <c r="I50" s="0" t="n">
        <v>3000.113</v>
      </c>
      <c r="J50" s="0" t="s">
        <v>132</v>
      </c>
    </row>
    <row r="51" customFormat="false" ht="12.75" hidden="false" customHeight="false" outlineLevel="0" collapsed="false">
      <c r="A51" s="0" t="s">
        <v>138</v>
      </c>
      <c r="B51" s="0" t="n">
        <v>10387888</v>
      </c>
      <c r="C51" s="0" t="n">
        <v>1031.8232</v>
      </c>
      <c r="D51" s="0" t="n">
        <v>32.9036</v>
      </c>
      <c r="E51" s="0" t="n">
        <v>37.0579</v>
      </c>
      <c r="F51" s="0" t="n">
        <v>38.8126</v>
      </c>
      <c r="G51" s="0" t="n">
        <v>6968.28</v>
      </c>
      <c r="H51" s="0" t="n">
        <v>11.39</v>
      </c>
      <c r="I51" s="0" t="n">
        <v>3000.113</v>
      </c>
      <c r="J51" s="0" t="s">
        <v>102</v>
      </c>
    </row>
    <row r="52" customFormat="false" ht="12.75" hidden="false" customHeight="false" outlineLevel="0" collapsed="false">
      <c r="A52" s="0" t="s">
        <v>139</v>
      </c>
      <c r="B52" s="0" t="n">
        <v>4842472</v>
      </c>
      <c r="C52" s="0" t="n">
        <v>477.2816</v>
      </c>
      <c r="D52" s="0" t="n">
        <v>30.1063</v>
      </c>
      <c r="E52" s="0" t="n">
        <v>35.7789</v>
      </c>
      <c r="F52" s="0" t="n">
        <v>37.5427</v>
      </c>
      <c r="G52" s="0" t="n">
        <v>6245.68</v>
      </c>
      <c r="H52" s="0" t="n">
        <v>10.02</v>
      </c>
      <c r="I52" s="0" t="n">
        <v>3000.116</v>
      </c>
      <c r="J52" s="0" t="s">
        <v>88</v>
      </c>
    </row>
    <row r="53" customFormat="false" ht="12.75" hidden="false" customHeight="false" outlineLevel="0" collapsed="false">
      <c r="A53" s="0" t="s">
        <v>140</v>
      </c>
      <c r="B53" s="0" t="n">
        <v>17703784</v>
      </c>
      <c r="C53" s="0" t="n">
        <v>1758.7728</v>
      </c>
      <c r="D53" s="0" t="n">
        <v>40.6293</v>
      </c>
      <c r="E53" s="0" t="n">
        <v>43.6216</v>
      </c>
      <c r="F53" s="0" t="n">
        <v>42.9945</v>
      </c>
      <c r="G53" s="0" t="n">
        <v>3013.25</v>
      </c>
      <c r="H53" s="0" t="n">
        <v>5.68</v>
      </c>
      <c r="I53" s="0" t="n">
        <v>3000.109</v>
      </c>
      <c r="J53" s="0" t="s">
        <v>70</v>
      </c>
    </row>
    <row r="54" customFormat="false" ht="12.75" hidden="false" customHeight="false" outlineLevel="0" collapsed="false">
      <c r="A54" s="0" t="s">
        <v>141</v>
      </c>
      <c r="B54" s="0" t="n">
        <v>8921584</v>
      </c>
      <c r="C54" s="0" t="n">
        <v>880.5528</v>
      </c>
      <c r="D54" s="0" t="n">
        <v>36.7944</v>
      </c>
      <c r="E54" s="0" t="n">
        <v>41.1019</v>
      </c>
      <c r="F54" s="0" t="n">
        <v>40.0627</v>
      </c>
      <c r="G54" s="0" t="n">
        <v>2728.03</v>
      </c>
      <c r="H54" s="0" t="n">
        <v>5.07</v>
      </c>
      <c r="I54" s="0" t="n">
        <v>3000.117</v>
      </c>
      <c r="J54" s="0" t="s">
        <v>93</v>
      </c>
    </row>
    <row r="55" customFormat="false" ht="12.75" hidden="false" customHeight="false" outlineLevel="0" collapsed="false">
      <c r="A55" s="0" t="s">
        <v>142</v>
      </c>
      <c r="B55" s="0" t="n">
        <v>4449192</v>
      </c>
      <c r="C55" s="0" t="n">
        <v>433.3136</v>
      </c>
      <c r="D55" s="0" t="n">
        <v>33.3998</v>
      </c>
      <c r="E55" s="0" t="n">
        <v>39.0768</v>
      </c>
      <c r="F55" s="0" t="n">
        <v>37.6889</v>
      </c>
      <c r="G55" s="0" t="n">
        <v>2472.68</v>
      </c>
      <c r="H55" s="0" t="n">
        <v>4.46</v>
      </c>
      <c r="I55" s="0" t="n">
        <v>3000.112</v>
      </c>
      <c r="J55" s="0" t="s">
        <v>97</v>
      </c>
    </row>
    <row r="56" customFormat="false" ht="12.75" hidden="false" customHeight="false" outlineLevel="0" collapsed="false">
      <c r="A56" s="0" t="s">
        <v>143</v>
      </c>
      <c r="B56" s="0" t="n">
        <v>2332968</v>
      </c>
      <c r="C56" s="0" t="n">
        <v>221.6912</v>
      </c>
      <c r="D56" s="0" t="n">
        <v>30.5379</v>
      </c>
      <c r="E56" s="0" t="n">
        <v>37.6667</v>
      </c>
      <c r="F56" s="0" t="n">
        <v>36.0097</v>
      </c>
      <c r="G56" s="0" t="n">
        <v>2258.12</v>
      </c>
      <c r="H56" s="0" t="n">
        <v>4.02</v>
      </c>
      <c r="I56" s="0" t="n">
        <v>3000.116</v>
      </c>
      <c r="J56" s="0" t="s">
        <v>64</v>
      </c>
    </row>
    <row r="57" customFormat="false" ht="12.75" hidden="false" customHeight="false" outlineLevel="0" collapsed="false">
      <c r="A57" s="0" t="s">
        <v>145</v>
      </c>
      <c r="B57" s="0" t="n">
        <v>21584928</v>
      </c>
      <c r="C57" s="0" t="n">
        <v>2144.5672</v>
      </c>
      <c r="D57" s="0" t="n">
        <v>37.9964</v>
      </c>
      <c r="E57" s="0" t="n">
        <v>42.8298</v>
      </c>
      <c r="F57" s="0" t="n">
        <v>43.8083</v>
      </c>
      <c r="G57" s="0" t="n">
        <v>3547.62</v>
      </c>
      <c r="H57" s="0" t="n">
        <v>7.25</v>
      </c>
      <c r="I57" s="0" t="n">
        <v>3000.113</v>
      </c>
      <c r="J57" s="0" t="s">
        <v>132</v>
      </c>
    </row>
    <row r="58" customFormat="false" ht="12.75" hidden="false" customHeight="false" outlineLevel="0" collapsed="false">
      <c r="A58" s="0" t="s">
        <v>146</v>
      </c>
      <c r="B58" s="0" t="n">
        <v>7797416</v>
      </c>
      <c r="C58" s="0" t="n">
        <v>765.816</v>
      </c>
      <c r="D58" s="0" t="n">
        <v>34.3367</v>
      </c>
      <c r="E58" s="0" t="n">
        <v>40.8938</v>
      </c>
      <c r="F58" s="0" t="n">
        <v>41.7725</v>
      </c>
      <c r="G58" s="0" t="n">
        <v>2986.19</v>
      </c>
      <c r="H58" s="0" t="n">
        <v>5.71</v>
      </c>
      <c r="I58" s="0" t="n">
        <v>3000.112</v>
      </c>
      <c r="J58" s="0" t="s">
        <v>77</v>
      </c>
    </row>
    <row r="59" customFormat="false" ht="12.75" hidden="false" customHeight="false" outlineLevel="0" collapsed="false">
      <c r="A59" s="0" t="s">
        <v>147</v>
      </c>
      <c r="B59" s="0" t="n">
        <v>3227808</v>
      </c>
      <c r="C59" s="0" t="n">
        <v>308.8552</v>
      </c>
      <c r="D59" s="0" t="n">
        <v>31.2305</v>
      </c>
      <c r="E59" s="0" t="n">
        <v>39.4287</v>
      </c>
      <c r="F59" s="0" t="n">
        <v>40.33</v>
      </c>
      <c r="G59" s="0" t="n">
        <v>2610.71</v>
      </c>
      <c r="H59" s="0" t="n">
        <v>4.82</v>
      </c>
      <c r="I59" s="0" t="n">
        <v>3000.113</v>
      </c>
      <c r="J59" s="0" t="s">
        <v>132</v>
      </c>
    </row>
    <row r="60" customFormat="false" ht="12.75" hidden="false" customHeight="false" outlineLevel="0" collapsed="false">
      <c r="A60" s="0" t="s">
        <v>148</v>
      </c>
      <c r="B60" s="0" t="n">
        <v>1464032</v>
      </c>
      <c r="C60" s="0" t="n">
        <v>132.4776</v>
      </c>
      <c r="D60" s="0" t="n">
        <v>28.2966</v>
      </c>
      <c r="E60" s="0" t="n">
        <v>38.5641</v>
      </c>
      <c r="F60" s="0" t="n">
        <v>39.4668</v>
      </c>
      <c r="G60" s="0" t="n">
        <v>2345.12</v>
      </c>
      <c r="H60" s="0" t="n">
        <v>4.29</v>
      </c>
      <c r="I60" s="0" t="n">
        <v>3000.116</v>
      </c>
      <c r="J60" s="0" t="s">
        <v>90</v>
      </c>
    </row>
    <row r="61" customFormat="false" ht="12.75" hidden="false" customHeight="false" outlineLevel="0" collapsed="false">
      <c r="A61" s="0" t="s">
        <v>149</v>
      </c>
      <c r="B61" s="0" t="n">
        <v>19183424</v>
      </c>
      <c r="C61" s="0" t="n">
        <v>1906.7368</v>
      </c>
      <c r="D61" s="0" t="n">
        <v>37.8158</v>
      </c>
      <c r="E61" s="0" t="n">
        <v>40.7444</v>
      </c>
      <c r="F61" s="0" t="n">
        <v>41.4458</v>
      </c>
      <c r="G61" s="0" t="n">
        <v>2934.65</v>
      </c>
      <c r="H61" s="0" t="n">
        <v>6.38</v>
      </c>
      <c r="I61" s="0" t="n">
        <v>3000.111</v>
      </c>
      <c r="J61" s="0" t="s">
        <v>113</v>
      </c>
    </row>
    <row r="62" customFormat="false" ht="12.75" hidden="false" customHeight="false" outlineLevel="0" collapsed="false">
      <c r="A62" s="0" t="s">
        <v>150</v>
      </c>
      <c r="B62" s="0" t="n">
        <v>8412272</v>
      </c>
      <c r="C62" s="0" t="n">
        <v>829.6216</v>
      </c>
      <c r="D62" s="0" t="n">
        <v>34.1904</v>
      </c>
      <c r="E62" s="0" t="n">
        <v>38.1734</v>
      </c>
      <c r="F62" s="0" t="n">
        <v>38.7997</v>
      </c>
      <c r="G62" s="0" t="n">
        <v>2504.75</v>
      </c>
      <c r="H62" s="0" t="n">
        <v>4.88</v>
      </c>
      <c r="I62" s="0" t="n">
        <v>3000.114</v>
      </c>
      <c r="J62" s="0" t="s">
        <v>84</v>
      </c>
    </row>
    <row r="63" customFormat="false" ht="12.75" hidden="false" customHeight="false" outlineLevel="0" collapsed="false">
      <c r="A63" s="0" t="s">
        <v>151</v>
      </c>
      <c r="B63" s="0" t="n">
        <v>3702320</v>
      </c>
      <c r="C63" s="0" t="n">
        <v>358.6264</v>
      </c>
      <c r="D63" s="0" t="n">
        <v>30.8152</v>
      </c>
      <c r="E63" s="0" t="n">
        <v>36.1729</v>
      </c>
      <c r="F63" s="0" t="n">
        <v>36.743</v>
      </c>
      <c r="G63" s="0" t="n">
        <v>2193.88</v>
      </c>
      <c r="H63" s="0" t="n">
        <v>4.12</v>
      </c>
      <c r="I63" s="0" t="n">
        <v>3000.113</v>
      </c>
      <c r="J63" s="0" t="s">
        <v>132</v>
      </c>
    </row>
    <row r="64" customFormat="false" ht="12.75" hidden="false" customHeight="false" outlineLevel="0" collapsed="false">
      <c r="A64" s="0" t="s">
        <v>152</v>
      </c>
      <c r="B64" s="0" t="n">
        <v>1667592</v>
      </c>
      <c r="C64" s="0" t="n">
        <v>155.1536</v>
      </c>
      <c r="D64" s="0" t="n">
        <v>27.8286</v>
      </c>
      <c r="E64" s="0" t="n">
        <v>34.7443</v>
      </c>
      <c r="F64" s="0" t="n">
        <v>35.288</v>
      </c>
      <c r="G64" s="0" t="n">
        <v>1945.16</v>
      </c>
      <c r="H64" s="0" t="n">
        <v>3.52</v>
      </c>
      <c r="I64" s="0" t="n">
        <v>3000.111</v>
      </c>
      <c r="J64" s="0" t="s">
        <v>66</v>
      </c>
    </row>
    <row r="65" customFormat="false" ht="12.75" hidden="false" customHeight="false" outlineLevel="0" collapsed="false">
      <c r="A65" s="0" t="s">
        <v>154</v>
      </c>
      <c r="B65" s="0" t="n">
        <v>13592008</v>
      </c>
      <c r="C65" s="0" t="n">
        <v>1352.2352</v>
      </c>
      <c r="D65" s="0" t="n">
        <v>39.58</v>
      </c>
      <c r="E65" s="0" t="n">
        <v>41.2301</v>
      </c>
      <c r="F65" s="0" t="n">
        <v>42.2838</v>
      </c>
      <c r="G65" s="0" t="n">
        <v>2153.28</v>
      </c>
      <c r="H65" s="0" t="n">
        <v>4.1</v>
      </c>
      <c r="I65" s="0" t="n">
        <v>3000.113</v>
      </c>
      <c r="J65" s="0" t="s">
        <v>86</v>
      </c>
    </row>
    <row r="66" customFormat="false" ht="12.75" hidden="false" customHeight="false" outlineLevel="0" collapsed="false">
      <c r="A66" s="0" t="s">
        <v>155</v>
      </c>
      <c r="B66" s="0" t="n">
        <v>6570584</v>
      </c>
      <c r="C66" s="0" t="n">
        <v>650.0928</v>
      </c>
      <c r="D66" s="0" t="n">
        <v>35.6123</v>
      </c>
      <c r="E66" s="0" t="n">
        <v>38.5484</v>
      </c>
      <c r="F66" s="0" t="n">
        <v>39.7605</v>
      </c>
      <c r="G66" s="0" t="n">
        <v>1913.75</v>
      </c>
      <c r="H66" s="0" t="n">
        <v>3.49</v>
      </c>
      <c r="I66" s="0" t="n">
        <v>3000.113</v>
      </c>
      <c r="J66" s="0" t="s">
        <v>132</v>
      </c>
    </row>
    <row r="67" customFormat="false" ht="12.75" hidden="false" customHeight="false" outlineLevel="0" collapsed="false">
      <c r="A67" s="0" t="s">
        <v>156</v>
      </c>
      <c r="B67" s="0" t="n">
        <v>3154992</v>
      </c>
      <c r="C67" s="0" t="n">
        <v>308.5336</v>
      </c>
      <c r="D67" s="0" t="n">
        <v>32.0988</v>
      </c>
      <c r="E67" s="0" t="n">
        <v>36.5364</v>
      </c>
      <c r="F67" s="0" t="n">
        <v>37.73</v>
      </c>
      <c r="G67" s="0" t="n">
        <v>1695.16</v>
      </c>
      <c r="H67" s="0" t="n">
        <v>2.98</v>
      </c>
      <c r="I67" s="0" t="n">
        <v>3000.108</v>
      </c>
      <c r="J67" s="0" t="s">
        <v>74</v>
      </c>
    </row>
    <row r="68" customFormat="false" ht="12.75" hidden="false" customHeight="false" outlineLevel="0" collapsed="false">
      <c r="A68" s="0" t="s">
        <v>157</v>
      </c>
      <c r="B68" s="0" t="n">
        <v>1572352</v>
      </c>
      <c r="C68" s="0" t="n">
        <v>150.2696</v>
      </c>
      <c r="D68" s="0" t="n">
        <v>29.2977</v>
      </c>
      <c r="E68" s="0" t="n">
        <v>35.0885</v>
      </c>
      <c r="F68" s="0" t="n">
        <v>36.2086</v>
      </c>
      <c r="G68" s="0" t="n">
        <v>1506.94</v>
      </c>
      <c r="H68" s="0" t="n">
        <v>2.61</v>
      </c>
      <c r="I68" s="0" t="n">
        <v>3000.112</v>
      </c>
      <c r="J68" s="0" t="s">
        <v>77</v>
      </c>
    </row>
    <row r="69" customFormat="false" ht="12.75" hidden="false" customHeight="false" outlineLevel="0" collapsed="false">
      <c r="A69" s="0" t="s">
        <v>158</v>
      </c>
      <c r="B69" s="0" t="n">
        <v>20613120</v>
      </c>
      <c r="C69" s="0" t="n">
        <v>2047.3864</v>
      </c>
      <c r="D69" s="0" t="n">
        <v>43.2879</v>
      </c>
      <c r="E69" s="0" t="n">
        <v>46.7834</v>
      </c>
      <c r="F69" s="0" t="n">
        <v>47.7615</v>
      </c>
      <c r="G69" s="0" t="n">
        <v>21505.07</v>
      </c>
      <c r="H69" s="0" t="n">
        <v>36.93</v>
      </c>
      <c r="I69" s="0" t="n">
        <v>3000.11</v>
      </c>
      <c r="J69" s="0" t="s">
        <v>130</v>
      </c>
    </row>
    <row r="70" customFormat="false" ht="12.75" hidden="false" customHeight="false" outlineLevel="0" collapsed="false">
      <c r="A70" s="0" t="s">
        <v>159</v>
      </c>
      <c r="B70" s="0" t="n">
        <v>7898480</v>
      </c>
      <c r="C70" s="0" t="n">
        <v>775.9224</v>
      </c>
      <c r="D70" s="0" t="n">
        <v>41.0862</v>
      </c>
      <c r="E70" s="0" t="n">
        <v>45.5418</v>
      </c>
      <c r="F70" s="0" t="n">
        <v>46.2923</v>
      </c>
      <c r="G70" s="0" t="n">
        <v>19876.64</v>
      </c>
      <c r="H70" s="0" t="n">
        <v>32.46</v>
      </c>
      <c r="I70" s="0" t="n">
        <v>3000.113</v>
      </c>
      <c r="J70" s="0" t="s">
        <v>102</v>
      </c>
    </row>
    <row r="71" customFormat="false" ht="12.75" hidden="false" customHeight="false" outlineLevel="0" collapsed="false">
      <c r="A71" s="0" t="s">
        <v>160</v>
      </c>
      <c r="B71" s="0" t="n">
        <v>3937768</v>
      </c>
      <c r="C71" s="0" t="n">
        <v>379.8512</v>
      </c>
      <c r="D71" s="0" t="n">
        <v>38.5967</v>
      </c>
      <c r="E71" s="0" t="n">
        <v>44.3212</v>
      </c>
      <c r="F71" s="0" t="n">
        <v>44.8439</v>
      </c>
      <c r="G71" s="0" t="n">
        <v>18816.79</v>
      </c>
      <c r="H71" s="0" t="n">
        <v>28.98</v>
      </c>
      <c r="I71" s="0" t="n">
        <v>3000.116</v>
      </c>
      <c r="J71" s="0" t="s">
        <v>90</v>
      </c>
    </row>
    <row r="72" customFormat="false" ht="12.75" hidden="false" customHeight="false" outlineLevel="0" collapsed="false">
      <c r="A72" s="0" t="s">
        <v>161</v>
      </c>
      <c r="B72" s="0" t="n">
        <v>2241720</v>
      </c>
      <c r="C72" s="0" t="n">
        <v>210.2464</v>
      </c>
      <c r="D72" s="0" t="n">
        <v>35.8939</v>
      </c>
      <c r="E72" s="0" t="n">
        <v>43.3176</v>
      </c>
      <c r="F72" s="0" t="n">
        <v>43.6108</v>
      </c>
      <c r="G72" s="0" t="n">
        <v>18303.97</v>
      </c>
      <c r="H72" s="0" t="n">
        <v>27.5</v>
      </c>
      <c r="I72" s="0" t="n">
        <v>3000.116</v>
      </c>
      <c r="J72" s="0" t="s">
        <v>90</v>
      </c>
    </row>
    <row r="73" customFormat="false" ht="12.75" hidden="false" customHeight="false" outlineLevel="0" collapsed="false">
      <c r="A73" s="0" t="s">
        <v>162</v>
      </c>
      <c r="B73" s="0" t="n">
        <v>26849256</v>
      </c>
      <c r="C73" s="0" t="n">
        <v>2671</v>
      </c>
      <c r="D73" s="0" t="n">
        <v>43.0259</v>
      </c>
      <c r="E73" s="0" t="n">
        <v>48.32</v>
      </c>
      <c r="F73" s="0" t="n">
        <v>47.9846</v>
      </c>
      <c r="G73" s="0" t="n">
        <v>21831.47</v>
      </c>
      <c r="H73" s="0" t="n">
        <v>36.76</v>
      </c>
      <c r="I73" s="0" t="n">
        <v>3000.115</v>
      </c>
      <c r="J73" s="0" t="s">
        <v>123</v>
      </c>
    </row>
    <row r="74" customFormat="false" ht="12.75" hidden="false" customHeight="false" outlineLevel="0" collapsed="false">
      <c r="A74" s="0" t="s">
        <v>163</v>
      </c>
      <c r="B74" s="0" t="n">
        <v>9428496</v>
      </c>
      <c r="C74" s="0" t="n">
        <v>928.924</v>
      </c>
      <c r="D74" s="0" t="n">
        <v>40.7834</v>
      </c>
      <c r="E74" s="0" t="n">
        <v>47.0335</v>
      </c>
      <c r="F74" s="0" t="n">
        <v>46.2913</v>
      </c>
      <c r="G74" s="0" t="n">
        <v>20060.62</v>
      </c>
      <c r="H74" s="0" t="n">
        <v>32.3</v>
      </c>
      <c r="I74" s="0" t="n">
        <v>3000.112</v>
      </c>
      <c r="J74" s="0" t="s">
        <v>77</v>
      </c>
    </row>
    <row r="75" customFormat="false" ht="12.75" hidden="false" customHeight="false" outlineLevel="0" collapsed="false">
      <c r="A75" s="0" t="s">
        <v>164</v>
      </c>
      <c r="B75" s="0" t="n">
        <v>4617680</v>
      </c>
      <c r="C75" s="0" t="n">
        <v>447.8424</v>
      </c>
      <c r="D75" s="0" t="n">
        <v>38.2842</v>
      </c>
      <c r="E75" s="0" t="n">
        <v>45.9012</v>
      </c>
      <c r="F75" s="0" t="n">
        <v>44.6683</v>
      </c>
      <c r="G75" s="0" t="n">
        <v>19047.59</v>
      </c>
      <c r="H75" s="0" t="n">
        <v>29.28</v>
      </c>
      <c r="I75" s="0" t="n">
        <v>3000.113</v>
      </c>
      <c r="J75" s="0" t="s">
        <v>132</v>
      </c>
    </row>
    <row r="76" customFormat="false" ht="12.75" hidden="false" customHeight="false" outlineLevel="0" collapsed="false">
      <c r="A76" s="0" t="s">
        <v>165</v>
      </c>
      <c r="B76" s="0" t="n">
        <v>2609736</v>
      </c>
      <c r="C76" s="0" t="n">
        <v>247.048</v>
      </c>
      <c r="D76" s="0" t="n">
        <v>35.448</v>
      </c>
      <c r="E76" s="0" t="n">
        <v>45.0458</v>
      </c>
      <c r="F76" s="0" t="n">
        <v>43.5524</v>
      </c>
      <c r="G76" s="0" t="n">
        <v>18356.81</v>
      </c>
      <c r="H76" s="0" t="n">
        <v>27.65</v>
      </c>
      <c r="I76" s="0" t="n">
        <v>3000.108</v>
      </c>
      <c r="J76" s="0" t="s">
        <v>74</v>
      </c>
    </row>
    <row r="77" customFormat="false" ht="12.75" hidden="false" customHeight="false" outlineLevel="0" collapsed="false">
      <c r="A77" s="0" t="s">
        <v>166</v>
      </c>
      <c r="B77" s="0" t="n">
        <v>23033448</v>
      </c>
      <c r="C77" s="0" t="n">
        <v>2289.4192</v>
      </c>
      <c r="D77" s="0" t="n">
        <v>43.0342</v>
      </c>
      <c r="E77" s="0" t="n">
        <v>48.1606</v>
      </c>
      <c r="F77" s="0" t="n">
        <v>48.3864</v>
      </c>
      <c r="G77" s="0" t="n">
        <v>21770.48</v>
      </c>
      <c r="H77" s="0" t="n">
        <v>36.5</v>
      </c>
      <c r="I77" s="0" t="n">
        <v>3000.116</v>
      </c>
      <c r="J77" s="0" t="s">
        <v>64</v>
      </c>
    </row>
    <row r="78" customFormat="false" ht="12.75" hidden="false" customHeight="false" outlineLevel="0" collapsed="false">
      <c r="A78" s="0" t="s">
        <v>167</v>
      </c>
      <c r="B78" s="0" t="n">
        <v>7878048</v>
      </c>
      <c r="C78" s="0" t="n">
        <v>773.8792</v>
      </c>
      <c r="D78" s="0" t="n">
        <v>40.7392</v>
      </c>
      <c r="E78" s="0" t="n">
        <v>46.5195</v>
      </c>
      <c r="F78" s="0" t="n">
        <v>46.7681</v>
      </c>
      <c r="G78" s="0" t="n">
        <v>19884.05</v>
      </c>
      <c r="H78" s="0" t="n">
        <v>32.1</v>
      </c>
      <c r="I78" s="0" t="n">
        <v>3000.113</v>
      </c>
      <c r="J78" s="0" t="s">
        <v>86</v>
      </c>
    </row>
    <row r="79" customFormat="false" ht="12.75" hidden="false" customHeight="false" outlineLevel="0" collapsed="false">
      <c r="A79" s="0" t="s">
        <v>168</v>
      </c>
      <c r="B79" s="0" t="n">
        <v>3617608</v>
      </c>
      <c r="C79" s="0" t="n">
        <v>347.8352</v>
      </c>
      <c r="D79" s="0" t="n">
        <v>38.2507</v>
      </c>
      <c r="E79" s="0" t="n">
        <v>45.041</v>
      </c>
      <c r="F79" s="0" t="n">
        <v>45.1212</v>
      </c>
      <c r="G79" s="0" t="n">
        <v>18958.23</v>
      </c>
      <c r="H79" s="0" t="n">
        <v>29.4</v>
      </c>
      <c r="I79" s="0" t="n">
        <v>3000.109</v>
      </c>
      <c r="J79" s="0" t="s">
        <v>82</v>
      </c>
    </row>
    <row r="80" customFormat="false" ht="12.75" hidden="false" customHeight="false" outlineLevel="0" collapsed="false">
      <c r="A80" s="0" t="s">
        <v>169</v>
      </c>
      <c r="B80" s="0" t="n">
        <v>2028832</v>
      </c>
      <c r="C80" s="0" t="n">
        <v>188.9576</v>
      </c>
      <c r="D80" s="0" t="n">
        <v>35.6358</v>
      </c>
      <c r="E80" s="0" t="n">
        <v>43.8262</v>
      </c>
      <c r="F80" s="0" t="n">
        <v>43.8232</v>
      </c>
      <c r="G80" s="0" t="n">
        <v>18180.23</v>
      </c>
      <c r="H80" s="0" t="n">
        <v>27.46</v>
      </c>
      <c r="I80" s="0" t="n">
        <v>3000.113</v>
      </c>
      <c r="J80" s="0" t="s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3</v>
      </c>
    </row>
    <row r="2" customFormat="false" ht="12.75" hidden="false" customHeight="false" outlineLevel="0" collapsed="false">
      <c r="A2" s="0" t="s">
        <v>65</v>
      </c>
    </row>
    <row r="3" customFormat="false" ht="12.75" hidden="false" customHeight="false" outlineLevel="0" collapsed="false">
      <c r="A3" s="0" t="s">
        <v>67</v>
      </c>
    </row>
    <row r="4" customFormat="false" ht="12.75" hidden="false" customHeight="false" outlineLevel="0" collapsed="false">
      <c r="A4" s="0" t="s">
        <v>69</v>
      </c>
    </row>
    <row r="5" customFormat="false" ht="12.75" hidden="false" customHeight="false" outlineLevel="0" collapsed="false">
      <c r="A5" s="0" t="s">
        <v>71</v>
      </c>
    </row>
    <row r="6" customFormat="false" ht="12.75" hidden="false" customHeight="false" outlineLevel="0" collapsed="false">
      <c r="A6" s="0" t="s">
        <v>73</v>
      </c>
    </row>
    <row r="7" customFormat="false" ht="12.75" hidden="false" customHeight="false" outlineLevel="0" collapsed="false">
      <c r="A7" s="0" t="s">
        <v>75</v>
      </c>
    </row>
    <row r="8" customFormat="false" ht="12.75" hidden="false" customHeight="false" outlineLevel="0" collapsed="false">
      <c r="A8" s="0" t="s">
        <v>76</v>
      </c>
    </row>
    <row r="9" customFormat="false" ht="12.75" hidden="false" customHeight="false" outlineLevel="0" collapsed="false">
      <c r="A9" s="0" t="s">
        <v>78</v>
      </c>
    </row>
    <row r="10" customFormat="false" ht="12.75" hidden="false" customHeight="false" outlineLevel="0" collapsed="false">
      <c r="A10" s="0" t="s">
        <v>80</v>
      </c>
    </row>
    <row r="11" customFormat="false" ht="12.75" hidden="false" customHeight="false" outlineLevel="0" collapsed="false">
      <c r="A11" s="0" t="s">
        <v>81</v>
      </c>
    </row>
    <row r="12" customFormat="false" ht="12.75" hidden="false" customHeight="false" outlineLevel="0" collapsed="false">
      <c r="A12" s="0" t="s">
        <v>83</v>
      </c>
    </row>
    <row r="13" customFormat="false" ht="12.75" hidden="false" customHeight="false" outlineLevel="0" collapsed="false">
      <c r="A13" s="0" t="s">
        <v>85</v>
      </c>
    </row>
    <row r="14" customFormat="false" ht="12.75" hidden="false" customHeight="false" outlineLevel="0" collapsed="false">
      <c r="A14" s="0" t="s">
        <v>87</v>
      </c>
    </row>
    <row r="15" customFormat="false" ht="12.75" hidden="false" customHeight="false" outlineLevel="0" collapsed="false">
      <c r="A15" s="0" t="s">
        <v>89</v>
      </c>
    </row>
    <row r="16" customFormat="false" ht="12.75" hidden="false" customHeight="false" outlineLevel="0" collapsed="false">
      <c r="A16" s="0" t="s">
        <v>91</v>
      </c>
    </row>
    <row r="17" customFormat="false" ht="12.75" hidden="false" customHeight="false" outlineLevel="0" collapsed="false">
      <c r="A17" s="0" t="s">
        <v>92</v>
      </c>
      <c r="B17" s="0" t="n">
        <v>51468776</v>
      </c>
      <c r="C17" s="0" t="n">
        <v>5141.304</v>
      </c>
      <c r="D17" s="0" t="n">
        <v>41.8402</v>
      </c>
      <c r="E17" s="0" t="n">
        <v>43.4931</v>
      </c>
      <c r="F17" s="0" t="n">
        <v>44.9437</v>
      </c>
      <c r="G17" s="0" t="n">
        <v>22088.77</v>
      </c>
      <c r="H17" s="0" t="n">
        <v>57.37</v>
      </c>
      <c r="I17" s="0" t="n">
        <v>3000.112</v>
      </c>
      <c r="J17" s="0" t="s">
        <v>104</v>
      </c>
    </row>
    <row r="18" customFormat="false" ht="12.75" hidden="false" customHeight="false" outlineLevel="0" collapsed="false">
      <c r="A18" s="0" t="s">
        <v>94</v>
      </c>
      <c r="B18" s="0" t="n">
        <v>23999640</v>
      </c>
      <c r="C18" s="0" t="n">
        <v>2394.3904</v>
      </c>
      <c r="D18" s="0" t="n">
        <v>39.8029</v>
      </c>
      <c r="E18" s="0" t="n">
        <v>41.8903</v>
      </c>
      <c r="F18" s="0" t="n">
        <v>42.9513</v>
      </c>
      <c r="G18" s="0" t="n">
        <v>18867.33</v>
      </c>
      <c r="H18" s="0" t="n">
        <v>51.2</v>
      </c>
      <c r="I18" s="0" t="n">
        <v>3000.116</v>
      </c>
      <c r="J18" s="0" t="s">
        <v>118</v>
      </c>
    </row>
    <row r="19" customFormat="false" ht="12.75" hidden="false" customHeight="false" outlineLevel="0" collapsed="false">
      <c r="A19" s="0" t="s">
        <v>95</v>
      </c>
      <c r="B19" s="0" t="n">
        <v>11531568</v>
      </c>
      <c r="C19" s="0" t="n">
        <v>1147.5832</v>
      </c>
      <c r="D19" s="0" t="n">
        <v>37.2264</v>
      </c>
      <c r="E19" s="0" t="n">
        <v>40.6319</v>
      </c>
      <c r="F19" s="0" t="n">
        <v>41.6435</v>
      </c>
      <c r="G19" s="0" t="n">
        <v>16516.44</v>
      </c>
      <c r="H19" s="0" t="n">
        <v>46.61</v>
      </c>
      <c r="I19" s="0" t="n">
        <v>3000.116</v>
      </c>
      <c r="J19" s="0" t="s">
        <v>88</v>
      </c>
    </row>
    <row r="20" customFormat="false" ht="12.75" hidden="false" customHeight="false" outlineLevel="0" collapsed="false">
      <c r="A20" s="0" t="s">
        <v>96</v>
      </c>
      <c r="B20" s="0" t="n">
        <v>5684592</v>
      </c>
      <c r="C20" s="0" t="n">
        <v>562.8856</v>
      </c>
      <c r="D20" s="0" t="n">
        <v>34.6343</v>
      </c>
      <c r="E20" s="0" t="n">
        <v>39.7497</v>
      </c>
      <c r="F20" s="0" t="n">
        <v>40.8431</v>
      </c>
      <c r="G20" s="0" t="n">
        <v>14755.79</v>
      </c>
      <c r="H20" s="0" t="n">
        <v>42.08</v>
      </c>
      <c r="I20" s="0" t="n">
        <v>3000.111</v>
      </c>
      <c r="J20" s="0" t="s">
        <v>113</v>
      </c>
    </row>
    <row r="21" customFormat="false" ht="12.75" hidden="false" customHeight="false" outlineLevel="0" collapsed="false">
      <c r="A21" s="0" t="s">
        <v>98</v>
      </c>
      <c r="B21" s="0" t="n">
        <v>79732640</v>
      </c>
      <c r="C21" s="0" t="n">
        <v>7967.6904</v>
      </c>
      <c r="D21" s="0" t="n">
        <v>39.8813</v>
      </c>
      <c r="E21" s="0" t="n">
        <v>42.0472</v>
      </c>
      <c r="F21" s="0" t="n">
        <v>43.1786</v>
      </c>
      <c r="G21" s="0" t="n">
        <v>21482.88</v>
      </c>
      <c r="H21" s="0" t="n">
        <v>61.08</v>
      </c>
      <c r="I21" s="0" t="n">
        <v>3000.113</v>
      </c>
      <c r="J21" s="0" t="s">
        <v>102</v>
      </c>
    </row>
    <row r="22" customFormat="false" ht="12.75" hidden="false" customHeight="false" outlineLevel="0" collapsed="false">
      <c r="A22" s="0" t="s">
        <v>99</v>
      </c>
      <c r="B22" s="0" t="n">
        <v>31698832</v>
      </c>
      <c r="C22" s="0" t="n">
        <v>3164.3096</v>
      </c>
      <c r="D22" s="0" t="n">
        <v>37.0167</v>
      </c>
      <c r="E22" s="0" t="n">
        <v>39.9673</v>
      </c>
      <c r="F22" s="0" t="n">
        <v>40.8847</v>
      </c>
      <c r="G22" s="0" t="n">
        <v>17567.91</v>
      </c>
      <c r="H22" s="0" t="n">
        <v>51.24</v>
      </c>
      <c r="I22" s="0" t="n">
        <v>3000.112</v>
      </c>
      <c r="J22" s="0" t="s">
        <v>104</v>
      </c>
    </row>
    <row r="23" customFormat="false" ht="12.75" hidden="false" customHeight="false" outlineLevel="0" collapsed="false">
      <c r="A23" s="0" t="s">
        <v>100</v>
      </c>
      <c r="B23" s="0" t="n">
        <v>13412488</v>
      </c>
      <c r="C23" s="0" t="n">
        <v>1335.6752</v>
      </c>
      <c r="D23" s="0" t="n">
        <v>34.2399</v>
      </c>
      <c r="E23" s="0" t="n">
        <v>38.3554</v>
      </c>
      <c r="F23" s="0" t="n">
        <v>39.4737</v>
      </c>
      <c r="G23" s="0" t="n">
        <v>15150.07</v>
      </c>
      <c r="H23" s="0" t="n">
        <v>45.08</v>
      </c>
      <c r="I23" s="0" t="n">
        <v>3000.114</v>
      </c>
      <c r="J23" s="0" t="s">
        <v>84</v>
      </c>
    </row>
    <row r="24" customFormat="false" ht="12.75" hidden="false" customHeight="false" outlineLevel="0" collapsed="false">
      <c r="A24" s="0" t="s">
        <v>101</v>
      </c>
      <c r="B24" s="0" t="n">
        <v>5835792</v>
      </c>
      <c r="C24" s="0" t="n">
        <v>578.0056</v>
      </c>
      <c r="D24" s="0" t="n">
        <v>31.6687</v>
      </c>
      <c r="E24" s="0" t="n">
        <v>37.2581</v>
      </c>
      <c r="F24" s="0" t="n">
        <v>38.7062</v>
      </c>
      <c r="G24" s="0" t="n">
        <v>13571.44</v>
      </c>
      <c r="H24" s="0" t="n">
        <v>41.19</v>
      </c>
      <c r="I24" s="0" t="n">
        <v>3000.111</v>
      </c>
      <c r="J24" s="0" t="s">
        <v>68</v>
      </c>
    </row>
    <row r="25" customFormat="false" ht="12.75" hidden="false" customHeight="false" outlineLevel="0" collapsed="false">
      <c r="A25" s="0" t="s">
        <v>103</v>
      </c>
      <c r="B25" s="0" t="n">
        <v>204114680</v>
      </c>
      <c r="C25" s="0" t="n">
        <v>20399.8624</v>
      </c>
      <c r="D25" s="0" t="n">
        <v>38.6214</v>
      </c>
      <c r="E25" s="0" t="n">
        <v>40.0741</v>
      </c>
      <c r="F25" s="0" t="n">
        <v>43.301</v>
      </c>
      <c r="G25" s="0" t="n">
        <v>43033.36</v>
      </c>
      <c r="H25" s="0" t="n">
        <v>123.74</v>
      </c>
      <c r="I25" s="0" t="n">
        <v>3000.116</v>
      </c>
      <c r="J25" s="0" t="s">
        <v>144</v>
      </c>
    </row>
    <row r="26" customFormat="false" ht="12.75" hidden="false" customHeight="false" outlineLevel="0" collapsed="false">
      <c r="A26" s="0" t="s">
        <v>105</v>
      </c>
      <c r="B26" s="0" t="n">
        <v>58879024</v>
      </c>
      <c r="C26" s="0" t="n">
        <v>5876.2968</v>
      </c>
      <c r="D26" s="0" t="n">
        <v>36.7278</v>
      </c>
      <c r="E26" s="0" t="n">
        <v>38.9534</v>
      </c>
      <c r="F26" s="0" t="n">
        <v>41.476</v>
      </c>
      <c r="G26" s="0" t="n">
        <v>34040.2</v>
      </c>
      <c r="H26" s="0" t="n">
        <v>93.93</v>
      </c>
      <c r="I26" s="0" t="n">
        <v>3000.109</v>
      </c>
      <c r="J26" s="0" t="s">
        <v>82</v>
      </c>
    </row>
    <row r="27" customFormat="false" ht="12.75" hidden="false" customHeight="false" outlineLevel="0" collapsed="false">
      <c r="A27" s="0" t="s">
        <v>106</v>
      </c>
      <c r="B27" s="0" t="n">
        <v>26267992</v>
      </c>
      <c r="C27" s="0" t="n">
        <v>2615.1936</v>
      </c>
      <c r="D27" s="0" t="n">
        <v>34.6012</v>
      </c>
      <c r="E27" s="0" t="n">
        <v>38.0078</v>
      </c>
      <c r="F27" s="0" t="n">
        <v>39.8618</v>
      </c>
      <c r="G27" s="0" t="n">
        <v>29540.9</v>
      </c>
      <c r="H27" s="0" t="n">
        <v>84.78</v>
      </c>
      <c r="I27" s="0" t="n">
        <v>3000.11</v>
      </c>
      <c r="J27" s="0" t="s">
        <v>107</v>
      </c>
    </row>
    <row r="28" customFormat="false" ht="12.75" hidden="false" customHeight="false" outlineLevel="0" collapsed="false">
      <c r="A28" s="0" t="s">
        <v>108</v>
      </c>
      <c r="B28" s="0" t="n">
        <v>13043488</v>
      </c>
      <c r="C28" s="0" t="n">
        <v>1292.7432</v>
      </c>
      <c r="D28" s="0" t="n">
        <v>32.3305</v>
      </c>
      <c r="E28" s="0" t="n">
        <v>37.2686</v>
      </c>
      <c r="F28" s="0" t="n">
        <v>38.6603</v>
      </c>
      <c r="G28" s="0" t="n">
        <v>26926.98</v>
      </c>
      <c r="H28" s="0" t="n">
        <v>76.31</v>
      </c>
      <c r="I28" s="0" t="n">
        <v>3000.112</v>
      </c>
      <c r="J28" s="0" t="s">
        <v>153</v>
      </c>
    </row>
    <row r="29" customFormat="false" ht="12.75" hidden="false" customHeight="false" outlineLevel="0" collapsed="false">
      <c r="A29" s="0" t="s">
        <v>110</v>
      </c>
      <c r="B29" s="0" t="n">
        <v>197107944</v>
      </c>
      <c r="C29" s="0" t="n">
        <v>19699.1888</v>
      </c>
      <c r="D29" s="0" t="n">
        <v>39.4198</v>
      </c>
      <c r="E29" s="0" t="n">
        <v>43.8125</v>
      </c>
      <c r="F29" s="0" t="n">
        <v>45.1181</v>
      </c>
      <c r="G29" s="0" t="n">
        <v>52360.23</v>
      </c>
      <c r="H29" s="0" t="n">
        <v>132.62</v>
      </c>
      <c r="I29" s="0" t="n">
        <v>3000.116</v>
      </c>
      <c r="J29" s="0" t="s">
        <v>144</v>
      </c>
    </row>
    <row r="30" customFormat="false" ht="12.75" hidden="false" customHeight="false" outlineLevel="0" collapsed="false">
      <c r="A30" s="0" t="s">
        <v>111</v>
      </c>
      <c r="B30" s="0" t="n">
        <v>68330776</v>
      </c>
      <c r="C30" s="0" t="n">
        <v>6821.472</v>
      </c>
      <c r="D30" s="0" t="n">
        <v>37.5464</v>
      </c>
      <c r="E30" s="0" t="n">
        <v>42.4701</v>
      </c>
      <c r="F30" s="0" t="n">
        <v>43.0603</v>
      </c>
      <c r="G30" s="0" t="n">
        <v>42412.44</v>
      </c>
      <c r="H30" s="0" t="n">
        <v>112.06</v>
      </c>
      <c r="I30" s="0" t="n">
        <v>3000.113</v>
      </c>
      <c r="J30" s="0" t="s">
        <v>109</v>
      </c>
    </row>
    <row r="31" customFormat="false" ht="12.75" hidden="false" customHeight="false" outlineLevel="0" collapsed="false">
      <c r="A31" s="0" t="s">
        <v>112</v>
      </c>
      <c r="B31" s="0" t="n">
        <v>31440152</v>
      </c>
      <c r="C31" s="0" t="n">
        <v>3132.4096</v>
      </c>
      <c r="D31" s="0" t="n">
        <v>35.5855</v>
      </c>
      <c r="E31" s="0" t="n">
        <v>41.1643</v>
      </c>
      <c r="F31" s="0" t="n">
        <v>41.1447</v>
      </c>
      <c r="G31" s="0" t="n">
        <v>36531.37</v>
      </c>
      <c r="H31" s="0" t="n">
        <v>101.21</v>
      </c>
      <c r="I31" s="0" t="n">
        <v>3000.113</v>
      </c>
      <c r="J31" s="0" t="s">
        <v>109</v>
      </c>
    </row>
    <row r="32" customFormat="false" ht="12.75" hidden="false" customHeight="false" outlineLevel="0" collapsed="false">
      <c r="A32" s="0" t="s">
        <v>114</v>
      </c>
      <c r="B32" s="0" t="n">
        <v>16077080</v>
      </c>
      <c r="C32" s="0" t="n">
        <v>1596.1024</v>
      </c>
      <c r="D32" s="0" t="n">
        <v>33.5126</v>
      </c>
      <c r="E32" s="0" t="n">
        <v>40.1199</v>
      </c>
      <c r="F32" s="0" t="n">
        <v>39.7077</v>
      </c>
      <c r="G32" s="0" t="n">
        <v>32617.41</v>
      </c>
      <c r="H32" s="0" t="n">
        <v>96.3</v>
      </c>
      <c r="I32" s="0" t="n">
        <v>3000.112</v>
      </c>
      <c r="J32" s="0" t="s">
        <v>77</v>
      </c>
    </row>
    <row r="33" customFormat="false" ht="12.75" hidden="false" customHeight="false" outlineLevel="0" collapsed="false">
      <c r="A33" s="0" t="s">
        <v>115</v>
      </c>
      <c r="B33" s="0" t="n">
        <v>564964728</v>
      </c>
      <c r="C33" s="0" t="n">
        <v>56482.5472</v>
      </c>
      <c r="D33" s="0" t="n">
        <v>38.1139</v>
      </c>
      <c r="E33" s="0" t="n">
        <v>41.9567</v>
      </c>
      <c r="F33" s="0" t="n">
        <v>44.0802</v>
      </c>
      <c r="G33" s="0" t="n">
        <v>62785.95</v>
      </c>
      <c r="H33" s="0" t="n">
        <v>191.57</v>
      </c>
      <c r="I33" s="0" t="n">
        <v>3000.116</v>
      </c>
      <c r="J33" s="0" t="s">
        <v>88</v>
      </c>
    </row>
    <row r="34" customFormat="false" ht="12.75" hidden="false" customHeight="false" outlineLevel="0" collapsed="false">
      <c r="A34" s="0" t="s">
        <v>117</v>
      </c>
      <c r="B34" s="0" t="n">
        <v>89458032</v>
      </c>
      <c r="C34" s="0" t="n">
        <v>8931.8776</v>
      </c>
      <c r="D34" s="0" t="n">
        <v>35.2312</v>
      </c>
      <c r="E34" s="0" t="n">
        <v>40.6425</v>
      </c>
      <c r="F34" s="0" t="n">
        <v>42.9967</v>
      </c>
      <c r="G34" s="0" t="n">
        <v>43411</v>
      </c>
      <c r="H34" s="0" t="n">
        <v>126.47</v>
      </c>
      <c r="I34" s="0" t="n">
        <v>3000.11</v>
      </c>
      <c r="J34" s="0" t="s">
        <v>107</v>
      </c>
    </row>
    <row r="35" customFormat="false" ht="12.75" hidden="false" customHeight="false" outlineLevel="0" collapsed="false">
      <c r="A35" s="0" t="s">
        <v>119</v>
      </c>
      <c r="B35" s="0" t="n">
        <v>22208296</v>
      </c>
      <c r="C35" s="0" t="n">
        <v>2206.904</v>
      </c>
      <c r="D35" s="0" t="n">
        <v>33.571</v>
      </c>
      <c r="E35" s="0" t="n">
        <v>39.4547</v>
      </c>
      <c r="F35" s="0" t="n">
        <v>42.0027</v>
      </c>
      <c r="G35" s="0" t="n">
        <v>35762.11</v>
      </c>
      <c r="H35" s="0" t="n">
        <v>104.97</v>
      </c>
      <c r="I35" s="0" t="n">
        <v>3000.112</v>
      </c>
      <c r="J35" s="0" t="s">
        <v>153</v>
      </c>
    </row>
    <row r="36" customFormat="false" ht="12.75" hidden="false" customHeight="false" outlineLevel="0" collapsed="false">
      <c r="A36" s="0" t="s">
        <v>120</v>
      </c>
      <c r="B36" s="0" t="n">
        <v>8330584</v>
      </c>
      <c r="C36" s="0" t="n">
        <v>819.1328</v>
      </c>
      <c r="D36" s="0" t="n">
        <v>31.5443</v>
      </c>
      <c r="E36" s="0" t="n">
        <v>38.5157</v>
      </c>
      <c r="F36" s="0" t="n">
        <v>41.2151</v>
      </c>
      <c r="G36" s="0" t="n">
        <v>32511.62</v>
      </c>
      <c r="H36" s="0" t="n">
        <v>89.74</v>
      </c>
      <c r="I36" s="0" t="n">
        <v>3000.113</v>
      </c>
      <c r="J36" s="0" t="s">
        <v>86</v>
      </c>
    </row>
    <row r="37" customFormat="false" ht="12.75" hidden="false" customHeight="false" outlineLevel="0" collapsed="false">
      <c r="A37" s="0" t="s">
        <v>121</v>
      </c>
      <c r="B37" s="0" t="n">
        <v>37866592</v>
      </c>
      <c r="C37" s="0" t="n">
        <v>3775.0536</v>
      </c>
      <c r="D37" s="0" t="n">
        <v>40.2009</v>
      </c>
      <c r="E37" s="0" t="n">
        <v>42.9</v>
      </c>
      <c r="F37" s="0" t="n">
        <v>43.4851</v>
      </c>
      <c r="G37" s="0" t="n">
        <v>8776.37</v>
      </c>
      <c r="H37" s="0" t="n">
        <v>23.99</v>
      </c>
      <c r="I37" s="0" t="n">
        <v>3000.112</v>
      </c>
      <c r="J37" s="0" t="s">
        <v>104</v>
      </c>
    </row>
    <row r="38" customFormat="false" ht="12.75" hidden="false" customHeight="false" outlineLevel="0" collapsed="false">
      <c r="A38" s="0" t="s">
        <v>122</v>
      </c>
      <c r="B38" s="0" t="n">
        <v>17756448</v>
      </c>
      <c r="C38" s="0" t="n">
        <v>1764.0392</v>
      </c>
      <c r="D38" s="0" t="n">
        <v>36.9964</v>
      </c>
      <c r="E38" s="0" t="n">
        <v>40.3792</v>
      </c>
      <c r="F38" s="0" t="n">
        <v>40.6872</v>
      </c>
      <c r="G38" s="0" t="n">
        <v>7438.08</v>
      </c>
      <c r="H38" s="0" t="n">
        <v>20.93</v>
      </c>
      <c r="I38" s="0" t="n">
        <v>3000.116</v>
      </c>
      <c r="J38" s="0" t="s">
        <v>64</v>
      </c>
    </row>
    <row r="39" customFormat="false" ht="12.75" hidden="false" customHeight="false" outlineLevel="0" collapsed="false">
      <c r="A39" s="0" t="s">
        <v>124</v>
      </c>
      <c r="B39" s="0" t="n">
        <v>8500416</v>
      </c>
      <c r="C39" s="0" t="n">
        <v>838.436</v>
      </c>
      <c r="D39" s="0" t="n">
        <v>34.1767</v>
      </c>
      <c r="E39" s="0" t="n">
        <v>38.2909</v>
      </c>
      <c r="F39" s="0" t="n">
        <v>38.2936</v>
      </c>
      <c r="G39" s="0" t="n">
        <v>6426.3</v>
      </c>
      <c r="H39" s="0" t="n">
        <v>17.85</v>
      </c>
      <c r="I39" s="0" t="n">
        <v>3000.109</v>
      </c>
      <c r="J39" s="0" t="s">
        <v>116</v>
      </c>
    </row>
    <row r="40" customFormat="false" ht="12.75" hidden="false" customHeight="false" outlineLevel="0" collapsed="false">
      <c r="A40" s="0" t="s">
        <v>125</v>
      </c>
      <c r="B40" s="0" t="n">
        <v>4419600</v>
      </c>
      <c r="C40" s="0" t="n">
        <v>430.3544</v>
      </c>
      <c r="D40" s="0" t="n">
        <v>31.7417</v>
      </c>
      <c r="E40" s="0" t="n">
        <v>36.6623</v>
      </c>
      <c r="F40" s="0" t="n">
        <v>36.6459</v>
      </c>
      <c r="G40" s="0" t="n">
        <v>5694.14</v>
      </c>
      <c r="H40" s="0" t="n">
        <v>15.48</v>
      </c>
      <c r="I40" s="0" t="n">
        <v>3000.113</v>
      </c>
      <c r="J40" s="0" t="s">
        <v>109</v>
      </c>
    </row>
    <row r="41" customFormat="false" ht="12.75" hidden="false" customHeight="false" outlineLevel="0" collapsed="false">
      <c r="A41" s="0" t="s">
        <v>126</v>
      </c>
      <c r="B41" s="0" t="n">
        <v>43738816</v>
      </c>
      <c r="C41" s="0" t="n">
        <v>4359.956</v>
      </c>
      <c r="D41" s="0" t="n">
        <v>40.1149</v>
      </c>
      <c r="E41" s="0" t="n">
        <v>43.2605</v>
      </c>
      <c r="F41" s="0" t="n">
        <v>44.6703</v>
      </c>
      <c r="G41" s="0" t="n">
        <v>11131.59</v>
      </c>
      <c r="H41" s="0" t="n">
        <v>28.56</v>
      </c>
      <c r="I41" s="0" t="n">
        <v>3000.114</v>
      </c>
      <c r="J41" s="0" t="s">
        <v>84</v>
      </c>
    </row>
    <row r="42" customFormat="false" ht="12.75" hidden="false" customHeight="false" outlineLevel="0" collapsed="false">
      <c r="A42" s="0" t="s">
        <v>127</v>
      </c>
      <c r="B42" s="0" t="n">
        <v>19302576</v>
      </c>
      <c r="C42" s="0" t="n">
        <v>1916.332</v>
      </c>
      <c r="D42" s="0" t="n">
        <v>37.2679</v>
      </c>
      <c r="E42" s="0" t="n">
        <v>41.201</v>
      </c>
      <c r="F42" s="0" t="n">
        <v>42.3138</v>
      </c>
      <c r="G42" s="0" t="n">
        <v>9360.95</v>
      </c>
      <c r="H42" s="0" t="n">
        <v>24.1</v>
      </c>
      <c r="I42" s="0" t="n">
        <v>3000.109</v>
      </c>
      <c r="J42" s="0" t="s">
        <v>72</v>
      </c>
    </row>
    <row r="43" customFormat="false" ht="12.75" hidden="false" customHeight="false" outlineLevel="0" collapsed="false">
      <c r="A43" s="0" t="s">
        <v>128</v>
      </c>
      <c r="B43" s="0" t="n">
        <v>9315376</v>
      </c>
      <c r="C43" s="0" t="n">
        <v>917.612</v>
      </c>
      <c r="D43" s="0" t="n">
        <v>34.3679</v>
      </c>
      <c r="E43" s="0" t="n">
        <v>39.421</v>
      </c>
      <c r="F43" s="0" t="n">
        <v>40.3852</v>
      </c>
      <c r="G43" s="0" t="n">
        <v>8174.76</v>
      </c>
      <c r="H43" s="0" t="n">
        <v>20.87</v>
      </c>
      <c r="I43" s="0" t="n">
        <v>3000.11</v>
      </c>
      <c r="J43" s="0" t="s">
        <v>107</v>
      </c>
    </row>
    <row r="44" customFormat="false" ht="12.75" hidden="false" customHeight="false" outlineLevel="0" collapsed="false">
      <c r="A44" s="0" t="s">
        <v>129</v>
      </c>
      <c r="B44" s="0" t="n">
        <v>4777904</v>
      </c>
      <c r="C44" s="0" t="n">
        <v>463.8648</v>
      </c>
      <c r="D44" s="0" t="n">
        <v>31.5329</v>
      </c>
      <c r="E44" s="0" t="n">
        <v>38.087</v>
      </c>
      <c r="F44" s="0" t="n">
        <v>38.9247</v>
      </c>
      <c r="G44" s="0" t="n">
        <v>7369.23</v>
      </c>
      <c r="H44" s="0" t="n">
        <v>18.42</v>
      </c>
      <c r="I44" s="0" t="n">
        <v>3000.116</v>
      </c>
      <c r="J44" s="0" t="s">
        <v>79</v>
      </c>
    </row>
    <row r="45" customFormat="false" ht="12.75" hidden="false" customHeight="false" outlineLevel="0" collapsed="false">
      <c r="A45" s="0" t="s">
        <v>131</v>
      </c>
      <c r="B45" s="0" t="n">
        <v>88626000</v>
      </c>
      <c r="C45" s="0" t="n">
        <v>8850.9944</v>
      </c>
      <c r="D45" s="0" t="n">
        <v>38.1262</v>
      </c>
      <c r="E45" s="0" t="n">
        <v>41.0439</v>
      </c>
      <c r="F45" s="0" t="n">
        <v>41.9821</v>
      </c>
      <c r="G45" s="0" t="n">
        <v>10610.15</v>
      </c>
      <c r="H45" s="0" t="n">
        <v>29.83</v>
      </c>
      <c r="I45" s="0" t="n">
        <v>3000.113</v>
      </c>
      <c r="J45" s="0" t="s">
        <v>102</v>
      </c>
    </row>
    <row r="46" customFormat="false" ht="12.75" hidden="false" customHeight="false" outlineLevel="0" collapsed="false">
      <c r="A46" s="0" t="s">
        <v>133</v>
      </c>
      <c r="B46" s="0" t="n">
        <v>35895320</v>
      </c>
      <c r="C46" s="0" t="n">
        <v>3577.9264</v>
      </c>
      <c r="D46" s="0" t="n">
        <v>34.3223</v>
      </c>
      <c r="E46" s="0" t="n">
        <v>38.3984</v>
      </c>
      <c r="F46" s="0" t="n">
        <v>39.2323</v>
      </c>
      <c r="G46" s="0" t="n">
        <v>8392.72</v>
      </c>
      <c r="H46" s="0" t="n">
        <v>24.5</v>
      </c>
      <c r="I46" s="0" t="n">
        <v>3000.115</v>
      </c>
      <c r="J46" s="0" t="s">
        <v>123</v>
      </c>
    </row>
    <row r="47" customFormat="false" ht="12.75" hidden="false" customHeight="false" outlineLevel="0" collapsed="false">
      <c r="A47" s="0" t="s">
        <v>134</v>
      </c>
      <c r="B47" s="0" t="n">
        <v>15291440</v>
      </c>
      <c r="C47" s="0" t="n">
        <v>1517.5384</v>
      </c>
      <c r="D47" s="0" t="n">
        <v>30.9888</v>
      </c>
      <c r="E47" s="0" t="n">
        <v>36.4229</v>
      </c>
      <c r="F47" s="0" t="n">
        <v>37.2104</v>
      </c>
      <c r="G47" s="0" t="n">
        <v>6943.39</v>
      </c>
      <c r="H47" s="0" t="n">
        <v>19.93</v>
      </c>
      <c r="I47" s="0" t="n">
        <v>3000.112</v>
      </c>
      <c r="J47" s="0" t="s">
        <v>97</v>
      </c>
    </row>
    <row r="48" customFormat="false" ht="12.75" hidden="false" customHeight="false" outlineLevel="0" collapsed="false">
      <c r="A48" s="0" t="s">
        <v>135</v>
      </c>
      <c r="B48" s="0" t="n">
        <v>6568416</v>
      </c>
      <c r="C48" s="0" t="n">
        <v>645.236</v>
      </c>
      <c r="D48" s="0" t="n">
        <v>27.8588</v>
      </c>
      <c r="E48" s="0" t="n">
        <v>35.077</v>
      </c>
      <c r="F48" s="0" t="n">
        <v>35.8371</v>
      </c>
      <c r="G48" s="0" t="n">
        <v>5973.82</v>
      </c>
      <c r="H48" s="0" t="n">
        <v>16.31</v>
      </c>
      <c r="I48" s="0" t="n">
        <v>3000.113</v>
      </c>
      <c r="J48" s="0" t="s">
        <v>170</v>
      </c>
    </row>
    <row r="49" customFormat="false" ht="12.75" hidden="false" customHeight="false" outlineLevel="0" collapsed="false">
      <c r="A49" s="0" t="s">
        <v>136</v>
      </c>
      <c r="B49" s="0" t="n">
        <v>58455312</v>
      </c>
      <c r="C49" s="0" t="n">
        <v>5838.5656</v>
      </c>
      <c r="D49" s="0" t="n">
        <v>39.8782</v>
      </c>
      <c r="E49" s="0" t="n">
        <v>41.4438</v>
      </c>
      <c r="F49" s="0" t="n">
        <v>42.7915</v>
      </c>
      <c r="G49" s="0" t="n">
        <v>7612.93</v>
      </c>
      <c r="H49" s="0" t="n">
        <v>19.5</v>
      </c>
      <c r="I49" s="0" t="n">
        <v>3000.116</v>
      </c>
      <c r="J49" s="0" t="s">
        <v>118</v>
      </c>
    </row>
    <row r="50" customFormat="false" ht="12.75" hidden="false" customHeight="false" outlineLevel="0" collapsed="false">
      <c r="A50" s="0" t="s">
        <v>137</v>
      </c>
      <c r="B50" s="0" t="n">
        <v>22977696</v>
      </c>
      <c r="C50" s="0" t="n">
        <v>2290.804</v>
      </c>
      <c r="D50" s="0" t="n">
        <v>36.104</v>
      </c>
      <c r="E50" s="0" t="n">
        <v>38.9172</v>
      </c>
      <c r="F50" s="0" t="n">
        <v>40.5028</v>
      </c>
      <c r="G50" s="0" t="n">
        <v>6260.09</v>
      </c>
      <c r="H50" s="0" t="n">
        <v>16.47</v>
      </c>
      <c r="I50" s="0" t="n">
        <v>3000.11</v>
      </c>
      <c r="J50" s="0" t="s">
        <v>130</v>
      </c>
    </row>
    <row r="51" customFormat="false" ht="12.75" hidden="false" customHeight="false" outlineLevel="0" collapsed="false">
      <c r="A51" s="0" t="s">
        <v>138</v>
      </c>
      <c r="B51" s="0" t="n">
        <v>10046352</v>
      </c>
      <c r="C51" s="0" t="n">
        <v>997.6696</v>
      </c>
      <c r="D51" s="0" t="n">
        <v>32.9649</v>
      </c>
      <c r="E51" s="0" t="n">
        <v>36.9839</v>
      </c>
      <c r="F51" s="0" t="n">
        <v>38.6752</v>
      </c>
      <c r="G51" s="0" t="n">
        <v>5256.05</v>
      </c>
      <c r="H51" s="0" t="n">
        <v>14.3</v>
      </c>
      <c r="I51" s="0" t="n">
        <v>3000.109</v>
      </c>
      <c r="J51" s="0" t="s">
        <v>116</v>
      </c>
    </row>
    <row r="52" customFormat="false" ht="12.75" hidden="false" customHeight="false" outlineLevel="0" collapsed="false">
      <c r="A52" s="0" t="s">
        <v>139</v>
      </c>
      <c r="B52" s="0" t="n">
        <v>4624528</v>
      </c>
      <c r="C52" s="0" t="n">
        <v>455.4872</v>
      </c>
      <c r="D52" s="0" t="n">
        <v>30.1738</v>
      </c>
      <c r="E52" s="0" t="n">
        <v>35.6919</v>
      </c>
      <c r="F52" s="0" t="n">
        <v>37.3875</v>
      </c>
      <c r="G52" s="0" t="n">
        <v>4532.05</v>
      </c>
      <c r="H52" s="0" t="n">
        <v>12.22</v>
      </c>
      <c r="I52" s="0" t="n">
        <v>3000.109</v>
      </c>
      <c r="J52" s="0" t="s">
        <v>72</v>
      </c>
    </row>
    <row r="53" customFormat="false" ht="12.75" hidden="false" customHeight="false" outlineLevel="0" collapsed="false">
      <c r="A53" s="0" t="s">
        <v>140</v>
      </c>
      <c r="B53" s="0" t="n">
        <v>17411400</v>
      </c>
      <c r="C53" s="0" t="n">
        <v>1729.5344</v>
      </c>
      <c r="D53" s="0" t="n">
        <v>40.8984</v>
      </c>
      <c r="E53" s="0" t="n">
        <v>43.6952</v>
      </c>
      <c r="F53" s="0" t="n">
        <v>43.0507</v>
      </c>
      <c r="G53" s="0" t="n">
        <v>2456.72</v>
      </c>
      <c r="H53" s="0" t="n">
        <v>6.73</v>
      </c>
      <c r="I53" s="0" t="n">
        <v>3000.113</v>
      </c>
      <c r="J53" s="0" t="s">
        <v>86</v>
      </c>
    </row>
    <row r="54" customFormat="false" ht="12.75" hidden="false" customHeight="false" outlineLevel="0" collapsed="false">
      <c r="A54" s="0" t="s">
        <v>141</v>
      </c>
      <c r="B54" s="0" t="n">
        <v>8689408</v>
      </c>
      <c r="C54" s="0" t="n">
        <v>857.3352</v>
      </c>
      <c r="D54" s="0" t="n">
        <v>36.9619</v>
      </c>
      <c r="E54" s="0" t="n">
        <v>40.9516</v>
      </c>
      <c r="F54" s="0" t="n">
        <v>39.9387</v>
      </c>
      <c r="G54" s="0" t="n">
        <v>2116.34</v>
      </c>
      <c r="H54" s="0" t="n">
        <v>5.82</v>
      </c>
      <c r="I54" s="0" t="n">
        <v>3000.113</v>
      </c>
      <c r="J54" s="0" t="s">
        <v>102</v>
      </c>
    </row>
    <row r="55" customFormat="false" ht="12.75" hidden="false" customHeight="false" outlineLevel="0" collapsed="false">
      <c r="A55" s="0" t="s">
        <v>142</v>
      </c>
      <c r="B55" s="0" t="n">
        <v>4296840</v>
      </c>
      <c r="C55" s="0" t="n">
        <v>418.0784</v>
      </c>
      <c r="D55" s="0" t="n">
        <v>33.4997</v>
      </c>
      <c r="E55" s="0" t="n">
        <v>38.778</v>
      </c>
      <c r="F55" s="0" t="n">
        <v>37.5011</v>
      </c>
      <c r="G55" s="0" t="n">
        <v>1832.19</v>
      </c>
      <c r="H55" s="0" t="n">
        <v>4.99</v>
      </c>
      <c r="I55" s="0" t="n">
        <v>3000.116</v>
      </c>
      <c r="J55" s="0" t="s">
        <v>79</v>
      </c>
    </row>
    <row r="56" customFormat="false" ht="12.75" hidden="false" customHeight="false" outlineLevel="0" collapsed="false">
      <c r="A56" s="0" t="s">
        <v>143</v>
      </c>
      <c r="B56" s="0" t="n">
        <v>2241904</v>
      </c>
      <c r="C56" s="0" t="n">
        <v>212.5848</v>
      </c>
      <c r="D56" s="0" t="n">
        <v>30.5976</v>
      </c>
      <c r="E56" s="0" t="n">
        <v>37.3684</v>
      </c>
      <c r="F56" s="0" t="n">
        <v>35.8307</v>
      </c>
      <c r="G56" s="0" t="n">
        <v>1619.28</v>
      </c>
      <c r="H56" s="0" t="n">
        <v>4.32</v>
      </c>
      <c r="I56" s="0" t="n">
        <v>3000.116</v>
      </c>
      <c r="J56" s="0" t="s">
        <v>118</v>
      </c>
    </row>
    <row r="57" customFormat="false" ht="12.75" hidden="false" customHeight="false" outlineLevel="0" collapsed="false">
      <c r="A57" s="0" t="s">
        <v>145</v>
      </c>
      <c r="B57" s="0" t="n">
        <v>26084616</v>
      </c>
      <c r="C57" s="0" t="n">
        <v>2594.536</v>
      </c>
      <c r="D57" s="0" t="n">
        <v>38.1118</v>
      </c>
      <c r="E57" s="0" t="n">
        <v>42.756</v>
      </c>
      <c r="F57" s="0" t="n">
        <v>43.8146</v>
      </c>
      <c r="G57" s="0" t="n">
        <v>2891.26</v>
      </c>
      <c r="H57" s="0" t="n">
        <v>8.23</v>
      </c>
      <c r="I57" s="0" t="n">
        <v>3000.116</v>
      </c>
      <c r="J57" s="0" t="s">
        <v>118</v>
      </c>
    </row>
    <row r="58" customFormat="false" ht="12.75" hidden="false" customHeight="false" outlineLevel="0" collapsed="false">
      <c r="A58" s="0" t="s">
        <v>146</v>
      </c>
      <c r="B58" s="0" t="n">
        <v>8812056</v>
      </c>
      <c r="C58" s="0" t="n">
        <v>867.28</v>
      </c>
      <c r="D58" s="0" t="n">
        <v>34.1784</v>
      </c>
      <c r="E58" s="0" t="n">
        <v>40.7059</v>
      </c>
      <c r="F58" s="0" t="n">
        <v>41.6636</v>
      </c>
      <c r="G58" s="0" t="n">
        <v>2235.27</v>
      </c>
      <c r="H58" s="0" t="n">
        <v>6.54</v>
      </c>
      <c r="I58" s="0" t="n">
        <v>3000.113</v>
      </c>
      <c r="J58" s="0" t="s">
        <v>170</v>
      </c>
    </row>
    <row r="59" customFormat="false" ht="12.75" hidden="false" customHeight="false" outlineLevel="0" collapsed="false">
      <c r="A59" s="0" t="s">
        <v>147</v>
      </c>
      <c r="B59" s="0" t="n">
        <v>3360064</v>
      </c>
      <c r="C59" s="0" t="n">
        <v>322.0808</v>
      </c>
      <c r="D59" s="0" t="n">
        <v>31.1748</v>
      </c>
      <c r="E59" s="0" t="n">
        <v>39.291</v>
      </c>
      <c r="F59" s="0" t="n">
        <v>40.2039</v>
      </c>
      <c r="G59" s="0" t="n">
        <v>1840.73</v>
      </c>
      <c r="H59" s="0" t="n">
        <v>5.08</v>
      </c>
      <c r="I59" s="0" t="n">
        <v>3000.115</v>
      </c>
      <c r="J59" s="0" t="s">
        <v>123</v>
      </c>
    </row>
    <row r="60" customFormat="false" ht="12.75" hidden="false" customHeight="false" outlineLevel="0" collapsed="false">
      <c r="A60" s="0" t="s">
        <v>148</v>
      </c>
      <c r="B60" s="0" t="n">
        <v>1431568</v>
      </c>
      <c r="C60" s="0" t="n">
        <v>129.2312</v>
      </c>
      <c r="D60" s="0" t="n">
        <v>28.3601</v>
      </c>
      <c r="E60" s="0" t="n">
        <v>38.3249</v>
      </c>
      <c r="F60" s="0" t="n">
        <v>39.1701</v>
      </c>
      <c r="G60" s="0" t="n">
        <v>1614.98</v>
      </c>
      <c r="H60" s="0" t="n">
        <v>4.45</v>
      </c>
      <c r="I60" s="0" t="n">
        <v>3000.113</v>
      </c>
      <c r="J60" s="0" t="s">
        <v>102</v>
      </c>
    </row>
    <row r="61" customFormat="false" ht="12.75" hidden="false" customHeight="false" outlineLevel="0" collapsed="false">
      <c r="A61" s="0" t="s">
        <v>149</v>
      </c>
      <c r="B61" s="0" t="n">
        <v>20516560</v>
      </c>
      <c r="C61" s="0" t="n">
        <v>2040.0504</v>
      </c>
      <c r="D61" s="0" t="n">
        <v>37.8547</v>
      </c>
      <c r="E61" s="0" t="n">
        <v>40.7484</v>
      </c>
      <c r="F61" s="0" t="n">
        <v>41.4675</v>
      </c>
      <c r="G61" s="0" t="n">
        <v>2354.08</v>
      </c>
      <c r="H61" s="0" t="n">
        <v>6.81</v>
      </c>
      <c r="I61" s="0" t="n">
        <v>3000.112</v>
      </c>
      <c r="J61" s="0" t="s">
        <v>104</v>
      </c>
    </row>
    <row r="62" customFormat="false" ht="12.75" hidden="false" customHeight="false" outlineLevel="0" collapsed="false">
      <c r="A62" s="0" t="s">
        <v>150</v>
      </c>
      <c r="B62" s="0" t="n">
        <v>8476776</v>
      </c>
      <c r="C62" s="0" t="n">
        <v>836.072</v>
      </c>
      <c r="D62" s="0" t="n">
        <v>34.196</v>
      </c>
      <c r="E62" s="0" t="n">
        <v>38.0641</v>
      </c>
      <c r="F62" s="0" t="n">
        <v>38.6408</v>
      </c>
      <c r="G62" s="0" t="n">
        <v>1873.81</v>
      </c>
      <c r="H62" s="0" t="n">
        <v>5.45</v>
      </c>
      <c r="I62" s="0" t="n">
        <v>3000.109</v>
      </c>
      <c r="J62" s="0" t="s">
        <v>82</v>
      </c>
    </row>
    <row r="63" customFormat="false" ht="12.75" hidden="false" customHeight="false" outlineLevel="0" collapsed="false">
      <c r="A63" s="0" t="s">
        <v>151</v>
      </c>
      <c r="B63" s="0" t="n">
        <v>3628240</v>
      </c>
      <c r="C63" s="0" t="n">
        <v>351.2184</v>
      </c>
      <c r="D63" s="0" t="n">
        <v>30.8275</v>
      </c>
      <c r="E63" s="0" t="n">
        <v>36.0364</v>
      </c>
      <c r="F63" s="0" t="n">
        <v>36.5594</v>
      </c>
      <c r="G63" s="0" t="n">
        <v>1538.46</v>
      </c>
      <c r="H63" s="0" t="n">
        <v>4.35</v>
      </c>
      <c r="I63" s="0" t="n">
        <v>3000.116</v>
      </c>
      <c r="J63" s="0" t="s">
        <v>88</v>
      </c>
    </row>
    <row r="64" customFormat="false" ht="12.75" hidden="false" customHeight="false" outlineLevel="0" collapsed="false">
      <c r="A64" s="0" t="s">
        <v>152</v>
      </c>
      <c r="B64" s="0" t="n">
        <v>1609416</v>
      </c>
      <c r="C64" s="0" t="n">
        <v>149.336</v>
      </c>
      <c r="D64" s="0" t="n">
        <v>27.8487</v>
      </c>
      <c r="E64" s="0" t="n">
        <v>34.6205</v>
      </c>
      <c r="F64" s="0" t="n">
        <v>35.1592</v>
      </c>
      <c r="G64" s="0" t="n">
        <v>1330.71</v>
      </c>
      <c r="H64" s="0" t="n">
        <v>3.61</v>
      </c>
      <c r="I64" s="0" t="n">
        <v>3000.115</v>
      </c>
      <c r="J64" s="0" t="s">
        <v>123</v>
      </c>
    </row>
    <row r="65" customFormat="false" ht="12.75" hidden="false" customHeight="false" outlineLevel="0" collapsed="false">
      <c r="A65" s="0" t="s">
        <v>154</v>
      </c>
      <c r="B65" s="0" t="n">
        <v>13485648</v>
      </c>
      <c r="C65" s="0" t="n">
        <v>1341.5992</v>
      </c>
      <c r="D65" s="0" t="n">
        <v>39.7923</v>
      </c>
      <c r="E65" s="0" t="n">
        <v>41.2677</v>
      </c>
      <c r="F65" s="0" t="n">
        <v>42.2908</v>
      </c>
      <c r="G65" s="0" t="n">
        <v>1798.19</v>
      </c>
      <c r="H65" s="0" t="n">
        <v>4.93</v>
      </c>
      <c r="I65" s="0" t="n">
        <v>3000.113</v>
      </c>
      <c r="J65" s="0" t="s">
        <v>86</v>
      </c>
    </row>
    <row r="66" customFormat="false" ht="12.75" hidden="false" customHeight="false" outlineLevel="0" collapsed="false">
      <c r="A66" s="0" t="s">
        <v>155</v>
      </c>
      <c r="B66" s="0" t="n">
        <v>6403624</v>
      </c>
      <c r="C66" s="0" t="n">
        <v>633.3968</v>
      </c>
      <c r="D66" s="0" t="n">
        <v>35.7321</v>
      </c>
      <c r="E66" s="0" t="n">
        <v>38.4891</v>
      </c>
      <c r="F66" s="0" t="n">
        <v>39.6593</v>
      </c>
      <c r="G66" s="0" t="n">
        <v>1514.41</v>
      </c>
      <c r="H66" s="0" t="n">
        <v>4.2</v>
      </c>
      <c r="I66" s="0" t="n">
        <v>3000.113</v>
      </c>
      <c r="J66" s="0" t="s">
        <v>132</v>
      </c>
    </row>
    <row r="67" customFormat="false" ht="12.75" hidden="false" customHeight="false" outlineLevel="0" collapsed="false">
      <c r="A67" s="0" t="s">
        <v>156</v>
      </c>
      <c r="B67" s="0" t="n">
        <v>3043880</v>
      </c>
      <c r="C67" s="0" t="n">
        <v>297.4224</v>
      </c>
      <c r="D67" s="0" t="n">
        <v>32.1652</v>
      </c>
      <c r="E67" s="0" t="n">
        <v>36.397</v>
      </c>
      <c r="F67" s="0" t="n">
        <v>37.506</v>
      </c>
      <c r="G67" s="0" t="n">
        <v>1275.19</v>
      </c>
      <c r="H67" s="0" t="n">
        <v>3.41</v>
      </c>
      <c r="I67" s="0" t="n">
        <v>3000.113</v>
      </c>
      <c r="J67" s="0" t="s">
        <v>109</v>
      </c>
    </row>
    <row r="68" customFormat="false" ht="12.75" hidden="false" customHeight="false" outlineLevel="0" collapsed="false">
      <c r="A68" s="0" t="s">
        <v>157</v>
      </c>
      <c r="B68" s="0" t="n">
        <v>1507328</v>
      </c>
      <c r="C68" s="0" t="n">
        <v>143.7672</v>
      </c>
      <c r="D68" s="0" t="n">
        <v>29.3469</v>
      </c>
      <c r="E68" s="0" t="n">
        <v>34.9749</v>
      </c>
      <c r="F68" s="0" t="n">
        <v>36.0883</v>
      </c>
      <c r="G68" s="0" t="n">
        <v>1096.35</v>
      </c>
      <c r="H68" s="0" t="n">
        <v>2.87</v>
      </c>
      <c r="I68" s="0" t="n">
        <v>3000.113</v>
      </c>
      <c r="J68" s="0" t="s">
        <v>102</v>
      </c>
    </row>
    <row r="69" customFormat="false" ht="12.75" hidden="false" customHeight="false" outlineLevel="0" collapsed="false">
      <c r="A69" s="0" t="s">
        <v>158</v>
      </c>
      <c r="B69" s="0" t="n">
        <v>21500832</v>
      </c>
      <c r="C69" s="0" t="n">
        <v>2136.1576</v>
      </c>
      <c r="D69" s="0" t="n">
        <v>43.5665</v>
      </c>
      <c r="E69" s="0" t="n">
        <v>47.0599</v>
      </c>
      <c r="F69" s="0" t="n">
        <v>48.0421</v>
      </c>
      <c r="G69" s="0" t="n">
        <v>14759.92</v>
      </c>
      <c r="H69" s="0" t="n">
        <v>45.07</v>
      </c>
      <c r="I69" s="0" t="n">
        <v>3000.112</v>
      </c>
      <c r="J69" s="0" t="s">
        <v>104</v>
      </c>
    </row>
    <row r="70" customFormat="false" ht="12.75" hidden="false" customHeight="false" outlineLevel="0" collapsed="false">
      <c r="A70" s="0" t="s">
        <v>159</v>
      </c>
      <c r="B70" s="0" t="n">
        <v>7743752</v>
      </c>
      <c r="C70" s="0" t="n">
        <v>760.4496</v>
      </c>
      <c r="D70" s="0" t="n">
        <v>41.3099</v>
      </c>
      <c r="E70" s="0" t="n">
        <v>45.7162</v>
      </c>
      <c r="F70" s="0" t="n">
        <v>46.3749</v>
      </c>
      <c r="G70" s="0" t="n">
        <v>13048.9</v>
      </c>
      <c r="H70" s="0" t="n">
        <v>36.87</v>
      </c>
      <c r="I70" s="0" t="n">
        <v>3000.113</v>
      </c>
      <c r="J70" s="0" t="s">
        <v>102</v>
      </c>
    </row>
    <row r="71" customFormat="false" ht="12.75" hidden="false" customHeight="false" outlineLevel="0" collapsed="false">
      <c r="A71" s="0" t="s">
        <v>160</v>
      </c>
      <c r="B71" s="0" t="n">
        <v>3708968</v>
      </c>
      <c r="C71" s="0" t="n">
        <v>356.9712</v>
      </c>
      <c r="D71" s="0" t="n">
        <v>38.8194</v>
      </c>
      <c r="E71" s="0" t="n">
        <v>44.3772</v>
      </c>
      <c r="F71" s="0" t="n">
        <v>44.7183</v>
      </c>
      <c r="G71" s="0" t="n">
        <v>12251.1</v>
      </c>
      <c r="H71" s="0" t="n">
        <v>31.93</v>
      </c>
      <c r="I71" s="0" t="n">
        <v>3000.113</v>
      </c>
      <c r="J71" s="0" t="s">
        <v>109</v>
      </c>
    </row>
    <row r="72" customFormat="false" ht="12.75" hidden="false" customHeight="false" outlineLevel="0" collapsed="false">
      <c r="A72" s="0" t="s">
        <v>161</v>
      </c>
      <c r="B72" s="0" t="n">
        <v>2023264</v>
      </c>
      <c r="C72" s="0" t="n">
        <v>188.4008</v>
      </c>
      <c r="D72" s="0" t="n">
        <v>36.1029</v>
      </c>
      <c r="E72" s="0" t="n">
        <v>43.2095</v>
      </c>
      <c r="F72" s="0" t="n">
        <v>43.4733</v>
      </c>
      <c r="G72" s="0" t="n">
        <v>11753.78</v>
      </c>
      <c r="H72" s="0" t="n">
        <v>28.77</v>
      </c>
      <c r="I72" s="0" t="n">
        <v>3000.113</v>
      </c>
      <c r="J72" s="0" t="s">
        <v>132</v>
      </c>
    </row>
    <row r="73" customFormat="false" ht="12.75" hidden="false" customHeight="false" outlineLevel="0" collapsed="false">
      <c r="A73" s="0" t="s">
        <v>162</v>
      </c>
      <c r="B73" s="0" t="n">
        <v>29658056</v>
      </c>
      <c r="C73" s="0" t="n">
        <v>2951.88</v>
      </c>
      <c r="D73" s="0" t="n">
        <v>43.3795</v>
      </c>
      <c r="E73" s="0" t="n">
        <v>48.6319</v>
      </c>
      <c r="F73" s="0" t="n">
        <v>48.3374</v>
      </c>
      <c r="G73" s="0" t="n">
        <v>15045.32</v>
      </c>
      <c r="H73" s="0" t="n">
        <v>45.53</v>
      </c>
      <c r="I73" s="0" t="n">
        <v>3000.109</v>
      </c>
      <c r="J73" s="0" t="s">
        <v>70</v>
      </c>
    </row>
    <row r="74" customFormat="false" ht="12.75" hidden="false" customHeight="false" outlineLevel="0" collapsed="false">
      <c r="A74" s="0" t="s">
        <v>163</v>
      </c>
      <c r="B74" s="0" t="n">
        <v>9599928</v>
      </c>
      <c r="C74" s="0" t="n">
        <v>946.0672</v>
      </c>
      <c r="D74" s="0" t="n">
        <v>41.1073</v>
      </c>
      <c r="E74" s="0" t="n">
        <v>47.1838</v>
      </c>
      <c r="F74" s="0" t="n">
        <v>46.4465</v>
      </c>
      <c r="G74" s="0" t="n">
        <v>13239.7</v>
      </c>
      <c r="H74" s="0" t="n">
        <v>38.59</v>
      </c>
      <c r="I74" s="0" t="n">
        <v>3000.111</v>
      </c>
      <c r="J74" s="0" t="s">
        <v>68</v>
      </c>
    </row>
    <row r="75" customFormat="false" ht="12.75" hidden="false" customHeight="false" outlineLevel="0" collapsed="false">
      <c r="A75" s="0" t="s">
        <v>164</v>
      </c>
      <c r="B75" s="0" t="n">
        <v>4391464</v>
      </c>
      <c r="C75" s="0" t="n">
        <v>425.2208</v>
      </c>
      <c r="D75" s="0" t="n">
        <v>38.6035</v>
      </c>
      <c r="E75" s="0" t="n">
        <v>45.9206</v>
      </c>
      <c r="F75" s="0" t="n">
        <v>44.4115</v>
      </c>
      <c r="G75" s="0" t="n">
        <v>12346.54</v>
      </c>
      <c r="H75" s="0" t="n">
        <v>34.04</v>
      </c>
      <c r="I75" s="0" t="n">
        <v>3000.116</v>
      </c>
      <c r="J75" s="0" t="s">
        <v>144</v>
      </c>
    </row>
    <row r="76" customFormat="false" ht="12.75" hidden="false" customHeight="false" outlineLevel="0" collapsed="false">
      <c r="A76" s="0" t="s">
        <v>165</v>
      </c>
      <c r="B76" s="0" t="n">
        <v>2362048</v>
      </c>
      <c r="C76" s="0" t="n">
        <v>222.2792</v>
      </c>
      <c r="D76" s="0" t="n">
        <v>35.6879</v>
      </c>
      <c r="E76" s="0" t="n">
        <v>45.0767</v>
      </c>
      <c r="F76" s="0" t="n">
        <v>43.064</v>
      </c>
      <c r="G76" s="0" t="n">
        <v>11798.67</v>
      </c>
      <c r="H76" s="0" t="n">
        <v>31.77</v>
      </c>
      <c r="I76" s="0" t="n">
        <v>3000.113</v>
      </c>
      <c r="J76" s="0" t="s">
        <v>86</v>
      </c>
    </row>
    <row r="77" customFormat="false" ht="12.75" hidden="false" customHeight="false" outlineLevel="0" collapsed="false">
      <c r="A77" s="0" t="s">
        <v>166</v>
      </c>
      <c r="B77" s="0" t="n">
        <v>24885040</v>
      </c>
      <c r="C77" s="0" t="n">
        <v>2474.5784</v>
      </c>
      <c r="D77" s="0" t="n">
        <v>43.2929</v>
      </c>
      <c r="E77" s="0" t="n">
        <v>48.4385</v>
      </c>
      <c r="F77" s="0" t="n">
        <v>48.6704</v>
      </c>
      <c r="G77" s="0" t="n">
        <v>15110.28</v>
      </c>
      <c r="H77" s="0" t="n">
        <v>44.6</v>
      </c>
      <c r="I77" s="0" t="n">
        <v>3000.116</v>
      </c>
      <c r="J77" s="0" t="s">
        <v>64</v>
      </c>
    </row>
    <row r="78" customFormat="false" ht="12.75" hidden="false" customHeight="false" outlineLevel="0" collapsed="false">
      <c r="A78" s="0" t="s">
        <v>167</v>
      </c>
      <c r="B78" s="0" t="n">
        <v>7814328</v>
      </c>
      <c r="C78" s="0" t="n">
        <v>767.5072</v>
      </c>
      <c r="D78" s="0" t="n">
        <v>40.9434</v>
      </c>
      <c r="E78" s="0" t="n">
        <v>46.5598</v>
      </c>
      <c r="F78" s="0" t="n">
        <v>46.7164</v>
      </c>
      <c r="G78" s="0" t="n">
        <v>13264.91</v>
      </c>
      <c r="H78" s="0" t="n">
        <v>37.63</v>
      </c>
      <c r="I78" s="0" t="n">
        <v>3000.115</v>
      </c>
      <c r="J78" s="0" t="s">
        <v>123</v>
      </c>
    </row>
    <row r="79" customFormat="false" ht="12.75" hidden="false" customHeight="false" outlineLevel="0" collapsed="false">
      <c r="A79" s="0" t="s">
        <v>168</v>
      </c>
      <c r="B79" s="0" t="n">
        <v>3386280</v>
      </c>
      <c r="C79" s="0" t="n">
        <v>324.7024</v>
      </c>
      <c r="D79" s="0" t="n">
        <v>38.4023</v>
      </c>
      <c r="E79" s="0" t="n">
        <v>44.8991</v>
      </c>
      <c r="F79" s="0" t="n">
        <v>44.9115</v>
      </c>
      <c r="G79" s="0" t="n">
        <v>12374.92</v>
      </c>
      <c r="H79" s="0" t="n">
        <v>33.64</v>
      </c>
      <c r="I79" s="0" t="n">
        <v>3000.115</v>
      </c>
      <c r="J79" s="0" t="s">
        <v>123</v>
      </c>
    </row>
    <row r="80" customFormat="false" ht="12.75" hidden="false" customHeight="false" outlineLevel="0" collapsed="false">
      <c r="A80" s="0" t="s">
        <v>169</v>
      </c>
      <c r="B80" s="0" t="n">
        <v>1810528</v>
      </c>
      <c r="C80" s="0" t="n">
        <v>167.1272</v>
      </c>
      <c r="D80" s="0" t="n">
        <v>35.7511</v>
      </c>
      <c r="E80" s="0" t="n">
        <v>43.5215</v>
      </c>
      <c r="F80" s="0" t="n">
        <v>43.4842</v>
      </c>
      <c r="G80" s="0" t="n">
        <v>11826.17</v>
      </c>
      <c r="H80" s="0" t="n">
        <v>28.9</v>
      </c>
      <c r="I80" s="0" t="n">
        <v>3000.112</v>
      </c>
      <c r="J80" s="0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3</v>
      </c>
    </row>
    <row r="2" customFormat="false" ht="12.75" hidden="false" customHeight="false" outlineLevel="0" collapsed="false">
      <c r="A2" s="0" t="s">
        <v>65</v>
      </c>
    </row>
    <row r="3" customFormat="false" ht="12.75" hidden="false" customHeight="false" outlineLevel="0" collapsed="false">
      <c r="A3" s="0" t="s">
        <v>67</v>
      </c>
    </row>
    <row r="4" customFormat="false" ht="12.75" hidden="false" customHeight="false" outlineLevel="0" collapsed="false">
      <c r="A4" s="0" t="s">
        <v>69</v>
      </c>
    </row>
    <row r="5" customFormat="false" ht="12.75" hidden="false" customHeight="false" outlineLevel="0" collapsed="false">
      <c r="A5" s="0" t="s">
        <v>71</v>
      </c>
    </row>
    <row r="6" customFormat="false" ht="12.75" hidden="false" customHeight="false" outlineLevel="0" collapsed="false">
      <c r="A6" s="0" t="s">
        <v>73</v>
      </c>
    </row>
    <row r="7" customFormat="false" ht="12.75" hidden="false" customHeight="false" outlineLevel="0" collapsed="false">
      <c r="A7" s="0" t="s">
        <v>75</v>
      </c>
    </row>
    <row r="8" customFormat="false" ht="12.75" hidden="false" customHeight="false" outlineLevel="0" collapsed="false">
      <c r="A8" s="0" t="s">
        <v>76</v>
      </c>
    </row>
    <row r="9" customFormat="false" ht="12.75" hidden="false" customHeight="false" outlineLevel="0" collapsed="false">
      <c r="A9" s="0" t="s">
        <v>78</v>
      </c>
    </row>
    <row r="10" customFormat="false" ht="12.75" hidden="false" customHeight="false" outlineLevel="0" collapsed="false">
      <c r="A10" s="0" t="s">
        <v>80</v>
      </c>
    </row>
    <row r="11" customFormat="false" ht="12.75" hidden="false" customHeight="false" outlineLevel="0" collapsed="false">
      <c r="A11" s="0" t="s">
        <v>81</v>
      </c>
    </row>
    <row r="12" customFormat="false" ht="12.75" hidden="false" customHeight="false" outlineLevel="0" collapsed="false">
      <c r="A12" s="0" t="s">
        <v>83</v>
      </c>
    </row>
    <row r="13" customFormat="false" ht="12.75" hidden="false" customHeight="false" outlineLevel="0" collapsed="false">
      <c r="A13" s="0" t="s">
        <v>85</v>
      </c>
    </row>
    <row r="14" customFormat="false" ht="12.75" hidden="false" customHeight="false" outlineLevel="0" collapsed="false">
      <c r="A14" s="0" t="s">
        <v>87</v>
      </c>
    </row>
    <row r="15" customFormat="false" ht="12.75" hidden="false" customHeight="false" outlineLevel="0" collapsed="false">
      <c r="A15" s="0" t="s">
        <v>89</v>
      </c>
    </row>
    <row r="16" customFormat="false" ht="12.75" hidden="false" customHeight="false" outlineLevel="0" collapsed="false">
      <c r="A16" s="0" t="s">
        <v>91</v>
      </c>
    </row>
    <row r="17" customFormat="false" ht="12.75" hidden="false" customHeight="false" outlineLevel="0" collapsed="false">
      <c r="A17" s="0" t="s">
        <v>92</v>
      </c>
      <c r="B17" s="0" t="n">
        <v>56393032</v>
      </c>
      <c r="C17" s="0" t="n">
        <v>5633.7296</v>
      </c>
      <c r="D17" s="0" t="n">
        <v>41.4448</v>
      </c>
      <c r="E17" s="0" t="n">
        <v>43.2992</v>
      </c>
      <c r="F17" s="0" t="n">
        <v>44.7951</v>
      </c>
      <c r="G17" s="0" t="n">
        <v>19649.04</v>
      </c>
      <c r="H17" s="0" t="n">
        <v>42.94</v>
      </c>
      <c r="I17" s="0" t="n">
        <v>3000.116</v>
      </c>
      <c r="J17" s="0" t="s">
        <v>79</v>
      </c>
    </row>
    <row r="18" customFormat="false" ht="12.75" hidden="false" customHeight="false" outlineLevel="0" collapsed="false">
      <c r="A18" s="0" t="s">
        <v>94</v>
      </c>
      <c r="B18" s="0" t="n">
        <v>25961504</v>
      </c>
      <c r="C18" s="0" t="n">
        <v>2590.5768</v>
      </c>
      <c r="D18" s="0" t="n">
        <v>39.4162</v>
      </c>
      <c r="E18" s="0" t="n">
        <v>41.8663</v>
      </c>
      <c r="F18" s="0" t="n">
        <v>43.0157</v>
      </c>
      <c r="G18" s="0" t="n">
        <v>16845.58</v>
      </c>
      <c r="H18" s="0" t="n">
        <v>38.19</v>
      </c>
      <c r="I18" s="0" t="n">
        <v>3000.113</v>
      </c>
      <c r="J18" s="0" t="s">
        <v>170</v>
      </c>
    </row>
    <row r="19" customFormat="false" ht="12.75" hidden="false" customHeight="false" outlineLevel="0" collapsed="false">
      <c r="A19" s="0" t="s">
        <v>95</v>
      </c>
      <c r="B19" s="0" t="n">
        <v>12551928</v>
      </c>
      <c r="C19" s="0" t="n">
        <v>1249.6192</v>
      </c>
      <c r="D19" s="0" t="n">
        <v>36.9464</v>
      </c>
      <c r="E19" s="0" t="n">
        <v>40.6571</v>
      </c>
      <c r="F19" s="0" t="n">
        <v>41.7558</v>
      </c>
      <c r="G19" s="0" t="n">
        <v>14631.56</v>
      </c>
      <c r="H19" s="0" t="n">
        <v>34.42</v>
      </c>
      <c r="I19" s="0" t="n">
        <v>3000.108</v>
      </c>
      <c r="J19" s="0" t="s">
        <v>74</v>
      </c>
    </row>
    <row r="20" customFormat="false" ht="12.75" hidden="false" customHeight="false" outlineLevel="0" collapsed="false">
      <c r="A20" s="0" t="s">
        <v>96</v>
      </c>
      <c r="B20" s="0" t="n">
        <v>6251672</v>
      </c>
      <c r="C20" s="0" t="n">
        <v>619.5936</v>
      </c>
      <c r="D20" s="0" t="n">
        <v>34.4347</v>
      </c>
      <c r="E20" s="0" t="n">
        <v>39.846</v>
      </c>
      <c r="F20" s="0" t="n">
        <v>41.0357</v>
      </c>
      <c r="G20" s="0" t="n">
        <v>12980.15</v>
      </c>
      <c r="H20" s="0" t="n">
        <v>31.15</v>
      </c>
      <c r="I20" s="0" t="n">
        <v>3000.116</v>
      </c>
      <c r="J20" s="0" t="s">
        <v>118</v>
      </c>
    </row>
    <row r="21" customFormat="false" ht="12.75" hidden="false" customHeight="false" outlineLevel="0" collapsed="false">
      <c r="A21" s="0" t="s">
        <v>98</v>
      </c>
      <c r="B21" s="0" t="n">
        <v>84534056</v>
      </c>
      <c r="C21" s="0" t="n">
        <v>8447.832</v>
      </c>
      <c r="D21" s="0" t="n">
        <v>39.6643</v>
      </c>
      <c r="E21" s="0" t="n">
        <v>41.9607</v>
      </c>
      <c r="F21" s="0" t="n">
        <v>43.1086</v>
      </c>
      <c r="G21" s="0" t="n">
        <v>18524.77</v>
      </c>
      <c r="H21" s="0" t="n">
        <v>45.26</v>
      </c>
      <c r="I21" s="0" t="n">
        <v>3000.111</v>
      </c>
      <c r="J21" s="0" t="s">
        <v>66</v>
      </c>
    </row>
    <row r="22" customFormat="false" ht="12.75" hidden="false" customHeight="false" outlineLevel="0" collapsed="false">
      <c r="A22" s="0" t="s">
        <v>99</v>
      </c>
      <c r="B22" s="0" t="n">
        <v>33674528</v>
      </c>
      <c r="C22" s="0" t="n">
        <v>3361.8792</v>
      </c>
      <c r="D22" s="0" t="n">
        <v>36.8752</v>
      </c>
      <c r="E22" s="0" t="n">
        <v>39.9918</v>
      </c>
      <c r="F22" s="0" t="n">
        <v>40.9843</v>
      </c>
      <c r="G22" s="0" t="n">
        <v>15356.41</v>
      </c>
      <c r="H22" s="0" t="n">
        <v>36.72</v>
      </c>
      <c r="I22" s="0" t="n">
        <v>3000.116</v>
      </c>
      <c r="J22" s="0" t="s">
        <v>118</v>
      </c>
    </row>
    <row r="23" customFormat="false" ht="12.75" hidden="false" customHeight="false" outlineLevel="0" collapsed="false">
      <c r="A23" s="0" t="s">
        <v>100</v>
      </c>
      <c r="B23" s="0" t="n">
        <v>14389248</v>
      </c>
      <c r="C23" s="0" t="n">
        <v>1433.3512</v>
      </c>
      <c r="D23" s="0" t="n">
        <v>34.1484</v>
      </c>
      <c r="E23" s="0" t="n">
        <v>38.3977</v>
      </c>
      <c r="F23" s="0" t="n">
        <v>39.5944</v>
      </c>
      <c r="G23" s="0" t="n">
        <v>13242.67</v>
      </c>
      <c r="H23" s="0" t="n">
        <v>32.17</v>
      </c>
      <c r="I23" s="0" t="n">
        <v>3000.108</v>
      </c>
      <c r="J23" s="0" t="s">
        <v>74</v>
      </c>
    </row>
    <row r="24" customFormat="false" ht="12.75" hidden="false" customHeight="false" outlineLevel="0" collapsed="false">
      <c r="A24" s="0" t="s">
        <v>101</v>
      </c>
      <c r="B24" s="0" t="n">
        <v>6330208</v>
      </c>
      <c r="C24" s="0" t="n">
        <v>627.4472</v>
      </c>
      <c r="D24" s="0" t="n">
        <v>31.5916</v>
      </c>
      <c r="E24" s="0" t="n">
        <v>37.3047</v>
      </c>
      <c r="F24" s="0" t="n">
        <v>38.8476</v>
      </c>
      <c r="G24" s="0" t="n">
        <v>11806.92</v>
      </c>
      <c r="H24" s="0" t="n">
        <v>28.89</v>
      </c>
      <c r="I24" s="0" t="n">
        <v>3000.113</v>
      </c>
      <c r="J24" s="0" t="s">
        <v>102</v>
      </c>
    </row>
    <row r="25" customFormat="false" ht="12.75" hidden="false" customHeight="false" outlineLevel="0" collapsed="false">
      <c r="A25" s="0" t="s">
        <v>103</v>
      </c>
      <c r="B25" s="0" t="n">
        <v>213744800</v>
      </c>
      <c r="C25" s="0" t="n">
        <v>21362.8744</v>
      </c>
      <c r="D25" s="0" t="n">
        <v>38.4032</v>
      </c>
      <c r="E25" s="0" t="n">
        <v>40.079</v>
      </c>
      <c r="F25" s="0" t="n">
        <v>43.3356</v>
      </c>
      <c r="G25" s="0" t="n">
        <v>36523.44</v>
      </c>
      <c r="H25" s="0" t="n">
        <v>90.01</v>
      </c>
      <c r="I25" s="0" t="n">
        <v>3000.109</v>
      </c>
      <c r="J25" s="0" t="s">
        <v>116</v>
      </c>
    </row>
    <row r="26" customFormat="false" ht="12.75" hidden="false" customHeight="false" outlineLevel="0" collapsed="false">
      <c r="A26" s="0" t="s">
        <v>105</v>
      </c>
      <c r="B26" s="0" t="n">
        <v>63472880</v>
      </c>
      <c r="C26" s="0" t="n">
        <v>6335.6824</v>
      </c>
      <c r="D26" s="0" t="n">
        <v>36.5734</v>
      </c>
      <c r="E26" s="0" t="n">
        <v>39.0241</v>
      </c>
      <c r="F26" s="0" t="n">
        <v>41.6134</v>
      </c>
      <c r="G26" s="0" t="n">
        <v>29387.24</v>
      </c>
      <c r="H26" s="0" t="n">
        <v>69.55</v>
      </c>
      <c r="I26" s="0" t="n">
        <v>3000.111</v>
      </c>
      <c r="J26" s="0" t="s">
        <v>66</v>
      </c>
    </row>
    <row r="27" customFormat="false" ht="12.75" hidden="false" customHeight="false" outlineLevel="0" collapsed="false">
      <c r="A27" s="0" t="s">
        <v>106</v>
      </c>
      <c r="B27" s="0" t="n">
        <v>28741344</v>
      </c>
      <c r="C27" s="0" t="n">
        <v>2862.5288</v>
      </c>
      <c r="D27" s="0" t="n">
        <v>34.4839</v>
      </c>
      <c r="E27" s="0" t="n">
        <v>38.1385</v>
      </c>
      <c r="F27" s="0" t="n">
        <v>40.0694</v>
      </c>
      <c r="G27" s="0" t="n">
        <v>26102.18</v>
      </c>
      <c r="H27" s="0" t="n">
        <v>61.31</v>
      </c>
      <c r="I27" s="0" t="n">
        <v>3000.11</v>
      </c>
      <c r="J27" s="0" t="s">
        <v>130</v>
      </c>
    </row>
    <row r="28" customFormat="false" ht="12.75" hidden="false" customHeight="false" outlineLevel="0" collapsed="false">
      <c r="A28" s="0" t="s">
        <v>108</v>
      </c>
      <c r="B28" s="0" t="n">
        <v>14386520</v>
      </c>
      <c r="C28" s="0" t="n">
        <v>1427.0464</v>
      </c>
      <c r="D28" s="0" t="n">
        <v>32.2226</v>
      </c>
      <c r="E28" s="0" t="n">
        <v>37.435</v>
      </c>
      <c r="F28" s="0" t="n">
        <v>38.9168</v>
      </c>
      <c r="G28" s="0" t="n">
        <v>23689.34</v>
      </c>
      <c r="H28" s="0" t="n">
        <v>56.34</v>
      </c>
      <c r="I28" s="0" t="n">
        <v>3000.109</v>
      </c>
      <c r="J28" s="0" t="s">
        <v>72</v>
      </c>
    </row>
    <row r="29" customFormat="false" ht="12.75" hidden="false" customHeight="false" outlineLevel="0" collapsed="false">
      <c r="A29" s="0" t="s">
        <v>110</v>
      </c>
      <c r="B29" s="0" t="n">
        <v>208493072</v>
      </c>
      <c r="C29" s="0" t="n">
        <v>20837.7008</v>
      </c>
      <c r="D29" s="0" t="n">
        <v>39.1775</v>
      </c>
      <c r="E29" s="0" t="n">
        <v>43.7079</v>
      </c>
      <c r="F29" s="0" t="n">
        <v>44.9628</v>
      </c>
      <c r="G29" s="0" t="n">
        <v>45095.07</v>
      </c>
      <c r="H29" s="0" t="n">
        <v>97.56</v>
      </c>
      <c r="I29" s="0" t="n">
        <v>3000.11</v>
      </c>
      <c r="J29" s="0" t="s">
        <v>107</v>
      </c>
    </row>
    <row r="30" customFormat="false" ht="12.75" hidden="false" customHeight="false" outlineLevel="0" collapsed="false">
      <c r="A30" s="0" t="s">
        <v>111</v>
      </c>
      <c r="B30" s="0" t="n">
        <v>75005384</v>
      </c>
      <c r="C30" s="0" t="n">
        <v>7488.9328</v>
      </c>
      <c r="D30" s="0" t="n">
        <v>37.3316</v>
      </c>
      <c r="E30" s="0" t="n">
        <v>42.4683</v>
      </c>
      <c r="F30" s="0" t="n">
        <v>43.0733</v>
      </c>
      <c r="G30" s="0" t="n">
        <v>37192.05</v>
      </c>
      <c r="H30" s="0" t="n">
        <v>81.98</v>
      </c>
      <c r="I30" s="0" t="n">
        <v>3000.109</v>
      </c>
      <c r="J30" s="0" t="s">
        <v>72</v>
      </c>
    </row>
    <row r="31" customFormat="false" ht="12.75" hidden="false" customHeight="false" outlineLevel="0" collapsed="false">
      <c r="A31" s="0" t="s">
        <v>112</v>
      </c>
      <c r="B31" s="0" t="n">
        <v>34805408</v>
      </c>
      <c r="C31" s="0" t="n">
        <v>3468.9352</v>
      </c>
      <c r="D31" s="0" t="n">
        <v>35.3647</v>
      </c>
      <c r="E31" s="0" t="n">
        <v>41.2119</v>
      </c>
      <c r="F31" s="0" t="n">
        <v>41.2361</v>
      </c>
      <c r="G31" s="0" t="n">
        <v>32059.91</v>
      </c>
      <c r="H31" s="0" t="n">
        <v>73.49</v>
      </c>
      <c r="I31" s="0" t="n">
        <v>3000.113</v>
      </c>
      <c r="J31" s="0" t="s">
        <v>170</v>
      </c>
    </row>
    <row r="32" customFormat="false" ht="12.75" hidden="false" customHeight="false" outlineLevel="0" collapsed="false">
      <c r="A32" s="0" t="s">
        <v>114</v>
      </c>
      <c r="B32" s="0" t="n">
        <v>17820552</v>
      </c>
      <c r="C32" s="0" t="n">
        <v>1770.4496</v>
      </c>
      <c r="D32" s="0" t="n">
        <v>33.2762</v>
      </c>
      <c r="E32" s="0" t="n">
        <v>40.2576</v>
      </c>
      <c r="F32" s="0" t="n">
        <v>39.8844</v>
      </c>
      <c r="G32" s="0" t="n">
        <v>28522.69</v>
      </c>
      <c r="H32" s="0" t="n">
        <v>66.82</v>
      </c>
      <c r="I32" s="0" t="n">
        <v>3000.112</v>
      </c>
      <c r="J32" s="0" t="s">
        <v>77</v>
      </c>
    </row>
    <row r="33" customFormat="false" ht="12.75" hidden="false" customHeight="false" outlineLevel="0" collapsed="false">
      <c r="A33" s="0" t="s">
        <v>115</v>
      </c>
      <c r="B33" s="0" t="n">
        <v>554157320</v>
      </c>
      <c r="C33" s="0" t="n">
        <v>55401.8064</v>
      </c>
      <c r="D33" s="0" t="n">
        <v>37.6165</v>
      </c>
      <c r="E33" s="0" t="n">
        <v>41.9483</v>
      </c>
      <c r="F33" s="0" t="n">
        <v>44.0939</v>
      </c>
      <c r="G33" s="0" t="n">
        <v>52727.94</v>
      </c>
      <c r="H33" s="0" t="n">
        <v>142.81</v>
      </c>
      <c r="I33" s="0" t="n">
        <v>3000.112</v>
      </c>
      <c r="J33" s="0" t="s">
        <v>97</v>
      </c>
    </row>
    <row r="34" customFormat="false" ht="12.75" hidden="false" customHeight="false" outlineLevel="0" collapsed="false">
      <c r="A34" s="0" t="s">
        <v>117</v>
      </c>
      <c r="B34" s="0" t="n">
        <v>93489352</v>
      </c>
      <c r="C34" s="0" t="n">
        <v>9335.0096</v>
      </c>
      <c r="D34" s="0" t="n">
        <v>35.0389</v>
      </c>
      <c r="E34" s="0" t="n">
        <v>40.629</v>
      </c>
      <c r="F34" s="0" t="n">
        <v>42.9764</v>
      </c>
      <c r="G34" s="0" t="n">
        <v>36128.61</v>
      </c>
      <c r="H34" s="0" t="n">
        <v>87.19</v>
      </c>
      <c r="I34" s="0" t="n">
        <v>3000.116</v>
      </c>
      <c r="J34" s="0" t="s">
        <v>118</v>
      </c>
    </row>
    <row r="35" customFormat="false" ht="12.75" hidden="false" customHeight="false" outlineLevel="0" collapsed="false">
      <c r="A35" s="0" t="s">
        <v>119</v>
      </c>
      <c r="B35" s="0" t="n">
        <v>24312064</v>
      </c>
      <c r="C35" s="0" t="n">
        <v>2417.2808</v>
      </c>
      <c r="D35" s="0" t="n">
        <v>33.3797</v>
      </c>
      <c r="E35" s="0" t="n">
        <v>39.4612</v>
      </c>
      <c r="F35" s="0" t="n">
        <v>42.0358</v>
      </c>
      <c r="G35" s="0" t="n">
        <v>30245.29</v>
      </c>
      <c r="H35" s="0" t="n">
        <v>70.24</v>
      </c>
      <c r="I35" s="0" t="n">
        <v>3000.109</v>
      </c>
      <c r="J35" s="0" t="s">
        <v>72</v>
      </c>
    </row>
    <row r="36" customFormat="false" ht="12.75" hidden="false" customHeight="false" outlineLevel="0" collapsed="false">
      <c r="A36" s="0" t="s">
        <v>120</v>
      </c>
      <c r="B36" s="0" t="n">
        <v>9444376</v>
      </c>
      <c r="C36" s="0" t="n">
        <v>930.5112</v>
      </c>
      <c r="D36" s="0" t="n">
        <v>31.3071</v>
      </c>
      <c r="E36" s="0" t="n">
        <v>38.5822</v>
      </c>
      <c r="F36" s="0" t="n">
        <v>41.3065</v>
      </c>
      <c r="G36" s="0" t="n">
        <v>27659.69</v>
      </c>
      <c r="H36" s="0" t="n">
        <v>65.72</v>
      </c>
      <c r="I36" s="0" t="n">
        <v>3000.112</v>
      </c>
      <c r="J36" s="0" t="s">
        <v>77</v>
      </c>
    </row>
    <row r="37" customFormat="false" ht="12.75" hidden="false" customHeight="false" outlineLevel="0" collapsed="false">
      <c r="A37" s="0" t="s">
        <v>121</v>
      </c>
      <c r="B37" s="0" t="n">
        <v>39916264</v>
      </c>
      <c r="C37" s="0" t="n">
        <v>3980.0208</v>
      </c>
      <c r="D37" s="0" t="n">
        <v>39.9464</v>
      </c>
      <c r="E37" s="0" t="n">
        <v>42.8698</v>
      </c>
      <c r="F37" s="0" t="n">
        <v>43.4437</v>
      </c>
      <c r="G37" s="0" t="n">
        <v>7503.67</v>
      </c>
      <c r="H37" s="0" t="n">
        <v>18.45</v>
      </c>
      <c r="I37" s="0" t="n">
        <v>3000.113</v>
      </c>
      <c r="J37" s="0" t="s">
        <v>170</v>
      </c>
    </row>
    <row r="38" customFormat="false" ht="12.75" hidden="false" customHeight="false" outlineLevel="0" collapsed="false">
      <c r="A38" s="0" t="s">
        <v>122</v>
      </c>
      <c r="B38" s="0" t="n">
        <v>18752064</v>
      </c>
      <c r="C38" s="0" t="n">
        <v>1863.6008</v>
      </c>
      <c r="D38" s="0" t="n">
        <v>36.734</v>
      </c>
      <c r="E38" s="0" t="n">
        <v>40.5562</v>
      </c>
      <c r="F38" s="0" t="n">
        <v>40.8831</v>
      </c>
      <c r="G38" s="0" t="n">
        <v>6476.62</v>
      </c>
      <c r="H38" s="0" t="n">
        <v>16.34</v>
      </c>
      <c r="I38" s="0" t="n">
        <v>3000.113</v>
      </c>
      <c r="J38" s="0" t="s">
        <v>109</v>
      </c>
    </row>
    <row r="39" customFormat="false" ht="12.75" hidden="false" customHeight="false" outlineLevel="0" collapsed="false">
      <c r="A39" s="0" t="s">
        <v>124</v>
      </c>
      <c r="B39" s="0" t="n">
        <v>9015960</v>
      </c>
      <c r="C39" s="0" t="n">
        <v>889.9896</v>
      </c>
      <c r="D39" s="0" t="n">
        <v>33.9396</v>
      </c>
      <c r="E39" s="0" t="n">
        <v>38.5891</v>
      </c>
      <c r="F39" s="0" t="n">
        <v>38.6848</v>
      </c>
      <c r="G39" s="0" t="n">
        <v>5643.48</v>
      </c>
      <c r="H39" s="0" t="n">
        <v>14.04</v>
      </c>
      <c r="I39" s="0" t="n">
        <v>3000.116</v>
      </c>
      <c r="J39" s="0" t="s">
        <v>79</v>
      </c>
    </row>
    <row r="40" customFormat="false" ht="12.75" hidden="false" customHeight="false" outlineLevel="0" collapsed="false">
      <c r="A40" s="0" t="s">
        <v>125</v>
      </c>
      <c r="B40" s="0" t="n">
        <v>4663184</v>
      </c>
      <c r="C40" s="0" t="n">
        <v>454.7128</v>
      </c>
      <c r="D40" s="0" t="n">
        <v>31.5424</v>
      </c>
      <c r="E40" s="0" t="n">
        <v>37.0757</v>
      </c>
      <c r="F40" s="0" t="n">
        <v>37.0425</v>
      </c>
      <c r="G40" s="0" t="n">
        <v>5033.07</v>
      </c>
      <c r="H40" s="0" t="n">
        <v>12.36</v>
      </c>
      <c r="I40" s="0" t="n">
        <v>3000.109</v>
      </c>
      <c r="J40" s="0" t="s">
        <v>72</v>
      </c>
    </row>
    <row r="41" customFormat="false" ht="12.75" hidden="false" customHeight="false" outlineLevel="0" collapsed="false">
      <c r="A41" s="0" t="s">
        <v>126</v>
      </c>
      <c r="B41" s="0" t="n">
        <v>46260856</v>
      </c>
      <c r="C41" s="0" t="n">
        <v>4612.16</v>
      </c>
      <c r="D41" s="0" t="n">
        <v>39.8491</v>
      </c>
      <c r="E41" s="0" t="n">
        <v>43.1623</v>
      </c>
      <c r="F41" s="0" t="n">
        <v>44.5509</v>
      </c>
      <c r="G41" s="0" t="n">
        <v>9550.52</v>
      </c>
      <c r="H41" s="0" t="n">
        <v>21.14</v>
      </c>
      <c r="I41" s="0" t="n">
        <v>3000.109</v>
      </c>
      <c r="J41" s="0" t="s">
        <v>70</v>
      </c>
    </row>
    <row r="42" customFormat="false" ht="12.75" hidden="false" customHeight="false" outlineLevel="0" collapsed="false">
      <c r="A42" s="0" t="s">
        <v>127</v>
      </c>
      <c r="B42" s="0" t="n">
        <v>20397008</v>
      </c>
      <c r="C42" s="0" t="n">
        <v>2025.7752</v>
      </c>
      <c r="D42" s="0" t="n">
        <v>37.0506</v>
      </c>
      <c r="E42" s="0" t="n">
        <v>41.2174</v>
      </c>
      <c r="F42" s="0" t="n">
        <v>42.3522</v>
      </c>
      <c r="G42" s="0" t="n">
        <v>8114.73</v>
      </c>
      <c r="H42" s="0" t="n">
        <v>17.9</v>
      </c>
      <c r="I42" s="0" t="n">
        <v>3000.112</v>
      </c>
      <c r="J42" s="0" t="s">
        <v>153</v>
      </c>
    </row>
    <row r="43" customFormat="false" ht="12.75" hidden="false" customHeight="false" outlineLevel="0" collapsed="false">
      <c r="A43" s="0" t="s">
        <v>128</v>
      </c>
      <c r="B43" s="0" t="n">
        <v>9848344</v>
      </c>
      <c r="C43" s="0" t="n">
        <v>970.9088</v>
      </c>
      <c r="D43" s="0" t="n">
        <v>34.1904</v>
      </c>
      <c r="E43" s="0" t="n">
        <v>39.5561</v>
      </c>
      <c r="F43" s="0" t="n">
        <v>40.4631</v>
      </c>
      <c r="G43" s="0" t="n">
        <v>7150.08</v>
      </c>
      <c r="H43" s="0" t="n">
        <v>15.74</v>
      </c>
      <c r="I43" s="0" t="n">
        <v>3000.11</v>
      </c>
      <c r="J43" s="0" t="s">
        <v>107</v>
      </c>
    </row>
    <row r="44" customFormat="false" ht="12.75" hidden="false" customHeight="false" outlineLevel="0" collapsed="false">
      <c r="A44" s="0" t="s">
        <v>129</v>
      </c>
      <c r="B44" s="0" t="n">
        <v>5056832</v>
      </c>
      <c r="C44" s="0" t="n">
        <v>491.7576</v>
      </c>
      <c r="D44" s="0" t="n">
        <v>31.3795</v>
      </c>
      <c r="E44" s="0" t="n">
        <v>38.2643</v>
      </c>
      <c r="F44" s="0" t="n">
        <v>39.1194</v>
      </c>
      <c r="G44" s="0" t="n">
        <v>6458.57</v>
      </c>
      <c r="H44" s="0" t="n">
        <v>14.19</v>
      </c>
      <c r="I44" s="0" t="n">
        <v>3000.115</v>
      </c>
      <c r="J44" s="0" t="s">
        <v>123</v>
      </c>
    </row>
    <row r="45" customFormat="false" ht="12.75" hidden="false" customHeight="false" outlineLevel="0" collapsed="false">
      <c r="A45" s="0" t="s">
        <v>131</v>
      </c>
      <c r="B45" s="0" t="n">
        <v>91783520</v>
      </c>
      <c r="C45" s="0" t="n">
        <v>9166.7464</v>
      </c>
      <c r="D45" s="0" t="n">
        <v>37.9356</v>
      </c>
      <c r="E45" s="0" t="n">
        <v>41.0179</v>
      </c>
      <c r="F45" s="0" t="n">
        <v>41.9416</v>
      </c>
      <c r="G45" s="0" t="n">
        <v>8991.11</v>
      </c>
      <c r="H45" s="0" t="n">
        <v>23.36</v>
      </c>
      <c r="I45" s="0" t="n">
        <v>3000.114</v>
      </c>
      <c r="J45" s="0" t="s">
        <v>84</v>
      </c>
    </row>
    <row r="46" customFormat="false" ht="12.75" hidden="false" customHeight="false" outlineLevel="0" collapsed="false">
      <c r="A46" s="0" t="s">
        <v>133</v>
      </c>
      <c r="B46" s="0" t="n">
        <v>37210272</v>
      </c>
      <c r="C46" s="0" t="n">
        <v>3709.4216</v>
      </c>
      <c r="D46" s="0" t="n">
        <v>34.2101</v>
      </c>
      <c r="E46" s="0" t="n">
        <v>38.5243</v>
      </c>
      <c r="F46" s="0" t="n">
        <v>39.3879</v>
      </c>
      <c r="G46" s="0" t="n">
        <v>7157</v>
      </c>
      <c r="H46" s="0" t="n">
        <v>18.52</v>
      </c>
      <c r="I46" s="0" t="n">
        <v>3000.112</v>
      </c>
      <c r="J46" s="0" t="s">
        <v>97</v>
      </c>
    </row>
    <row r="47" customFormat="false" ht="12.75" hidden="false" customHeight="false" outlineLevel="0" collapsed="false">
      <c r="A47" s="0" t="s">
        <v>134</v>
      </c>
      <c r="B47" s="0" t="n">
        <v>15934216</v>
      </c>
      <c r="C47" s="0" t="n">
        <v>1581.816</v>
      </c>
      <c r="D47" s="0" t="n">
        <v>30.9369</v>
      </c>
      <c r="E47" s="0" t="n">
        <v>36.598</v>
      </c>
      <c r="F47" s="0" t="n">
        <v>37.4082</v>
      </c>
      <c r="G47" s="0" t="n">
        <v>6010.23</v>
      </c>
      <c r="H47" s="0" t="n">
        <v>15.4</v>
      </c>
      <c r="I47" s="0" t="n">
        <v>3000.114</v>
      </c>
      <c r="J47" s="0" t="s">
        <v>84</v>
      </c>
    </row>
    <row r="48" customFormat="false" ht="12.75" hidden="false" customHeight="false" outlineLevel="0" collapsed="false">
      <c r="A48" s="0" t="s">
        <v>135</v>
      </c>
      <c r="B48" s="0" t="n">
        <v>6853264</v>
      </c>
      <c r="C48" s="0" t="n">
        <v>673.7208</v>
      </c>
      <c r="D48" s="0" t="n">
        <v>27.8454</v>
      </c>
      <c r="E48" s="0" t="n">
        <v>35.2174</v>
      </c>
      <c r="F48" s="0" t="n">
        <v>35.9803</v>
      </c>
      <c r="G48" s="0" t="n">
        <v>5186.34</v>
      </c>
      <c r="H48" s="0" t="n">
        <v>13.26</v>
      </c>
      <c r="I48" s="0" t="n">
        <v>3000.109</v>
      </c>
      <c r="J48" s="0" t="s">
        <v>72</v>
      </c>
    </row>
    <row r="49" customFormat="false" ht="12.75" hidden="false" customHeight="false" outlineLevel="0" collapsed="false">
      <c r="A49" s="0" t="s">
        <v>136</v>
      </c>
      <c r="B49" s="0" t="n">
        <v>59759008</v>
      </c>
      <c r="C49" s="0" t="n">
        <v>5968.9352</v>
      </c>
      <c r="D49" s="0" t="n">
        <v>39.4096</v>
      </c>
      <c r="E49" s="0" t="n">
        <v>41.3288</v>
      </c>
      <c r="F49" s="0" t="n">
        <v>42.6828</v>
      </c>
      <c r="G49" s="0" t="n">
        <v>6653.59</v>
      </c>
      <c r="H49" s="0" t="n">
        <v>14.7</v>
      </c>
      <c r="I49" s="0" t="n">
        <v>3000.116</v>
      </c>
      <c r="J49" s="0" t="s">
        <v>90</v>
      </c>
    </row>
    <row r="50" customFormat="false" ht="12.75" hidden="false" customHeight="false" outlineLevel="0" collapsed="false">
      <c r="A50" s="0" t="s">
        <v>137</v>
      </c>
      <c r="B50" s="0" t="n">
        <v>23795872</v>
      </c>
      <c r="C50" s="0" t="n">
        <v>2372.6216</v>
      </c>
      <c r="D50" s="0" t="n">
        <v>35.8419</v>
      </c>
      <c r="E50" s="0" t="n">
        <v>38.8962</v>
      </c>
      <c r="F50" s="0" t="n">
        <v>40.5267</v>
      </c>
      <c r="G50" s="0" t="n">
        <v>5590.63</v>
      </c>
      <c r="H50" s="0" t="n">
        <v>12.43</v>
      </c>
      <c r="I50" s="0" t="n">
        <v>3000.109</v>
      </c>
      <c r="J50" s="0" t="s">
        <v>70</v>
      </c>
    </row>
    <row r="51" customFormat="false" ht="12.75" hidden="false" customHeight="false" outlineLevel="0" collapsed="false">
      <c r="A51" s="0" t="s">
        <v>138</v>
      </c>
      <c r="B51" s="0" t="n">
        <v>10579624</v>
      </c>
      <c r="C51" s="0" t="n">
        <v>1050.9968</v>
      </c>
      <c r="D51" s="0" t="n">
        <v>32.8135</v>
      </c>
      <c r="E51" s="0" t="n">
        <v>37.0322</v>
      </c>
      <c r="F51" s="0" t="n">
        <v>38.7862</v>
      </c>
      <c r="G51" s="0" t="n">
        <v>4711.27</v>
      </c>
      <c r="H51" s="0" t="n">
        <v>10.6</v>
      </c>
      <c r="I51" s="0" t="n">
        <v>3000.113</v>
      </c>
      <c r="J51" s="0" t="s">
        <v>170</v>
      </c>
    </row>
    <row r="52" customFormat="false" ht="12.75" hidden="false" customHeight="false" outlineLevel="0" collapsed="false">
      <c r="A52" s="0" t="s">
        <v>139</v>
      </c>
      <c r="B52" s="0" t="n">
        <v>4868344</v>
      </c>
      <c r="C52" s="0" t="n">
        <v>479.8688</v>
      </c>
      <c r="D52" s="0" t="n">
        <v>30.0647</v>
      </c>
      <c r="E52" s="0" t="n">
        <v>35.7458</v>
      </c>
      <c r="F52" s="0" t="n">
        <v>37.5244</v>
      </c>
      <c r="G52" s="0" t="n">
        <v>4056.63</v>
      </c>
      <c r="H52" s="0" t="n">
        <v>9.08</v>
      </c>
      <c r="I52" s="0" t="n">
        <v>3000.116</v>
      </c>
      <c r="J52" s="0" t="s">
        <v>90</v>
      </c>
    </row>
    <row r="53" customFormat="false" ht="12.75" hidden="false" customHeight="false" outlineLevel="0" collapsed="false">
      <c r="A53" s="0" t="s">
        <v>140</v>
      </c>
      <c r="B53" s="0" t="n">
        <v>18101440</v>
      </c>
      <c r="C53" s="0" t="n">
        <v>1798.5384</v>
      </c>
      <c r="D53" s="0" t="n">
        <v>40.5511</v>
      </c>
      <c r="E53" s="0" t="n">
        <v>43.6209</v>
      </c>
      <c r="F53" s="0" t="n">
        <v>42.9843</v>
      </c>
      <c r="G53" s="0" t="n">
        <v>2101.38</v>
      </c>
      <c r="H53" s="0" t="n">
        <v>5.29</v>
      </c>
      <c r="I53" s="0" t="n">
        <v>3000.109</v>
      </c>
      <c r="J53" s="0" t="s">
        <v>116</v>
      </c>
    </row>
    <row r="54" customFormat="false" ht="12.75" hidden="false" customHeight="false" outlineLevel="0" collapsed="false">
      <c r="A54" s="0" t="s">
        <v>141</v>
      </c>
      <c r="B54" s="0" t="n">
        <v>9080456</v>
      </c>
      <c r="C54" s="0" t="n">
        <v>896.44</v>
      </c>
      <c r="D54" s="0" t="n">
        <v>36.736</v>
      </c>
      <c r="E54" s="0" t="n">
        <v>41.0848</v>
      </c>
      <c r="F54" s="0" t="n">
        <v>40.0373</v>
      </c>
      <c r="G54" s="0" t="n">
        <v>1832.81</v>
      </c>
      <c r="H54" s="0" t="n">
        <v>4.63</v>
      </c>
      <c r="I54" s="0" t="n">
        <v>3000.109</v>
      </c>
      <c r="J54" s="0" t="s">
        <v>72</v>
      </c>
    </row>
    <row r="55" customFormat="false" ht="12.75" hidden="false" customHeight="false" outlineLevel="0" collapsed="false">
      <c r="A55" s="0" t="s">
        <v>142</v>
      </c>
      <c r="B55" s="0" t="n">
        <v>4508712</v>
      </c>
      <c r="C55" s="0" t="n">
        <v>439.2656</v>
      </c>
      <c r="D55" s="0" t="n">
        <v>33.3438</v>
      </c>
      <c r="E55" s="0" t="n">
        <v>39.0577</v>
      </c>
      <c r="F55" s="0" t="n">
        <v>37.6941</v>
      </c>
      <c r="G55" s="0" t="n">
        <v>1597.32</v>
      </c>
      <c r="H55" s="0" t="n">
        <v>4.05</v>
      </c>
      <c r="I55" s="0" t="n">
        <v>3000.116</v>
      </c>
      <c r="J55" s="0" t="s">
        <v>118</v>
      </c>
    </row>
    <row r="56" customFormat="false" ht="12.75" hidden="false" customHeight="false" outlineLevel="0" collapsed="false">
      <c r="A56" s="0" t="s">
        <v>143</v>
      </c>
      <c r="B56" s="0" t="n">
        <v>2352712</v>
      </c>
      <c r="C56" s="0" t="n">
        <v>223.6656</v>
      </c>
      <c r="D56" s="0" t="n">
        <v>30.5034</v>
      </c>
      <c r="E56" s="0" t="n">
        <v>37.6429</v>
      </c>
      <c r="F56" s="0" t="n">
        <v>36.0191</v>
      </c>
      <c r="G56" s="0" t="n">
        <v>1406.22</v>
      </c>
      <c r="H56" s="0" t="n">
        <v>3.57</v>
      </c>
      <c r="I56" s="0" t="n">
        <v>3000.108</v>
      </c>
      <c r="J56" s="0" t="s">
        <v>74</v>
      </c>
    </row>
    <row r="57" customFormat="false" ht="12.75" hidden="false" customHeight="false" outlineLevel="0" collapsed="false">
      <c r="A57" s="0" t="s">
        <v>145</v>
      </c>
      <c r="B57" s="0" t="n">
        <v>26559488</v>
      </c>
      <c r="C57" s="0" t="n">
        <v>2642.0232</v>
      </c>
      <c r="D57" s="0" t="n">
        <v>37.8638</v>
      </c>
      <c r="E57" s="0" t="n">
        <v>42.752</v>
      </c>
      <c r="F57" s="0" t="n">
        <v>43.76</v>
      </c>
      <c r="G57" s="0" t="n">
        <v>2415.5</v>
      </c>
      <c r="H57" s="0" t="n">
        <v>6.92</v>
      </c>
      <c r="I57" s="0" t="n">
        <v>3000.114</v>
      </c>
      <c r="J57" s="0" t="s">
        <v>84</v>
      </c>
    </row>
    <row r="58" customFormat="false" ht="12.75" hidden="false" customHeight="false" outlineLevel="0" collapsed="false">
      <c r="A58" s="0" t="s">
        <v>146</v>
      </c>
      <c r="B58" s="0" t="n">
        <v>8973344</v>
      </c>
      <c r="C58" s="0" t="n">
        <v>883.4088</v>
      </c>
      <c r="D58" s="0" t="n">
        <v>34.0733</v>
      </c>
      <c r="E58" s="0" t="n">
        <v>40.8957</v>
      </c>
      <c r="F58" s="0" t="n">
        <v>41.7958</v>
      </c>
      <c r="G58" s="0" t="n">
        <v>1861.26</v>
      </c>
      <c r="H58" s="0" t="n">
        <v>5.29</v>
      </c>
      <c r="I58" s="0" t="n">
        <v>3000.116</v>
      </c>
      <c r="J58" s="0" t="s">
        <v>118</v>
      </c>
    </row>
    <row r="59" customFormat="false" ht="12.75" hidden="false" customHeight="false" outlineLevel="0" collapsed="false">
      <c r="A59" s="0" t="s">
        <v>147</v>
      </c>
      <c r="B59" s="0" t="n">
        <v>3434152</v>
      </c>
      <c r="C59" s="0" t="n">
        <v>329.4896</v>
      </c>
      <c r="D59" s="0" t="n">
        <v>31.1061</v>
      </c>
      <c r="E59" s="0" t="n">
        <v>39.4609</v>
      </c>
      <c r="F59" s="0" t="n">
        <v>40.2761</v>
      </c>
      <c r="G59" s="0" t="n">
        <v>1530.92</v>
      </c>
      <c r="H59" s="0" t="n">
        <v>4.27</v>
      </c>
      <c r="I59" s="0" t="n">
        <v>3000.111</v>
      </c>
      <c r="J59" s="0" t="s">
        <v>66</v>
      </c>
    </row>
    <row r="60" customFormat="false" ht="12.75" hidden="false" customHeight="false" outlineLevel="0" collapsed="false">
      <c r="A60" s="0" t="s">
        <v>148</v>
      </c>
      <c r="B60" s="0" t="n">
        <v>1468800</v>
      </c>
      <c r="C60" s="0" t="n">
        <v>132.9544</v>
      </c>
      <c r="D60" s="0" t="n">
        <v>28.3092</v>
      </c>
      <c r="E60" s="0" t="n">
        <v>38.5187</v>
      </c>
      <c r="F60" s="0" t="n">
        <v>39.4246</v>
      </c>
      <c r="G60" s="0" t="n">
        <v>1340.47</v>
      </c>
      <c r="H60" s="0" t="n">
        <v>3.74</v>
      </c>
      <c r="I60" s="0" t="n">
        <v>3000.108</v>
      </c>
      <c r="J60" s="0" t="s">
        <v>74</v>
      </c>
    </row>
    <row r="61" customFormat="false" ht="12.75" hidden="false" customHeight="false" outlineLevel="0" collapsed="false">
      <c r="A61" s="0" t="s">
        <v>149</v>
      </c>
      <c r="B61" s="0" t="n">
        <v>21038192</v>
      </c>
      <c r="C61" s="0" t="n">
        <v>2092.2128</v>
      </c>
      <c r="D61" s="0" t="n">
        <v>37.6644</v>
      </c>
      <c r="E61" s="0" t="n">
        <v>40.7238</v>
      </c>
      <c r="F61" s="0" t="n">
        <v>41.4488</v>
      </c>
      <c r="G61" s="0" t="n">
        <v>1968.87</v>
      </c>
      <c r="H61" s="0" t="n">
        <v>5.71</v>
      </c>
      <c r="I61" s="0" t="n">
        <v>3000.116</v>
      </c>
      <c r="J61" s="0" t="s">
        <v>79</v>
      </c>
    </row>
    <row r="62" customFormat="false" ht="12.75" hidden="false" customHeight="false" outlineLevel="0" collapsed="false">
      <c r="A62" s="0" t="s">
        <v>150</v>
      </c>
      <c r="B62" s="0" t="n">
        <v>8737168</v>
      </c>
      <c r="C62" s="0" t="n">
        <v>862.1112</v>
      </c>
      <c r="D62" s="0" t="n">
        <v>34.0918</v>
      </c>
      <c r="E62" s="0" t="n">
        <v>38.1963</v>
      </c>
      <c r="F62" s="0" t="n">
        <v>38.7993</v>
      </c>
      <c r="G62" s="0" t="n">
        <v>1558.24</v>
      </c>
      <c r="H62" s="0" t="n">
        <v>4.49</v>
      </c>
      <c r="I62" s="0" t="n">
        <v>3000.11</v>
      </c>
      <c r="J62" s="0" t="s">
        <v>130</v>
      </c>
    </row>
    <row r="63" customFormat="false" ht="12.75" hidden="false" customHeight="false" outlineLevel="0" collapsed="false">
      <c r="A63" s="0" t="s">
        <v>151</v>
      </c>
      <c r="B63" s="0" t="n">
        <v>3761816</v>
      </c>
      <c r="C63" s="0" t="n">
        <v>364.576</v>
      </c>
      <c r="D63" s="0" t="n">
        <v>30.7953</v>
      </c>
      <c r="E63" s="0" t="n">
        <v>36.1844</v>
      </c>
      <c r="F63" s="0" t="n">
        <v>36.7156</v>
      </c>
      <c r="G63" s="0" t="n">
        <v>1298.07</v>
      </c>
      <c r="H63" s="0" t="n">
        <v>3.7</v>
      </c>
      <c r="I63" s="0" t="n">
        <v>3000.112</v>
      </c>
      <c r="J63" s="0" t="s">
        <v>97</v>
      </c>
    </row>
    <row r="64" customFormat="false" ht="12.75" hidden="false" customHeight="false" outlineLevel="0" collapsed="false">
      <c r="A64" s="0" t="s">
        <v>152</v>
      </c>
      <c r="B64" s="0" t="n">
        <v>1676040</v>
      </c>
      <c r="C64" s="0" t="n">
        <v>155.9984</v>
      </c>
      <c r="D64" s="0" t="n">
        <v>27.8459</v>
      </c>
      <c r="E64" s="0" t="n">
        <v>34.7569</v>
      </c>
      <c r="F64" s="0" t="n">
        <v>35.2617</v>
      </c>
      <c r="G64" s="0" t="n">
        <v>1120.38</v>
      </c>
      <c r="H64" s="0" t="n">
        <v>3.13</v>
      </c>
      <c r="I64" s="0" t="n">
        <v>3000.112</v>
      </c>
      <c r="J64" s="0" t="s">
        <v>77</v>
      </c>
    </row>
    <row r="65" customFormat="false" ht="12.75" hidden="false" customHeight="false" outlineLevel="0" collapsed="false">
      <c r="A65" s="0" t="s">
        <v>154</v>
      </c>
      <c r="B65" s="0" t="n">
        <v>13920232</v>
      </c>
      <c r="C65" s="0" t="n">
        <v>1385.0576</v>
      </c>
      <c r="D65" s="0" t="n">
        <v>39.4491</v>
      </c>
      <c r="E65" s="0" t="n">
        <v>41.1961</v>
      </c>
      <c r="F65" s="0" t="n">
        <v>42.2394</v>
      </c>
      <c r="G65" s="0" t="n">
        <v>1558.8</v>
      </c>
      <c r="H65" s="0" t="n">
        <v>3.84</v>
      </c>
      <c r="I65" s="0" t="n">
        <v>3000.116</v>
      </c>
      <c r="J65" s="0" t="s">
        <v>79</v>
      </c>
    </row>
    <row r="66" customFormat="false" ht="12.75" hidden="false" customHeight="false" outlineLevel="0" collapsed="false">
      <c r="A66" s="0" t="s">
        <v>155</v>
      </c>
      <c r="B66" s="0" t="n">
        <v>6645600</v>
      </c>
      <c r="C66" s="0" t="n">
        <v>657.5944</v>
      </c>
      <c r="D66" s="0" t="n">
        <v>35.5344</v>
      </c>
      <c r="E66" s="0" t="n">
        <v>38.512</v>
      </c>
      <c r="F66" s="0" t="n">
        <v>39.7276</v>
      </c>
      <c r="G66" s="0" t="n">
        <v>1331.04</v>
      </c>
      <c r="H66" s="0" t="n">
        <v>3.26</v>
      </c>
      <c r="I66" s="0" t="n">
        <v>3000.113</v>
      </c>
      <c r="J66" s="0" t="s">
        <v>109</v>
      </c>
    </row>
    <row r="67" customFormat="false" ht="12.75" hidden="false" customHeight="false" outlineLevel="0" collapsed="false">
      <c r="A67" s="0" t="s">
        <v>156</v>
      </c>
      <c r="B67" s="0" t="n">
        <v>3175496</v>
      </c>
      <c r="C67" s="0" t="n">
        <v>310.584</v>
      </c>
      <c r="D67" s="0" t="n">
        <v>32.0773</v>
      </c>
      <c r="E67" s="0" t="n">
        <v>36.5177</v>
      </c>
      <c r="F67" s="0" t="n">
        <v>37.7298</v>
      </c>
      <c r="G67" s="0" t="n">
        <v>1126.2</v>
      </c>
      <c r="H67" s="0" t="n">
        <v>2.8</v>
      </c>
      <c r="I67" s="0" t="n">
        <v>3000.113</v>
      </c>
      <c r="J67" s="0" t="s">
        <v>170</v>
      </c>
    </row>
    <row r="68" customFormat="false" ht="12.75" hidden="false" customHeight="false" outlineLevel="0" collapsed="false">
      <c r="A68" s="0" t="s">
        <v>157</v>
      </c>
      <c r="B68" s="0" t="n">
        <v>1572024</v>
      </c>
      <c r="C68" s="0" t="n">
        <v>150.2368</v>
      </c>
      <c r="D68" s="0" t="n">
        <v>29.2958</v>
      </c>
      <c r="E68" s="0" t="n">
        <v>35.1005</v>
      </c>
      <c r="F68" s="0" t="n">
        <v>36.2253</v>
      </c>
      <c r="G68" s="0" t="n">
        <v>962.96</v>
      </c>
      <c r="H68" s="0" t="n">
        <v>2.39</v>
      </c>
      <c r="I68" s="0" t="n">
        <v>3000.112</v>
      </c>
      <c r="J68" s="0" t="s">
        <v>97</v>
      </c>
    </row>
    <row r="69" customFormat="false" ht="12.75" hidden="false" customHeight="false" outlineLevel="0" collapsed="false">
      <c r="A69" s="0" t="s">
        <v>158</v>
      </c>
      <c r="B69" s="0" t="n">
        <v>22866808</v>
      </c>
      <c r="C69" s="0" t="n">
        <v>2272.7544</v>
      </c>
      <c r="D69" s="0" t="n">
        <v>43.1282</v>
      </c>
      <c r="E69" s="0" t="n">
        <v>46.7601</v>
      </c>
      <c r="F69" s="0" t="n">
        <v>47.7522</v>
      </c>
      <c r="G69" s="0" t="n">
        <v>12580.39</v>
      </c>
      <c r="H69" s="0" t="n">
        <v>31.5</v>
      </c>
      <c r="I69" s="0" t="n">
        <v>3000.109</v>
      </c>
      <c r="J69" s="0" t="s">
        <v>70</v>
      </c>
    </row>
    <row r="70" customFormat="false" ht="12.75" hidden="false" customHeight="false" outlineLevel="0" collapsed="false">
      <c r="A70" s="0" t="s">
        <v>159</v>
      </c>
      <c r="B70" s="0" t="n">
        <v>8275504</v>
      </c>
      <c r="C70" s="0" t="n">
        <v>813.6248</v>
      </c>
      <c r="D70" s="0" t="n">
        <v>40.9558</v>
      </c>
      <c r="E70" s="0" t="n">
        <v>45.563</v>
      </c>
      <c r="F70" s="0" t="n">
        <v>46.2642</v>
      </c>
      <c r="G70" s="0" t="n">
        <v>11266.49</v>
      </c>
      <c r="H70" s="0" t="n">
        <v>27.4</v>
      </c>
      <c r="I70" s="0" t="n">
        <v>3000.108</v>
      </c>
      <c r="J70" s="0" t="s">
        <v>74</v>
      </c>
    </row>
    <row r="71" customFormat="false" ht="12.75" hidden="false" customHeight="false" outlineLevel="0" collapsed="false">
      <c r="A71" s="0" t="s">
        <v>160</v>
      </c>
      <c r="B71" s="0" t="n">
        <v>3995952</v>
      </c>
      <c r="C71" s="0" t="n">
        <v>385.6696</v>
      </c>
      <c r="D71" s="0" t="n">
        <v>38.5267</v>
      </c>
      <c r="E71" s="0" t="n">
        <v>44.3158</v>
      </c>
      <c r="F71" s="0" t="n">
        <v>44.7634</v>
      </c>
      <c r="G71" s="0" t="n">
        <v>10569.47</v>
      </c>
      <c r="H71" s="0" t="n">
        <v>24.92</v>
      </c>
      <c r="I71" s="0" t="n">
        <v>3000.113</v>
      </c>
      <c r="J71" s="0" t="s">
        <v>109</v>
      </c>
    </row>
    <row r="72" customFormat="false" ht="12.75" hidden="false" customHeight="false" outlineLevel="0" collapsed="false">
      <c r="A72" s="0" t="s">
        <v>161</v>
      </c>
      <c r="B72" s="0" t="n">
        <v>2255008</v>
      </c>
      <c r="C72" s="0" t="n">
        <v>211.5752</v>
      </c>
      <c r="D72" s="0" t="n">
        <v>35.8777</v>
      </c>
      <c r="E72" s="0" t="n">
        <v>43.3413</v>
      </c>
      <c r="F72" s="0" t="n">
        <v>43.5701</v>
      </c>
      <c r="G72" s="0" t="n">
        <v>10067.72</v>
      </c>
      <c r="H72" s="0" t="n">
        <v>23.19</v>
      </c>
      <c r="I72" s="0" t="n">
        <v>3000.112</v>
      </c>
      <c r="J72" s="0" t="s">
        <v>97</v>
      </c>
    </row>
    <row r="73" customFormat="false" ht="12.75" hidden="false" customHeight="false" outlineLevel="0" collapsed="false">
      <c r="A73" s="0" t="s">
        <v>162</v>
      </c>
      <c r="B73" s="0" t="n">
        <v>31885640</v>
      </c>
      <c r="C73" s="0" t="n">
        <v>3174.6384</v>
      </c>
      <c r="D73" s="0" t="n">
        <v>42.8247</v>
      </c>
      <c r="E73" s="0" t="n">
        <v>48.3163</v>
      </c>
      <c r="F73" s="0" t="n">
        <v>48.0163</v>
      </c>
      <c r="G73" s="0" t="n">
        <v>12864.1</v>
      </c>
      <c r="H73" s="0" t="n">
        <v>31.48</v>
      </c>
      <c r="I73" s="0" t="n">
        <v>3000.116</v>
      </c>
      <c r="J73" s="0" t="s">
        <v>79</v>
      </c>
    </row>
    <row r="74" customFormat="false" ht="12.75" hidden="false" customHeight="false" outlineLevel="0" collapsed="false">
      <c r="A74" s="0" t="s">
        <v>163</v>
      </c>
      <c r="B74" s="0" t="n">
        <v>10434800</v>
      </c>
      <c r="C74" s="0" t="n">
        <v>1029.5544</v>
      </c>
      <c r="D74" s="0" t="n">
        <v>40.5333</v>
      </c>
      <c r="E74" s="0" t="n">
        <v>47.056</v>
      </c>
      <c r="F74" s="0" t="n">
        <v>46.3254</v>
      </c>
      <c r="G74" s="0" t="n">
        <v>11365.53</v>
      </c>
      <c r="H74" s="0" t="n">
        <v>26.9</v>
      </c>
      <c r="I74" s="0" t="n">
        <v>3000.116</v>
      </c>
      <c r="J74" s="0" t="s">
        <v>90</v>
      </c>
    </row>
    <row r="75" customFormat="false" ht="12.75" hidden="false" customHeight="false" outlineLevel="0" collapsed="false">
      <c r="A75" s="0" t="s">
        <v>164</v>
      </c>
      <c r="B75" s="0" t="n">
        <v>4808856</v>
      </c>
      <c r="C75" s="0" t="n">
        <v>466.96</v>
      </c>
      <c r="D75" s="0" t="n">
        <v>38.0911</v>
      </c>
      <c r="E75" s="0" t="n">
        <v>45.8823</v>
      </c>
      <c r="F75" s="0" t="n">
        <v>44.6991</v>
      </c>
      <c r="G75" s="0" t="n">
        <v>10607.02</v>
      </c>
      <c r="H75" s="0" t="n">
        <v>24.91</v>
      </c>
      <c r="I75" s="0" t="n">
        <v>3000.113</v>
      </c>
      <c r="J75" s="0" t="s">
        <v>170</v>
      </c>
    </row>
    <row r="76" customFormat="false" ht="12.75" hidden="false" customHeight="false" outlineLevel="0" collapsed="false">
      <c r="A76" s="0" t="s">
        <v>165</v>
      </c>
      <c r="B76" s="0" t="n">
        <v>2634608</v>
      </c>
      <c r="C76" s="0" t="n">
        <v>249.5352</v>
      </c>
      <c r="D76" s="0" t="n">
        <v>35.2963</v>
      </c>
      <c r="E76" s="0" t="n">
        <v>45.0392</v>
      </c>
      <c r="F76" s="0" t="n">
        <v>43.5433</v>
      </c>
      <c r="G76" s="0" t="n">
        <v>10118.15</v>
      </c>
      <c r="H76" s="0" t="n">
        <v>23.49</v>
      </c>
      <c r="I76" s="0" t="n">
        <v>3000.111</v>
      </c>
      <c r="J76" s="0" t="s">
        <v>113</v>
      </c>
    </row>
    <row r="77" customFormat="false" ht="12.75" hidden="false" customHeight="false" outlineLevel="0" collapsed="false">
      <c r="A77" s="0" t="s">
        <v>166</v>
      </c>
      <c r="B77" s="0" t="n">
        <v>25957440</v>
      </c>
      <c r="C77" s="0" t="n">
        <v>2581.8184</v>
      </c>
      <c r="D77" s="0" t="n">
        <v>42.8892</v>
      </c>
      <c r="E77" s="0" t="n">
        <v>48.1374</v>
      </c>
      <c r="F77" s="0" t="n">
        <v>48.3743</v>
      </c>
      <c r="G77" s="0" t="n">
        <v>12893.76</v>
      </c>
      <c r="H77" s="0" t="n">
        <v>31.13</v>
      </c>
      <c r="I77" s="0" t="n">
        <v>3000.113</v>
      </c>
      <c r="J77" s="0" t="s">
        <v>132</v>
      </c>
    </row>
    <row r="78" customFormat="false" ht="12.75" hidden="false" customHeight="false" outlineLevel="0" collapsed="false">
      <c r="A78" s="0" t="s">
        <v>167</v>
      </c>
      <c r="B78" s="0" t="n">
        <v>8332648</v>
      </c>
      <c r="C78" s="0" t="n">
        <v>819.3392</v>
      </c>
      <c r="D78" s="0" t="n">
        <v>40.6096</v>
      </c>
      <c r="E78" s="0" t="n">
        <v>46.542</v>
      </c>
      <c r="F78" s="0" t="n">
        <v>46.7715</v>
      </c>
      <c r="G78" s="0" t="n">
        <v>11390.86</v>
      </c>
      <c r="H78" s="0" t="n">
        <v>27.01</v>
      </c>
      <c r="I78" s="0" t="n">
        <v>3000.113</v>
      </c>
      <c r="J78" s="0" t="s">
        <v>102</v>
      </c>
    </row>
    <row r="79" customFormat="false" ht="12.75" hidden="false" customHeight="false" outlineLevel="0" collapsed="false">
      <c r="A79" s="0" t="s">
        <v>168</v>
      </c>
      <c r="B79" s="0" t="n">
        <v>3689240</v>
      </c>
      <c r="C79" s="0" t="n">
        <v>354.9984</v>
      </c>
      <c r="D79" s="0" t="n">
        <v>38.1739</v>
      </c>
      <c r="E79" s="0" t="n">
        <v>45.07</v>
      </c>
      <c r="F79" s="0" t="n">
        <v>45.1019</v>
      </c>
      <c r="G79" s="0" t="n">
        <v>10558.38</v>
      </c>
      <c r="H79" s="0" t="n">
        <v>24.46</v>
      </c>
      <c r="I79" s="0" t="n">
        <v>3000.109</v>
      </c>
      <c r="J79" s="0" t="s">
        <v>116</v>
      </c>
    </row>
    <row r="80" customFormat="false" ht="12.75" hidden="false" customHeight="false" outlineLevel="0" collapsed="false">
      <c r="A80" s="0" t="s">
        <v>169</v>
      </c>
      <c r="B80" s="0" t="n">
        <v>2048472</v>
      </c>
      <c r="C80" s="0" t="n">
        <v>190.9216</v>
      </c>
      <c r="D80" s="0" t="n">
        <v>35.5863</v>
      </c>
      <c r="E80" s="0" t="n">
        <v>43.8625</v>
      </c>
      <c r="F80" s="0" t="n">
        <v>43.8152</v>
      </c>
      <c r="G80" s="0" t="n">
        <v>10158.29</v>
      </c>
      <c r="H80" s="0" t="n">
        <v>22.77</v>
      </c>
      <c r="I80" s="0" t="n">
        <v>3000.109</v>
      </c>
      <c r="J80" s="0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06877.0736</v>
      </c>
      <c r="E3" s="59" t="n">
        <f aca="false">N3</f>
        <v>42.9252</v>
      </c>
      <c r="F3" s="59" t="n">
        <f aca="false">L3</f>
        <v>106877.0736</v>
      </c>
      <c r="G3" s="59" t="n">
        <f aca="false">O3</f>
        <v>44.7895</v>
      </c>
      <c r="H3" s="59" t="n">
        <f aca="false">T3</f>
        <v>0</v>
      </c>
      <c r="I3" s="59" t="n">
        <f aca="false">V3</f>
        <v>0</v>
      </c>
      <c r="J3" s="59" t="n">
        <f aca="false">T3</f>
        <v>0</v>
      </c>
      <c r="K3" s="60" t="n">
        <f aca="false">W3</f>
        <v>0</v>
      </c>
      <c r="L3" s="61" t="n">
        <f aca="false">Intra_LoCo_ref!$C1</f>
        <v>106877.0736</v>
      </c>
      <c r="M3" s="62" t="n">
        <f aca="false">Intra_LoCo_ref!$D1</f>
        <v>43.3718</v>
      </c>
      <c r="N3" s="62" t="n">
        <f aca="false">Intra_LoCo_ref!$E1</f>
        <v>42.9252</v>
      </c>
      <c r="O3" s="62" t="n">
        <f aca="false">Intra_LoCo_ref!$F1</f>
        <v>44.7895</v>
      </c>
      <c r="P3" s="62" t="n">
        <f aca="false">Intra_LoCo_ref!$G1</f>
        <v>5679.74</v>
      </c>
      <c r="Q3" s="62" t="n">
        <f aca="false">Intra_LoCo_ref!$H1</f>
        <v>85.43</v>
      </c>
      <c r="R3" s="63" t="n">
        <f aca="false">P3/3600</f>
        <v>1.57770555555556</v>
      </c>
      <c r="S3" s="64"/>
      <c r="T3" s="61" t="n">
        <f aca="false">Intra_LoCo_mtk!$C1</f>
        <v>0</v>
      </c>
      <c r="U3" s="62" t="n">
        <f aca="false">Intra_LoCo_mtk!$D1</f>
        <v>0</v>
      </c>
      <c r="V3" s="62" t="n">
        <f aca="false">Intra_LoCo_mtk!$E1</f>
        <v>0</v>
      </c>
      <c r="W3" s="62" t="n">
        <f aca="false">Intra_LoCo_mtk!$F1</f>
        <v>0</v>
      </c>
      <c r="X3" s="62" t="n">
        <f aca="false">Intra_LoCo_mtk!$G1</f>
        <v>0</v>
      </c>
      <c r="Y3" s="62" t="n">
        <f aca="false">Intra_LoCo_mtk!$H1</f>
        <v>0</v>
      </c>
      <c r="Z3" s="63" t="n">
        <f aca="false">X3/3600</f>
        <v>0</v>
      </c>
      <c r="AA3" s="65" t="e">
        <f aca="false">RBJM($L3:$M6,T3:U6)</f>
        <v>#VALUE!</v>
      </c>
      <c r="AB3" s="66" t="e">
        <f aca="false">RBJM($D3:$E6,H3:I6)</f>
        <v>#VALUE!</v>
      </c>
      <c r="AC3" s="66" t="e">
        <f aca="false">RBJM($F3:$G6,J3:K6)</f>
        <v>#VALUE!</v>
      </c>
      <c r="AE3" s="47" t="n">
        <f aca="false">Q3/100</f>
        <v>0.8543</v>
      </c>
      <c r="AF3" s="47" t="n">
        <f aca="false">R3/100</f>
        <v>0.0157770555555556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67" t="s">
        <v>36</v>
      </c>
      <c r="B4" s="67"/>
      <c r="C4" s="67" t="n">
        <v>27</v>
      </c>
      <c r="D4" s="59" t="n">
        <f aca="false">L4</f>
        <v>60226.6816</v>
      </c>
      <c r="E4" s="59" t="n">
        <f aca="false">N4</f>
        <v>40.4005</v>
      </c>
      <c r="F4" s="59" t="n">
        <f aca="false">L4</f>
        <v>60226.6816</v>
      </c>
      <c r="G4" s="59" t="n">
        <f aca="false">O4</f>
        <v>42.3764</v>
      </c>
      <c r="H4" s="59" t="n">
        <f aca="false">T4</f>
        <v>0</v>
      </c>
      <c r="I4" s="59" t="n">
        <f aca="false">V4</f>
        <v>0</v>
      </c>
      <c r="J4" s="59" t="n">
        <f aca="false">T4</f>
        <v>0</v>
      </c>
      <c r="K4" s="60" t="n">
        <f aca="false">W4</f>
        <v>0</v>
      </c>
      <c r="L4" s="68" t="n">
        <f aca="false">Intra_LoCo_ref!$C2</f>
        <v>60226.6816</v>
      </c>
      <c r="M4" s="69" t="n">
        <f aca="false">Intra_LoCo_ref!$D2</f>
        <v>40.1578</v>
      </c>
      <c r="N4" s="69" t="n">
        <f aca="false">Intra_LoCo_ref!$E2</f>
        <v>40.4005</v>
      </c>
      <c r="O4" s="69" t="n">
        <f aca="false">Intra_LoCo_ref!$F2</f>
        <v>42.3764</v>
      </c>
      <c r="P4" s="69" t="n">
        <f aca="false">Intra_LoCo_ref!$G2</f>
        <v>5028.51</v>
      </c>
      <c r="Q4" s="69" t="n">
        <f aca="false">Intra_LoCo_ref!$H2</f>
        <v>79.1</v>
      </c>
      <c r="R4" s="70" t="n">
        <f aca="false">P4/3600</f>
        <v>1.39680833333333</v>
      </c>
      <c r="S4" s="64"/>
      <c r="T4" s="68" t="n">
        <f aca="false">Intra_LoCo_mtk!$C2</f>
        <v>0</v>
      </c>
      <c r="U4" s="69" t="n">
        <f aca="false">Intra_LoCo_mtk!$D2</f>
        <v>0</v>
      </c>
      <c r="V4" s="69" t="n">
        <f aca="false">Intra_LoCo_mtk!$E2</f>
        <v>0</v>
      </c>
      <c r="W4" s="69" t="n">
        <f aca="false">Intra_LoCo_mtk!$F2</f>
        <v>0</v>
      </c>
      <c r="X4" s="69" t="n">
        <f aca="false">Intra_LoCo_mtk!$G2</f>
        <v>0</v>
      </c>
      <c r="Y4" s="69" t="n">
        <f aca="false">Intra_LoCo_mtk!$H2</f>
        <v>0</v>
      </c>
      <c r="Z4" s="70" t="n">
        <f aca="false">X4/3600</f>
        <v>0</v>
      </c>
      <c r="AA4" s="71"/>
      <c r="AB4" s="72"/>
      <c r="AC4" s="72"/>
      <c r="AE4" s="47" t="n">
        <f aca="false">Q4/100</f>
        <v>0.791</v>
      </c>
      <c r="AF4" s="47" t="n">
        <f aca="false">R4/100</f>
        <v>0.0139680833333333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59" t="n">
        <f aca="false">L5</f>
        <v>34445.5104</v>
      </c>
      <c r="E5" s="59" t="n">
        <f aca="false">N5</f>
        <v>38.7255</v>
      </c>
      <c r="F5" s="59" t="n">
        <f aca="false">L5</f>
        <v>34445.5104</v>
      </c>
      <c r="G5" s="59" t="n">
        <f aca="false">O5</f>
        <v>40.6875</v>
      </c>
      <c r="H5" s="59" t="n">
        <f aca="false">T5</f>
        <v>0</v>
      </c>
      <c r="I5" s="59" t="n">
        <f aca="false">V5</f>
        <v>0</v>
      </c>
      <c r="J5" s="59" t="n">
        <f aca="false">T5</f>
        <v>0</v>
      </c>
      <c r="K5" s="60" t="n">
        <f aca="false">W5</f>
        <v>0</v>
      </c>
      <c r="L5" s="68" t="n">
        <f aca="false">Intra_LoCo_ref!$C3</f>
        <v>34445.5104</v>
      </c>
      <c r="M5" s="69" t="n">
        <f aca="false">Intra_LoCo_ref!$D3</f>
        <v>37.0817</v>
      </c>
      <c r="N5" s="69" t="n">
        <f aca="false">Intra_LoCo_ref!$E3</f>
        <v>38.7255</v>
      </c>
      <c r="O5" s="69" t="n">
        <f aca="false">Intra_LoCo_ref!$F3</f>
        <v>40.6875</v>
      </c>
      <c r="P5" s="69" t="n">
        <f aca="false">Intra_LoCo_ref!$G3</f>
        <v>4486.58</v>
      </c>
      <c r="Q5" s="69" t="n">
        <f aca="false">Intra_LoCo_ref!$H3</f>
        <v>72.05</v>
      </c>
      <c r="R5" s="70" t="n">
        <f aca="false">P5/3600</f>
        <v>1.24627222222222</v>
      </c>
      <c r="S5" s="64"/>
      <c r="T5" s="68" t="n">
        <f aca="false">Intra_LoCo_mtk!$C3</f>
        <v>0</v>
      </c>
      <c r="U5" s="69" t="n">
        <f aca="false">Intra_LoCo_mtk!$D3</f>
        <v>0</v>
      </c>
      <c r="V5" s="69" t="n">
        <f aca="false">Intra_LoCo_mtk!$E3</f>
        <v>0</v>
      </c>
      <c r="W5" s="69" t="n">
        <f aca="false">Intra_LoCo_mtk!$F3</f>
        <v>0</v>
      </c>
      <c r="X5" s="69" t="n">
        <f aca="false">Intra_LoCo_mtk!$G3</f>
        <v>0</v>
      </c>
      <c r="Y5" s="69" t="n">
        <f aca="false">Intra_LoCo_mtk!$H3</f>
        <v>0</v>
      </c>
      <c r="Z5" s="70" t="n">
        <f aca="false">X5/3600</f>
        <v>0</v>
      </c>
      <c r="AA5" s="71"/>
      <c r="AB5" s="72"/>
      <c r="AC5" s="72"/>
      <c r="AE5" s="47" t="n">
        <f aca="false">Q5/100</f>
        <v>0.7205</v>
      </c>
      <c r="AF5" s="47" t="n">
        <f aca="false">R5/100</f>
        <v>0.0124627222222222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67"/>
      <c r="B6" s="73"/>
      <c r="C6" s="73" t="n">
        <v>37</v>
      </c>
      <c r="D6" s="74" t="n">
        <f aca="false">L6</f>
        <v>19616.584</v>
      </c>
      <c r="E6" s="74" t="n">
        <f aca="false">N6</f>
        <v>37.5955</v>
      </c>
      <c r="F6" s="74" t="n">
        <f aca="false">L6</f>
        <v>19616.584</v>
      </c>
      <c r="G6" s="74" t="n">
        <f aca="false">O6</f>
        <v>39.5909</v>
      </c>
      <c r="H6" s="74" t="n">
        <f aca="false">T6</f>
        <v>0</v>
      </c>
      <c r="I6" s="74" t="n">
        <f aca="false">V6</f>
        <v>0</v>
      </c>
      <c r="J6" s="74" t="n">
        <f aca="false">T6</f>
        <v>0</v>
      </c>
      <c r="K6" s="75" t="n">
        <f aca="false">W6</f>
        <v>0</v>
      </c>
      <c r="L6" s="68" t="n">
        <f aca="false">Intra_LoCo_ref!$C4</f>
        <v>19616.584</v>
      </c>
      <c r="M6" s="69" t="n">
        <f aca="false">Intra_LoCo_ref!$D4</f>
        <v>34.0439</v>
      </c>
      <c r="N6" s="69" t="n">
        <f aca="false">Intra_LoCo_ref!$E4</f>
        <v>37.5955</v>
      </c>
      <c r="O6" s="69" t="n">
        <f aca="false">Intra_LoCo_ref!$F4</f>
        <v>39.5909</v>
      </c>
      <c r="P6" s="69" t="n">
        <f aca="false">Intra_LoCo_ref!$G4</f>
        <v>4180.99</v>
      </c>
      <c r="Q6" s="69" t="n">
        <f aca="false">Intra_LoCo_ref!$H4</f>
        <v>66.42</v>
      </c>
      <c r="R6" s="70" t="n">
        <f aca="false">P6/3600</f>
        <v>1.16138611111111</v>
      </c>
      <c r="S6" s="76"/>
      <c r="T6" s="68" t="n">
        <f aca="false">Intra_LoCo_mtk!$C4</f>
        <v>0</v>
      </c>
      <c r="U6" s="69" t="n">
        <f aca="false">Intra_LoCo_mtk!$D4</f>
        <v>0</v>
      </c>
      <c r="V6" s="69" t="n">
        <f aca="false">Intra_LoCo_mtk!$E4</f>
        <v>0</v>
      </c>
      <c r="W6" s="69" t="n">
        <f aca="false">Intra_LoCo_mtk!$F4</f>
        <v>0</v>
      </c>
      <c r="X6" s="69" t="n">
        <f aca="false">Intra_LoCo_mtk!$G4</f>
        <v>0</v>
      </c>
      <c r="Y6" s="69" t="n">
        <f aca="false">Intra_LoCo_mtk!$H4</f>
        <v>0</v>
      </c>
      <c r="Z6" s="70" t="n">
        <f aca="false">X6/3600</f>
        <v>0</v>
      </c>
      <c r="AA6" s="77"/>
      <c r="AB6" s="73"/>
      <c r="AC6" s="73"/>
      <c r="AE6" s="47" t="n">
        <f aca="false">Q6/100</f>
        <v>0.6642</v>
      </c>
      <c r="AF6" s="47" t="n">
        <f aca="false">R6/100</f>
        <v>0.0116138611111111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67"/>
      <c r="B7" s="67" t="s">
        <v>37</v>
      </c>
      <c r="C7" s="58" t="n">
        <v>22</v>
      </c>
      <c r="D7" s="59" t="n">
        <f aca="false">L7</f>
        <v>109491.6208</v>
      </c>
      <c r="E7" s="59" t="n">
        <f aca="false">N7</f>
        <v>45.8264</v>
      </c>
      <c r="F7" s="59" t="n">
        <f aca="false">L7</f>
        <v>109491.6208</v>
      </c>
      <c r="G7" s="59" t="n">
        <f aca="false">O7</f>
        <v>45.3674</v>
      </c>
      <c r="H7" s="59" t="n">
        <f aca="false">T7</f>
        <v>0</v>
      </c>
      <c r="I7" s="59" t="n">
        <f aca="false">V7</f>
        <v>0</v>
      </c>
      <c r="J7" s="59" t="n">
        <f aca="false">T7</f>
        <v>0</v>
      </c>
      <c r="K7" s="60" t="n">
        <f aca="false">W7</f>
        <v>0</v>
      </c>
      <c r="L7" s="61" t="n">
        <f aca="false">Intra_LoCo_ref!$C5</f>
        <v>109491.6208</v>
      </c>
      <c r="M7" s="62" t="n">
        <f aca="false">Intra_LoCo_ref!$D5</f>
        <v>43.2414</v>
      </c>
      <c r="N7" s="62" t="n">
        <f aca="false">Intra_LoCo_ref!$E5</f>
        <v>45.8264</v>
      </c>
      <c r="O7" s="62" t="n">
        <f aca="false">Intra_LoCo_ref!$F5</f>
        <v>45.3674</v>
      </c>
      <c r="P7" s="62" t="n">
        <f aca="false">Intra_LoCo_ref!$G5</f>
        <v>5740.2</v>
      </c>
      <c r="Q7" s="62" t="n">
        <f aca="false">Intra_LoCo_ref!$H5</f>
        <v>83.67</v>
      </c>
      <c r="R7" s="63" t="n">
        <f aca="false">P7/3600</f>
        <v>1.5945</v>
      </c>
      <c r="S7" s="64"/>
      <c r="T7" s="61" t="n">
        <f aca="false">Intra_LoCo_mtk!$C5</f>
        <v>0</v>
      </c>
      <c r="U7" s="62" t="n">
        <f aca="false">Intra_LoCo_mtk!$D5</f>
        <v>0</v>
      </c>
      <c r="V7" s="62" t="n">
        <f aca="false">Intra_LoCo_mtk!$E5</f>
        <v>0</v>
      </c>
      <c r="W7" s="62" t="n">
        <f aca="false">Intra_LoCo_mtk!$F5</f>
        <v>0</v>
      </c>
      <c r="X7" s="62" t="n">
        <f aca="false">Intra_LoCo_mtk!$G5</f>
        <v>0</v>
      </c>
      <c r="Y7" s="62" t="n">
        <f aca="false">Intra_LoCo_mtk!$H5</f>
        <v>0</v>
      </c>
      <c r="Z7" s="63" t="n">
        <f aca="false">X7/3600</f>
        <v>0</v>
      </c>
      <c r="AA7" s="65" t="e">
        <f aca="false">RBJM($L7:$M10,T7:U10)</f>
        <v>#VALUE!</v>
      </c>
      <c r="AB7" s="66" t="e">
        <f aca="false">RBJM($D7:$E10,H7:I10)</f>
        <v>#VALUE!</v>
      </c>
      <c r="AC7" s="66" t="e">
        <f aca="false">RBJM($F7:$G10,J7:K10)</f>
        <v>#VALUE!</v>
      </c>
      <c r="AE7" s="47" t="n">
        <f aca="false">Q7/100</f>
        <v>0.8367</v>
      </c>
      <c r="AF7" s="47" t="n">
        <f aca="false">R7/100</f>
        <v>0.015945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67"/>
      <c r="B8" s="67"/>
      <c r="C8" s="67" t="n">
        <v>27</v>
      </c>
      <c r="D8" s="59" t="n">
        <f aca="false">L8</f>
        <v>64288.5968</v>
      </c>
      <c r="E8" s="59" t="n">
        <f aca="false">N8</f>
        <v>43.6824</v>
      </c>
      <c r="F8" s="59" t="n">
        <f aca="false">L8</f>
        <v>64288.5968</v>
      </c>
      <c r="G8" s="59" t="n">
        <f aca="false">O8</f>
        <v>43.7218</v>
      </c>
      <c r="H8" s="59" t="n">
        <f aca="false">T8</f>
        <v>0</v>
      </c>
      <c r="I8" s="59" t="n">
        <f aca="false">V8</f>
        <v>0</v>
      </c>
      <c r="J8" s="59" t="n">
        <f aca="false">T8</f>
        <v>0</v>
      </c>
      <c r="K8" s="60" t="n">
        <f aca="false">W8</f>
        <v>0</v>
      </c>
      <c r="L8" s="68" t="n">
        <f aca="false">Intra_LoCo_ref!$C6</f>
        <v>64288.5968</v>
      </c>
      <c r="M8" s="69" t="n">
        <f aca="false">Intra_LoCo_ref!$D6</f>
        <v>39.8165</v>
      </c>
      <c r="N8" s="69" t="n">
        <f aca="false">Intra_LoCo_ref!$E6</f>
        <v>43.6824</v>
      </c>
      <c r="O8" s="69" t="n">
        <f aca="false">Intra_LoCo_ref!$F6</f>
        <v>43.7218</v>
      </c>
      <c r="P8" s="69" t="n">
        <f aca="false">Intra_LoCo_ref!$G6</f>
        <v>5089.91</v>
      </c>
      <c r="Q8" s="69" t="n">
        <f aca="false">Intra_LoCo_ref!$H6</f>
        <v>79.41</v>
      </c>
      <c r="R8" s="70" t="n">
        <f aca="false">P8/3600</f>
        <v>1.41386388888889</v>
      </c>
      <c r="S8" s="64"/>
      <c r="T8" s="68" t="n">
        <f aca="false">Intra_LoCo_mtk!$C6</f>
        <v>0</v>
      </c>
      <c r="U8" s="69" t="n">
        <f aca="false">Intra_LoCo_mtk!$D6</f>
        <v>0</v>
      </c>
      <c r="V8" s="69" t="n">
        <f aca="false">Intra_LoCo_mtk!$E6</f>
        <v>0</v>
      </c>
      <c r="W8" s="69" t="n">
        <f aca="false">Intra_LoCo_mtk!$F6</f>
        <v>0</v>
      </c>
      <c r="X8" s="69" t="n">
        <f aca="false">Intra_LoCo_mtk!$G6</f>
        <v>0</v>
      </c>
      <c r="Y8" s="69" t="n">
        <f aca="false">Intra_LoCo_mtk!$H6</f>
        <v>0</v>
      </c>
      <c r="Z8" s="70" t="n">
        <f aca="false">X8/3600</f>
        <v>0</v>
      </c>
      <c r="AA8" s="71"/>
      <c r="AB8" s="72"/>
      <c r="AC8" s="72"/>
      <c r="AE8" s="47" t="n">
        <f aca="false">Q8/100</f>
        <v>0.7941</v>
      </c>
      <c r="AF8" s="47" t="n">
        <f aca="false">R8/100</f>
        <v>0.0141386388888889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59" t="n">
        <f aca="false">L9</f>
        <v>37400.1152</v>
      </c>
      <c r="E9" s="59" t="n">
        <f aca="false">N9</f>
        <v>41.9122</v>
      </c>
      <c r="F9" s="59" t="n">
        <f aca="false">L9</f>
        <v>37400.1152</v>
      </c>
      <c r="G9" s="59" t="n">
        <f aca="false">O9</f>
        <v>42.2884</v>
      </c>
      <c r="H9" s="59" t="n">
        <f aca="false">T9</f>
        <v>0</v>
      </c>
      <c r="I9" s="59" t="n">
        <f aca="false">V9</f>
        <v>0</v>
      </c>
      <c r="J9" s="59" t="n">
        <f aca="false">T9</f>
        <v>0</v>
      </c>
      <c r="K9" s="60" t="n">
        <f aca="false">W9</f>
        <v>0</v>
      </c>
      <c r="L9" s="68" t="n">
        <f aca="false">Intra_LoCo_ref!$C7</f>
        <v>37400.1152</v>
      </c>
      <c r="M9" s="69" t="n">
        <f aca="false">Intra_LoCo_ref!$D7</f>
        <v>36.7045</v>
      </c>
      <c r="N9" s="69" t="n">
        <f aca="false">Intra_LoCo_ref!$E7</f>
        <v>41.9122</v>
      </c>
      <c r="O9" s="69" t="n">
        <f aca="false">Intra_LoCo_ref!$F7</f>
        <v>42.2884</v>
      </c>
      <c r="P9" s="69" t="n">
        <f aca="false">Intra_LoCo_ref!$G7</f>
        <v>4605.13</v>
      </c>
      <c r="Q9" s="69" t="n">
        <f aca="false">Intra_LoCo_ref!$H7</f>
        <v>75.06</v>
      </c>
      <c r="R9" s="70" t="n">
        <f aca="false">P9/3600</f>
        <v>1.27920277777778</v>
      </c>
      <c r="S9" s="64"/>
      <c r="T9" s="68" t="n">
        <f aca="false">Intra_LoCo_mtk!$C7</f>
        <v>0</v>
      </c>
      <c r="U9" s="69" t="n">
        <f aca="false">Intra_LoCo_mtk!$D7</f>
        <v>0</v>
      </c>
      <c r="V9" s="69" t="n">
        <f aca="false">Intra_LoCo_mtk!$E7</f>
        <v>0</v>
      </c>
      <c r="W9" s="69" t="n">
        <f aca="false">Intra_LoCo_mtk!$F7</f>
        <v>0</v>
      </c>
      <c r="X9" s="69" t="n">
        <f aca="false">Intra_LoCo_mtk!$G7</f>
        <v>0</v>
      </c>
      <c r="Y9" s="69" t="n">
        <f aca="false">Intra_LoCo_mtk!$H7</f>
        <v>0</v>
      </c>
      <c r="Z9" s="70" t="n">
        <f aca="false">X9/3600</f>
        <v>0</v>
      </c>
      <c r="AA9" s="71"/>
      <c r="AB9" s="72"/>
      <c r="AC9" s="72"/>
      <c r="AE9" s="47" t="n">
        <f aca="false">Q9/100</f>
        <v>0.7506</v>
      </c>
      <c r="AF9" s="47" t="n">
        <f aca="false">R9/100</f>
        <v>0.0127920277777778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67"/>
      <c r="B10" s="73"/>
      <c r="C10" s="73" t="n">
        <v>37</v>
      </c>
      <c r="D10" s="74" t="n">
        <f aca="false">L10</f>
        <v>22356.7104</v>
      </c>
      <c r="E10" s="74" t="n">
        <f aca="false">N10</f>
        <v>40.5879</v>
      </c>
      <c r="F10" s="74" t="n">
        <f aca="false">L10</f>
        <v>22356.7104</v>
      </c>
      <c r="G10" s="74" t="n">
        <f aca="false">O10</f>
        <v>41.2066</v>
      </c>
      <c r="H10" s="74" t="n">
        <f aca="false">T10</f>
        <v>0</v>
      </c>
      <c r="I10" s="74" t="n">
        <f aca="false">V10</f>
        <v>0</v>
      </c>
      <c r="J10" s="74" t="n">
        <f aca="false">T10</f>
        <v>0</v>
      </c>
      <c r="K10" s="75" t="n">
        <f aca="false">W10</f>
        <v>0</v>
      </c>
      <c r="L10" s="68" t="n">
        <f aca="false">Intra_LoCo_ref!$C8</f>
        <v>22356.7104</v>
      </c>
      <c r="M10" s="69" t="n">
        <f aca="false">Intra_LoCo_ref!$D8</f>
        <v>33.8518</v>
      </c>
      <c r="N10" s="69" t="n">
        <f aca="false">Intra_LoCo_ref!$E8</f>
        <v>40.5879</v>
      </c>
      <c r="O10" s="69" t="n">
        <f aca="false">Intra_LoCo_ref!$F8</f>
        <v>41.2066</v>
      </c>
      <c r="P10" s="69" t="n">
        <f aca="false">Intra_LoCo_ref!$G8</f>
        <v>4274.05</v>
      </c>
      <c r="Q10" s="69" t="n">
        <f aca="false">Intra_LoCo_ref!$H8</f>
        <v>70.24</v>
      </c>
      <c r="R10" s="70" t="n">
        <f aca="false">P10/3600</f>
        <v>1.18723611111111</v>
      </c>
      <c r="S10" s="76"/>
      <c r="T10" s="68" t="n">
        <f aca="false">Intra_LoCo_mtk!$C8</f>
        <v>0</v>
      </c>
      <c r="U10" s="69" t="n">
        <f aca="false">Intra_LoCo_mtk!$D8</f>
        <v>0</v>
      </c>
      <c r="V10" s="69" t="n">
        <f aca="false">Intra_LoCo_mtk!$E8</f>
        <v>0</v>
      </c>
      <c r="W10" s="69" t="n">
        <f aca="false">Intra_LoCo_mtk!$F8</f>
        <v>0</v>
      </c>
      <c r="X10" s="69" t="n">
        <f aca="false">Intra_LoCo_mtk!$G8</f>
        <v>0</v>
      </c>
      <c r="Y10" s="69" t="n">
        <f aca="false">Intra_LoCo_mtk!$H8</f>
        <v>0</v>
      </c>
      <c r="Z10" s="70" t="n">
        <f aca="false">X10/3600</f>
        <v>0</v>
      </c>
      <c r="AA10" s="77"/>
      <c r="AB10" s="73"/>
      <c r="AC10" s="73"/>
      <c r="AE10" s="47" t="n">
        <f aca="false">Q10/100</f>
        <v>0.7024</v>
      </c>
      <c r="AF10" s="47" t="n">
        <f aca="false">R10/100</f>
        <v>0.0118723611111111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67"/>
      <c r="B11" s="58" t="s">
        <v>38</v>
      </c>
      <c r="C11" s="58" t="n">
        <v>22</v>
      </c>
      <c r="D11" s="59" t="n">
        <f aca="false">L11</f>
        <v>392674.5472</v>
      </c>
      <c r="E11" s="59" t="n">
        <f aca="false">N11</f>
        <v>42.4492</v>
      </c>
      <c r="F11" s="59" t="n">
        <f aca="false">L11</f>
        <v>392674.5472</v>
      </c>
      <c r="G11" s="59" t="n">
        <f aca="false">O11</f>
        <v>40.9403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60" t="n">
        <f aca="false">W11</f>
        <v>0</v>
      </c>
      <c r="L11" s="61" t="n">
        <f aca="false">Intra_LoCo_ref!$C9</f>
        <v>392674.5472</v>
      </c>
      <c r="M11" s="62" t="n">
        <f aca="false">Intra_LoCo_ref!$D9</f>
        <v>42.2681</v>
      </c>
      <c r="N11" s="62" t="n">
        <f aca="false">Intra_LoCo_ref!$E9</f>
        <v>42.4492</v>
      </c>
      <c r="O11" s="62" t="n">
        <f aca="false">Intra_LoCo_ref!$F9</f>
        <v>40.9403</v>
      </c>
      <c r="P11" s="62" t="n">
        <f aca="false">Intra_LoCo_ref!$G9</f>
        <v>13859.35</v>
      </c>
      <c r="Q11" s="62" t="n">
        <f aca="false">Intra_LoCo_ref!$H9</f>
        <v>143.99</v>
      </c>
      <c r="R11" s="63" t="n">
        <f aca="false">P11/3600</f>
        <v>3.84981944444444</v>
      </c>
      <c r="S11" s="64"/>
      <c r="T11" s="61" t="n">
        <f aca="false">Intra_LoCo_mtk!$C9</f>
        <v>0</v>
      </c>
      <c r="U11" s="62" t="n">
        <f aca="false">Intra_LoCo_mtk!$D9</f>
        <v>0</v>
      </c>
      <c r="V11" s="62" t="n">
        <f aca="false">Intra_LoCo_mtk!$E9</f>
        <v>0</v>
      </c>
      <c r="W11" s="62" t="n">
        <f aca="false">Intra_LoCo_mtk!$F9</f>
        <v>0</v>
      </c>
      <c r="X11" s="62" t="n">
        <f aca="false">Intra_LoCo_mtk!$G9</f>
        <v>0</v>
      </c>
      <c r="Y11" s="62" t="n">
        <f aca="false">Intra_LoCo_mtk!$H9</f>
        <v>0</v>
      </c>
      <c r="Z11" s="63" t="n">
        <f aca="false">X11/3600</f>
        <v>0</v>
      </c>
      <c r="AA11" s="65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  <c r="AE11" s="47" t="n">
        <f aca="false">Q11/100</f>
        <v>1.4399</v>
      </c>
      <c r="AF11" s="47" t="n">
        <f aca="false">R11/100</f>
        <v>0.0384981944444444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67"/>
      <c r="B12" s="67"/>
      <c r="C12" s="67" t="n">
        <v>27</v>
      </c>
      <c r="D12" s="59" t="n">
        <f aca="false">L12</f>
        <v>256623.5056</v>
      </c>
      <c r="E12" s="59" t="n">
        <f aca="false">N12</f>
        <v>39.8905</v>
      </c>
      <c r="F12" s="59" t="n">
        <f aca="false">L12</f>
        <v>256623.5056</v>
      </c>
      <c r="G12" s="59" t="n">
        <f aca="false">O12</f>
        <v>37.7732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60" t="n">
        <f aca="false">W12</f>
        <v>0</v>
      </c>
      <c r="L12" s="68" t="n">
        <f aca="false">Intra_LoCo_ref!$C10</f>
        <v>256623.5056</v>
      </c>
      <c r="M12" s="69" t="n">
        <f aca="false">Intra_LoCo_ref!$D10</f>
        <v>38.6593</v>
      </c>
      <c r="N12" s="69" t="n">
        <f aca="false">Intra_LoCo_ref!$E10</f>
        <v>39.8905</v>
      </c>
      <c r="O12" s="69" t="n">
        <f aca="false">Intra_LoCo_ref!$F10</f>
        <v>37.7732</v>
      </c>
      <c r="P12" s="69" t="n">
        <f aca="false">Intra_LoCo_ref!$G10</f>
        <v>12063.24</v>
      </c>
      <c r="Q12" s="69" t="n">
        <f aca="false">Intra_LoCo_ref!$H10</f>
        <v>133.17</v>
      </c>
      <c r="R12" s="70" t="n">
        <f aca="false">P12/3600</f>
        <v>3.3509</v>
      </c>
      <c r="S12" s="64"/>
      <c r="T12" s="68" t="n">
        <f aca="false">Intra_LoCo_mtk!$C10</f>
        <v>0</v>
      </c>
      <c r="U12" s="69" t="n">
        <f aca="false">Intra_LoCo_mtk!$D10</f>
        <v>0</v>
      </c>
      <c r="V12" s="69" t="n">
        <f aca="false">Intra_LoCo_mtk!$E10</f>
        <v>0</v>
      </c>
      <c r="W12" s="69" t="n">
        <f aca="false">Intra_LoCo_mtk!$F10</f>
        <v>0</v>
      </c>
      <c r="X12" s="69" t="n">
        <f aca="false">Intra_LoCo_mtk!$G10</f>
        <v>0</v>
      </c>
      <c r="Y12" s="69" t="n">
        <f aca="false">Intra_LoCo_mtk!$H10</f>
        <v>0</v>
      </c>
      <c r="Z12" s="70" t="n">
        <f aca="false">X12/3600</f>
        <v>0</v>
      </c>
      <c r="AA12" s="71"/>
      <c r="AB12" s="72"/>
      <c r="AC12" s="72"/>
      <c r="AE12" s="47" t="n">
        <f aca="false">Q12/100</f>
        <v>1.3317</v>
      </c>
      <c r="AF12" s="47" t="n">
        <f aca="false">R12/100</f>
        <v>0.033509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67"/>
      <c r="B13" s="67"/>
      <c r="C13" s="67" t="n">
        <v>32</v>
      </c>
      <c r="D13" s="59" t="n">
        <f aca="false">L13</f>
        <v>160383.2064</v>
      </c>
      <c r="E13" s="59" t="n">
        <f aca="false">N13</f>
        <v>38.2555</v>
      </c>
      <c r="F13" s="59" t="n">
        <f aca="false">L13</f>
        <v>160383.2064</v>
      </c>
      <c r="G13" s="59" t="n">
        <f aca="false">O13</f>
        <v>36.1842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60" t="n">
        <f aca="false">W13</f>
        <v>0</v>
      </c>
      <c r="L13" s="68" t="n">
        <f aca="false">Intra_LoCo_ref!$C11</f>
        <v>160383.2064</v>
      </c>
      <c r="M13" s="69" t="n">
        <f aca="false">Intra_LoCo_ref!$D11</f>
        <v>34.7177</v>
      </c>
      <c r="N13" s="69" t="n">
        <f aca="false">Intra_LoCo_ref!$E11</f>
        <v>38.2555</v>
      </c>
      <c r="O13" s="69" t="n">
        <f aca="false">Intra_LoCo_ref!$F11</f>
        <v>36.1842</v>
      </c>
      <c r="P13" s="69" t="n">
        <f aca="false">Intra_LoCo_ref!$G11</f>
        <v>10597.71</v>
      </c>
      <c r="Q13" s="69" t="n">
        <f aca="false">Intra_LoCo_ref!$H11</f>
        <v>133.18</v>
      </c>
      <c r="R13" s="70" t="n">
        <f aca="false">P13/3600</f>
        <v>2.94380833333333</v>
      </c>
      <c r="S13" s="64"/>
      <c r="T13" s="68" t="n">
        <f aca="false">Intra_LoCo_mtk!$C11</f>
        <v>0</v>
      </c>
      <c r="U13" s="69" t="n">
        <f aca="false">Intra_LoCo_mtk!$D11</f>
        <v>0</v>
      </c>
      <c r="V13" s="69" t="n">
        <f aca="false">Intra_LoCo_mtk!$E11</f>
        <v>0</v>
      </c>
      <c r="W13" s="69" t="n">
        <f aca="false">Intra_LoCo_mtk!$F11</f>
        <v>0</v>
      </c>
      <c r="X13" s="69" t="n">
        <f aca="false">Intra_LoCo_mtk!$G11</f>
        <v>0</v>
      </c>
      <c r="Y13" s="69" t="n">
        <f aca="false">Intra_LoCo_mtk!$H11</f>
        <v>0</v>
      </c>
      <c r="Z13" s="70" t="n">
        <f aca="false">X13/3600</f>
        <v>0</v>
      </c>
      <c r="AA13" s="71"/>
      <c r="AB13" s="72"/>
      <c r="AC13" s="72"/>
      <c r="AE13" s="47" t="n">
        <f aca="false">Q13/100</f>
        <v>1.3318</v>
      </c>
      <c r="AF13" s="47" t="n">
        <f aca="false">R13/100</f>
        <v>0.0294380833333333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67"/>
      <c r="B14" s="73"/>
      <c r="C14" s="73" t="n">
        <v>37</v>
      </c>
      <c r="D14" s="74" t="n">
        <f aca="false">L14</f>
        <v>83875.8768</v>
      </c>
      <c r="E14" s="74" t="n">
        <f aca="false">N14</f>
        <v>36.9739</v>
      </c>
      <c r="F14" s="74" t="n">
        <f aca="false">L14</f>
        <v>83875.8768</v>
      </c>
      <c r="G14" s="74" t="n">
        <f aca="false">O14</f>
        <v>34.9872</v>
      </c>
      <c r="H14" s="74" t="n">
        <f aca="false">T14</f>
        <v>0</v>
      </c>
      <c r="I14" s="74" t="n">
        <f aca="false">V14</f>
        <v>0</v>
      </c>
      <c r="J14" s="74" t="n">
        <f aca="false">T14</f>
        <v>0</v>
      </c>
      <c r="K14" s="75" t="n">
        <f aca="false">W14</f>
        <v>0</v>
      </c>
      <c r="L14" s="68" t="n">
        <f aca="false">Intra_LoCo_ref!$C12</f>
        <v>83875.8768</v>
      </c>
      <c r="M14" s="69" t="n">
        <f aca="false">Intra_LoCo_ref!$D12</f>
        <v>30.5719</v>
      </c>
      <c r="N14" s="69" t="n">
        <f aca="false">Intra_LoCo_ref!$E12</f>
        <v>36.9739</v>
      </c>
      <c r="O14" s="69" t="n">
        <f aca="false">Intra_LoCo_ref!$F12</f>
        <v>34.9872</v>
      </c>
      <c r="P14" s="69" t="n">
        <f aca="false">Intra_LoCo_ref!$G12</f>
        <v>9352.44</v>
      </c>
      <c r="Q14" s="69" t="n">
        <f aca="false">Intra_LoCo_ref!$H12</f>
        <v>128.89</v>
      </c>
      <c r="R14" s="70" t="n">
        <f aca="false">P14/3600</f>
        <v>2.5979</v>
      </c>
      <c r="S14" s="76"/>
      <c r="T14" s="68" t="n">
        <f aca="false">Intra_LoCo_mtk!$C12</f>
        <v>0</v>
      </c>
      <c r="U14" s="69" t="n">
        <f aca="false">Intra_LoCo_mtk!$D12</f>
        <v>0</v>
      </c>
      <c r="V14" s="69" t="n">
        <f aca="false">Intra_LoCo_mtk!$E12</f>
        <v>0</v>
      </c>
      <c r="W14" s="69" t="n">
        <f aca="false">Intra_LoCo_mtk!$F12</f>
        <v>0</v>
      </c>
      <c r="X14" s="69" t="n">
        <f aca="false">Intra_LoCo_mtk!$G12</f>
        <v>0</v>
      </c>
      <c r="Y14" s="69" t="n">
        <f aca="false">Intra_LoCo_mtk!$H12</f>
        <v>0</v>
      </c>
      <c r="Z14" s="70" t="n">
        <f aca="false">X14/3600</f>
        <v>0</v>
      </c>
      <c r="AA14" s="77"/>
      <c r="AB14" s="73"/>
      <c r="AC14" s="73"/>
      <c r="AE14" s="47" t="n">
        <f aca="false">Q14/100</f>
        <v>1.2889</v>
      </c>
      <c r="AF14" s="47" t="n">
        <f aca="false">R14/100</f>
        <v>0.025979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67"/>
      <c r="B15" s="67" t="s">
        <v>39</v>
      </c>
      <c r="C15" s="58" t="n">
        <v>22</v>
      </c>
      <c r="D15" s="59" t="n">
        <f aca="false">L15</f>
        <v>102243.4864</v>
      </c>
      <c r="E15" s="59" t="n">
        <f aca="false">N15</f>
        <v>46.6287</v>
      </c>
      <c r="F15" s="59" t="n">
        <f aca="false">L15</f>
        <v>102243.4864</v>
      </c>
      <c r="G15" s="59" t="n">
        <f aca="false">O15</f>
        <v>46.1803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60" t="n">
        <f aca="false">W15</f>
        <v>0</v>
      </c>
      <c r="L15" s="61" t="n">
        <f aca="false">Intra_LoCo_ref!$C13</f>
        <v>102243.4864</v>
      </c>
      <c r="M15" s="62" t="n">
        <f aca="false">Intra_LoCo_ref!$D13</f>
        <v>43.6135</v>
      </c>
      <c r="N15" s="62" t="n">
        <f aca="false">Intra_LoCo_ref!$E13</f>
        <v>46.6287</v>
      </c>
      <c r="O15" s="62" t="n">
        <f aca="false">Intra_LoCo_ref!$F13</f>
        <v>46.1803</v>
      </c>
      <c r="P15" s="62" t="n">
        <f aca="false">Intra_LoCo_ref!$G13</f>
        <v>9464.58</v>
      </c>
      <c r="Q15" s="62" t="n">
        <f aca="false">Intra_LoCo_ref!$H13</f>
        <v>120.61</v>
      </c>
      <c r="R15" s="63" t="n">
        <f aca="false">P15/3600</f>
        <v>2.62905</v>
      </c>
      <c r="S15" s="64"/>
      <c r="T15" s="61" t="n">
        <f aca="false">Intra_LoCo_mtk!$C13</f>
        <v>0</v>
      </c>
      <c r="U15" s="62" t="n">
        <f aca="false">Intra_LoCo_mtk!$D13</f>
        <v>0</v>
      </c>
      <c r="V15" s="62" t="n">
        <f aca="false">Intra_LoCo_mtk!$E13</f>
        <v>0</v>
      </c>
      <c r="W15" s="62" t="n">
        <f aca="false">Intra_LoCo_mtk!$F13</f>
        <v>0</v>
      </c>
      <c r="X15" s="62" t="n">
        <f aca="false">Intra_LoCo_mtk!$G13</f>
        <v>0</v>
      </c>
      <c r="Y15" s="62" t="n">
        <f aca="false">Intra_LoCo_mtk!$H13</f>
        <v>0</v>
      </c>
      <c r="Z15" s="63" t="n">
        <f aca="false">X15/3600</f>
        <v>0</v>
      </c>
      <c r="AA15" s="65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  <c r="AE15" s="47" t="n">
        <f aca="false">Q15/100</f>
        <v>1.2061</v>
      </c>
      <c r="AF15" s="47" t="n">
        <f aca="false">R15/100</f>
        <v>0.0262905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67"/>
      <c r="B16" s="67"/>
      <c r="C16" s="67" t="n">
        <v>27</v>
      </c>
      <c r="D16" s="59" t="n">
        <f aca="false">L16</f>
        <v>50094.3472</v>
      </c>
      <c r="E16" s="59" t="n">
        <f aca="false">N16</f>
        <v>45.9031</v>
      </c>
      <c r="F16" s="59" t="n">
        <f aca="false">L16</f>
        <v>50094.3472</v>
      </c>
      <c r="G16" s="59" t="n">
        <f aca="false">O16</f>
        <v>45.5689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60" t="n">
        <f aca="false">W16</f>
        <v>0</v>
      </c>
      <c r="L16" s="68" t="n">
        <f aca="false">Intra_LoCo_ref!$C14</f>
        <v>50094.3472</v>
      </c>
      <c r="M16" s="69" t="n">
        <f aca="false">Intra_LoCo_ref!$D14</f>
        <v>41.3199</v>
      </c>
      <c r="N16" s="69" t="n">
        <f aca="false">Intra_LoCo_ref!$E14</f>
        <v>45.9031</v>
      </c>
      <c r="O16" s="69" t="n">
        <f aca="false">Intra_LoCo_ref!$F14</f>
        <v>45.5689</v>
      </c>
      <c r="P16" s="69" t="n">
        <f aca="false">Intra_LoCo_ref!$G14</f>
        <v>8311.59</v>
      </c>
      <c r="Q16" s="69" t="n">
        <f aca="false">Intra_LoCo_ref!$H14</f>
        <v>117.94</v>
      </c>
      <c r="R16" s="70" t="n">
        <f aca="false">P16/3600</f>
        <v>2.308775</v>
      </c>
      <c r="S16" s="64"/>
      <c r="T16" s="68" t="n">
        <f aca="false">Intra_LoCo_mtk!$C14</f>
        <v>0</v>
      </c>
      <c r="U16" s="69" t="n">
        <f aca="false">Intra_LoCo_mtk!$D14</f>
        <v>0</v>
      </c>
      <c r="V16" s="69" t="n">
        <f aca="false">Intra_LoCo_mtk!$E14</f>
        <v>0</v>
      </c>
      <c r="W16" s="69" t="n">
        <f aca="false">Intra_LoCo_mtk!$F14</f>
        <v>0</v>
      </c>
      <c r="X16" s="69" t="n">
        <f aca="false">Intra_LoCo_mtk!$G14</f>
        <v>0</v>
      </c>
      <c r="Y16" s="69" t="n">
        <f aca="false">Intra_LoCo_mtk!$H14</f>
        <v>0</v>
      </c>
      <c r="Z16" s="70" t="n">
        <f aca="false">X16/3600</f>
        <v>0</v>
      </c>
      <c r="AA16" s="71"/>
      <c r="AB16" s="72"/>
      <c r="AC16" s="72"/>
      <c r="AE16" s="47" t="n">
        <f aca="false">Q16/100</f>
        <v>1.1794</v>
      </c>
      <c r="AF16" s="47" t="n">
        <f aca="false">R16/100</f>
        <v>0.02308775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67"/>
      <c r="B17" s="67"/>
      <c r="C17" s="67" t="n">
        <v>32</v>
      </c>
      <c r="D17" s="59" t="n">
        <f aca="false">L17</f>
        <v>28713.6128</v>
      </c>
      <c r="E17" s="59" t="n">
        <f aca="false">N17</f>
        <v>45.3548</v>
      </c>
      <c r="F17" s="59" t="n">
        <f aca="false">L17</f>
        <v>28713.6128</v>
      </c>
      <c r="G17" s="59" t="n">
        <f aca="false">O17</f>
        <v>45.1508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60" t="n">
        <f aca="false">W17</f>
        <v>0</v>
      </c>
      <c r="L17" s="68" t="n">
        <f aca="false">Intra_LoCo_ref!$C15</f>
        <v>28713.6128</v>
      </c>
      <c r="M17" s="69" t="n">
        <f aca="false">Intra_LoCo_ref!$D15</f>
        <v>39.7422</v>
      </c>
      <c r="N17" s="69" t="n">
        <f aca="false">Intra_LoCo_ref!$E15</f>
        <v>45.3548</v>
      </c>
      <c r="O17" s="69" t="n">
        <f aca="false">Intra_LoCo_ref!$F15</f>
        <v>45.1508</v>
      </c>
      <c r="P17" s="69" t="n">
        <f aca="false">Intra_LoCo_ref!$G15</f>
        <v>7703.55</v>
      </c>
      <c r="Q17" s="69" t="n">
        <f aca="false">Intra_LoCo_ref!$H15</f>
        <v>113.44</v>
      </c>
      <c r="R17" s="70" t="n">
        <f aca="false">P17/3600</f>
        <v>2.139875</v>
      </c>
      <c r="S17" s="64"/>
      <c r="T17" s="68" t="n">
        <f aca="false">Intra_LoCo_mtk!$C15</f>
        <v>0</v>
      </c>
      <c r="U17" s="69" t="n">
        <f aca="false">Intra_LoCo_mtk!$D15</f>
        <v>0</v>
      </c>
      <c r="V17" s="69" t="n">
        <f aca="false">Intra_LoCo_mtk!$E15</f>
        <v>0</v>
      </c>
      <c r="W17" s="69" t="n">
        <f aca="false">Intra_LoCo_mtk!$F15</f>
        <v>0</v>
      </c>
      <c r="X17" s="69" t="n">
        <f aca="false">Intra_LoCo_mtk!$G15</f>
        <v>0</v>
      </c>
      <c r="Y17" s="69" t="n">
        <f aca="false">Intra_LoCo_mtk!$H15</f>
        <v>0</v>
      </c>
      <c r="Z17" s="70" t="n">
        <f aca="false">X17/3600</f>
        <v>0</v>
      </c>
      <c r="AA17" s="71"/>
      <c r="AB17" s="72"/>
      <c r="AC17" s="72"/>
      <c r="AE17" s="47" t="n">
        <f aca="false">Q17/100</f>
        <v>1.1344</v>
      </c>
      <c r="AF17" s="47" t="n">
        <f aca="false">R17/100</f>
        <v>0.02139875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73"/>
      <c r="B18" s="73"/>
      <c r="C18" s="73" t="n">
        <v>37</v>
      </c>
      <c r="D18" s="74" t="n">
        <f aca="false">L18</f>
        <v>15891.128</v>
      </c>
      <c r="E18" s="74" t="n">
        <f aca="false">N18</f>
        <v>44.9555</v>
      </c>
      <c r="F18" s="74" t="n">
        <f aca="false">L18</f>
        <v>15891.128</v>
      </c>
      <c r="G18" s="74" t="n">
        <f aca="false">O18</f>
        <v>44.8531</v>
      </c>
      <c r="H18" s="74" t="n">
        <f aca="false">T18</f>
        <v>0</v>
      </c>
      <c r="I18" s="74" t="n">
        <f aca="false">V18</f>
        <v>0</v>
      </c>
      <c r="J18" s="74" t="n">
        <f aca="false">T18</f>
        <v>0</v>
      </c>
      <c r="K18" s="75" t="n">
        <f aca="false">W18</f>
        <v>0</v>
      </c>
      <c r="L18" s="68" t="n">
        <f aca="false">Intra_LoCo_ref!$C16</f>
        <v>15891.128</v>
      </c>
      <c r="M18" s="69" t="n">
        <f aca="false">Intra_LoCo_ref!$D16</f>
        <v>37.9948</v>
      </c>
      <c r="N18" s="69" t="n">
        <f aca="false">Intra_LoCo_ref!$E16</f>
        <v>44.9555</v>
      </c>
      <c r="O18" s="69" t="n">
        <f aca="false">Intra_LoCo_ref!$F16</f>
        <v>44.8531</v>
      </c>
      <c r="P18" s="69" t="n">
        <f aca="false">Intra_LoCo_ref!$G16</f>
        <v>7359.19</v>
      </c>
      <c r="Q18" s="69" t="n">
        <f aca="false">Intra_LoCo_ref!$H16</f>
        <v>109.44</v>
      </c>
      <c r="R18" s="70" t="n">
        <f aca="false">P18/3600</f>
        <v>2.04421944444444</v>
      </c>
      <c r="S18" s="76"/>
      <c r="T18" s="68" t="n">
        <f aca="false">Intra_LoCo_mtk!$C16</f>
        <v>0</v>
      </c>
      <c r="U18" s="69" t="n">
        <f aca="false">Intra_LoCo_mtk!$D16</f>
        <v>0</v>
      </c>
      <c r="V18" s="69" t="n">
        <f aca="false">Intra_LoCo_mtk!$E16</f>
        <v>0</v>
      </c>
      <c r="W18" s="69" t="n">
        <f aca="false">Intra_LoCo_mtk!$F16</f>
        <v>0</v>
      </c>
      <c r="X18" s="69" t="n">
        <f aca="false">Intra_LoCo_mtk!$G16</f>
        <v>0</v>
      </c>
      <c r="Y18" s="69" t="n">
        <f aca="false">Intra_LoCo_mtk!$H16</f>
        <v>0</v>
      </c>
      <c r="Z18" s="70" t="n">
        <f aca="false">X18/3600</f>
        <v>0</v>
      </c>
      <c r="AA18" s="77"/>
      <c r="AB18" s="73"/>
      <c r="AC18" s="73"/>
      <c r="AE18" s="47" t="n">
        <f aca="false">Q18/100</f>
        <v>1.0944</v>
      </c>
      <c r="AF18" s="47" t="n">
        <f aca="false">R18/100</f>
        <v>0.0204421944444444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40</v>
      </c>
      <c r="C19" s="58" t="n">
        <v>22</v>
      </c>
      <c r="D19" s="59" t="n">
        <f aca="false">L19</f>
        <v>23189.548</v>
      </c>
      <c r="E19" s="59" t="n">
        <f aca="false">N19</f>
        <v>44.454</v>
      </c>
      <c r="F19" s="59" t="n">
        <f aca="false">L19</f>
        <v>23189.548</v>
      </c>
      <c r="G19" s="59" t="n">
        <f aca="false">O19</f>
        <v>45.8489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60" t="n">
        <f aca="false">W19</f>
        <v>0</v>
      </c>
      <c r="L19" s="61" t="n">
        <f aca="false">Intra_LoCo_ref!$C17</f>
        <v>23189.548</v>
      </c>
      <c r="M19" s="62" t="n">
        <f aca="false">Intra_LoCo_ref!$D17</f>
        <v>42.7021</v>
      </c>
      <c r="N19" s="62" t="n">
        <f aca="false">Intra_LoCo_ref!$E17</f>
        <v>44.454</v>
      </c>
      <c r="O19" s="62" t="n">
        <f aca="false">Intra_LoCo_ref!$F17</f>
        <v>45.8489</v>
      </c>
      <c r="P19" s="62" t="n">
        <f aca="false">Intra_LoCo_ref!$G17</f>
        <v>4037.58</v>
      </c>
      <c r="Q19" s="62" t="n">
        <f aca="false">Intra_LoCo_ref!$H17</f>
        <v>54.59</v>
      </c>
      <c r="R19" s="63" t="n">
        <f aca="false">P19/3600</f>
        <v>1.12155</v>
      </c>
      <c r="S19" s="64"/>
      <c r="T19" s="61" t="n">
        <f aca="false">Intra_LoCo_mtk!$C17</f>
        <v>0</v>
      </c>
      <c r="U19" s="62" t="n">
        <f aca="false">Intra_LoCo_mtk!$D17</f>
        <v>0</v>
      </c>
      <c r="V19" s="62" t="n">
        <f aca="false">Intra_LoCo_mtk!$E17</f>
        <v>0</v>
      </c>
      <c r="W19" s="62" t="n">
        <f aca="false">Intra_LoCo_mtk!$F17</f>
        <v>0</v>
      </c>
      <c r="X19" s="62" t="n">
        <f aca="false">Intra_LoCo_mtk!$G17</f>
        <v>0</v>
      </c>
      <c r="Y19" s="62" t="n">
        <f aca="false">Intra_LoCo_mtk!$H17</f>
        <v>0</v>
      </c>
      <c r="Z19" s="63" t="n">
        <f aca="false">X19/3600</f>
        <v>0</v>
      </c>
      <c r="AA19" s="65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E19" s="47" t="n">
        <f aca="false">Q19/100</f>
        <v>0.5459</v>
      </c>
      <c r="AF19" s="47" t="n">
        <f aca="false">R19/100</f>
        <v>0.0112155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7" t="s">
        <v>41</v>
      </c>
      <c r="B20" s="67"/>
      <c r="C20" s="67" t="n">
        <v>27</v>
      </c>
      <c r="D20" s="59" t="n">
        <f aca="false">L20</f>
        <v>12688.7032</v>
      </c>
      <c r="E20" s="59" t="n">
        <f aca="false">N20</f>
        <v>42.7696</v>
      </c>
      <c r="F20" s="59" t="n">
        <f aca="false">L20</f>
        <v>12688.7032</v>
      </c>
      <c r="G20" s="59" t="n">
        <f aca="false">O20</f>
        <v>43.6605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60" t="n">
        <f aca="false">W20</f>
        <v>0</v>
      </c>
      <c r="L20" s="68" t="n">
        <f aca="false">Intra_LoCo_ref!$C18</f>
        <v>12688.7032</v>
      </c>
      <c r="M20" s="69" t="n">
        <f aca="false">Intra_LoCo_ref!$D18</f>
        <v>40.9935</v>
      </c>
      <c r="N20" s="69" t="n">
        <f aca="false">Intra_LoCo_ref!$E18</f>
        <v>42.7696</v>
      </c>
      <c r="O20" s="69" t="n">
        <f aca="false">Intra_LoCo_ref!$F18</f>
        <v>43.6605</v>
      </c>
      <c r="P20" s="69" t="n">
        <f aca="false">Intra_LoCo_ref!$G18</f>
        <v>3537.66</v>
      </c>
      <c r="Q20" s="69" t="n">
        <f aca="false">Intra_LoCo_ref!$H18</f>
        <v>51.08</v>
      </c>
      <c r="R20" s="70" t="n">
        <f aca="false">P20/3600</f>
        <v>0.982683333333333</v>
      </c>
      <c r="S20" s="64"/>
      <c r="T20" s="68" t="n">
        <f aca="false">Intra_LoCo_mtk!$C18</f>
        <v>0</v>
      </c>
      <c r="U20" s="69" t="n">
        <f aca="false">Intra_LoCo_mtk!$D18</f>
        <v>0</v>
      </c>
      <c r="V20" s="69" t="n">
        <f aca="false">Intra_LoCo_mtk!$E18</f>
        <v>0</v>
      </c>
      <c r="W20" s="69" t="n">
        <f aca="false">Intra_LoCo_mtk!$F18</f>
        <v>0</v>
      </c>
      <c r="X20" s="69" t="n">
        <f aca="false">Intra_LoCo_mtk!$G18</f>
        <v>0</v>
      </c>
      <c r="Y20" s="69" t="n">
        <f aca="false">Intra_LoCo_mtk!$H18</f>
        <v>0</v>
      </c>
      <c r="Z20" s="70" t="n">
        <f aca="false">X20/3600</f>
        <v>0</v>
      </c>
      <c r="AA20" s="71"/>
      <c r="AB20" s="72"/>
      <c r="AC20" s="72"/>
      <c r="AE20" s="47" t="n">
        <f aca="false">Q20/100</f>
        <v>0.5108</v>
      </c>
      <c r="AF20" s="47" t="n">
        <f aca="false">R20/100</f>
        <v>0.00982683333333333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7"/>
      <c r="B21" s="67"/>
      <c r="C21" s="67" t="n">
        <v>32</v>
      </c>
      <c r="D21" s="59" t="n">
        <f aca="false">L21</f>
        <v>7198.176</v>
      </c>
      <c r="E21" s="59" t="n">
        <f aca="false">N21</f>
        <v>41.4792</v>
      </c>
      <c r="F21" s="59" t="n">
        <f aca="false">L21</f>
        <v>7198.176</v>
      </c>
      <c r="G21" s="59" t="n">
        <f aca="false">O21</f>
        <v>42.2142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60" t="n">
        <f aca="false">W21</f>
        <v>0</v>
      </c>
      <c r="L21" s="68" t="n">
        <f aca="false">Intra_LoCo_ref!$C19</f>
        <v>7198.176</v>
      </c>
      <c r="M21" s="69" t="n">
        <f aca="false">Intra_LoCo_ref!$D19</f>
        <v>38.9204</v>
      </c>
      <c r="N21" s="69" t="n">
        <f aca="false">Intra_LoCo_ref!$E19</f>
        <v>41.4792</v>
      </c>
      <c r="O21" s="69" t="n">
        <f aca="false">Intra_LoCo_ref!$F19</f>
        <v>42.2142</v>
      </c>
      <c r="P21" s="69" t="n">
        <f aca="false">Intra_LoCo_ref!$G19</f>
        <v>3290.01</v>
      </c>
      <c r="Q21" s="69" t="n">
        <f aca="false">Intra_LoCo_ref!$H19</f>
        <v>48.92</v>
      </c>
      <c r="R21" s="70" t="n">
        <f aca="false">P21/3600</f>
        <v>0.913891666666667</v>
      </c>
      <c r="S21" s="64"/>
      <c r="T21" s="68" t="n">
        <f aca="false">Intra_LoCo_mtk!$C19</f>
        <v>0</v>
      </c>
      <c r="U21" s="69" t="n">
        <f aca="false">Intra_LoCo_mtk!$D19</f>
        <v>0</v>
      </c>
      <c r="V21" s="69" t="n">
        <f aca="false">Intra_LoCo_mtk!$E19</f>
        <v>0</v>
      </c>
      <c r="W21" s="69" t="n">
        <f aca="false">Intra_LoCo_mtk!$F19</f>
        <v>0</v>
      </c>
      <c r="X21" s="69" t="n">
        <f aca="false">Intra_LoCo_mtk!$G19</f>
        <v>0</v>
      </c>
      <c r="Y21" s="69" t="n">
        <f aca="false">Intra_LoCo_mtk!$H19</f>
        <v>0</v>
      </c>
      <c r="Z21" s="70" t="n">
        <f aca="false">X21/3600</f>
        <v>0</v>
      </c>
      <c r="AA21" s="71"/>
      <c r="AB21" s="72"/>
      <c r="AC21" s="72"/>
      <c r="AE21" s="47" t="n">
        <f aca="false">Q21/100</f>
        <v>0.4892</v>
      </c>
      <c r="AF21" s="47" t="n">
        <f aca="false">R21/100</f>
        <v>0.00913891666666667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7"/>
      <c r="B22" s="73"/>
      <c r="C22" s="73" t="n">
        <v>37</v>
      </c>
      <c r="D22" s="74" t="n">
        <f aca="false">L22</f>
        <v>4046.572</v>
      </c>
      <c r="E22" s="74" t="n">
        <f aca="false">N22</f>
        <v>40.5752</v>
      </c>
      <c r="F22" s="74" t="n">
        <f aca="false">L22</f>
        <v>4046.572</v>
      </c>
      <c r="G22" s="74" t="n">
        <f aca="false">O22</f>
        <v>41.3901</v>
      </c>
      <c r="H22" s="74" t="n">
        <f aca="false">T22</f>
        <v>0</v>
      </c>
      <c r="I22" s="74" t="n">
        <f aca="false">V22</f>
        <v>0</v>
      </c>
      <c r="J22" s="74" t="n">
        <f aca="false">T22</f>
        <v>0</v>
      </c>
      <c r="K22" s="75" t="n">
        <f aca="false">W22</f>
        <v>0</v>
      </c>
      <c r="L22" s="68" t="n">
        <f aca="false">Intra_LoCo_ref!$C20</f>
        <v>4046.572</v>
      </c>
      <c r="M22" s="69" t="n">
        <f aca="false">Intra_LoCo_ref!$D20</f>
        <v>36.4767</v>
      </c>
      <c r="N22" s="69" t="n">
        <f aca="false">Intra_LoCo_ref!$E20</f>
        <v>40.5752</v>
      </c>
      <c r="O22" s="69" t="n">
        <f aca="false">Intra_LoCo_ref!$F20</f>
        <v>41.3901</v>
      </c>
      <c r="P22" s="69" t="n">
        <f aca="false">Intra_LoCo_ref!$G20</f>
        <v>3103.94</v>
      </c>
      <c r="Q22" s="69" t="n">
        <f aca="false">Intra_LoCo_ref!$H20</f>
        <v>46.84</v>
      </c>
      <c r="R22" s="70" t="n">
        <f aca="false">P22/3600</f>
        <v>0.862205555555556</v>
      </c>
      <c r="S22" s="76"/>
      <c r="T22" s="68" t="n">
        <f aca="false">Intra_LoCo_mtk!$C20</f>
        <v>0</v>
      </c>
      <c r="U22" s="69" t="n">
        <f aca="false">Intra_LoCo_mtk!$D20</f>
        <v>0</v>
      </c>
      <c r="V22" s="69" t="n">
        <f aca="false">Intra_LoCo_mtk!$E20</f>
        <v>0</v>
      </c>
      <c r="W22" s="69" t="n">
        <f aca="false">Intra_LoCo_mtk!$F20</f>
        <v>0</v>
      </c>
      <c r="X22" s="69" t="n">
        <f aca="false">Intra_LoCo_mtk!$G20</f>
        <v>0</v>
      </c>
      <c r="Y22" s="69" t="n">
        <f aca="false">Intra_LoCo_mtk!$H20</f>
        <v>0</v>
      </c>
      <c r="Z22" s="70" t="n">
        <f aca="false">X22/3600</f>
        <v>0</v>
      </c>
      <c r="AA22" s="77"/>
      <c r="AB22" s="73"/>
      <c r="AC22" s="73"/>
      <c r="AE22" s="47" t="n">
        <f aca="false">Q22/100</f>
        <v>0.4684</v>
      </c>
      <c r="AF22" s="47" t="n">
        <f aca="false">R22/100</f>
        <v>0.00862205555555556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7"/>
      <c r="B23" s="58" t="s">
        <v>42</v>
      </c>
      <c r="C23" s="58" t="n">
        <v>22</v>
      </c>
      <c r="D23" s="78" t="n">
        <f aca="false">L23</f>
        <v>54854.9216</v>
      </c>
      <c r="E23" s="78" t="n">
        <f aca="false">N23</f>
        <v>43.298</v>
      </c>
      <c r="F23" s="78" t="n">
        <f aca="false">L23</f>
        <v>54854.9216</v>
      </c>
      <c r="G23" s="78" t="n">
        <f aca="false">O23</f>
        <v>44.0108</v>
      </c>
      <c r="H23" s="78" t="n">
        <f aca="false">T23</f>
        <v>0</v>
      </c>
      <c r="I23" s="78" t="n">
        <f aca="false">V23</f>
        <v>0</v>
      </c>
      <c r="J23" s="78" t="n">
        <f aca="false">T23</f>
        <v>0</v>
      </c>
      <c r="K23" s="79" t="n">
        <f aca="false">W23</f>
        <v>0</v>
      </c>
      <c r="L23" s="61" t="n">
        <f aca="false">Intra_LoCo_ref!$C21</f>
        <v>54854.9216</v>
      </c>
      <c r="M23" s="62" t="n">
        <f aca="false">Intra_LoCo_ref!$D21</f>
        <v>41.718</v>
      </c>
      <c r="N23" s="62" t="n">
        <f aca="false">Intra_LoCo_ref!$E21</f>
        <v>43.298</v>
      </c>
      <c r="O23" s="62" t="n">
        <f aca="false">Intra_LoCo_ref!$F21</f>
        <v>44.0108</v>
      </c>
      <c r="P23" s="62" t="n">
        <f aca="false">Intra_LoCo_ref!$G21</f>
        <v>4880.24</v>
      </c>
      <c r="Q23" s="62" t="n">
        <f aca="false">Intra_LoCo_ref!$H21</f>
        <v>72.97</v>
      </c>
      <c r="R23" s="63" t="n">
        <f aca="false">P23/3600</f>
        <v>1.35562222222222</v>
      </c>
      <c r="S23" s="80"/>
      <c r="T23" s="61" t="n">
        <f aca="false">Intra_LoCo_mtk!$C21</f>
        <v>0</v>
      </c>
      <c r="U23" s="62" t="n">
        <f aca="false">Intra_LoCo_mtk!$D21</f>
        <v>0</v>
      </c>
      <c r="V23" s="62" t="n">
        <f aca="false">Intra_LoCo_mtk!$E21</f>
        <v>0</v>
      </c>
      <c r="W23" s="62" t="n">
        <f aca="false">Intra_LoCo_mtk!$F21</f>
        <v>0</v>
      </c>
      <c r="X23" s="62" t="n">
        <f aca="false">Intra_LoCo_mtk!$G21</f>
        <v>0</v>
      </c>
      <c r="Y23" s="62" t="n">
        <f aca="false">Intra_LoCo_mtk!$H21</f>
        <v>0</v>
      </c>
      <c r="Z23" s="63" t="n">
        <f aca="false">X23/3600</f>
        <v>0</v>
      </c>
      <c r="AA23" s="65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E23" s="47" t="n">
        <f aca="false">Q23/100</f>
        <v>0.7297</v>
      </c>
      <c r="AF23" s="47" t="n">
        <f aca="false">R23/100</f>
        <v>0.0135562222222222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7"/>
      <c r="B24" s="67"/>
      <c r="C24" s="67" t="n">
        <v>27</v>
      </c>
      <c r="D24" s="59" t="n">
        <f aca="false">L24</f>
        <v>29835.416</v>
      </c>
      <c r="E24" s="59" t="n">
        <f aca="false">N24</f>
        <v>40.9468</v>
      </c>
      <c r="F24" s="59" t="n">
        <f aca="false">L24</f>
        <v>29835.416</v>
      </c>
      <c r="G24" s="59" t="n">
        <f aca="false">O24</f>
        <v>41.3757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60" t="n">
        <f aca="false">W24</f>
        <v>0</v>
      </c>
      <c r="L24" s="68" t="n">
        <f aca="false">Intra_LoCo_ref!$C22</f>
        <v>29835.416</v>
      </c>
      <c r="M24" s="69" t="n">
        <f aca="false">Intra_LoCo_ref!$D22</f>
        <v>38.596</v>
      </c>
      <c r="N24" s="69" t="n">
        <f aca="false">Intra_LoCo_ref!$E22</f>
        <v>40.9468</v>
      </c>
      <c r="O24" s="69" t="n">
        <f aca="false">Intra_LoCo_ref!$F22</f>
        <v>41.3757</v>
      </c>
      <c r="P24" s="69" t="n">
        <f aca="false">Intra_LoCo_ref!$G22</f>
        <v>4148.73</v>
      </c>
      <c r="Q24" s="69" t="n">
        <f aca="false">Intra_LoCo_ref!$H22</f>
        <v>66.05</v>
      </c>
      <c r="R24" s="70" t="n">
        <f aca="false">P24/3600</f>
        <v>1.152425</v>
      </c>
      <c r="S24" s="64"/>
      <c r="T24" s="68" t="n">
        <f aca="false">Intra_LoCo_mtk!$C22</f>
        <v>0</v>
      </c>
      <c r="U24" s="69" t="n">
        <f aca="false">Intra_LoCo_mtk!$D22</f>
        <v>0</v>
      </c>
      <c r="V24" s="69" t="n">
        <f aca="false">Intra_LoCo_mtk!$E22</f>
        <v>0</v>
      </c>
      <c r="W24" s="69" t="n">
        <f aca="false">Intra_LoCo_mtk!$F22</f>
        <v>0</v>
      </c>
      <c r="X24" s="69" t="n">
        <f aca="false">Intra_LoCo_mtk!$G22</f>
        <v>0</v>
      </c>
      <c r="Y24" s="69" t="n">
        <f aca="false">Intra_LoCo_mtk!$H22</f>
        <v>0</v>
      </c>
      <c r="Z24" s="70" t="n">
        <f aca="false">X24/3600</f>
        <v>0</v>
      </c>
      <c r="AA24" s="71"/>
      <c r="AB24" s="72"/>
      <c r="AC24" s="72"/>
      <c r="AE24" s="47" t="n">
        <f aca="false">Q24/100</f>
        <v>0.6605</v>
      </c>
      <c r="AF24" s="47" t="n">
        <f aca="false">R24/100</f>
        <v>0.01152425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7"/>
      <c r="B25" s="67"/>
      <c r="C25" s="67" t="n">
        <v>32</v>
      </c>
      <c r="D25" s="59" t="n">
        <f aca="false">L25</f>
        <v>15582.2264</v>
      </c>
      <c r="E25" s="59" t="n">
        <f aca="false">N25</f>
        <v>39.2691</v>
      </c>
      <c r="F25" s="59" t="n">
        <f aca="false">L25</f>
        <v>15582.2264</v>
      </c>
      <c r="G25" s="59" t="n">
        <f aca="false">O25</f>
        <v>39.8692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60" t="n">
        <f aca="false">W25</f>
        <v>0</v>
      </c>
      <c r="L25" s="68" t="n">
        <f aca="false">Intra_LoCo_ref!$C23</f>
        <v>15582.2264</v>
      </c>
      <c r="M25" s="69" t="n">
        <f aca="false">Intra_LoCo_ref!$D23</f>
        <v>35.5658</v>
      </c>
      <c r="N25" s="69" t="n">
        <f aca="false">Intra_LoCo_ref!$E23</f>
        <v>39.2691</v>
      </c>
      <c r="O25" s="69" t="n">
        <f aca="false">Intra_LoCo_ref!$F23</f>
        <v>39.8692</v>
      </c>
      <c r="P25" s="69" t="n">
        <f aca="false">Intra_LoCo_ref!$G23</f>
        <v>3671.86</v>
      </c>
      <c r="Q25" s="69" t="n">
        <f aca="false">Intra_LoCo_ref!$H23</f>
        <v>58.5</v>
      </c>
      <c r="R25" s="70" t="n">
        <f aca="false">P25/3600</f>
        <v>1.01996111111111</v>
      </c>
      <c r="S25" s="64"/>
      <c r="T25" s="68" t="n">
        <f aca="false">Intra_LoCo_mtk!$C23</f>
        <v>0</v>
      </c>
      <c r="U25" s="69" t="n">
        <f aca="false">Intra_LoCo_mtk!$D23</f>
        <v>0</v>
      </c>
      <c r="V25" s="69" t="n">
        <f aca="false">Intra_LoCo_mtk!$E23</f>
        <v>0</v>
      </c>
      <c r="W25" s="69" t="n">
        <f aca="false">Intra_LoCo_mtk!$F23</f>
        <v>0</v>
      </c>
      <c r="X25" s="69" t="n">
        <f aca="false">Intra_LoCo_mtk!$G23</f>
        <v>0</v>
      </c>
      <c r="Y25" s="69" t="n">
        <f aca="false">Intra_LoCo_mtk!$H23</f>
        <v>0</v>
      </c>
      <c r="Z25" s="70" t="n">
        <f aca="false">X25/3600</f>
        <v>0</v>
      </c>
      <c r="AA25" s="71"/>
      <c r="AB25" s="72"/>
      <c r="AC25" s="72"/>
      <c r="AE25" s="47" t="n">
        <f aca="false">Q25/100</f>
        <v>0.585</v>
      </c>
      <c r="AF25" s="47" t="n">
        <f aca="false">R25/100</f>
        <v>0.0101996111111111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7"/>
      <c r="B26" s="73"/>
      <c r="C26" s="73" t="n">
        <v>37</v>
      </c>
      <c r="D26" s="74" t="n">
        <f aca="false">L26</f>
        <v>7650.2616</v>
      </c>
      <c r="E26" s="74" t="n">
        <f aca="false">N26</f>
        <v>38.1085</v>
      </c>
      <c r="F26" s="74" t="n">
        <f aca="false">L26</f>
        <v>7650.2616</v>
      </c>
      <c r="G26" s="74" t="n">
        <f aca="false">O26</f>
        <v>39.0929</v>
      </c>
      <c r="H26" s="74" t="n">
        <f aca="false">T26</f>
        <v>0</v>
      </c>
      <c r="I26" s="74" t="n">
        <f aca="false">V26</f>
        <v>0</v>
      </c>
      <c r="J26" s="74" t="n">
        <f aca="false">T26</f>
        <v>0</v>
      </c>
      <c r="K26" s="75" t="n">
        <f aca="false">W26</f>
        <v>0</v>
      </c>
      <c r="L26" s="68" t="n">
        <f aca="false">Intra_LoCo_ref!$C24</f>
        <v>7650.2616</v>
      </c>
      <c r="M26" s="69" t="n">
        <f aca="false">Intra_LoCo_ref!$D24</f>
        <v>32.7039</v>
      </c>
      <c r="N26" s="69" t="n">
        <f aca="false">Intra_LoCo_ref!$E24</f>
        <v>38.1085</v>
      </c>
      <c r="O26" s="69" t="n">
        <f aca="false">Intra_LoCo_ref!$F24</f>
        <v>39.0929</v>
      </c>
      <c r="P26" s="69" t="n">
        <f aca="false">Intra_LoCo_ref!$G24</f>
        <v>3325.93</v>
      </c>
      <c r="Q26" s="69" t="n">
        <f aca="false">Intra_LoCo_ref!$H24</f>
        <v>52.04</v>
      </c>
      <c r="R26" s="70" t="n">
        <f aca="false">P26/3600</f>
        <v>0.923869444444444</v>
      </c>
      <c r="S26" s="76"/>
      <c r="T26" s="68" t="n">
        <f aca="false">Intra_LoCo_mtk!$C24</f>
        <v>0</v>
      </c>
      <c r="U26" s="69" t="n">
        <f aca="false">Intra_LoCo_mtk!$D24</f>
        <v>0</v>
      </c>
      <c r="V26" s="69" t="n">
        <f aca="false">Intra_LoCo_mtk!$E24</f>
        <v>0</v>
      </c>
      <c r="W26" s="69" t="n">
        <f aca="false">Intra_LoCo_mtk!$F24</f>
        <v>0</v>
      </c>
      <c r="X26" s="69" t="n">
        <f aca="false">Intra_LoCo_mtk!$G24</f>
        <v>0</v>
      </c>
      <c r="Y26" s="69" t="n">
        <f aca="false">Intra_LoCo_mtk!$H24</f>
        <v>0</v>
      </c>
      <c r="Z26" s="70" t="n">
        <f aca="false">X26/3600</f>
        <v>0</v>
      </c>
      <c r="AA26" s="77"/>
      <c r="AB26" s="73"/>
      <c r="AC26" s="73"/>
      <c r="AE26" s="47" t="n">
        <f aca="false">Q26/100</f>
        <v>0.5204</v>
      </c>
      <c r="AF26" s="47" t="n">
        <f aca="false">R26/100</f>
        <v>0.00923869444444444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7"/>
      <c r="B27" s="58" t="s">
        <v>43</v>
      </c>
      <c r="C27" s="58" t="n">
        <v>22</v>
      </c>
      <c r="D27" s="78" t="n">
        <f aca="false">L27</f>
        <v>107234.3456</v>
      </c>
      <c r="E27" s="78" t="n">
        <f aca="false">N27</f>
        <v>41.7417</v>
      </c>
      <c r="F27" s="78" t="n">
        <f aca="false">L27</f>
        <v>107234.3456</v>
      </c>
      <c r="G27" s="78" t="n">
        <f aca="false">O27</f>
        <v>44.2027</v>
      </c>
      <c r="H27" s="78" t="n">
        <f aca="false">T27</f>
        <v>0</v>
      </c>
      <c r="I27" s="78" t="n">
        <f aca="false">V27</f>
        <v>0</v>
      </c>
      <c r="J27" s="78" t="n">
        <f aca="false">T27</f>
        <v>0</v>
      </c>
      <c r="K27" s="79" t="n">
        <f aca="false">W27</f>
        <v>0</v>
      </c>
      <c r="L27" s="61" t="n">
        <f aca="false">Intra_LoCo_ref!$C25</f>
        <v>107234.3456</v>
      </c>
      <c r="M27" s="62" t="n">
        <f aca="false">Intra_LoCo_ref!$D25</f>
        <v>40.4787</v>
      </c>
      <c r="N27" s="62" t="n">
        <f aca="false">Intra_LoCo_ref!$E25</f>
        <v>41.7417</v>
      </c>
      <c r="O27" s="62" t="n">
        <f aca="false">Intra_LoCo_ref!$F25</f>
        <v>44.2027</v>
      </c>
      <c r="P27" s="62" t="n">
        <f aca="false">Intra_LoCo_ref!$G25</f>
        <v>10292.89</v>
      </c>
      <c r="Q27" s="62" t="n">
        <f aca="false">Intra_LoCo_ref!$H25</f>
        <v>147.55</v>
      </c>
      <c r="R27" s="63" t="n">
        <f aca="false">P27/3600</f>
        <v>2.85913611111111</v>
      </c>
      <c r="S27" s="80"/>
      <c r="T27" s="61" t="n">
        <f aca="false">Intra_LoCo_mtk!$C25</f>
        <v>0</v>
      </c>
      <c r="U27" s="62" t="n">
        <f aca="false">Intra_LoCo_mtk!$D25</f>
        <v>0</v>
      </c>
      <c r="V27" s="62" t="n">
        <f aca="false">Intra_LoCo_mtk!$E25</f>
        <v>0</v>
      </c>
      <c r="W27" s="62" t="n">
        <f aca="false">Intra_LoCo_mtk!$F25</f>
        <v>0</v>
      </c>
      <c r="X27" s="62" t="n">
        <f aca="false">Intra_LoCo_mtk!$G25</f>
        <v>0</v>
      </c>
      <c r="Y27" s="62" t="n">
        <f aca="false">Intra_LoCo_mtk!$H25</f>
        <v>0</v>
      </c>
      <c r="Z27" s="63" t="n">
        <f aca="false">X27/3600</f>
        <v>0</v>
      </c>
      <c r="AA27" s="65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E27" s="47" t="n">
        <f aca="false">Q27/100</f>
        <v>1.4755</v>
      </c>
      <c r="AF27" s="47" t="n">
        <f aca="false">R27/100</f>
        <v>0.0285913611111111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7"/>
      <c r="B28" s="67"/>
      <c r="C28" s="67" t="n">
        <v>27</v>
      </c>
      <c r="D28" s="59" t="n">
        <f aca="false">L28</f>
        <v>51242.1472</v>
      </c>
      <c r="E28" s="59" t="n">
        <f aca="false">N28</f>
        <v>39.596</v>
      </c>
      <c r="F28" s="59" t="n">
        <f aca="false">L28</f>
        <v>51242.1472</v>
      </c>
      <c r="G28" s="59" t="n">
        <f aca="false">O28</f>
        <v>42.2158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60" t="n">
        <f aca="false">W28</f>
        <v>0</v>
      </c>
      <c r="L28" s="68" t="n">
        <f aca="false">Intra_LoCo_ref!$C26</f>
        <v>51242.1472</v>
      </c>
      <c r="M28" s="69" t="n">
        <f aca="false">Intra_LoCo_ref!$D26</f>
        <v>37.9313</v>
      </c>
      <c r="N28" s="69" t="n">
        <f aca="false">Intra_LoCo_ref!$E26</f>
        <v>39.596</v>
      </c>
      <c r="O28" s="69" t="n">
        <f aca="false">Intra_LoCo_ref!$F26</f>
        <v>42.2158</v>
      </c>
      <c r="P28" s="69" t="n">
        <f aca="false">Intra_LoCo_ref!$G26</f>
        <v>8478.54</v>
      </c>
      <c r="Q28" s="69" t="n">
        <f aca="false">Intra_LoCo_ref!$H26</f>
        <v>130.56</v>
      </c>
      <c r="R28" s="70" t="n">
        <f aca="false">P28/3600</f>
        <v>2.35515</v>
      </c>
      <c r="S28" s="64"/>
      <c r="T28" s="68" t="n">
        <f aca="false">Intra_LoCo_mtk!$C26</f>
        <v>0</v>
      </c>
      <c r="U28" s="69" t="n">
        <f aca="false">Intra_LoCo_mtk!$D26</f>
        <v>0</v>
      </c>
      <c r="V28" s="69" t="n">
        <f aca="false">Intra_LoCo_mtk!$E26</f>
        <v>0</v>
      </c>
      <c r="W28" s="69" t="n">
        <f aca="false">Intra_LoCo_mtk!$F26</f>
        <v>0</v>
      </c>
      <c r="X28" s="69" t="n">
        <f aca="false">Intra_LoCo_mtk!$G26</f>
        <v>0</v>
      </c>
      <c r="Y28" s="69" t="n">
        <f aca="false">Intra_LoCo_mtk!$H26</f>
        <v>0</v>
      </c>
      <c r="Z28" s="70" t="n">
        <f aca="false">X28/3600</f>
        <v>0</v>
      </c>
      <c r="AA28" s="71"/>
      <c r="AB28" s="72"/>
      <c r="AC28" s="72"/>
      <c r="AE28" s="47" t="n">
        <f aca="false">Q28/100</f>
        <v>1.3056</v>
      </c>
      <c r="AF28" s="47" t="n">
        <f aca="false">R28/100</f>
        <v>0.0235515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7"/>
      <c r="B29" s="67"/>
      <c r="C29" s="67" t="n">
        <v>32</v>
      </c>
      <c r="D29" s="59" t="n">
        <f aca="false">L29</f>
        <v>27868.7576</v>
      </c>
      <c r="E29" s="59" t="n">
        <f aca="false">N29</f>
        <v>38.5734</v>
      </c>
      <c r="F29" s="59" t="n">
        <f aca="false">L29</f>
        <v>27868.7576</v>
      </c>
      <c r="G29" s="59" t="n">
        <f aca="false">O29</f>
        <v>40.6238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60" t="n">
        <f aca="false">W29</f>
        <v>0</v>
      </c>
      <c r="L29" s="68" t="n">
        <f aca="false">Intra_LoCo_ref!$C27</f>
        <v>27868.7576</v>
      </c>
      <c r="M29" s="69" t="n">
        <f aca="false">Intra_LoCo_ref!$D27</f>
        <v>35.6816</v>
      </c>
      <c r="N29" s="69" t="n">
        <f aca="false">Intra_LoCo_ref!$E27</f>
        <v>38.5734</v>
      </c>
      <c r="O29" s="69" t="n">
        <f aca="false">Intra_LoCo_ref!$F27</f>
        <v>40.6238</v>
      </c>
      <c r="P29" s="69" t="n">
        <f aca="false">Intra_LoCo_ref!$G27</f>
        <v>7431.47</v>
      </c>
      <c r="Q29" s="69" t="n">
        <f aca="false">Intra_LoCo_ref!$H27</f>
        <v>119.39</v>
      </c>
      <c r="R29" s="70" t="n">
        <f aca="false">P29/3600</f>
        <v>2.06429722222222</v>
      </c>
      <c r="S29" s="64"/>
      <c r="T29" s="68" t="n">
        <f aca="false">Intra_LoCo_mtk!$C27</f>
        <v>0</v>
      </c>
      <c r="U29" s="69" t="n">
        <f aca="false">Intra_LoCo_mtk!$D27</f>
        <v>0</v>
      </c>
      <c r="V29" s="69" t="n">
        <f aca="false">Intra_LoCo_mtk!$E27</f>
        <v>0</v>
      </c>
      <c r="W29" s="69" t="n">
        <f aca="false">Intra_LoCo_mtk!$F27</f>
        <v>0</v>
      </c>
      <c r="X29" s="69" t="n">
        <f aca="false">Intra_LoCo_mtk!$G27</f>
        <v>0</v>
      </c>
      <c r="Y29" s="69" t="n">
        <f aca="false">Intra_LoCo_mtk!$H27</f>
        <v>0</v>
      </c>
      <c r="Z29" s="70" t="n">
        <f aca="false">X29/3600</f>
        <v>0</v>
      </c>
      <c r="AA29" s="71"/>
      <c r="AB29" s="72"/>
      <c r="AC29" s="72"/>
      <c r="AE29" s="47" t="n">
        <f aca="false">Q29/100</f>
        <v>1.1939</v>
      </c>
      <c r="AF29" s="47" t="n">
        <f aca="false">R29/100</f>
        <v>0.0206429722222222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7"/>
      <c r="B30" s="73"/>
      <c r="C30" s="73" t="n">
        <v>37</v>
      </c>
      <c r="D30" s="74" t="n">
        <f aca="false">L30</f>
        <v>15243.6048</v>
      </c>
      <c r="E30" s="74" t="n">
        <f aca="false">N30</f>
        <v>37.8172</v>
      </c>
      <c r="F30" s="74" t="n">
        <f aca="false">L30</f>
        <v>15243.6048</v>
      </c>
      <c r="G30" s="74" t="n">
        <f aca="false">O30</f>
        <v>39.4428</v>
      </c>
      <c r="H30" s="74" t="n">
        <f aca="false">T30</f>
        <v>0</v>
      </c>
      <c r="I30" s="74" t="n">
        <f aca="false">V30</f>
        <v>0</v>
      </c>
      <c r="J30" s="74" t="n">
        <f aca="false">T30</f>
        <v>0</v>
      </c>
      <c r="K30" s="75" t="n">
        <f aca="false">W30</f>
        <v>0</v>
      </c>
      <c r="L30" s="68" t="n">
        <f aca="false">Intra_LoCo_ref!$C28</f>
        <v>15243.6048</v>
      </c>
      <c r="M30" s="69" t="n">
        <f aca="false">Intra_LoCo_ref!$D28</f>
        <v>33.2452</v>
      </c>
      <c r="N30" s="69" t="n">
        <f aca="false">Intra_LoCo_ref!$E28</f>
        <v>37.8172</v>
      </c>
      <c r="O30" s="69" t="n">
        <f aca="false">Intra_LoCo_ref!$F28</f>
        <v>39.4428</v>
      </c>
      <c r="P30" s="69" t="n">
        <f aca="false">Intra_LoCo_ref!$G28</f>
        <v>6841.68</v>
      </c>
      <c r="Q30" s="69" t="n">
        <f aca="false">Intra_LoCo_ref!$H28</f>
        <v>111.36</v>
      </c>
      <c r="R30" s="70" t="n">
        <f aca="false">P30/3600</f>
        <v>1.90046666666667</v>
      </c>
      <c r="S30" s="76"/>
      <c r="T30" s="68" t="n">
        <f aca="false">Intra_LoCo_mtk!$C28</f>
        <v>0</v>
      </c>
      <c r="U30" s="69" t="n">
        <f aca="false">Intra_LoCo_mtk!$D28</f>
        <v>0</v>
      </c>
      <c r="V30" s="69" t="n">
        <f aca="false">Intra_LoCo_mtk!$E28</f>
        <v>0</v>
      </c>
      <c r="W30" s="69" t="n">
        <f aca="false">Intra_LoCo_mtk!$F28</f>
        <v>0</v>
      </c>
      <c r="X30" s="69" t="n">
        <f aca="false">Intra_LoCo_mtk!$G28</f>
        <v>0</v>
      </c>
      <c r="Y30" s="69" t="n">
        <f aca="false">Intra_LoCo_mtk!$H28</f>
        <v>0</v>
      </c>
      <c r="Z30" s="70" t="n">
        <f aca="false">X30/3600</f>
        <v>0</v>
      </c>
      <c r="AA30" s="77"/>
      <c r="AB30" s="73"/>
      <c r="AC30" s="73"/>
      <c r="AE30" s="47" t="n">
        <f aca="false">Q30/100</f>
        <v>1.1136</v>
      </c>
      <c r="AF30" s="47" t="n">
        <f aca="false">R30/100</f>
        <v>0.0190046666666667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7"/>
      <c r="B31" s="58" t="s">
        <v>44</v>
      </c>
      <c r="C31" s="58" t="n">
        <v>22</v>
      </c>
      <c r="D31" s="81" t="n">
        <f aca="false">L31</f>
        <v>73850.4448</v>
      </c>
      <c r="E31" s="81" t="n">
        <f aca="false">N31</f>
        <v>44.4754</v>
      </c>
      <c r="F31" s="81" t="n">
        <f aca="false">L31</f>
        <v>73850.4448</v>
      </c>
      <c r="G31" s="81" t="n">
        <f aca="false">O31</f>
        <v>46.0774</v>
      </c>
      <c r="H31" s="81" t="n">
        <f aca="false">T31</f>
        <v>0</v>
      </c>
      <c r="I31" s="81" t="n">
        <f aca="false">V31</f>
        <v>0</v>
      </c>
      <c r="J31" s="81" t="n">
        <f aca="false">T31</f>
        <v>0</v>
      </c>
      <c r="K31" s="82" t="n">
        <f aca="false">W31</f>
        <v>0</v>
      </c>
      <c r="L31" s="61" t="n">
        <f aca="false">Intra_LoCo_ref!$C29</f>
        <v>73850.4448</v>
      </c>
      <c r="M31" s="62" t="n">
        <f aca="false">Intra_LoCo_ref!$D29</f>
        <v>41.1825</v>
      </c>
      <c r="N31" s="62" t="n">
        <f aca="false">Intra_LoCo_ref!$E29</f>
        <v>44.4754</v>
      </c>
      <c r="O31" s="62" t="n">
        <f aca="false">Intra_LoCo_ref!$F29</f>
        <v>46.0774</v>
      </c>
      <c r="P31" s="62" t="n">
        <f aca="false">Intra_LoCo_ref!$G29</f>
        <v>9438.66</v>
      </c>
      <c r="Q31" s="62" t="n">
        <f aca="false">Intra_LoCo_ref!$H29</f>
        <v>140.91</v>
      </c>
      <c r="R31" s="63" t="n">
        <f aca="false">P31/3600</f>
        <v>2.62185</v>
      </c>
      <c r="S31" s="80"/>
      <c r="T31" s="61" t="n">
        <f aca="false">Intra_LoCo_mtk!$C29</f>
        <v>0</v>
      </c>
      <c r="U31" s="62" t="n">
        <f aca="false">Intra_LoCo_mtk!$D29</f>
        <v>0</v>
      </c>
      <c r="V31" s="62" t="n">
        <f aca="false">Intra_LoCo_mtk!$E29</f>
        <v>0</v>
      </c>
      <c r="W31" s="62" t="n">
        <f aca="false">Intra_LoCo_mtk!$F29</f>
        <v>0</v>
      </c>
      <c r="X31" s="62" t="n">
        <f aca="false">Intra_LoCo_mtk!$G29</f>
        <v>0</v>
      </c>
      <c r="Y31" s="62" t="n">
        <f aca="false">Intra_LoCo_mtk!$H29</f>
        <v>0</v>
      </c>
      <c r="Z31" s="63" t="n">
        <f aca="false">X31/3600</f>
        <v>0</v>
      </c>
      <c r="AA31" s="65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E31" s="47" t="n">
        <f aca="false">Q31/100</f>
        <v>1.4091</v>
      </c>
      <c r="AF31" s="47" t="n">
        <f aca="false">R31/100</f>
        <v>0.0262185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7"/>
      <c r="B32" s="67"/>
      <c r="C32" s="67" t="n">
        <v>27</v>
      </c>
      <c r="D32" s="83" t="n">
        <f aca="false">L32</f>
        <v>30924.9992</v>
      </c>
      <c r="E32" s="83" t="n">
        <f aca="false">N32</f>
        <v>42.9876</v>
      </c>
      <c r="F32" s="83" t="n">
        <f aca="false">L32</f>
        <v>30924.9992</v>
      </c>
      <c r="G32" s="83" t="n">
        <f aca="false">O32</f>
        <v>43.9936</v>
      </c>
      <c r="H32" s="83" t="n">
        <f aca="false">T32</f>
        <v>0</v>
      </c>
      <c r="I32" s="83" t="n">
        <f aca="false">V32</f>
        <v>0</v>
      </c>
      <c r="J32" s="83" t="n">
        <f aca="false">T32</f>
        <v>0</v>
      </c>
      <c r="K32" s="84" t="n">
        <f aca="false">W32</f>
        <v>0</v>
      </c>
      <c r="L32" s="68" t="n">
        <f aca="false">Intra_LoCo_ref!$C30</f>
        <v>30924.9992</v>
      </c>
      <c r="M32" s="69" t="n">
        <f aca="false">Intra_LoCo_ref!$D30</f>
        <v>38.6596</v>
      </c>
      <c r="N32" s="69" t="n">
        <f aca="false">Intra_LoCo_ref!$E30</f>
        <v>42.9876</v>
      </c>
      <c r="O32" s="69" t="n">
        <f aca="false">Intra_LoCo_ref!$F30</f>
        <v>43.9936</v>
      </c>
      <c r="P32" s="69" t="n">
        <f aca="false">Intra_LoCo_ref!$G30</f>
        <v>7805.9</v>
      </c>
      <c r="Q32" s="69" t="n">
        <f aca="false">Intra_LoCo_ref!$H30</f>
        <v>122.39</v>
      </c>
      <c r="R32" s="70" t="n">
        <f aca="false">P32/3600</f>
        <v>2.16830555555556</v>
      </c>
      <c r="S32" s="64"/>
      <c r="T32" s="68" t="n">
        <f aca="false">Intra_LoCo_mtk!$C30</f>
        <v>0</v>
      </c>
      <c r="U32" s="69" t="n">
        <f aca="false">Intra_LoCo_mtk!$D30</f>
        <v>0</v>
      </c>
      <c r="V32" s="69" t="n">
        <f aca="false">Intra_LoCo_mtk!$E30</f>
        <v>0</v>
      </c>
      <c r="W32" s="69" t="n">
        <f aca="false">Intra_LoCo_mtk!$F30</f>
        <v>0</v>
      </c>
      <c r="X32" s="69" t="n">
        <f aca="false">Intra_LoCo_mtk!$G30</f>
        <v>0</v>
      </c>
      <c r="Y32" s="69" t="n">
        <f aca="false">Intra_LoCo_mtk!$H30</f>
        <v>0</v>
      </c>
      <c r="Z32" s="70" t="n">
        <f aca="false">X32/3600</f>
        <v>0</v>
      </c>
      <c r="AA32" s="71"/>
      <c r="AB32" s="72"/>
      <c r="AC32" s="72"/>
      <c r="AE32" s="47" t="n">
        <f aca="false">Q32/100</f>
        <v>1.2239</v>
      </c>
      <c r="AF32" s="47" t="n">
        <f aca="false">R32/100</f>
        <v>0.0216830555555556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7"/>
      <c r="B33" s="67"/>
      <c r="C33" s="67" t="n">
        <v>32</v>
      </c>
      <c r="D33" s="83" t="n">
        <f aca="false">L33</f>
        <v>16143.632</v>
      </c>
      <c r="E33" s="83" t="n">
        <f aca="false">N33</f>
        <v>41.7489</v>
      </c>
      <c r="F33" s="83" t="n">
        <f aca="false">L33</f>
        <v>16143.632</v>
      </c>
      <c r="G33" s="83" t="n">
        <f aca="false">O33</f>
        <v>42.2829</v>
      </c>
      <c r="H33" s="83" t="n">
        <f aca="false">T33</f>
        <v>0</v>
      </c>
      <c r="I33" s="83" t="n">
        <f aca="false">V33</f>
        <v>0</v>
      </c>
      <c r="J33" s="83" t="n">
        <f aca="false">T33</f>
        <v>0</v>
      </c>
      <c r="K33" s="84" t="n">
        <f aca="false">W33</f>
        <v>0</v>
      </c>
      <c r="L33" s="68" t="n">
        <f aca="false">Intra_LoCo_ref!$C31</f>
        <v>16143.632</v>
      </c>
      <c r="M33" s="69" t="n">
        <f aca="false">Intra_LoCo_ref!$D31</f>
        <v>36.8475</v>
      </c>
      <c r="N33" s="69" t="n">
        <f aca="false">Intra_LoCo_ref!$E31</f>
        <v>41.7489</v>
      </c>
      <c r="O33" s="69" t="n">
        <f aca="false">Intra_LoCo_ref!$F31</f>
        <v>42.2829</v>
      </c>
      <c r="P33" s="69" t="n">
        <f aca="false">Intra_LoCo_ref!$G31</f>
        <v>7017.56</v>
      </c>
      <c r="Q33" s="69" t="n">
        <f aca="false">Intra_LoCo_ref!$H31</f>
        <v>111.19</v>
      </c>
      <c r="R33" s="70" t="n">
        <f aca="false">P33/3600</f>
        <v>1.94932222222222</v>
      </c>
      <c r="S33" s="64"/>
      <c r="T33" s="68" t="n">
        <f aca="false">Intra_LoCo_mtk!$C31</f>
        <v>0</v>
      </c>
      <c r="U33" s="69" t="n">
        <f aca="false">Intra_LoCo_mtk!$D31</f>
        <v>0</v>
      </c>
      <c r="V33" s="69" t="n">
        <f aca="false">Intra_LoCo_mtk!$E31</f>
        <v>0</v>
      </c>
      <c r="W33" s="69" t="n">
        <f aca="false">Intra_LoCo_mtk!$F31</f>
        <v>0</v>
      </c>
      <c r="X33" s="69" t="n">
        <f aca="false">Intra_LoCo_mtk!$G31</f>
        <v>0</v>
      </c>
      <c r="Y33" s="69" t="n">
        <f aca="false">Intra_LoCo_mtk!$H31</f>
        <v>0</v>
      </c>
      <c r="Z33" s="70" t="n">
        <f aca="false">X33/3600</f>
        <v>0</v>
      </c>
      <c r="AA33" s="71"/>
      <c r="AB33" s="72"/>
      <c r="AC33" s="72"/>
      <c r="AE33" s="47" t="n">
        <f aca="false">Q33/100</f>
        <v>1.1119</v>
      </c>
      <c r="AF33" s="47" t="n">
        <f aca="false">R33/100</f>
        <v>0.0194932222222222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7"/>
      <c r="B34" s="73"/>
      <c r="C34" s="73" t="n">
        <v>37</v>
      </c>
      <c r="D34" s="85" t="n">
        <f aca="false">L34</f>
        <v>9133.3696</v>
      </c>
      <c r="E34" s="85" t="n">
        <f aca="false">N34</f>
        <v>40.7963</v>
      </c>
      <c r="F34" s="85" t="n">
        <f aca="false">L34</f>
        <v>9133.3696</v>
      </c>
      <c r="G34" s="85" t="n">
        <f aca="false">O34</f>
        <v>40.981</v>
      </c>
      <c r="H34" s="85" t="n">
        <f aca="false">T34</f>
        <v>0</v>
      </c>
      <c r="I34" s="85" t="n">
        <f aca="false">V34</f>
        <v>0</v>
      </c>
      <c r="J34" s="85" t="n">
        <f aca="false">T34</f>
        <v>0</v>
      </c>
      <c r="K34" s="86" t="n">
        <f aca="false">W34</f>
        <v>0</v>
      </c>
      <c r="L34" s="68" t="n">
        <f aca="false">Intra_LoCo_ref!$C32</f>
        <v>9133.3696</v>
      </c>
      <c r="M34" s="69" t="n">
        <f aca="false">Intra_LoCo_ref!$D32</f>
        <v>34.8375</v>
      </c>
      <c r="N34" s="69" t="n">
        <f aca="false">Intra_LoCo_ref!$E32</f>
        <v>40.7963</v>
      </c>
      <c r="O34" s="69" t="n">
        <f aca="false">Intra_LoCo_ref!$F32</f>
        <v>40.981</v>
      </c>
      <c r="P34" s="69" t="n">
        <f aca="false">Intra_LoCo_ref!$G32</f>
        <v>6588.27</v>
      </c>
      <c r="Q34" s="69" t="n">
        <f aca="false">Intra_LoCo_ref!$H32</f>
        <v>102.93</v>
      </c>
      <c r="R34" s="70" t="n">
        <f aca="false">P34/3600</f>
        <v>1.830075</v>
      </c>
      <c r="S34" s="76"/>
      <c r="T34" s="68" t="n">
        <f aca="false">Intra_LoCo_mtk!$C32</f>
        <v>0</v>
      </c>
      <c r="U34" s="69" t="n">
        <f aca="false">Intra_LoCo_mtk!$D32</f>
        <v>0</v>
      </c>
      <c r="V34" s="69" t="n">
        <f aca="false">Intra_LoCo_mtk!$E32</f>
        <v>0</v>
      </c>
      <c r="W34" s="69" t="n">
        <f aca="false">Intra_LoCo_mtk!$F32</f>
        <v>0</v>
      </c>
      <c r="X34" s="69" t="n">
        <f aca="false">Intra_LoCo_mtk!$G32</f>
        <v>0</v>
      </c>
      <c r="Y34" s="69" t="n">
        <f aca="false">Intra_LoCo_mtk!$H32</f>
        <v>0</v>
      </c>
      <c r="Z34" s="70" t="n">
        <f aca="false">X34/3600</f>
        <v>0</v>
      </c>
      <c r="AA34" s="77"/>
      <c r="AB34" s="73"/>
      <c r="AC34" s="73"/>
      <c r="AE34" s="47" t="n">
        <f aca="false">Q34/100</f>
        <v>1.0293</v>
      </c>
      <c r="AF34" s="47" t="n">
        <f aca="false">R34/100</f>
        <v>0.01830075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7"/>
      <c r="B35" s="58" t="s">
        <v>45</v>
      </c>
      <c r="C35" s="58" t="n">
        <v>22</v>
      </c>
      <c r="D35" s="81" t="n">
        <f aca="false">L35</f>
        <v>190369.5776</v>
      </c>
      <c r="E35" s="81" t="n">
        <f aca="false">N35</f>
        <v>42.827</v>
      </c>
      <c r="F35" s="81" t="n">
        <f aca="false">L35</f>
        <v>190369.5776</v>
      </c>
      <c r="G35" s="81" t="n">
        <f aca="false">O35</f>
        <v>44.4945</v>
      </c>
      <c r="H35" s="81" t="n">
        <f aca="false">T35</f>
        <v>0</v>
      </c>
      <c r="I35" s="81" t="n">
        <f aca="false">V35</f>
        <v>0</v>
      </c>
      <c r="J35" s="81" t="n">
        <f aca="false">T35</f>
        <v>0</v>
      </c>
      <c r="K35" s="82" t="n">
        <f aca="false">W35</f>
        <v>0</v>
      </c>
      <c r="L35" s="61" t="n">
        <f aca="false">Intra_LoCo_ref!$C33</f>
        <v>190369.5776</v>
      </c>
      <c r="M35" s="62" t="n">
        <f aca="false">Intra_LoCo_ref!$D33</f>
        <v>42.3561</v>
      </c>
      <c r="N35" s="62" t="n">
        <f aca="false">Intra_LoCo_ref!$E33</f>
        <v>42.827</v>
      </c>
      <c r="O35" s="62" t="n">
        <f aca="false">Intra_LoCo_ref!$F33</f>
        <v>44.4945</v>
      </c>
      <c r="P35" s="62" t="n">
        <f aca="false">Intra_LoCo_ref!$G33</f>
        <v>13331.49</v>
      </c>
      <c r="Q35" s="62" t="n">
        <f aca="false">Intra_LoCo_ref!$H33</f>
        <v>184.99</v>
      </c>
      <c r="R35" s="63" t="n">
        <f aca="false">P35/3600</f>
        <v>3.70319166666667</v>
      </c>
      <c r="S35" s="80"/>
      <c r="T35" s="61" t="n">
        <f aca="false">Intra_LoCo_mtk!$C33</f>
        <v>0</v>
      </c>
      <c r="U35" s="62" t="n">
        <f aca="false">Intra_LoCo_mtk!$D33</f>
        <v>0</v>
      </c>
      <c r="V35" s="62" t="n">
        <f aca="false">Intra_LoCo_mtk!$E33</f>
        <v>0</v>
      </c>
      <c r="W35" s="62" t="n">
        <f aca="false">Intra_LoCo_mtk!$F33</f>
        <v>0</v>
      </c>
      <c r="X35" s="62" t="n">
        <f aca="false">Intra_LoCo_mtk!$G33</f>
        <v>0</v>
      </c>
      <c r="Y35" s="62" t="n">
        <f aca="false">Intra_LoCo_mtk!$H33</f>
        <v>0</v>
      </c>
      <c r="Z35" s="63" t="n">
        <f aca="false">X35/3600</f>
        <v>0</v>
      </c>
      <c r="AA35" s="65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E35" s="47" t="n">
        <f aca="false">Q35/100</f>
        <v>1.8499</v>
      </c>
      <c r="AF35" s="47" t="n">
        <f aca="false">R35/100</f>
        <v>0.0370319166666667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7"/>
      <c r="B36" s="67"/>
      <c r="C36" s="67" t="n">
        <v>27</v>
      </c>
      <c r="D36" s="83" t="n">
        <f aca="false">L36</f>
        <v>83126.9384</v>
      </c>
      <c r="E36" s="83" t="n">
        <f aca="false">N36</f>
        <v>40.9586</v>
      </c>
      <c r="F36" s="83" t="n">
        <f aca="false">L36</f>
        <v>83126.9384</v>
      </c>
      <c r="G36" s="83" t="n">
        <f aca="false">O36</f>
        <v>43.0392</v>
      </c>
      <c r="H36" s="83" t="n">
        <f aca="false">T36</f>
        <v>0</v>
      </c>
      <c r="I36" s="83" t="n">
        <f aca="false">V36</f>
        <v>0</v>
      </c>
      <c r="J36" s="83" t="n">
        <f aca="false">T36</f>
        <v>0</v>
      </c>
      <c r="K36" s="84" t="n">
        <f aca="false">W36</f>
        <v>0</v>
      </c>
      <c r="L36" s="68" t="n">
        <f aca="false">Intra_LoCo_ref!$C34</f>
        <v>83126.9384</v>
      </c>
      <c r="M36" s="69" t="n">
        <f aca="false">Intra_LoCo_ref!$D34</f>
        <v>37.0475</v>
      </c>
      <c r="N36" s="69" t="n">
        <f aca="false">Intra_LoCo_ref!$E34</f>
        <v>40.9586</v>
      </c>
      <c r="O36" s="69" t="n">
        <f aca="false">Intra_LoCo_ref!$F34</f>
        <v>43.0392</v>
      </c>
      <c r="P36" s="69" t="n">
        <f aca="false">Intra_LoCo_ref!$G34</f>
        <v>10871.46</v>
      </c>
      <c r="Q36" s="69" t="n">
        <f aca="false">Intra_LoCo_ref!$H34</f>
        <v>165.64</v>
      </c>
      <c r="R36" s="70" t="n">
        <f aca="false">P36/3600</f>
        <v>3.01985</v>
      </c>
      <c r="S36" s="64"/>
      <c r="T36" s="68" t="n">
        <f aca="false">Intra_LoCo_mtk!$C34</f>
        <v>0</v>
      </c>
      <c r="U36" s="69" t="n">
        <f aca="false">Intra_LoCo_mtk!$D34</f>
        <v>0</v>
      </c>
      <c r="V36" s="69" t="n">
        <f aca="false">Intra_LoCo_mtk!$E34</f>
        <v>0</v>
      </c>
      <c r="W36" s="69" t="n">
        <f aca="false">Intra_LoCo_mtk!$F34</f>
        <v>0</v>
      </c>
      <c r="X36" s="69" t="n">
        <f aca="false">Intra_LoCo_mtk!$G34</f>
        <v>0</v>
      </c>
      <c r="Y36" s="69" t="n">
        <f aca="false">Intra_LoCo_mtk!$H34</f>
        <v>0</v>
      </c>
      <c r="Z36" s="70" t="n">
        <f aca="false">X36/3600</f>
        <v>0</v>
      </c>
      <c r="AA36" s="71"/>
      <c r="AB36" s="72"/>
      <c r="AC36" s="72"/>
      <c r="AE36" s="47" t="n">
        <f aca="false">Q36/100</f>
        <v>1.6564</v>
      </c>
      <c r="AF36" s="47" t="n">
        <f aca="false">R36/100</f>
        <v>0.0301985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7"/>
      <c r="B37" s="67"/>
      <c r="C37" s="67" t="n">
        <v>32</v>
      </c>
      <c r="D37" s="83" t="n">
        <f aca="false">L37</f>
        <v>43132.4312</v>
      </c>
      <c r="E37" s="83" t="n">
        <f aca="false">N37</f>
        <v>39.6012</v>
      </c>
      <c r="F37" s="83" t="n">
        <f aca="false">L37</f>
        <v>43132.4312</v>
      </c>
      <c r="G37" s="83" t="n">
        <f aca="false">O37</f>
        <v>41.9262</v>
      </c>
      <c r="H37" s="83" t="n">
        <f aca="false">T37</f>
        <v>0</v>
      </c>
      <c r="I37" s="83" t="n">
        <f aca="false">V37</f>
        <v>0</v>
      </c>
      <c r="J37" s="83" t="n">
        <f aca="false">T37</f>
        <v>0</v>
      </c>
      <c r="K37" s="84" t="n">
        <f aca="false">W37</f>
        <v>0</v>
      </c>
      <c r="L37" s="68" t="n">
        <f aca="false">Intra_LoCo_ref!$C35</f>
        <v>43132.4312</v>
      </c>
      <c r="M37" s="69" t="n">
        <f aca="false">Intra_LoCo_ref!$D35</f>
        <v>34.4646</v>
      </c>
      <c r="N37" s="69" t="n">
        <f aca="false">Intra_LoCo_ref!$E35</f>
        <v>39.6012</v>
      </c>
      <c r="O37" s="69" t="n">
        <f aca="false">Intra_LoCo_ref!$F35</f>
        <v>41.9262</v>
      </c>
      <c r="P37" s="69" t="n">
        <f aca="false">Intra_LoCo_ref!$G35</f>
        <v>9328.32</v>
      </c>
      <c r="Q37" s="69" t="n">
        <f aca="false">Intra_LoCo_ref!$H35</f>
        <v>151.03</v>
      </c>
      <c r="R37" s="70" t="n">
        <f aca="false">P37/3600</f>
        <v>2.5912</v>
      </c>
      <c r="S37" s="64"/>
      <c r="T37" s="68" t="n">
        <f aca="false">Intra_LoCo_mtk!$C35</f>
        <v>0</v>
      </c>
      <c r="U37" s="69" t="n">
        <f aca="false">Intra_LoCo_mtk!$D35</f>
        <v>0</v>
      </c>
      <c r="V37" s="69" t="n">
        <f aca="false">Intra_LoCo_mtk!$E35</f>
        <v>0</v>
      </c>
      <c r="W37" s="69" t="n">
        <f aca="false">Intra_LoCo_mtk!$F35</f>
        <v>0</v>
      </c>
      <c r="X37" s="69" t="n">
        <f aca="false">Intra_LoCo_mtk!$G35</f>
        <v>0</v>
      </c>
      <c r="Y37" s="69" t="n">
        <f aca="false">Intra_LoCo_mtk!$H35</f>
        <v>0</v>
      </c>
      <c r="Z37" s="70" t="n">
        <f aca="false">X37/3600</f>
        <v>0</v>
      </c>
      <c r="AA37" s="71"/>
      <c r="AB37" s="72"/>
      <c r="AC37" s="72"/>
      <c r="AE37" s="47" t="n">
        <f aca="false">Q37/100</f>
        <v>1.5103</v>
      </c>
      <c r="AF37" s="47" t="n">
        <f aca="false">R37/100</f>
        <v>0.025912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73"/>
      <c r="B38" s="73"/>
      <c r="C38" s="73" t="n">
        <v>37</v>
      </c>
      <c r="D38" s="85" t="n">
        <f aca="false">L38</f>
        <v>23578.5136</v>
      </c>
      <c r="E38" s="85" t="n">
        <f aca="false">N38</f>
        <v>38.6667</v>
      </c>
      <c r="F38" s="85" t="n">
        <f aca="false">L38</f>
        <v>23578.5136</v>
      </c>
      <c r="G38" s="85" t="n">
        <f aca="false">O38</f>
        <v>41.131</v>
      </c>
      <c r="H38" s="85" t="n">
        <f aca="false">T38</f>
        <v>0</v>
      </c>
      <c r="I38" s="85" t="n">
        <f aca="false">V38</f>
        <v>0</v>
      </c>
      <c r="J38" s="85" t="n">
        <f aca="false">T38</f>
        <v>0</v>
      </c>
      <c r="K38" s="86" t="n">
        <f aca="false">W38</f>
        <v>0</v>
      </c>
      <c r="L38" s="68" t="n">
        <f aca="false">Intra_LoCo_ref!$C36</f>
        <v>23578.5136</v>
      </c>
      <c r="M38" s="69" t="n">
        <f aca="false">Intra_LoCo_ref!$D36</f>
        <v>31.9934</v>
      </c>
      <c r="N38" s="69" t="n">
        <f aca="false">Intra_LoCo_ref!$E36</f>
        <v>38.6667</v>
      </c>
      <c r="O38" s="69" t="n">
        <f aca="false">Intra_LoCo_ref!$F36</f>
        <v>41.131</v>
      </c>
      <c r="P38" s="69" t="n">
        <f aca="false">Intra_LoCo_ref!$G36</f>
        <v>8440.84</v>
      </c>
      <c r="Q38" s="69" t="n">
        <f aca="false">Intra_LoCo_ref!$H36</f>
        <v>141.94</v>
      </c>
      <c r="R38" s="70" t="n">
        <f aca="false">P38/3600</f>
        <v>2.34467777777778</v>
      </c>
      <c r="S38" s="76"/>
      <c r="T38" s="68" t="n">
        <f aca="false">Intra_LoCo_mtk!$C36</f>
        <v>0</v>
      </c>
      <c r="U38" s="69" t="n">
        <f aca="false">Intra_LoCo_mtk!$D36</f>
        <v>0</v>
      </c>
      <c r="V38" s="69" t="n">
        <f aca="false">Intra_LoCo_mtk!$E36</f>
        <v>0</v>
      </c>
      <c r="W38" s="69" t="n">
        <f aca="false">Intra_LoCo_mtk!$F36</f>
        <v>0</v>
      </c>
      <c r="X38" s="69" t="n">
        <f aca="false">Intra_LoCo_mtk!$G36</f>
        <v>0</v>
      </c>
      <c r="Y38" s="69" t="n">
        <f aca="false">Intra_LoCo_mtk!$H36</f>
        <v>0</v>
      </c>
      <c r="Z38" s="70" t="n">
        <f aca="false">X38/3600</f>
        <v>0</v>
      </c>
      <c r="AA38" s="77"/>
      <c r="AB38" s="73"/>
      <c r="AC38" s="73"/>
      <c r="AE38" s="47" t="n">
        <f aca="false">Q38/100</f>
        <v>1.4194</v>
      </c>
      <c r="AF38" s="47" t="n">
        <f aca="false">R38/100</f>
        <v>0.0234467777777778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6</v>
      </c>
      <c r="C39" s="58" t="n">
        <v>22</v>
      </c>
      <c r="D39" s="81" t="n">
        <f aca="false">L39</f>
        <v>21235.4952</v>
      </c>
      <c r="E39" s="81" t="n">
        <f aca="false">N39</f>
        <v>44.0319</v>
      </c>
      <c r="F39" s="81" t="n">
        <f aca="false">L39</f>
        <v>21235.4952</v>
      </c>
      <c r="G39" s="81" t="n">
        <f aca="false">O39</f>
        <v>44.6776</v>
      </c>
      <c r="H39" s="81" t="n">
        <f aca="false">T39</f>
        <v>0</v>
      </c>
      <c r="I39" s="81" t="n">
        <f aca="false">V39</f>
        <v>0</v>
      </c>
      <c r="J39" s="81" t="n">
        <f aca="false">T39</f>
        <v>0</v>
      </c>
      <c r="K39" s="82" t="n">
        <f aca="false">W39</f>
        <v>0</v>
      </c>
      <c r="L39" s="61" t="n">
        <f aca="false">Intra_LoCo_ref!$C37</f>
        <v>21235.4952</v>
      </c>
      <c r="M39" s="62" t="n">
        <f aca="false">Intra_LoCo_ref!$D37</f>
        <v>41.6218</v>
      </c>
      <c r="N39" s="62" t="n">
        <f aca="false">Intra_LoCo_ref!$E37</f>
        <v>44.0319</v>
      </c>
      <c r="O39" s="62" t="n">
        <f aca="false">Intra_LoCo_ref!$F37</f>
        <v>44.6776</v>
      </c>
      <c r="P39" s="62" t="n">
        <f aca="false">Intra_LoCo_ref!$G37</f>
        <v>2073.88</v>
      </c>
      <c r="Q39" s="62" t="n">
        <f aca="false">Intra_LoCo_ref!$H37</f>
        <v>33.08</v>
      </c>
      <c r="R39" s="63" t="n">
        <f aca="false">P39/3600</f>
        <v>0.576077777777778</v>
      </c>
      <c r="S39" s="80"/>
      <c r="T39" s="61" t="n">
        <f aca="false">Intra_LoCo_mtk!$C37</f>
        <v>0</v>
      </c>
      <c r="U39" s="62" t="n">
        <f aca="false">Intra_LoCo_mtk!$D37</f>
        <v>0</v>
      </c>
      <c r="V39" s="62" t="n">
        <f aca="false">Intra_LoCo_mtk!$E37</f>
        <v>0</v>
      </c>
      <c r="W39" s="62" t="n">
        <f aca="false">Intra_LoCo_mtk!$F37</f>
        <v>0</v>
      </c>
      <c r="X39" s="62" t="n">
        <f aca="false">Intra_LoCo_mtk!$G37</f>
        <v>0</v>
      </c>
      <c r="Y39" s="62" t="n">
        <f aca="false">Intra_LoCo_mtk!$H37</f>
        <v>0</v>
      </c>
      <c r="Z39" s="63" t="n">
        <f aca="false">X39/3600</f>
        <v>0</v>
      </c>
      <c r="AA39" s="65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E39" s="47" t="n">
        <f aca="false">Q39/100</f>
        <v>0.3308</v>
      </c>
      <c r="AF39" s="47" t="n">
        <f aca="false">R39/100</f>
        <v>0.00576077777777778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7" t="s">
        <v>47</v>
      </c>
      <c r="B40" s="67"/>
      <c r="C40" s="67" t="n">
        <v>27</v>
      </c>
      <c r="D40" s="83" t="n">
        <f aca="false">L40</f>
        <v>11457.2376</v>
      </c>
      <c r="E40" s="83" t="n">
        <f aca="false">N40</f>
        <v>41.4326</v>
      </c>
      <c r="F40" s="83" t="n">
        <f aca="false">L40</f>
        <v>11457.2376</v>
      </c>
      <c r="G40" s="83" t="n">
        <f aca="false">O40</f>
        <v>41.8262</v>
      </c>
      <c r="H40" s="83" t="n">
        <f aca="false">T40</f>
        <v>0</v>
      </c>
      <c r="I40" s="83" t="n">
        <f aca="false">V40</f>
        <v>0</v>
      </c>
      <c r="J40" s="83" t="n">
        <f aca="false">T40</f>
        <v>0</v>
      </c>
      <c r="K40" s="84" t="n">
        <f aca="false">W40</f>
        <v>0</v>
      </c>
      <c r="L40" s="68" t="n">
        <f aca="false">Intra_LoCo_ref!$C38</f>
        <v>11457.2376</v>
      </c>
      <c r="M40" s="69" t="n">
        <f aca="false">Intra_LoCo_ref!$D38</f>
        <v>38.2371</v>
      </c>
      <c r="N40" s="69" t="n">
        <f aca="false">Intra_LoCo_ref!$E38</f>
        <v>41.4326</v>
      </c>
      <c r="O40" s="69" t="n">
        <f aca="false">Intra_LoCo_ref!$F38</f>
        <v>41.8262</v>
      </c>
      <c r="P40" s="69" t="n">
        <f aca="false">Intra_LoCo_ref!$G38</f>
        <v>1734.59</v>
      </c>
      <c r="Q40" s="69" t="n">
        <f aca="false">Intra_LoCo_ref!$H38</f>
        <v>29.35</v>
      </c>
      <c r="R40" s="70" t="n">
        <f aca="false">P40/3600</f>
        <v>0.481830555555556</v>
      </c>
      <c r="S40" s="64"/>
      <c r="T40" s="68" t="n">
        <f aca="false">Intra_LoCo_mtk!$C38</f>
        <v>0</v>
      </c>
      <c r="U40" s="69" t="n">
        <f aca="false">Intra_LoCo_mtk!$D38</f>
        <v>0</v>
      </c>
      <c r="V40" s="69" t="n">
        <f aca="false">Intra_LoCo_mtk!$E38</f>
        <v>0</v>
      </c>
      <c r="W40" s="69" t="n">
        <f aca="false">Intra_LoCo_mtk!$F38</f>
        <v>0</v>
      </c>
      <c r="X40" s="69" t="n">
        <f aca="false">Intra_LoCo_mtk!$G38</f>
        <v>0</v>
      </c>
      <c r="Y40" s="69" t="n">
        <f aca="false">Intra_LoCo_mtk!$H38</f>
        <v>0</v>
      </c>
      <c r="Z40" s="70" t="n">
        <f aca="false">X40/3600</f>
        <v>0</v>
      </c>
      <c r="AA40" s="71"/>
      <c r="AB40" s="72"/>
      <c r="AC40" s="72"/>
      <c r="AE40" s="47" t="n">
        <f aca="false">Q40/100</f>
        <v>0.2935</v>
      </c>
      <c r="AF40" s="47" t="n">
        <f aca="false">R40/100</f>
        <v>0.00481830555555556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7"/>
      <c r="B41" s="67"/>
      <c r="C41" s="67" t="n">
        <v>32</v>
      </c>
      <c r="D41" s="83" t="n">
        <f aca="false">L41</f>
        <v>6177.6312</v>
      </c>
      <c r="E41" s="83" t="n">
        <f aca="false">N41</f>
        <v>39.5561</v>
      </c>
      <c r="F41" s="83" t="n">
        <f aca="false">L41</f>
        <v>6177.6312</v>
      </c>
      <c r="G41" s="83" t="n">
        <f aca="false">O41</f>
        <v>39.7388</v>
      </c>
      <c r="H41" s="83" t="n">
        <f aca="false">T41</f>
        <v>0</v>
      </c>
      <c r="I41" s="83" t="n">
        <f aca="false">V41</f>
        <v>0</v>
      </c>
      <c r="J41" s="83" t="n">
        <f aca="false">T41</f>
        <v>0</v>
      </c>
      <c r="K41" s="84" t="n">
        <f aca="false">W41</f>
        <v>0</v>
      </c>
      <c r="L41" s="68" t="n">
        <f aca="false">Intra_LoCo_ref!$C39</f>
        <v>6177.6312</v>
      </c>
      <c r="M41" s="69" t="n">
        <f aca="false">Intra_LoCo_ref!$D39</f>
        <v>35.3065</v>
      </c>
      <c r="N41" s="69" t="n">
        <f aca="false">Intra_LoCo_ref!$E39</f>
        <v>39.5561</v>
      </c>
      <c r="O41" s="69" t="n">
        <f aca="false">Intra_LoCo_ref!$F39</f>
        <v>39.7388</v>
      </c>
      <c r="P41" s="69" t="n">
        <f aca="false">Intra_LoCo_ref!$G39</f>
        <v>1521.87</v>
      </c>
      <c r="Q41" s="69" t="n">
        <f aca="false">Intra_LoCo_ref!$H39</f>
        <v>25.12</v>
      </c>
      <c r="R41" s="70" t="n">
        <f aca="false">P41/3600</f>
        <v>0.422741666666667</v>
      </c>
      <c r="S41" s="64"/>
      <c r="T41" s="68" t="n">
        <f aca="false">Intra_LoCo_mtk!$C39</f>
        <v>0</v>
      </c>
      <c r="U41" s="69" t="n">
        <f aca="false">Intra_LoCo_mtk!$D39</f>
        <v>0</v>
      </c>
      <c r="V41" s="69" t="n">
        <f aca="false">Intra_LoCo_mtk!$E39</f>
        <v>0</v>
      </c>
      <c r="W41" s="69" t="n">
        <f aca="false">Intra_LoCo_mtk!$F39</f>
        <v>0</v>
      </c>
      <c r="X41" s="69" t="n">
        <f aca="false">Intra_LoCo_mtk!$G39</f>
        <v>0</v>
      </c>
      <c r="Y41" s="69" t="n">
        <f aca="false">Intra_LoCo_mtk!$H39</f>
        <v>0</v>
      </c>
      <c r="Z41" s="70" t="n">
        <f aca="false">X41/3600</f>
        <v>0</v>
      </c>
      <c r="AA41" s="71"/>
      <c r="AB41" s="72"/>
      <c r="AC41" s="72"/>
      <c r="AE41" s="47" t="n">
        <f aca="false">Q41/100</f>
        <v>0.2512</v>
      </c>
      <c r="AF41" s="47" t="n">
        <f aca="false">R41/100</f>
        <v>0.00422741666666667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7"/>
      <c r="B42" s="73"/>
      <c r="C42" s="73" t="n">
        <v>37</v>
      </c>
      <c r="D42" s="85" t="n">
        <f aca="false">L42</f>
        <v>3488.7536</v>
      </c>
      <c r="E42" s="85" t="n">
        <f aca="false">N42</f>
        <v>38.0881</v>
      </c>
      <c r="F42" s="85" t="n">
        <f aca="false">L42</f>
        <v>3488.7536</v>
      </c>
      <c r="G42" s="85" t="n">
        <f aca="false">O42</f>
        <v>38.0666</v>
      </c>
      <c r="H42" s="85" t="n">
        <f aca="false">T42</f>
        <v>0</v>
      </c>
      <c r="I42" s="85" t="n">
        <f aca="false">V42</f>
        <v>0</v>
      </c>
      <c r="J42" s="85" t="n">
        <f aca="false">T42</f>
        <v>0</v>
      </c>
      <c r="K42" s="86" t="n">
        <f aca="false">W42</f>
        <v>0</v>
      </c>
      <c r="L42" s="68" t="n">
        <f aca="false">Intra_LoCo_ref!$C40</f>
        <v>3488.7536</v>
      </c>
      <c r="M42" s="69" t="n">
        <f aca="false">Intra_LoCo_ref!$D40</f>
        <v>32.7476</v>
      </c>
      <c r="N42" s="69" t="n">
        <f aca="false">Intra_LoCo_ref!$E40</f>
        <v>38.0881</v>
      </c>
      <c r="O42" s="69" t="n">
        <f aca="false">Intra_LoCo_ref!$F40</f>
        <v>38.0666</v>
      </c>
      <c r="P42" s="69" t="n">
        <f aca="false">Intra_LoCo_ref!$G40</f>
        <v>1382.81</v>
      </c>
      <c r="Q42" s="69" t="n">
        <f aca="false">Intra_LoCo_ref!$H40</f>
        <v>22.15</v>
      </c>
      <c r="R42" s="70" t="n">
        <f aca="false">P42/3600</f>
        <v>0.384113888888889</v>
      </c>
      <c r="S42" s="76"/>
      <c r="T42" s="68" t="n">
        <f aca="false">Intra_LoCo_mtk!$C40</f>
        <v>0</v>
      </c>
      <c r="U42" s="69" t="n">
        <f aca="false">Intra_LoCo_mtk!$D40</f>
        <v>0</v>
      </c>
      <c r="V42" s="69" t="n">
        <f aca="false">Intra_LoCo_mtk!$E40</f>
        <v>0</v>
      </c>
      <c r="W42" s="69" t="n">
        <f aca="false">Intra_LoCo_mtk!$F40</f>
        <v>0</v>
      </c>
      <c r="X42" s="69" t="n">
        <f aca="false">Intra_LoCo_mtk!$G40</f>
        <v>0</v>
      </c>
      <c r="Y42" s="69" t="n">
        <f aca="false">Intra_LoCo_mtk!$H40</f>
        <v>0</v>
      </c>
      <c r="Z42" s="70" t="n">
        <f aca="false">X42/3600</f>
        <v>0</v>
      </c>
      <c r="AA42" s="77"/>
      <c r="AB42" s="73"/>
      <c r="AC42" s="73"/>
      <c r="AE42" s="47" t="n">
        <f aca="false">Q42/100</f>
        <v>0.2215</v>
      </c>
      <c r="AF42" s="47" t="n">
        <f aca="false">R42/100</f>
        <v>0.00384113888888889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7"/>
      <c r="B43" s="58" t="s">
        <v>48</v>
      </c>
      <c r="C43" s="58" t="n">
        <v>22</v>
      </c>
      <c r="D43" s="81" t="n">
        <f aca="false">L43</f>
        <v>24593.244</v>
      </c>
      <c r="E43" s="81" t="n">
        <f aca="false">N43</f>
        <v>44.1823</v>
      </c>
      <c r="F43" s="81" t="n">
        <f aca="false">L43</f>
        <v>24593.244</v>
      </c>
      <c r="G43" s="81" t="n">
        <f aca="false">O43</f>
        <v>45.5858</v>
      </c>
      <c r="H43" s="81" t="n">
        <f aca="false">T43</f>
        <v>0</v>
      </c>
      <c r="I43" s="81" t="n">
        <f aca="false">V43</f>
        <v>0</v>
      </c>
      <c r="J43" s="81" t="n">
        <f aca="false">T43</f>
        <v>0</v>
      </c>
      <c r="K43" s="82" t="n">
        <f aca="false">W43</f>
        <v>0</v>
      </c>
      <c r="L43" s="61" t="n">
        <f aca="false">Intra_LoCo_ref!$C41</f>
        <v>24593.244</v>
      </c>
      <c r="M43" s="62" t="n">
        <f aca="false">Intra_LoCo_ref!$D41</f>
        <v>41.976</v>
      </c>
      <c r="N43" s="62" t="n">
        <f aca="false">Intra_LoCo_ref!$E41</f>
        <v>44.1823</v>
      </c>
      <c r="O43" s="62" t="n">
        <f aca="false">Intra_LoCo_ref!$F41</f>
        <v>45.5858</v>
      </c>
      <c r="P43" s="62" t="n">
        <f aca="false">Intra_LoCo_ref!$G41</f>
        <v>2361.55</v>
      </c>
      <c r="Q43" s="62" t="n">
        <f aca="false">Intra_LoCo_ref!$H41</f>
        <v>36.24</v>
      </c>
      <c r="R43" s="63" t="n">
        <f aca="false">P43/3600</f>
        <v>0.655986111111111</v>
      </c>
      <c r="S43" s="80"/>
      <c r="T43" s="61" t="n">
        <f aca="false">Intra_LoCo_mtk!$C41</f>
        <v>0</v>
      </c>
      <c r="U43" s="62" t="n">
        <f aca="false">Intra_LoCo_mtk!$D41</f>
        <v>0</v>
      </c>
      <c r="V43" s="62" t="n">
        <f aca="false">Intra_LoCo_mtk!$E41</f>
        <v>0</v>
      </c>
      <c r="W43" s="62" t="n">
        <f aca="false">Intra_LoCo_mtk!$F41</f>
        <v>0</v>
      </c>
      <c r="X43" s="62" t="n">
        <f aca="false">Intra_LoCo_mtk!$G41</f>
        <v>0</v>
      </c>
      <c r="Y43" s="62" t="n">
        <f aca="false">Intra_LoCo_mtk!$H41</f>
        <v>0</v>
      </c>
      <c r="Z43" s="63" t="n">
        <f aca="false">X43/3600</f>
        <v>0</v>
      </c>
      <c r="AA43" s="65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E43" s="47" t="n">
        <f aca="false">Q43/100</f>
        <v>0.3624</v>
      </c>
      <c r="AF43" s="47" t="n">
        <f aca="false">R43/100</f>
        <v>0.00655986111111111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7"/>
      <c r="B44" s="67"/>
      <c r="C44" s="67" t="n">
        <v>27</v>
      </c>
      <c r="D44" s="83" t="n">
        <f aca="false">L44</f>
        <v>14669.4032</v>
      </c>
      <c r="E44" s="83" t="n">
        <f aca="false">N44</f>
        <v>41.9066</v>
      </c>
      <c r="F44" s="83" t="n">
        <f aca="false">L44</f>
        <v>14669.4032</v>
      </c>
      <c r="G44" s="83" t="n">
        <f aca="false">O44</f>
        <v>43.0772</v>
      </c>
      <c r="H44" s="83" t="n">
        <f aca="false">T44</f>
        <v>0</v>
      </c>
      <c r="I44" s="83" t="n">
        <f aca="false">V44</f>
        <v>0</v>
      </c>
      <c r="J44" s="83" t="n">
        <f aca="false">T44</f>
        <v>0</v>
      </c>
      <c r="K44" s="84" t="n">
        <f aca="false">W44</f>
        <v>0</v>
      </c>
      <c r="L44" s="68" t="n">
        <f aca="false">Intra_LoCo_ref!$C42</f>
        <v>14669.4032</v>
      </c>
      <c r="M44" s="69" t="n">
        <f aca="false">Intra_LoCo_ref!$D42</f>
        <v>39.0298</v>
      </c>
      <c r="N44" s="69" t="n">
        <f aca="false">Intra_LoCo_ref!$E42</f>
        <v>41.9066</v>
      </c>
      <c r="O44" s="69" t="n">
        <f aca="false">Intra_LoCo_ref!$F42</f>
        <v>43.0772</v>
      </c>
      <c r="P44" s="69" t="n">
        <f aca="false">Intra_LoCo_ref!$G42</f>
        <v>2060.33</v>
      </c>
      <c r="Q44" s="69" t="n">
        <f aca="false">Intra_LoCo_ref!$H42</f>
        <v>33.51</v>
      </c>
      <c r="R44" s="70" t="n">
        <f aca="false">P44/3600</f>
        <v>0.572313888888889</v>
      </c>
      <c r="S44" s="64"/>
      <c r="T44" s="68" t="n">
        <f aca="false">Intra_LoCo_mtk!$C42</f>
        <v>0</v>
      </c>
      <c r="U44" s="69" t="n">
        <f aca="false">Intra_LoCo_mtk!$D42</f>
        <v>0</v>
      </c>
      <c r="V44" s="69" t="n">
        <f aca="false">Intra_LoCo_mtk!$E42</f>
        <v>0</v>
      </c>
      <c r="W44" s="69" t="n">
        <f aca="false">Intra_LoCo_mtk!$F42</f>
        <v>0</v>
      </c>
      <c r="X44" s="69" t="n">
        <f aca="false">Intra_LoCo_mtk!$G42</f>
        <v>0</v>
      </c>
      <c r="Y44" s="69" t="n">
        <f aca="false">Intra_LoCo_mtk!$H42</f>
        <v>0</v>
      </c>
      <c r="Z44" s="70" t="n">
        <f aca="false">X44/3600</f>
        <v>0</v>
      </c>
      <c r="AA44" s="71"/>
      <c r="AB44" s="72"/>
      <c r="AC44" s="72"/>
      <c r="AE44" s="47" t="n">
        <f aca="false">Q44/100</f>
        <v>0.3351</v>
      </c>
      <c r="AF44" s="47" t="n">
        <f aca="false">R44/100</f>
        <v>0.00572313888888889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7"/>
      <c r="B45" s="67"/>
      <c r="C45" s="67" t="n">
        <v>32</v>
      </c>
      <c r="D45" s="83" t="n">
        <f aca="false">L45</f>
        <v>8668.0144</v>
      </c>
      <c r="E45" s="83" t="n">
        <f aca="false">N45</f>
        <v>40.1364</v>
      </c>
      <c r="F45" s="83" t="n">
        <f aca="false">L45</f>
        <v>8668.0144</v>
      </c>
      <c r="G45" s="83" t="n">
        <f aca="false">O45</f>
        <v>41.1318</v>
      </c>
      <c r="H45" s="83" t="n">
        <f aca="false">T45</f>
        <v>0</v>
      </c>
      <c r="I45" s="83" t="n">
        <f aca="false">V45</f>
        <v>0</v>
      </c>
      <c r="J45" s="83" t="n">
        <f aca="false">T45</f>
        <v>0</v>
      </c>
      <c r="K45" s="84" t="n">
        <f aca="false">W45</f>
        <v>0</v>
      </c>
      <c r="L45" s="68" t="n">
        <f aca="false">Intra_LoCo_ref!$C43</f>
        <v>8668.0144</v>
      </c>
      <c r="M45" s="69" t="n">
        <f aca="false">Intra_LoCo_ref!$D43</f>
        <v>35.9608</v>
      </c>
      <c r="N45" s="69" t="n">
        <f aca="false">Intra_LoCo_ref!$E43</f>
        <v>40.1364</v>
      </c>
      <c r="O45" s="69" t="n">
        <f aca="false">Intra_LoCo_ref!$F43</f>
        <v>41.1318</v>
      </c>
      <c r="P45" s="69" t="n">
        <f aca="false">Intra_LoCo_ref!$G43</f>
        <v>1853</v>
      </c>
      <c r="Q45" s="69" t="n">
        <f aca="false">Intra_LoCo_ref!$H43</f>
        <v>30.7</v>
      </c>
      <c r="R45" s="70" t="n">
        <f aca="false">P45/3600</f>
        <v>0.514722222222222</v>
      </c>
      <c r="S45" s="64"/>
      <c r="T45" s="68" t="n">
        <f aca="false">Intra_LoCo_mtk!$C43</f>
        <v>0</v>
      </c>
      <c r="U45" s="69" t="n">
        <f aca="false">Intra_LoCo_mtk!$D43</f>
        <v>0</v>
      </c>
      <c r="V45" s="69" t="n">
        <f aca="false">Intra_LoCo_mtk!$E43</f>
        <v>0</v>
      </c>
      <c r="W45" s="69" t="n">
        <f aca="false">Intra_LoCo_mtk!$F43</f>
        <v>0</v>
      </c>
      <c r="X45" s="69" t="n">
        <f aca="false">Intra_LoCo_mtk!$G43</f>
        <v>0</v>
      </c>
      <c r="Y45" s="69" t="n">
        <f aca="false">Intra_LoCo_mtk!$H43</f>
        <v>0</v>
      </c>
      <c r="Z45" s="70" t="n">
        <f aca="false">X45/3600</f>
        <v>0</v>
      </c>
      <c r="AA45" s="71"/>
      <c r="AB45" s="72"/>
      <c r="AC45" s="72"/>
      <c r="AE45" s="47" t="n">
        <f aca="false">Q45/100</f>
        <v>0.307</v>
      </c>
      <c r="AF45" s="47" t="n">
        <f aca="false">R45/100</f>
        <v>0.00514722222222222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7"/>
      <c r="B46" s="73"/>
      <c r="C46" s="73" t="n">
        <v>37</v>
      </c>
      <c r="D46" s="85" t="n">
        <f aca="false">L46</f>
        <v>5029.6544</v>
      </c>
      <c r="E46" s="85" t="n">
        <f aca="false">N46</f>
        <v>38.8648</v>
      </c>
      <c r="F46" s="85" t="n">
        <f aca="false">L46</f>
        <v>5029.6544</v>
      </c>
      <c r="G46" s="85" t="n">
        <f aca="false">O46</f>
        <v>39.7581</v>
      </c>
      <c r="H46" s="85" t="n">
        <f aca="false">T46</f>
        <v>0</v>
      </c>
      <c r="I46" s="85" t="n">
        <f aca="false">V46</f>
        <v>0</v>
      </c>
      <c r="J46" s="85" t="n">
        <f aca="false">T46</f>
        <v>0</v>
      </c>
      <c r="K46" s="86" t="n">
        <f aca="false">W46</f>
        <v>0</v>
      </c>
      <c r="L46" s="68" t="n">
        <f aca="false">Intra_LoCo_ref!$C44</f>
        <v>5029.6544</v>
      </c>
      <c r="M46" s="69" t="n">
        <f aca="false">Intra_LoCo_ref!$D44</f>
        <v>32.8682</v>
      </c>
      <c r="N46" s="69" t="n">
        <f aca="false">Intra_LoCo_ref!$E44</f>
        <v>38.8648</v>
      </c>
      <c r="O46" s="69" t="n">
        <f aca="false">Intra_LoCo_ref!$F44</f>
        <v>39.7581</v>
      </c>
      <c r="P46" s="69" t="n">
        <f aca="false">Intra_LoCo_ref!$G44</f>
        <v>1670.97</v>
      </c>
      <c r="Q46" s="69" t="n">
        <f aca="false">Intra_LoCo_ref!$H44</f>
        <v>27.77</v>
      </c>
      <c r="R46" s="70" t="n">
        <f aca="false">P46/3600</f>
        <v>0.464158333333333</v>
      </c>
      <c r="S46" s="76"/>
      <c r="T46" s="68" t="n">
        <f aca="false">Intra_LoCo_mtk!$C44</f>
        <v>0</v>
      </c>
      <c r="U46" s="69" t="n">
        <f aca="false">Intra_LoCo_mtk!$D44</f>
        <v>0</v>
      </c>
      <c r="V46" s="69" t="n">
        <f aca="false">Intra_LoCo_mtk!$E44</f>
        <v>0</v>
      </c>
      <c r="W46" s="69" t="n">
        <f aca="false">Intra_LoCo_mtk!$F44</f>
        <v>0</v>
      </c>
      <c r="X46" s="69" t="n">
        <f aca="false">Intra_LoCo_mtk!$G44</f>
        <v>0</v>
      </c>
      <c r="Y46" s="69" t="n">
        <f aca="false">Intra_LoCo_mtk!$H44</f>
        <v>0</v>
      </c>
      <c r="Z46" s="70" t="n">
        <f aca="false">X46/3600</f>
        <v>0</v>
      </c>
      <c r="AA46" s="77"/>
      <c r="AB46" s="73"/>
      <c r="AC46" s="73"/>
      <c r="AE46" s="47" t="n">
        <f aca="false">Q46/100</f>
        <v>0.2777</v>
      </c>
      <c r="AF46" s="47" t="n">
        <f aca="false">R46/100</f>
        <v>0.00464158333333333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7"/>
      <c r="B47" s="58" t="s">
        <v>49</v>
      </c>
      <c r="C47" s="58" t="n">
        <v>22</v>
      </c>
      <c r="D47" s="81" t="n">
        <f aca="false">L47</f>
        <v>45440.6912</v>
      </c>
      <c r="E47" s="81" t="n">
        <f aca="false">N47</f>
        <v>42.5962</v>
      </c>
      <c r="F47" s="81" t="n">
        <f aca="false">L47</f>
        <v>45440.6912</v>
      </c>
      <c r="G47" s="81" t="n">
        <f aca="false">O47</f>
        <v>43.4144</v>
      </c>
      <c r="H47" s="81" t="n">
        <f aca="false">T47</f>
        <v>0</v>
      </c>
      <c r="I47" s="81" t="n">
        <f aca="false">V47</f>
        <v>0</v>
      </c>
      <c r="J47" s="81" t="n">
        <f aca="false">T47</f>
        <v>0</v>
      </c>
      <c r="K47" s="82" t="n">
        <f aca="false">W47</f>
        <v>0</v>
      </c>
      <c r="L47" s="61" t="n">
        <f aca="false">Intra_LoCo_ref!$C45</f>
        <v>45440.6912</v>
      </c>
      <c r="M47" s="62" t="n">
        <f aca="false">Intra_LoCo_ref!$D45</f>
        <v>41.0818</v>
      </c>
      <c r="N47" s="62" t="n">
        <f aca="false">Intra_LoCo_ref!$E45</f>
        <v>42.5962</v>
      </c>
      <c r="O47" s="62" t="n">
        <f aca="false">Intra_LoCo_ref!$F45</f>
        <v>43.4144</v>
      </c>
      <c r="P47" s="62" t="n">
        <f aca="false">Intra_LoCo_ref!$G45</f>
        <v>2569.93</v>
      </c>
      <c r="Q47" s="62" t="n">
        <f aca="false">Intra_LoCo_ref!$H45</f>
        <v>38.31</v>
      </c>
      <c r="R47" s="63" t="n">
        <f aca="false">P47/3600</f>
        <v>0.713869444444444</v>
      </c>
      <c r="S47" s="80"/>
      <c r="T47" s="61" t="n">
        <f aca="false">Intra_LoCo_mtk!$C45</f>
        <v>0</v>
      </c>
      <c r="U47" s="62" t="n">
        <f aca="false">Intra_LoCo_mtk!$D45</f>
        <v>0</v>
      </c>
      <c r="V47" s="62" t="n">
        <f aca="false">Intra_LoCo_mtk!$E45</f>
        <v>0</v>
      </c>
      <c r="W47" s="62" t="n">
        <f aca="false">Intra_LoCo_mtk!$F45</f>
        <v>0</v>
      </c>
      <c r="X47" s="62" t="n">
        <f aca="false">Intra_LoCo_mtk!$G45</f>
        <v>0</v>
      </c>
      <c r="Y47" s="62" t="n">
        <f aca="false">Intra_LoCo_mtk!$H45</f>
        <v>0</v>
      </c>
      <c r="Z47" s="63" t="n">
        <f aca="false">X47/3600</f>
        <v>0</v>
      </c>
      <c r="AA47" s="65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E47" s="47" t="n">
        <f aca="false">Q47/100</f>
        <v>0.3831</v>
      </c>
      <c r="AF47" s="47" t="n">
        <f aca="false">R47/100</f>
        <v>0.00713869444444444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7"/>
      <c r="B48" s="67"/>
      <c r="C48" s="67" t="n">
        <v>27</v>
      </c>
      <c r="D48" s="83" t="n">
        <f aca="false">L48</f>
        <v>28135.56</v>
      </c>
      <c r="E48" s="83" t="n">
        <f aca="false">N48</f>
        <v>39.4846</v>
      </c>
      <c r="F48" s="83" t="n">
        <f aca="false">L48</f>
        <v>28135.56</v>
      </c>
      <c r="G48" s="83" t="n">
        <f aca="false">O48</f>
        <v>40.2669</v>
      </c>
      <c r="H48" s="83" t="n">
        <f aca="false">T48</f>
        <v>0</v>
      </c>
      <c r="I48" s="83" t="n">
        <f aca="false">V48</f>
        <v>0</v>
      </c>
      <c r="J48" s="83" t="n">
        <f aca="false">T48</f>
        <v>0</v>
      </c>
      <c r="K48" s="84" t="n">
        <f aca="false">W48</f>
        <v>0</v>
      </c>
      <c r="L48" s="68" t="n">
        <f aca="false">Intra_LoCo_ref!$C46</f>
        <v>28135.56</v>
      </c>
      <c r="M48" s="69" t="n">
        <f aca="false">Intra_LoCo_ref!$D46</f>
        <v>36.8699</v>
      </c>
      <c r="N48" s="69" t="n">
        <f aca="false">Intra_LoCo_ref!$E46</f>
        <v>39.4846</v>
      </c>
      <c r="O48" s="69" t="n">
        <f aca="false">Intra_LoCo_ref!$F46</f>
        <v>40.2669</v>
      </c>
      <c r="P48" s="69" t="n">
        <f aca="false">Intra_LoCo_ref!$G46</f>
        <v>2206.55</v>
      </c>
      <c r="Q48" s="69" t="n">
        <f aca="false">Intra_LoCo_ref!$H46</f>
        <v>34.13</v>
      </c>
      <c r="R48" s="70" t="n">
        <f aca="false">P48/3600</f>
        <v>0.612930555555556</v>
      </c>
      <c r="S48" s="64"/>
      <c r="T48" s="68" t="n">
        <f aca="false">Intra_LoCo_mtk!$C46</f>
        <v>0</v>
      </c>
      <c r="U48" s="69" t="n">
        <f aca="false">Intra_LoCo_mtk!$D46</f>
        <v>0</v>
      </c>
      <c r="V48" s="69" t="n">
        <f aca="false">Intra_LoCo_mtk!$E46</f>
        <v>0</v>
      </c>
      <c r="W48" s="69" t="n">
        <f aca="false">Intra_LoCo_mtk!$F46</f>
        <v>0</v>
      </c>
      <c r="X48" s="69" t="n">
        <f aca="false">Intra_LoCo_mtk!$G46</f>
        <v>0</v>
      </c>
      <c r="Y48" s="69" t="n">
        <f aca="false">Intra_LoCo_mtk!$H46</f>
        <v>0</v>
      </c>
      <c r="Z48" s="70" t="n">
        <f aca="false">X48/3600</f>
        <v>0</v>
      </c>
      <c r="AA48" s="71"/>
      <c r="AB48" s="72"/>
      <c r="AC48" s="72"/>
      <c r="AE48" s="47" t="n">
        <f aca="false">Q48/100</f>
        <v>0.3413</v>
      </c>
      <c r="AF48" s="47" t="n">
        <f aca="false">R48/100</f>
        <v>0.00612930555555556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7"/>
      <c r="B49" s="67"/>
      <c r="C49" s="67" t="n">
        <v>32</v>
      </c>
      <c r="D49" s="83" t="n">
        <f aca="false">L49</f>
        <v>16768.5584</v>
      </c>
      <c r="E49" s="83" t="n">
        <f aca="false">N49</f>
        <v>37.4192</v>
      </c>
      <c r="F49" s="83" t="n">
        <f aca="false">L49</f>
        <v>16768.5584</v>
      </c>
      <c r="G49" s="83" t="n">
        <f aca="false">O49</f>
        <v>38.1171</v>
      </c>
      <c r="H49" s="83" t="n">
        <f aca="false">T49</f>
        <v>0</v>
      </c>
      <c r="I49" s="83" t="n">
        <f aca="false">V49</f>
        <v>0</v>
      </c>
      <c r="J49" s="83" t="n">
        <f aca="false">T49</f>
        <v>0</v>
      </c>
      <c r="K49" s="84" t="n">
        <f aca="false">W49</f>
        <v>0</v>
      </c>
      <c r="L49" s="68" t="n">
        <f aca="false">Intra_LoCo_ref!$C47</f>
        <v>16768.5584</v>
      </c>
      <c r="M49" s="69" t="n">
        <f aca="false">Intra_LoCo_ref!$D47</f>
        <v>33.0357</v>
      </c>
      <c r="N49" s="69" t="n">
        <f aca="false">Intra_LoCo_ref!$E47</f>
        <v>37.4192</v>
      </c>
      <c r="O49" s="69" t="n">
        <f aca="false">Intra_LoCo_ref!$F47</f>
        <v>38.1171</v>
      </c>
      <c r="P49" s="69" t="n">
        <f aca="false">Intra_LoCo_ref!$G47</f>
        <v>1902.29</v>
      </c>
      <c r="Q49" s="69" t="n">
        <f aca="false">Intra_LoCo_ref!$H47</f>
        <v>30.75</v>
      </c>
      <c r="R49" s="70" t="n">
        <f aca="false">P49/3600</f>
        <v>0.528413888888889</v>
      </c>
      <c r="S49" s="64"/>
      <c r="T49" s="68" t="n">
        <f aca="false">Intra_LoCo_mtk!$C47</f>
        <v>0</v>
      </c>
      <c r="U49" s="69" t="n">
        <f aca="false">Intra_LoCo_mtk!$D47</f>
        <v>0</v>
      </c>
      <c r="V49" s="69" t="n">
        <f aca="false">Intra_LoCo_mtk!$E47</f>
        <v>0</v>
      </c>
      <c r="W49" s="69" t="n">
        <f aca="false">Intra_LoCo_mtk!$F47</f>
        <v>0</v>
      </c>
      <c r="X49" s="69" t="n">
        <f aca="false">Intra_LoCo_mtk!$G47</f>
        <v>0</v>
      </c>
      <c r="Y49" s="69" t="n">
        <f aca="false">Intra_LoCo_mtk!$H47</f>
        <v>0</v>
      </c>
      <c r="Z49" s="70" t="n">
        <f aca="false">X49/3600</f>
        <v>0</v>
      </c>
      <c r="AA49" s="71"/>
      <c r="AB49" s="72"/>
      <c r="AC49" s="72"/>
      <c r="AE49" s="47" t="n">
        <f aca="false">Q49/100</f>
        <v>0.3075</v>
      </c>
      <c r="AF49" s="47" t="n">
        <f aca="false">R49/100</f>
        <v>0.00528413888888889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7"/>
      <c r="B50" s="73"/>
      <c r="C50" s="73" t="n">
        <v>37</v>
      </c>
      <c r="D50" s="85" t="n">
        <f aca="false">L50</f>
        <v>9164.8136</v>
      </c>
      <c r="E50" s="85" t="n">
        <f aca="false">N50</f>
        <v>36.0241</v>
      </c>
      <c r="F50" s="85" t="n">
        <f aca="false">L50</f>
        <v>9164.8136</v>
      </c>
      <c r="G50" s="85" t="n">
        <f aca="false">O50</f>
        <v>36.6551</v>
      </c>
      <c r="H50" s="85" t="n">
        <f aca="false">T50</f>
        <v>0</v>
      </c>
      <c r="I50" s="85" t="n">
        <f aca="false">V50</f>
        <v>0</v>
      </c>
      <c r="J50" s="85" t="n">
        <f aca="false">T50</f>
        <v>0</v>
      </c>
      <c r="K50" s="86" t="n">
        <f aca="false">W50</f>
        <v>0</v>
      </c>
      <c r="L50" s="68" t="n">
        <f aca="false">Intra_LoCo_ref!$C48</f>
        <v>9164.8136</v>
      </c>
      <c r="M50" s="69" t="n">
        <f aca="false">Intra_LoCo_ref!$D48</f>
        <v>29.3374</v>
      </c>
      <c r="N50" s="69" t="n">
        <f aca="false">Intra_LoCo_ref!$E48</f>
        <v>36.0241</v>
      </c>
      <c r="O50" s="69" t="n">
        <f aca="false">Intra_LoCo_ref!$F48</f>
        <v>36.6551</v>
      </c>
      <c r="P50" s="69" t="n">
        <f aca="false">Intra_LoCo_ref!$G48</f>
        <v>1636.45</v>
      </c>
      <c r="Q50" s="69" t="n">
        <f aca="false">Intra_LoCo_ref!$H48</f>
        <v>27.62</v>
      </c>
      <c r="R50" s="70" t="n">
        <f aca="false">P50/3600</f>
        <v>0.454569444444444</v>
      </c>
      <c r="S50" s="76"/>
      <c r="T50" s="68" t="n">
        <f aca="false">Intra_LoCo_mtk!$C48</f>
        <v>0</v>
      </c>
      <c r="U50" s="69" t="n">
        <f aca="false">Intra_LoCo_mtk!$D48</f>
        <v>0</v>
      </c>
      <c r="V50" s="69" t="n">
        <f aca="false">Intra_LoCo_mtk!$E48</f>
        <v>0</v>
      </c>
      <c r="W50" s="69" t="n">
        <f aca="false">Intra_LoCo_mtk!$F48</f>
        <v>0</v>
      </c>
      <c r="X50" s="69" t="n">
        <f aca="false">Intra_LoCo_mtk!$G48</f>
        <v>0</v>
      </c>
      <c r="Y50" s="69" t="n">
        <f aca="false">Intra_LoCo_mtk!$H48</f>
        <v>0</v>
      </c>
      <c r="Z50" s="70" t="n">
        <f aca="false">X50/3600</f>
        <v>0</v>
      </c>
      <c r="AA50" s="77"/>
      <c r="AB50" s="73"/>
      <c r="AC50" s="73"/>
      <c r="AE50" s="47" t="n">
        <f aca="false">Q50/100</f>
        <v>0.2762</v>
      </c>
      <c r="AF50" s="47" t="n">
        <f aca="false">R50/100</f>
        <v>0.00454569444444445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7"/>
      <c r="B51" s="58" t="s">
        <v>50</v>
      </c>
      <c r="C51" s="58" t="n">
        <v>22</v>
      </c>
      <c r="D51" s="81" t="n">
        <f aca="false">L51</f>
        <v>15789.948</v>
      </c>
      <c r="E51" s="81" t="n">
        <f aca="false">N51</f>
        <v>43.4249</v>
      </c>
      <c r="F51" s="81" t="n">
        <f aca="false">L51</f>
        <v>15789.948</v>
      </c>
      <c r="G51" s="81" t="n">
        <f aca="false">O51</f>
        <v>44.2844</v>
      </c>
      <c r="H51" s="81" t="n">
        <f aca="false">T51</f>
        <v>0</v>
      </c>
      <c r="I51" s="81" t="n">
        <f aca="false">V51</f>
        <v>0</v>
      </c>
      <c r="J51" s="81" t="n">
        <f aca="false">T51</f>
        <v>0</v>
      </c>
      <c r="K51" s="82" t="n">
        <f aca="false">W51</f>
        <v>0</v>
      </c>
      <c r="L51" s="61" t="n">
        <f aca="false">Intra_LoCo_ref!$C49</f>
        <v>15789.948</v>
      </c>
      <c r="M51" s="62" t="n">
        <f aca="false">Intra_LoCo_ref!$D49</f>
        <v>42.3539</v>
      </c>
      <c r="N51" s="62" t="n">
        <f aca="false">Intra_LoCo_ref!$E49</f>
        <v>43.4249</v>
      </c>
      <c r="O51" s="62" t="n">
        <f aca="false">Intra_LoCo_ref!$F49</f>
        <v>44.2844</v>
      </c>
      <c r="P51" s="62" t="n">
        <f aca="false">Intra_LoCo_ref!$G49</f>
        <v>1235.87</v>
      </c>
      <c r="Q51" s="62" t="n">
        <f aca="false">Intra_LoCo_ref!$H49</f>
        <v>17.37</v>
      </c>
      <c r="R51" s="63" t="n">
        <f aca="false">P51/3600</f>
        <v>0.343297222222222</v>
      </c>
      <c r="S51" s="80"/>
      <c r="T51" s="61" t="n">
        <f aca="false">Intra_LoCo_mtk!$C49</f>
        <v>0</v>
      </c>
      <c r="U51" s="62" t="n">
        <f aca="false">Intra_LoCo_mtk!$D49</f>
        <v>0</v>
      </c>
      <c r="V51" s="62" t="n">
        <f aca="false">Intra_LoCo_mtk!$E49</f>
        <v>0</v>
      </c>
      <c r="W51" s="62" t="n">
        <f aca="false">Intra_LoCo_mtk!$F49</f>
        <v>0</v>
      </c>
      <c r="X51" s="62" t="n">
        <f aca="false">Intra_LoCo_mtk!$G49</f>
        <v>0</v>
      </c>
      <c r="Y51" s="62" t="n">
        <f aca="false">Intra_LoCo_mtk!$H49</f>
        <v>0</v>
      </c>
      <c r="Z51" s="63" t="n">
        <f aca="false">X51/3600</f>
        <v>0</v>
      </c>
      <c r="AA51" s="65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E51" s="47" t="n">
        <f aca="false">Q51/100</f>
        <v>0.1737</v>
      </c>
      <c r="AF51" s="47" t="n">
        <f aca="false">R51/100</f>
        <v>0.00343297222222222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7"/>
      <c r="B52" s="67"/>
      <c r="C52" s="67" t="n">
        <v>27</v>
      </c>
      <c r="D52" s="83" t="n">
        <f aca="false">L52</f>
        <v>9471.2152</v>
      </c>
      <c r="E52" s="83" t="n">
        <f aca="false">N52</f>
        <v>40.2547</v>
      </c>
      <c r="F52" s="83" t="n">
        <f aca="false">L52</f>
        <v>9471.2152</v>
      </c>
      <c r="G52" s="83" t="n">
        <f aca="false">O52</f>
        <v>41.6793</v>
      </c>
      <c r="H52" s="83" t="n">
        <f aca="false">T52</f>
        <v>0</v>
      </c>
      <c r="I52" s="83" t="n">
        <f aca="false">V52</f>
        <v>0</v>
      </c>
      <c r="J52" s="83" t="n">
        <f aca="false">T52</f>
        <v>0</v>
      </c>
      <c r="K52" s="84" t="n">
        <f aca="false">W52</f>
        <v>0</v>
      </c>
      <c r="L52" s="68" t="n">
        <f aca="false">Intra_LoCo_ref!$C50</f>
        <v>9471.2152</v>
      </c>
      <c r="M52" s="69" t="n">
        <f aca="false">Intra_LoCo_ref!$D50</f>
        <v>38.9281</v>
      </c>
      <c r="N52" s="69" t="n">
        <f aca="false">Intra_LoCo_ref!$E50</f>
        <v>40.2547</v>
      </c>
      <c r="O52" s="69" t="n">
        <f aca="false">Intra_LoCo_ref!$F50</f>
        <v>41.6793</v>
      </c>
      <c r="P52" s="69" t="n">
        <f aca="false">Intra_LoCo_ref!$G50</f>
        <v>1085.79</v>
      </c>
      <c r="Q52" s="69" t="n">
        <f aca="false">Intra_LoCo_ref!$H50</f>
        <v>16.09</v>
      </c>
      <c r="R52" s="70" t="n">
        <f aca="false">P52/3600</f>
        <v>0.301608333333333</v>
      </c>
      <c r="S52" s="64"/>
      <c r="T52" s="68" t="n">
        <f aca="false">Intra_LoCo_mtk!$C50</f>
        <v>0</v>
      </c>
      <c r="U52" s="69" t="n">
        <f aca="false">Intra_LoCo_mtk!$D50</f>
        <v>0</v>
      </c>
      <c r="V52" s="69" t="n">
        <f aca="false">Intra_LoCo_mtk!$E50</f>
        <v>0</v>
      </c>
      <c r="W52" s="69" t="n">
        <f aca="false">Intra_LoCo_mtk!$F50</f>
        <v>0</v>
      </c>
      <c r="X52" s="69" t="n">
        <f aca="false">Intra_LoCo_mtk!$G50</f>
        <v>0</v>
      </c>
      <c r="Y52" s="69" t="n">
        <f aca="false">Intra_LoCo_mtk!$H50</f>
        <v>0</v>
      </c>
      <c r="Z52" s="70" t="n">
        <f aca="false">X52/3600</f>
        <v>0</v>
      </c>
      <c r="AA52" s="71"/>
      <c r="AB52" s="72"/>
      <c r="AC52" s="72"/>
      <c r="AE52" s="47" t="n">
        <f aca="false">Q52/100</f>
        <v>0.1609</v>
      </c>
      <c r="AF52" s="47" t="n">
        <f aca="false">R52/100</f>
        <v>0.00301608333333333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7"/>
      <c r="B53" s="67"/>
      <c r="C53" s="67" t="n">
        <v>32</v>
      </c>
      <c r="D53" s="83" t="n">
        <f aca="false">L53</f>
        <v>5375.2344</v>
      </c>
      <c r="E53" s="83" t="n">
        <f aca="false">N53</f>
        <v>38.1169</v>
      </c>
      <c r="F53" s="83" t="n">
        <f aca="false">L53</f>
        <v>5375.2344</v>
      </c>
      <c r="G53" s="83" t="n">
        <f aca="false">O53</f>
        <v>39.8755</v>
      </c>
      <c r="H53" s="83" t="n">
        <f aca="false">T53</f>
        <v>0</v>
      </c>
      <c r="I53" s="83" t="n">
        <f aca="false">V53</f>
        <v>0</v>
      </c>
      <c r="J53" s="83" t="n">
        <f aca="false">T53</f>
        <v>0</v>
      </c>
      <c r="K53" s="84" t="n">
        <f aca="false">W53</f>
        <v>0</v>
      </c>
      <c r="L53" s="68" t="n">
        <f aca="false">Intra_LoCo_ref!$C51</f>
        <v>5375.2344</v>
      </c>
      <c r="M53" s="69" t="n">
        <f aca="false">Intra_LoCo_ref!$D51</f>
        <v>35.4786</v>
      </c>
      <c r="N53" s="69" t="n">
        <f aca="false">Intra_LoCo_ref!$E51</f>
        <v>38.1169</v>
      </c>
      <c r="O53" s="69" t="n">
        <f aca="false">Intra_LoCo_ref!$F51</f>
        <v>39.8755</v>
      </c>
      <c r="P53" s="69" t="n">
        <f aca="false">Intra_LoCo_ref!$G51</f>
        <v>957.46</v>
      </c>
      <c r="Q53" s="69" t="n">
        <f aca="false">Intra_LoCo_ref!$H51</f>
        <v>15.04</v>
      </c>
      <c r="R53" s="70" t="n">
        <f aca="false">P53/3600</f>
        <v>0.265961111111111</v>
      </c>
      <c r="S53" s="64"/>
      <c r="T53" s="68" t="n">
        <f aca="false">Intra_LoCo_mtk!$C51</f>
        <v>0</v>
      </c>
      <c r="U53" s="69" t="n">
        <f aca="false">Intra_LoCo_mtk!$D51</f>
        <v>0</v>
      </c>
      <c r="V53" s="69" t="n">
        <f aca="false">Intra_LoCo_mtk!$E51</f>
        <v>0</v>
      </c>
      <c r="W53" s="69" t="n">
        <f aca="false">Intra_LoCo_mtk!$F51</f>
        <v>0</v>
      </c>
      <c r="X53" s="69" t="n">
        <f aca="false">Intra_LoCo_mtk!$G51</f>
        <v>0</v>
      </c>
      <c r="Y53" s="69" t="n">
        <f aca="false">Intra_LoCo_mtk!$H51</f>
        <v>0</v>
      </c>
      <c r="Z53" s="70" t="n">
        <f aca="false">X53/3600</f>
        <v>0</v>
      </c>
      <c r="AA53" s="71"/>
      <c r="AB53" s="72"/>
      <c r="AC53" s="72"/>
      <c r="AE53" s="47" t="n">
        <f aca="false">Q53/100</f>
        <v>0.1504</v>
      </c>
      <c r="AF53" s="47" t="n">
        <f aca="false">R53/100</f>
        <v>0.00265961111111111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73"/>
      <c r="B54" s="73"/>
      <c r="C54" s="73" t="n">
        <v>37</v>
      </c>
      <c r="D54" s="85" t="n">
        <f aca="false">L54</f>
        <v>2681.412</v>
      </c>
      <c r="E54" s="85" t="n">
        <f aca="false">N54</f>
        <v>36.7716</v>
      </c>
      <c r="F54" s="85" t="n">
        <f aca="false">L54</f>
        <v>2681.412</v>
      </c>
      <c r="G54" s="85" t="n">
        <f aca="false">O54</f>
        <v>38.5769</v>
      </c>
      <c r="H54" s="85" t="n">
        <f aca="false">T54</f>
        <v>0</v>
      </c>
      <c r="I54" s="85" t="n">
        <f aca="false">V54</f>
        <v>0</v>
      </c>
      <c r="J54" s="85" t="n">
        <f aca="false">T54</f>
        <v>0</v>
      </c>
      <c r="K54" s="86" t="n">
        <f aca="false">W54</f>
        <v>0</v>
      </c>
      <c r="L54" s="68" t="n">
        <f aca="false">Intra_LoCo_ref!$C52</f>
        <v>2681.412</v>
      </c>
      <c r="M54" s="69" t="n">
        <f aca="false">Intra_LoCo_ref!$D52</f>
        <v>32.0615</v>
      </c>
      <c r="N54" s="69" t="n">
        <f aca="false">Intra_LoCo_ref!$E52</f>
        <v>36.7716</v>
      </c>
      <c r="O54" s="69" t="n">
        <f aca="false">Intra_LoCo_ref!$F52</f>
        <v>38.5769</v>
      </c>
      <c r="P54" s="69" t="n">
        <f aca="false">Intra_LoCo_ref!$G52</f>
        <v>851.62</v>
      </c>
      <c r="Q54" s="69" t="n">
        <f aca="false">Intra_LoCo_ref!$H52</f>
        <v>13.6</v>
      </c>
      <c r="R54" s="70" t="n">
        <f aca="false">P54/3600</f>
        <v>0.236561111111111</v>
      </c>
      <c r="S54" s="76"/>
      <c r="T54" s="68" t="n">
        <f aca="false">Intra_LoCo_mtk!$C52</f>
        <v>0</v>
      </c>
      <c r="U54" s="69" t="n">
        <f aca="false">Intra_LoCo_mtk!$D52</f>
        <v>0</v>
      </c>
      <c r="V54" s="69" t="n">
        <f aca="false">Intra_LoCo_mtk!$E52</f>
        <v>0</v>
      </c>
      <c r="W54" s="69" t="n">
        <f aca="false">Intra_LoCo_mtk!$F52</f>
        <v>0</v>
      </c>
      <c r="X54" s="69" t="n">
        <f aca="false">Intra_LoCo_mtk!$G52</f>
        <v>0</v>
      </c>
      <c r="Y54" s="69" t="n">
        <f aca="false">Intra_LoCo_mtk!$H52</f>
        <v>0</v>
      </c>
      <c r="Z54" s="70" t="n">
        <f aca="false">X54/3600</f>
        <v>0</v>
      </c>
      <c r="AA54" s="77"/>
      <c r="AB54" s="73"/>
      <c r="AC54" s="73"/>
      <c r="AE54" s="47" t="n">
        <f aca="false">Q54/100</f>
        <v>0.136</v>
      </c>
      <c r="AF54" s="47" t="n">
        <f aca="false">R54/100</f>
        <v>0.00236561111111111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51</v>
      </c>
      <c r="C55" s="58" t="n">
        <v>22</v>
      </c>
      <c r="D55" s="81" t="n">
        <f aca="false">L55</f>
        <v>5550.5048</v>
      </c>
      <c r="E55" s="81" t="n">
        <f aca="false">N55</f>
        <v>45.2464</v>
      </c>
      <c r="F55" s="81" t="n">
        <f aca="false">L55</f>
        <v>5550.5048</v>
      </c>
      <c r="G55" s="81" t="n">
        <f aca="false">O55</f>
        <v>45.0298</v>
      </c>
      <c r="H55" s="81" t="n">
        <f aca="false">T55</f>
        <v>0</v>
      </c>
      <c r="I55" s="81" t="n">
        <f aca="false">V55</f>
        <v>0</v>
      </c>
      <c r="J55" s="81" t="n">
        <f aca="false">T55</f>
        <v>0</v>
      </c>
      <c r="K55" s="82" t="n">
        <f aca="false">W55</f>
        <v>0</v>
      </c>
      <c r="L55" s="61" t="n">
        <f aca="false">Intra_LoCo_ref!$C53</f>
        <v>5550.5048</v>
      </c>
      <c r="M55" s="62" t="n">
        <f aca="false">Intra_LoCo_ref!$D53</f>
        <v>42.9647</v>
      </c>
      <c r="N55" s="62" t="n">
        <f aca="false">Intra_LoCo_ref!$E53</f>
        <v>45.2464</v>
      </c>
      <c r="O55" s="62" t="n">
        <f aca="false">Intra_LoCo_ref!$F53</f>
        <v>45.0298</v>
      </c>
      <c r="P55" s="62" t="n">
        <f aca="false">Intra_LoCo_ref!$G53</f>
        <v>495.62</v>
      </c>
      <c r="Q55" s="62" t="n">
        <f aca="false">Intra_LoCo_ref!$H53</f>
        <v>7.74</v>
      </c>
      <c r="R55" s="63" t="n">
        <f aca="false">P55/3600</f>
        <v>0.137672222222222</v>
      </c>
      <c r="S55" s="80"/>
      <c r="T55" s="61" t="n">
        <f aca="false">Intra_LoCo_mtk!$C53</f>
        <v>0</v>
      </c>
      <c r="U55" s="62" t="n">
        <f aca="false">Intra_LoCo_mtk!$D53</f>
        <v>0</v>
      </c>
      <c r="V55" s="62" t="n">
        <f aca="false">Intra_LoCo_mtk!$E53</f>
        <v>0</v>
      </c>
      <c r="W55" s="62" t="n">
        <f aca="false">Intra_LoCo_mtk!$F53</f>
        <v>0</v>
      </c>
      <c r="X55" s="62" t="n">
        <f aca="false">Intra_LoCo_mtk!$G53</f>
        <v>0</v>
      </c>
      <c r="Y55" s="62" t="n">
        <f aca="false">Intra_LoCo_mtk!$H53</f>
        <v>0</v>
      </c>
      <c r="Z55" s="63" t="n">
        <f aca="false">X55/3600</f>
        <v>0</v>
      </c>
      <c r="AA55" s="65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E55" s="47" t="n">
        <f aca="false">Q55/100</f>
        <v>0.0774</v>
      </c>
      <c r="AF55" s="47" t="n">
        <f aca="false">R55/100</f>
        <v>0.00137672222222222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7" t="s">
        <v>52</v>
      </c>
      <c r="B56" s="67"/>
      <c r="C56" s="67" t="n">
        <v>27</v>
      </c>
      <c r="D56" s="83" t="n">
        <f aca="false">L56</f>
        <v>3276.6936</v>
      </c>
      <c r="E56" s="83" t="n">
        <f aca="false">N56</f>
        <v>42.3343</v>
      </c>
      <c r="F56" s="83" t="n">
        <f aca="false">L56</f>
        <v>3276.6936</v>
      </c>
      <c r="G56" s="83" t="n">
        <f aca="false">O56</f>
        <v>41.852</v>
      </c>
      <c r="H56" s="83" t="n">
        <f aca="false">T56</f>
        <v>0</v>
      </c>
      <c r="I56" s="83" t="n">
        <f aca="false">V56</f>
        <v>0</v>
      </c>
      <c r="J56" s="83" t="n">
        <f aca="false">T56</f>
        <v>0</v>
      </c>
      <c r="K56" s="84" t="n">
        <f aca="false">W56</f>
        <v>0</v>
      </c>
      <c r="L56" s="68" t="n">
        <f aca="false">Intra_LoCo_ref!$C54</f>
        <v>3276.6936</v>
      </c>
      <c r="M56" s="69" t="n">
        <f aca="false">Intra_LoCo_ref!$D54</f>
        <v>39.3444</v>
      </c>
      <c r="N56" s="69" t="n">
        <f aca="false">Intra_LoCo_ref!$E54</f>
        <v>42.3343</v>
      </c>
      <c r="O56" s="69" t="n">
        <f aca="false">Intra_LoCo_ref!$F54</f>
        <v>41.852</v>
      </c>
      <c r="P56" s="69" t="n">
        <f aca="false">Intra_LoCo_ref!$G54</f>
        <v>428.58</v>
      </c>
      <c r="Q56" s="69" t="n">
        <f aca="false">Intra_LoCo_ref!$H54</f>
        <v>6.96</v>
      </c>
      <c r="R56" s="70" t="n">
        <f aca="false">P56/3600</f>
        <v>0.11905</v>
      </c>
      <c r="S56" s="64"/>
      <c r="T56" s="68" t="n">
        <f aca="false">Intra_LoCo_mtk!$C54</f>
        <v>0</v>
      </c>
      <c r="U56" s="69" t="n">
        <f aca="false">Intra_LoCo_mtk!$D54</f>
        <v>0</v>
      </c>
      <c r="V56" s="69" t="n">
        <f aca="false">Intra_LoCo_mtk!$E54</f>
        <v>0</v>
      </c>
      <c r="W56" s="69" t="n">
        <f aca="false">Intra_LoCo_mtk!$F54</f>
        <v>0</v>
      </c>
      <c r="X56" s="69" t="n">
        <f aca="false">Intra_LoCo_mtk!$G54</f>
        <v>0</v>
      </c>
      <c r="Y56" s="69" t="n">
        <f aca="false">Intra_LoCo_mtk!$H54</f>
        <v>0</v>
      </c>
      <c r="Z56" s="70" t="n">
        <f aca="false">X56/3600</f>
        <v>0</v>
      </c>
      <c r="AA56" s="71"/>
      <c r="AB56" s="72"/>
      <c r="AC56" s="72"/>
      <c r="AE56" s="47" t="n">
        <f aca="false">Q56/100</f>
        <v>0.0696</v>
      </c>
      <c r="AF56" s="47" t="n">
        <f aca="false">R56/100</f>
        <v>0.0011905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7"/>
      <c r="B57" s="67"/>
      <c r="C57" s="67" t="n">
        <v>32</v>
      </c>
      <c r="D57" s="83" t="n">
        <f aca="false">L57</f>
        <v>1864.5392</v>
      </c>
      <c r="E57" s="83" t="n">
        <f aca="false">N57</f>
        <v>40.1288</v>
      </c>
      <c r="F57" s="83" t="n">
        <f aca="false">L57</f>
        <v>1864.5392</v>
      </c>
      <c r="G57" s="83" t="n">
        <f aca="false">O57</f>
        <v>39.4865</v>
      </c>
      <c r="H57" s="83" t="n">
        <f aca="false">T57</f>
        <v>0</v>
      </c>
      <c r="I57" s="83" t="n">
        <f aca="false">V57</f>
        <v>0</v>
      </c>
      <c r="J57" s="83" t="n">
        <f aca="false">T57</f>
        <v>0</v>
      </c>
      <c r="K57" s="84" t="n">
        <f aca="false">W57</f>
        <v>0</v>
      </c>
      <c r="L57" s="68" t="n">
        <f aca="false">Intra_LoCo_ref!$C55</f>
        <v>1864.5392</v>
      </c>
      <c r="M57" s="69" t="n">
        <f aca="false">Intra_LoCo_ref!$D55</f>
        <v>35.9054</v>
      </c>
      <c r="N57" s="69" t="n">
        <f aca="false">Intra_LoCo_ref!$E55</f>
        <v>40.1288</v>
      </c>
      <c r="O57" s="69" t="n">
        <f aca="false">Intra_LoCo_ref!$F55</f>
        <v>39.4865</v>
      </c>
      <c r="P57" s="69" t="n">
        <f aca="false">Intra_LoCo_ref!$G55</f>
        <v>376.95</v>
      </c>
      <c r="Q57" s="69" t="n">
        <f aca="false">Intra_LoCo_ref!$H55</f>
        <v>6.17</v>
      </c>
      <c r="R57" s="70" t="n">
        <f aca="false">P57/3600</f>
        <v>0.104708333333333</v>
      </c>
      <c r="S57" s="64"/>
      <c r="T57" s="68" t="n">
        <f aca="false">Intra_LoCo_mtk!$C55</f>
        <v>0</v>
      </c>
      <c r="U57" s="69" t="n">
        <f aca="false">Intra_LoCo_mtk!$D55</f>
        <v>0</v>
      </c>
      <c r="V57" s="69" t="n">
        <f aca="false">Intra_LoCo_mtk!$E55</f>
        <v>0</v>
      </c>
      <c r="W57" s="69" t="n">
        <f aca="false">Intra_LoCo_mtk!$F55</f>
        <v>0</v>
      </c>
      <c r="X57" s="69" t="n">
        <f aca="false">Intra_LoCo_mtk!$G55</f>
        <v>0</v>
      </c>
      <c r="Y57" s="69" t="n">
        <f aca="false">Intra_LoCo_mtk!$H55</f>
        <v>0</v>
      </c>
      <c r="Z57" s="70" t="n">
        <f aca="false">X57/3600</f>
        <v>0</v>
      </c>
      <c r="AA57" s="71"/>
      <c r="AB57" s="72"/>
      <c r="AC57" s="72"/>
      <c r="AE57" s="47" t="n">
        <f aca="false">Q57/100</f>
        <v>0.0617</v>
      </c>
      <c r="AF57" s="47" t="n">
        <f aca="false">R57/100</f>
        <v>0.00104708333333333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7"/>
      <c r="B58" s="73"/>
      <c r="C58" s="73" t="n">
        <v>37</v>
      </c>
      <c r="D58" s="85" t="n">
        <f aca="false">L58</f>
        <v>1042.6672</v>
      </c>
      <c r="E58" s="85" t="n">
        <f aca="false">N58</f>
        <v>38.6111</v>
      </c>
      <c r="F58" s="85" t="n">
        <f aca="false">L58</f>
        <v>1042.6672</v>
      </c>
      <c r="G58" s="85" t="n">
        <f aca="false">O58</f>
        <v>37.7724</v>
      </c>
      <c r="H58" s="85" t="n">
        <f aca="false">T58</f>
        <v>0</v>
      </c>
      <c r="I58" s="85" t="n">
        <f aca="false">V58</f>
        <v>0</v>
      </c>
      <c r="J58" s="85" t="n">
        <f aca="false">T58</f>
        <v>0</v>
      </c>
      <c r="K58" s="86" t="n">
        <f aca="false">W58</f>
        <v>0</v>
      </c>
      <c r="L58" s="68" t="n">
        <f aca="false">Intra_LoCo_ref!$C56</f>
        <v>1042.6672</v>
      </c>
      <c r="M58" s="69" t="n">
        <f aca="false">Intra_LoCo_ref!$D56</f>
        <v>32.7242</v>
      </c>
      <c r="N58" s="69" t="n">
        <f aca="false">Intra_LoCo_ref!$E56</f>
        <v>38.6111</v>
      </c>
      <c r="O58" s="69" t="n">
        <f aca="false">Intra_LoCo_ref!$F56</f>
        <v>37.7724</v>
      </c>
      <c r="P58" s="69" t="n">
        <f aca="false">Intra_LoCo_ref!$G56</f>
        <v>339.2</v>
      </c>
      <c r="Q58" s="69" t="n">
        <f aca="false">Intra_LoCo_ref!$H56</f>
        <v>5.57</v>
      </c>
      <c r="R58" s="70" t="n">
        <f aca="false">P58/3600</f>
        <v>0.0942222222222222</v>
      </c>
      <c r="S58" s="76"/>
      <c r="T58" s="68" t="n">
        <f aca="false">Intra_LoCo_mtk!$C56</f>
        <v>0</v>
      </c>
      <c r="U58" s="69" t="n">
        <f aca="false">Intra_LoCo_mtk!$D56</f>
        <v>0</v>
      </c>
      <c r="V58" s="69" t="n">
        <f aca="false">Intra_LoCo_mtk!$E56</f>
        <v>0</v>
      </c>
      <c r="W58" s="69" t="n">
        <f aca="false">Intra_LoCo_mtk!$F56</f>
        <v>0</v>
      </c>
      <c r="X58" s="69" t="n">
        <f aca="false">Intra_LoCo_mtk!$G56</f>
        <v>0</v>
      </c>
      <c r="Y58" s="69" t="n">
        <f aca="false">Intra_LoCo_mtk!$H56</f>
        <v>0</v>
      </c>
      <c r="Z58" s="70" t="n">
        <f aca="false">X58/3600</f>
        <v>0</v>
      </c>
      <c r="AA58" s="77"/>
      <c r="AB58" s="73"/>
      <c r="AC58" s="73"/>
      <c r="AE58" s="47" t="n">
        <f aca="false">Q58/100</f>
        <v>0.0557</v>
      </c>
      <c r="AF58" s="47" t="n">
        <f aca="false">R58/100</f>
        <v>0.000942222222222222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7"/>
      <c r="B59" s="58" t="s">
        <v>53</v>
      </c>
      <c r="C59" s="58" t="n">
        <v>22</v>
      </c>
      <c r="D59" s="78" t="n">
        <f aca="false">L59</f>
        <v>13686.1072</v>
      </c>
      <c r="E59" s="78" t="n">
        <f aca="false">N59</f>
        <v>43.3708</v>
      </c>
      <c r="F59" s="78" t="n">
        <f aca="false">L59</f>
        <v>13686.1072</v>
      </c>
      <c r="G59" s="78" t="n">
        <f aca="false">O59</f>
        <v>44.2881</v>
      </c>
      <c r="H59" s="78" t="n">
        <f aca="false">T59</f>
        <v>0</v>
      </c>
      <c r="I59" s="78" t="n">
        <f aca="false">V59</f>
        <v>0</v>
      </c>
      <c r="J59" s="78" t="n">
        <f aca="false">T59</f>
        <v>0</v>
      </c>
      <c r="K59" s="79" t="n">
        <f aca="false">W59</f>
        <v>0</v>
      </c>
      <c r="L59" s="61" t="n">
        <f aca="false">Intra_LoCo_ref!$C57</f>
        <v>13686.1072</v>
      </c>
      <c r="M59" s="62" t="n">
        <f aca="false">Intra_LoCo_ref!$D57</f>
        <v>41.2562</v>
      </c>
      <c r="N59" s="62" t="n">
        <f aca="false">Intra_LoCo_ref!$E57</f>
        <v>43.3708</v>
      </c>
      <c r="O59" s="62" t="n">
        <f aca="false">Intra_LoCo_ref!$F57</f>
        <v>44.2881</v>
      </c>
      <c r="P59" s="62" t="n">
        <f aca="false">Intra_LoCo_ref!$G57</f>
        <v>731.34</v>
      </c>
      <c r="Q59" s="62" t="n">
        <f aca="false">Intra_LoCo_ref!$H57</f>
        <v>10.92</v>
      </c>
      <c r="R59" s="63" t="n">
        <f aca="false">P59/3600</f>
        <v>0.20315</v>
      </c>
      <c r="S59" s="80"/>
      <c r="T59" s="61" t="n">
        <f aca="false">Intra_LoCo_mtk!$C57</f>
        <v>0</v>
      </c>
      <c r="U59" s="62" t="n">
        <f aca="false">Intra_LoCo_mtk!$D57</f>
        <v>0</v>
      </c>
      <c r="V59" s="62" t="n">
        <f aca="false">Intra_LoCo_mtk!$E57</f>
        <v>0</v>
      </c>
      <c r="W59" s="62" t="n">
        <f aca="false">Intra_LoCo_mtk!$F57</f>
        <v>0</v>
      </c>
      <c r="X59" s="62" t="n">
        <f aca="false">Intra_LoCo_mtk!$G57</f>
        <v>0</v>
      </c>
      <c r="Y59" s="62" t="n">
        <f aca="false">Intra_LoCo_mtk!$H57</f>
        <v>0</v>
      </c>
      <c r="Z59" s="63" t="n">
        <f aca="false">X59/3600</f>
        <v>0</v>
      </c>
      <c r="AA59" s="65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E59" s="47" t="n">
        <f aca="false">Q59/100</f>
        <v>0.1092</v>
      </c>
      <c r="AF59" s="47" t="n">
        <f aca="false">R59/100</f>
        <v>0.0020315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7"/>
      <c r="B60" s="67"/>
      <c r="C60" s="67" t="n">
        <v>27</v>
      </c>
      <c r="D60" s="59" t="n">
        <f aca="false">L60</f>
        <v>8688.548</v>
      </c>
      <c r="E60" s="59" t="n">
        <f aca="false">N60</f>
        <v>40.7563</v>
      </c>
      <c r="F60" s="59" t="n">
        <f aca="false">L60</f>
        <v>8688.548</v>
      </c>
      <c r="G60" s="59" t="n">
        <f aca="false">O60</f>
        <v>41.7904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60" t="n">
        <f aca="false">W60</f>
        <v>0</v>
      </c>
      <c r="L60" s="68" t="n">
        <f aca="false">Intra_LoCo_ref!$C58</f>
        <v>8688.548</v>
      </c>
      <c r="M60" s="69" t="n">
        <f aca="false">Intra_LoCo_ref!$D58</f>
        <v>36.8151</v>
      </c>
      <c r="N60" s="69" t="n">
        <f aca="false">Intra_LoCo_ref!$E58</f>
        <v>40.7563</v>
      </c>
      <c r="O60" s="69" t="n">
        <f aca="false">Intra_LoCo_ref!$F58</f>
        <v>41.7904</v>
      </c>
      <c r="P60" s="69" t="n">
        <f aca="false">Intra_LoCo_ref!$G58</f>
        <v>629.98</v>
      </c>
      <c r="Q60" s="69" t="n">
        <f aca="false">Intra_LoCo_ref!$H58</f>
        <v>9.64</v>
      </c>
      <c r="R60" s="70" t="n">
        <f aca="false">P60/3600</f>
        <v>0.174994444444444</v>
      </c>
      <c r="S60" s="64"/>
      <c r="T60" s="68" t="n">
        <f aca="false">Intra_LoCo_mtk!$C58</f>
        <v>0</v>
      </c>
      <c r="U60" s="69" t="n">
        <f aca="false">Intra_LoCo_mtk!$D58</f>
        <v>0</v>
      </c>
      <c r="V60" s="69" t="n">
        <f aca="false">Intra_LoCo_mtk!$E58</f>
        <v>0</v>
      </c>
      <c r="W60" s="69" t="n">
        <f aca="false">Intra_LoCo_mtk!$F58</f>
        <v>0</v>
      </c>
      <c r="X60" s="69" t="n">
        <f aca="false">Intra_LoCo_mtk!$G58</f>
        <v>0</v>
      </c>
      <c r="Y60" s="69" t="n">
        <f aca="false">Intra_LoCo_mtk!$H58</f>
        <v>0</v>
      </c>
      <c r="Z60" s="70" t="n">
        <f aca="false">X60/3600</f>
        <v>0</v>
      </c>
      <c r="AA60" s="71"/>
      <c r="AB60" s="72"/>
      <c r="AC60" s="72"/>
      <c r="AE60" s="47" t="n">
        <f aca="false">Q60/100</f>
        <v>0.0964</v>
      </c>
      <c r="AF60" s="47" t="n">
        <f aca="false">R60/100</f>
        <v>0.00174994444444444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7"/>
      <c r="B61" s="67"/>
      <c r="C61" s="67" t="n">
        <v>32</v>
      </c>
      <c r="D61" s="59" t="n">
        <f aca="false">L61</f>
        <v>5333.3696</v>
      </c>
      <c r="E61" s="59" t="n">
        <f aca="false">N61</f>
        <v>39.1721</v>
      </c>
      <c r="F61" s="59" t="n">
        <f aca="false">L61</f>
        <v>5333.3696</v>
      </c>
      <c r="G61" s="59" t="n">
        <f aca="false">O61</f>
        <v>40.1118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60" t="n">
        <f aca="false">W61</f>
        <v>0</v>
      </c>
      <c r="L61" s="68" t="n">
        <f aca="false">Intra_LoCo_ref!$C59</f>
        <v>5333.3696</v>
      </c>
      <c r="M61" s="69" t="n">
        <f aca="false">Intra_LoCo_ref!$D59</f>
        <v>33.0073</v>
      </c>
      <c r="N61" s="69" t="n">
        <f aca="false">Intra_LoCo_ref!$E59</f>
        <v>39.1721</v>
      </c>
      <c r="O61" s="69" t="n">
        <f aca="false">Intra_LoCo_ref!$F59</f>
        <v>40.1118</v>
      </c>
      <c r="P61" s="69" t="n">
        <f aca="false">Intra_LoCo_ref!$G59</f>
        <v>546.4</v>
      </c>
      <c r="Q61" s="69" t="n">
        <f aca="false">Intra_LoCo_ref!$H59</f>
        <v>8.95</v>
      </c>
      <c r="R61" s="70" t="n">
        <f aca="false">P61/3600</f>
        <v>0.151777777777778</v>
      </c>
      <c r="S61" s="64"/>
      <c r="T61" s="68" t="n">
        <f aca="false">Intra_LoCo_mtk!$C59</f>
        <v>0</v>
      </c>
      <c r="U61" s="69" t="n">
        <f aca="false">Intra_LoCo_mtk!$D59</f>
        <v>0</v>
      </c>
      <c r="V61" s="69" t="n">
        <f aca="false">Intra_LoCo_mtk!$E59</f>
        <v>0</v>
      </c>
      <c r="W61" s="69" t="n">
        <f aca="false">Intra_LoCo_mtk!$F59</f>
        <v>0</v>
      </c>
      <c r="X61" s="69" t="n">
        <f aca="false">Intra_LoCo_mtk!$G59</f>
        <v>0</v>
      </c>
      <c r="Y61" s="69" t="n">
        <f aca="false">Intra_LoCo_mtk!$H59</f>
        <v>0</v>
      </c>
      <c r="Z61" s="70" t="n">
        <f aca="false">X61/3600</f>
        <v>0</v>
      </c>
      <c r="AA61" s="71"/>
      <c r="AB61" s="72"/>
      <c r="AC61" s="72"/>
      <c r="AE61" s="47" t="n">
        <f aca="false">Q61/100</f>
        <v>0.0895</v>
      </c>
      <c r="AF61" s="47" t="n">
        <f aca="false">R61/100</f>
        <v>0.00151777777777778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7"/>
      <c r="B62" s="73"/>
      <c r="C62" s="73" t="n">
        <v>37</v>
      </c>
      <c r="D62" s="74" t="n">
        <f aca="false">L62</f>
        <v>3160.7488</v>
      </c>
      <c r="E62" s="74" t="n">
        <f aca="false">N62</f>
        <v>38.1737</v>
      </c>
      <c r="F62" s="74" t="n">
        <f aca="false">L62</f>
        <v>3160.7488</v>
      </c>
      <c r="G62" s="74" t="n">
        <f aca="false">O62</f>
        <v>39.0124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5" t="n">
        <f aca="false">W62</f>
        <v>0</v>
      </c>
      <c r="L62" s="68" t="n">
        <f aca="false">Intra_LoCo_ref!$C60</f>
        <v>3160.7488</v>
      </c>
      <c r="M62" s="69" t="n">
        <f aca="false">Intra_LoCo_ref!$D60</f>
        <v>29.4943</v>
      </c>
      <c r="N62" s="69" t="n">
        <f aca="false">Intra_LoCo_ref!$E60</f>
        <v>38.1737</v>
      </c>
      <c r="O62" s="69" t="n">
        <f aca="false">Intra_LoCo_ref!$F60</f>
        <v>39.0124</v>
      </c>
      <c r="P62" s="69" t="n">
        <f aca="false">Intra_LoCo_ref!$G60</f>
        <v>476.99</v>
      </c>
      <c r="Q62" s="69" t="n">
        <f aca="false">Intra_LoCo_ref!$H60</f>
        <v>7.89</v>
      </c>
      <c r="R62" s="70" t="n">
        <f aca="false">P62/3600</f>
        <v>0.132497222222222</v>
      </c>
      <c r="S62" s="76"/>
      <c r="T62" s="68" t="n">
        <f aca="false">Intra_LoCo_mtk!$C60</f>
        <v>0</v>
      </c>
      <c r="U62" s="69" t="n">
        <f aca="false">Intra_LoCo_mtk!$D60</f>
        <v>0</v>
      </c>
      <c r="V62" s="69" t="n">
        <f aca="false">Intra_LoCo_mtk!$E60</f>
        <v>0</v>
      </c>
      <c r="W62" s="69" t="n">
        <f aca="false">Intra_LoCo_mtk!$F60</f>
        <v>0</v>
      </c>
      <c r="X62" s="69" t="n">
        <f aca="false">Intra_LoCo_mtk!$G60</f>
        <v>0</v>
      </c>
      <c r="Y62" s="69" t="n">
        <f aca="false">Intra_LoCo_mtk!$H60</f>
        <v>0</v>
      </c>
      <c r="Z62" s="70" t="n">
        <f aca="false">X62/3600</f>
        <v>0</v>
      </c>
      <c r="AA62" s="77"/>
      <c r="AB62" s="73"/>
      <c r="AC62" s="73"/>
      <c r="AE62" s="47" t="n">
        <f aca="false">Q62/100</f>
        <v>0.0789</v>
      </c>
      <c r="AF62" s="47" t="n">
        <f aca="false">R62/100</f>
        <v>0.00132497222222222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7"/>
      <c r="B63" s="58" t="s">
        <v>54</v>
      </c>
      <c r="C63" s="58" t="n">
        <v>22</v>
      </c>
      <c r="D63" s="81" t="n">
        <f aca="false">L63</f>
        <v>11898.8864</v>
      </c>
      <c r="E63" s="81" t="n">
        <f aca="false">N63</f>
        <v>42.2251</v>
      </c>
      <c r="F63" s="81" t="n">
        <f aca="false">L63</f>
        <v>11898.8864</v>
      </c>
      <c r="G63" s="81" t="n">
        <f aca="false">O63</f>
        <v>42.9119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2" t="n">
        <f aca="false">W63</f>
        <v>0</v>
      </c>
      <c r="L63" s="61" t="n">
        <f aca="false">Intra_LoCo_ref!$C61</f>
        <v>11898.8864</v>
      </c>
      <c r="M63" s="62" t="n">
        <f aca="false">Intra_LoCo_ref!$D61</f>
        <v>41.0437</v>
      </c>
      <c r="N63" s="62" t="n">
        <f aca="false">Intra_LoCo_ref!$E61</f>
        <v>42.2251</v>
      </c>
      <c r="O63" s="62" t="n">
        <f aca="false">Intra_LoCo_ref!$F61</f>
        <v>42.9119</v>
      </c>
      <c r="P63" s="62" t="n">
        <f aca="false">Intra_LoCo_ref!$G61</f>
        <v>637.83</v>
      </c>
      <c r="Q63" s="62" t="n">
        <f aca="false">Intra_LoCo_ref!$H61</f>
        <v>9.53</v>
      </c>
      <c r="R63" s="63" t="n">
        <f aca="false">P63/3600</f>
        <v>0.177175</v>
      </c>
      <c r="S63" s="80"/>
      <c r="T63" s="61" t="n">
        <f aca="false">Intra_LoCo_mtk!$C61</f>
        <v>0</v>
      </c>
      <c r="U63" s="62" t="n">
        <f aca="false">Intra_LoCo_mtk!$D61</f>
        <v>0</v>
      </c>
      <c r="V63" s="62" t="n">
        <f aca="false">Intra_LoCo_mtk!$E61</f>
        <v>0</v>
      </c>
      <c r="W63" s="62" t="n">
        <f aca="false">Intra_LoCo_mtk!$F61</f>
        <v>0</v>
      </c>
      <c r="X63" s="62" t="n">
        <f aca="false">Intra_LoCo_mtk!$G61</f>
        <v>0</v>
      </c>
      <c r="Y63" s="62" t="n">
        <f aca="false">Intra_LoCo_mtk!$H61</f>
        <v>0</v>
      </c>
      <c r="Z63" s="63" t="n">
        <f aca="false">X63/3600</f>
        <v>0</v>
      </c>
      <c r="AA63" s="65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E63" s="47" t="n">
        <f aca="false">Q63/100</f>
        <v>0.0953</v>
      </c>
      <c r="AF63" s="47" t="n">
        <f aca="false">R63/100</f>
        <v>0.00177175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7"/>
      <c r="B64" s="67"/>
      <c r="C64" s="67" t="n">
        <v>27</v>
      </c>
      <c r="D64" s="83" t="n">
        <f aca="false">L64</f>
        <v>7296.7496</v>
      </c>
      <c r="E64" s="83" t="n">
        <f aca="false">N64</f>
        <v>39.1738</v>
      </c>
      <c r="F64" s="83" t="n">
        <f aca="false">L64</f>
        <v>7296.7496</v>
      </c>
      <c r="G64" s="83" t="n">
        <f aca="false">O64</f>
        <v>39.6857</v>
      </c>
      <c r="H64" s="83" t="n">
        <f aca="false">T64</f>
        <v>0</v>
      </c>
      <c r="I64" s="83" t="n">
        <f aca="false">V64</f>
        <v>0</v>
      </c>
      <c r="J64" s="83" t="n">
        <f aca="false">T64</f>
        <v>0</v>
      </c>
      <c r="K64" s="84" t="n">
        <f aca="false">W64</f>
        <v>0</v>
      </c>
      <c r="L64" s="68" t="n">
        <f aca="false">Intra_LoCo_ref!$C62</f>
        <v>7296.7496</v>
      </c>
      <c r="M64" s="69" t="n">
        <f aca="false">Intra_LoCo_ref!$D62</f>
        <v>36.7015</v>
      </c>
      <c r="N64" s="69" t="n">
        <f aca="false">Intra_LoCo_ref!$E62</f>
        <v>39.1738</v>
      </c>
      <c r="O64" s="69" t="n">
        <f aca="false">Intra_LoCo_ref!$F62</f>
        <v>39.6857</v>
      </c>
      <c r="P64" s="69" t="n">
        <f aca="false">Intra_LoCo_ref!$G62</f>
        <v>544.8</v>
      </c>
      <c r="Q64" s="69" t="n">
        <f aca="false">Intra_LoCo_ref!$H62</f>
        <v>8.71</v>
      </c>
      <c r="R64" s="70" t="n">
        <f aca="false">P64/3600</f>
        <v>0.151333333333333</v>
      </c>
      <c r="S64" s="64"/>
      <c r="T64" s="68" t="n">
        <f aca="false">Intra_LoCo_mtk!$C62</f>
        <v>0</v>
      </c>
      <c r="U64" s="69" t="n">
        <f aca="false">Intra_LoCo_mtk!$D62</f>
        <v>0</v>
      </c>
      <c r="V64" s="69" t="n">
        <f aca="false">Intra_LoCo_mtk!$E62</f>
        <v>0</v>
      </c>
      <c r="W64" s="69" t="n">
        <f aca="false">Intra_LoCo_mtk!$F62</f>
        <v>0</v>
      </c>
      <c r="X64" s="69" t="n">
        <f aca="false">Intra_LoCo_mtk!$G62</f>
        <v>0</v>
      </c>
      <c r="Y64" s="69" t="n">
        <f aca="false">Intra_LoCo_mtk!$H62</f>
        <v>0</v>
      </c>
      <c r="Z64" s="70" t="n">
        <f aca="false">X64/3600</f>
        <v>0</v>
      </c>
      <c r="AA64" s="71"/>
      <c r="AB64" s="72"/>
      <c r="AC64" s="72"/>
      <c r="AE64" s="47" t="n">
        <f aca="false">Q64/100</f>
        <v>0.0871</v>
      </c>
      <c r="AF64" s="47" t="n">
        <f aca="false">R64/100</f>
        <v>0.00151333333333333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83" t="n">
        <f aca="false">L65</f>
        <v>4137.0192</v>
      </c>
      <c r="E65" s="83" t="n">
        <f aca="false">N65</f>
        <v>37.0078</v>
      </c>
      <c r="F65" s="83" t="n">
        <f aca="false">L65</f>
        <v>4137.0192</v>
      </c>
      <c r="G65" s="83" t="n">
        <f aca="false">O65</f>
        <v>37.4603</v>
      </c>
      <c r="H65" s="83" t="n">
        <f aca="false">T65</f>
        <v>0</v>
      </c>
      <c r="I65" s="83" t="n">
        <f aca="false">V65</f>
        <v>0</v>
      </c>
      <c r="J65" s="83" t="n">
        <f aca="false">T65</f>
        <v>0</v>
      </c>
      <c r="K65" s="84" t="n">
        <f aca="false">W65</f>
        <v>0</v>
      </c>
      <c r="L65" s="68" t="n">
        <f aca="false">Intra_LoCo_ref!$C63</f>
        <v>4137.0192</v>
      </c>
      <c r="M65" s="69" t="n">
        <f aca="false">Intra_LoCo_ref!$D63</f>
        <v>32.7097</v>
      </c>
      <c r="N65" s="69" t="n">
        <f aca="false">Intra_LoCo_ref!$E63</f>
        <v>37.0078</v>
      </c>
      <c r="O65" s="69" t="n">
        <f aca="false">Intra_LoCo_ref!$F63</f>
        <v>37.4603</v>
      </c>
      <c r="P65" s="69" t="n">
        <f aca="false">Intra_LoCo_ref!$G63</f>
        <v>462.96</v>
      </c>
      <c r="Q65" s="69" t="n">
        <f aca="false">Intra_LoCo_ref!$H63</f>
        <v>7.76</v>
      </c>
      <c r="R65" s="70" t="n">
        <f aca="false">P65/3600</f>
        <v>0.1286</v>
      </c>
      <c r="S65" s="64"/>
      <c r="T65" s="68" t="n">
        <f aca="false">Intra_LoCo_mtk!$C63</f>
        <v>0</v>
      </c>
      <c r="U65" s="69" t="n">
        <f aca="false">Intra_LoCo_mtk!$D63</f>
        <v>0</v>
      </c>
      <c r="V65" s="69" t="n">
        <f aca="false">Intra_LoCo_mtk!$E63</f>
        <v>0</v>
      </c>
      <c r="W65" s="69" t="n">
        <f aca="false">Intra_LoCo_mtk!$F63</f>
        <v>0</v>
      </c>
      <c r="X65" s="69" t="n">
        <f aca="false">Intra_LoCo_mtk!$G63</f>
        <v>0</v>
      </c>
      <c r="Y65" s="69" t="n">
        <f aca="false">Intra_LoCo_mtk!$H63</f>
        <v>0</v>
      </c>
      <c r="Z65" s="70" t="n">
        <f aca="false">X65/3600</f>
        <v>0</v>
      </c>
      <c r="AA65" s="71"/>
      <c r="AB65" s="72"/>
      <c r="AC65" s="72"/>
      <c r="AE65" s="47" t="n">
        <f aca="false">Q65/100</f>
        <v>0.0776</v>
      </c>
      <c r="AF65" s="47" t="n">
        <f aca="false">R65/100</f>
        <v>0.001286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7"/>
      <c r="B66" s="73"/>
      <c r="C66" s="73" t="n">
        <v>37</v>
      </c>
      <c r="D66" s="85" t="n">
        <f aca="false">L66</f>
        <v>2153.6336</v>
      </c>
      <c r="E66" s="85" t="n">
        <f aca="false">N66</f>
        <v>35.5722</v>
      </c>
      <c r="F66" s="85" t="n">
        <f aca="false">L66</f>
        <v>2153.6336</v>
      </c>
      <c r="G66" s="85" t="n">
        <f aca="false">O66</f>
        <v>35.9882</v>
      </c>
      <c r="H66" s="85" t="n">
        <f aca="false">T66</f>
        <v>0</v>
      </c>
      <c r="I66" s="85" t="n">
        <f aca="false">V66</f>
        <v>0</v>
      </c>
      <c r="J66" s="85" t="n">
        <f aca="false">T66</f>
        <v>0</v>
      </c>
      <c r="K66" s="86" t="n">
        <f aca="false">W66</f>
        <v>0</v>
      </c>
      <c r="L66" s="68" t="n">
        <f aca="false">Intra_LoCo_ref!$C64</f>
        <v>2153.6336</v>
      </c>
      <c r="M66" s="69" t="n">
        <f aca="false">Intra_LoCo_ref!$D64</f>
        <v>29.1891</v>
      </c>
      <c r="N66" s="69" t="n">
        <f aca="false">Intra_LoCo_ref!$E64</f>
        <v>35.5722</v>
      </c>
      <c r="O66" s="69" t="n">
        <f aca="false">Intra_LoCo_ref!$F64</f>
        <v>35.9882</v>
      </c>
      <c r="P66" s="69" t="n">
        <f aca="false">Intra_LoCo_ref!$G64</f>
        <v>393.66</v>
      </c>
      <c r="Q66" s="69" t="n">
        <f aca="false">Intra_LoCo_ref!$H64</f>
        <v>7.22</v>
      </c>
      <c r="R66" s="70" t="n">
        <f aca="false">P66/3600</f>
        <v>0.10935</v>
      </c>
      <c r="S66" s="76"/>
      <c r="T66" s="68" t="n">
        <f aca="false">Intra_LoCo_mtk!$C64</f>
        <v>0</v>
      </c>
      <c r="U66" s="69" t="n">
        <f aca="false">Intra_LoCo_mtk!$D64</f>
        <v>0</v>
      </c>
      <c r="V66" s="69" t="n">
        <f aca="false">Intra_LoCo_mtk!$E64</f>
        <v>0</v>
      </c>
      <c r="W66" s="69" t="n">
        <f aca="false">Intra_LoCo_mtk!$F64</f>
        <v>0</v>
      </c>
      <c r="X66" s="69" t="n">
        <f aca="false">Intra_LoCo_mtk!$G64</f>
        <v>0</v>
      </c>
      <c r="Y66" s="69" t="n">
        <f aca="false">Intra_LoCo_mtk!$H64</f>
        <v>0</v>
      </c>
      <c r="Z66" s="70" t="n">
        <f aca="false">X66/3600</f>
        <v>0</v>
      </c>
      <c r="AA66" s="77"/>
      <c r="AB66" s="73"/>
      <c r="AC66" s="73"/>
      <c r="AE66" s="47" t="n">
        <f aca="false">Q66/100</f>
        <v>0.0722</v>
      </c>
      <c r="AF66" s="47" t="n">
        <f aca="false">R66/100</f>
        <v>0.0010935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7"/>
      <c r="B67" s="58" t="s">
        <v>50</v>
      </c>
      <c r="C67" s="58" t="n">
        <v>22</v>
      </c>
      <c r="D67" s="78" t="n">
        <f aca="false">L67</f>
        <v>4705.1968</v>
      </c>
      <c r="E67" s="78" t="n">
        <f aca="false">N67</f>
        <v>43.0622</v>
      </c>
      <c r="F67" s="78" t="n">
        <f aca="false">L67</f>
        <v>4705.1968</v>
      </c>
      <c r="G67" s="78" t="n">
        <f aca="false">O67</f>
        <v>43.9518</v>
      </c>
      <c r="H67" s="78" t="n">
        <f aca="false">T67</f>
        <v>0</v>
      </c>
      <c r="I67" s="78" t="n">
        <f aca="false">V67</f>
        <v>0</v>
      </c>
      <c r="J67" s="78" t="n">
        <f aca="false">T67</f>
        <v>0</v>
      </c>
      <c r="K67" s="79" t="n">
        <f aca="false">W67</f>
        <v>0</v>
      </c>
      <c r="L67" s="61" t="n">
        <f aca="false">Intra_LoCo_ref!$C65</f>
        <v>4705.1968</v>
      </c>
      <c r="M67" s="62" t="n">
        <f aca="false">Intra_LoCo_ref!$D65</f>
        <v>42.4583</v>
      </c>
      <c r="N67" s="62" t="n">
        <f aca="false">Intra_LoCo_ref!$E65</f>
        <v>43.0622</v>
      </c>
      <c r="O67" s="62" t="n">
        <f aca="false">Intra_LoCo_ref!$F65</f>
        <v>43.9518</v>
      </c>
      <c r="P67" s="62" t="n">
        <f aca="false">Intra_LoCo_ref!$G65</f>
        <v>324.68</v>
      </c>
      <c r="Q67" s="62" t="n">
        <f aca="false">Intra_LoCo_ref!$H65</f>
        <v>4.69</v>
      </c>
      <c r="R67" s="63" t="n">
        <f aca="false">P67/3600</f>
        <v>0.0901888888888889</v>
      </c>
      <c r="S67" s="80"/>
      <c r="T67" s="61" t="n">
        <f aca="false">Intra_LoCo_mtk!$C65</f>
        <v>0</v>
      </c>
      <c r="U67" s="62" t="n">
        <f aca="false">Intra_LoCo_mtk!$D65</f>
        <v>0</v>
      </c>
      <c r="V67" s="62" t="n">
        <f aca="false">Intra_LoCo_mtk!$E65</f>
        <v>0</v>
      </c>
      <c r="W67" s="62" t="n">
        <f aca="false">Intra_LoCo_mtk!$F65</f>
        <v>0</v>
      </c>
      <c r="X67" s="62" t="n">
        <f aca="false">Intra_LoCo_mtk!$G65</f>
        <v>0</v>
      </c>
      <c r="Y67" s="62" t="n">
        <f aca="false">Intra_LoCo_mtk!$H65</f>
        <v>0</v>
      </c>
      <c r="Z67" s="63" t="n">
        <f aca="false">X67/3600</f>
        <v>0</v>
      </c>
      <c r="AA67" s="65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E67" s="47" t="n">
        <f aca="false">Q67/100</f>
        <v>0.0469</v>
      </c>
      <c r="AF67" s="47" t="n">
        <f aca="false">R67/100</f>
        <v>0.000901888888888889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7"/>
      <c r="B68" s="67"/>
      <c r="C68" s="67" t="n">
        <v>27</v>
      </c>
      <c r="D68" s="59" t="n">
        <f aca="false">L68</f>
        <v>2811.2424</v>
      </c>
      <c r="E68" s="59" t="n">
        <f aca="false">N68</f>
        <v>39.8446</v>
      </c>
      <c r="F68" s="59" t="n">
        <f aca="false">L68</f>
        <v>2811.2424</v>
      </c>
      <c r="G68" s="59" t="n">
        <f aca="false">O68</f>
        <v>41.0993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60" t="n">
        <f aca="false">W68</f>
        <v>0</v>
      </c>
      <c r="L68" s="68" t="n">
        <f aca="false">Intra_LoCo_ref!$C66</f>
        <v>2811.2424</v>
      </c>
      <c r="M68" s="69" t="n">
        <f aca="false">Intra_LoCo_ref!$D66</f>
        <v>38.3856</v>
      </c>
      <c r="N68" s="69" t="n">
        <f aca="false">Intra_LoCo_ref!$E66</f>
        <v>39.8446</v>
      </c>
      <c r="O68" s="69" t="n">
        <f aca="false">Intra_LoCo_ref!$F66</f>
        <v>41.0993</v>
      </c>
      <c r="P68" s="69" t="n">
        <f aca="false">Intra_LoCo_ref!$G66</f>
        <v>286.05</v>
      </c>
      <c r="Q68" s="69" t="n">
        <f aca="false">Intra_LoCo_ref!$H66</f>
        <v>4.34</v>
      </c>
      <c r="R68" s="70" t="n">
        <f aca="false">P68/3600</f>
        <v>0.0794583333333333</v>
      </c>
      <c r="S68" s="64"/>
      <c r="T68" s="68" t="n">
        <f aca="false">Intra_LoCo_mtk!$C66</f>
        <v>0</v>
      </c>
      <c r="U68" s="69" t="n">
        <f aca="false">Intra_LoCo_mtk!$D66</f>
        <v>0</v>
      </c>
      <c r="V68" s="69" t="n">
        <f aca="false">Intra_LoCo_mtk!$E66</f>
        <v>0</v>
      </c>
      <c r="W68" s="69" t="n">
        <f aca="false">Intra_LoCo_mtk!$F66</f>
        <v>0</v>
      </c>
      <c r="X68" s="69" t="n">
        <f aca="false">Intra_LoCo_mtk!$G66</f>
        <v>0</v>
      </c>
      <c r="Y68" s="69" t="n">
        <f aca="false">Intra_LoCo_mtk!$H66</f>
        <v>0</v>
      </c>
      <c r="Z68" s="70" t="n">
        <f aca="false">X68/3600</f>
        <v>0</v>
      </c>
      <c r="AA68" s="71"/>
      <c r="AB68" s="72"/>
      <c r="AC68" s="72"/>
      <c r="AE68" s="47" t="n">
        <f aca="false">Q68/100</f>
        <v>0.0434</v>
      </c>
      <c r="AF68" s="47" t="n">
        <f aca="false">R68/100</f>
        <v>0.000794583333333333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59" t="n">
        <f aca="false">L69</f>
        <v>1519.1056</v>
      </c>
      <c r="E69" s="59" t="n">
        <f aca="false">N69</f>
        <v>37.7366</v>
      </c>
      <c r="F69" s="59" t="n">
        <f aca="false">L69</f>
        <v>1519.1056</v>
      </c>
      <c r="G69" s="59" t="n">
        <f aca="false">O69</f>
        <v>38.9394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60" t="n">
        <f aca="false">W69</f>
        <v>0</v>
      </c>
      <c r="L69" s="68" t="n">
        <f aca="false">Intra_LoCo_ref!$C67</f>
        <v>1519.1056</v>
      </c>
      <c r="M69" s="69" t="n">
        <f aca="false">Intra_LoCo_ref!$D67</f>
        <v>34.5173</v>
      </c>
      <c r="N69" s="69" t="n">
        <f aca="false">Intra_LoCo_ref!$E67</f>
        <v>37.7366</v>
      </c>
      <c r="O69" s="69" t="n">
        <f aca="false">Intra_LoCo_ref!$F67</f>
        <v>38.9394</v>
      </c>
      <c r="P69" s="69" t="n">
        <f aca="false">Intra_LoCo_ref!$G67</f>
        <v>243.81</v>
      </c>
      <c r="Q69" s="69" t="n">
        <f aca="false">Intra_LoCo_ref!$H67</f>
        <v>3.92</v>
      </c>
      <c r="R69" s="70" t="n">
        <f aca="false">P69/3600</f>
        <v>0.067725</v>
      </c>
      <c r="S69" s="64"/>
      <c r="T69" s="68" t="n">
        <f aca="false">Intra_LoCo_mtk!$C67</f>
        <v>0</v>
      </c>
      <c r="U69" s="69" t="n">
        <f aca="false">Intra_LoCo_mtk!$D67</f>
        <v>0</v>
      </c>
      <c r="V69" s="69" t="n">
        <f aca="false">Intra_LoCo_mtk!$E67</f>
        <v>0</v>
      </c>
      <c r="W69" s="69" t="n">
        <f aca="false">Intra_LoCo_mtk!$F67</f>
        <v>0</v>
      </c>
      <c r="X69" s="69" t="n">
        <f aca="false">Intra_LoCo_mtk!$G67</f>
        <v>0</v>
      </c>
      <c r="Y69" s="69" t="n">
        <f aca="false">Intra_LoCo_mtk!$H67</f>
        <v>0</v>
      </c>
      <c r="Z69" s="70" t="n">
        <f aca="false">X69/3600</f>
        <v>0</v>
      </c>
      <c r="AA69" s="71"/>
      <c r="AB69" s="72"/>
      <c r="AC69" s="72"/>
      <c r="AE69" s="47" t="n">
        <f aca="false">Q69/100</f>
        <v>0.0392</v>
      </c>
      <c r="AF69" s="47" t="n">
        <f aca="false">R69/100</f>
        <v>0.00067725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73"/>
      <c r="B70" s="73"/>
      <c r="C70" s="73" t="n">
        <v>37</v>
      </c>
      <c r="D70" s="87" t="n">
        <f aca="false">L70</f>
        <v>778.7408</v>
      </c>
      <c r="E70" s="87" t="n">
        <f aca="false">N70</f>
        <v>36.2841</v>
      </c>
      <c r="F70" s="87" t="n">
        <f aca="false">L70</f>
        <v>778.7408</v>
      </c>
      <c r="G70" s="87" t="n">
        <f aca="false">O70</f>
        <v>37.3427</v>
      </c>
      <c r="H70" s="87" t="n">
        <f aca="false">T70</f>
        <v>0</v>
      </c>
      <c r="I70" s="87" t="n">
        <f aca="false">V70</f>
        <v>0</v>
      </c>
      <c r="J70" s="87" t="n">
        <f aca="false">T70</f>
        <v>0</v>
      </c>
      <c r="K70" s="88" t="n">
        <f aca="false">W70</f>
        <v>0</v>
      </c>
      <c r="L70" s="68" t="n">
        <f aca="false">Intra_LoCo_ref!$C68</f>
        <v>778.7408</v>
      </c>
      <c r="M70" s="69" t="n">
        <f aca="false">Intra_LoCo_ref!$D68</f>
        <v>31.2703</v>
      </c>
      <c r="N70" s="69" t="n">
        <f aca="false">Intra_LoCo_ref!$E68</f>
        <v>36.2841</v>
      </c>
      <c r="O70" s="69" t="n">
        <f aca="false">Intra_LoCo_ref!$F68</f>
        <v>37.3427</v>
      </c>
      <c r="P70" s="69" t="n">
        <f aca="false">Intra_LoCo_ref!$G68</f>
        <v>214.78</v>
      </c>
      <c r="Q70" s="69" t="n">
        <f aca="false">Intra_LoCo_ref!$H68</f>
        <v>3.5</v>
      </c>
      <c r="R70" s="70" t="n">
        <f aca="false">P70/3600</f>
        <v>0.0596611111111111</v>
      </c>
      <c r="S70" s="76"/>
      <c r="T70" s="68" t="n">
        <f aca="false">Intra_LoCo_mtk!$C68</f>
        <v>0</v>
      </c>
      <c r="U70" s="69" t="n">
        <f aca="false">Intra_LoCo_mtk!$D68</f>
        <v>0</v>
      </c>
      <c r="V70" s="69" t="n">
        <f aca="false">Intra_LoCo_mtk!$E68</f>
        <v>0</v>
      </c>
      <c r="W70" s="69" t="n">
        <f aca="false">Intra_LoCo_mtk!$F68</f>
        <v>0</v>
      </c>
      <c r="X70" s="69" t="n">
        <f aca="false">Intra_LoCo_mtk!$G68</f>
        <v>0</v>
      </c>
      <c r="Y70" s="69" t="n">
        <f aca="false">Intra_LoCo_mtk!$H68</f>
        <v>0</v>
      </c>
      <c r="Z70" s="70" t="n">
        <f aca="false">X70/3600</f>
        <v>0</v>
      </c>
      <c r="AA70" s="77"/>
      <c r="AB70" s="73"/>
      <c r="AC70" s="73"/>
      <c r="AE70" s="47" t="n">
        <f aca="false">Q70/100</f>
        <v>0.035</v>
      </c>
      <c r="AF70" s="47" t="n">
        <f aca="false">R70/100</f>
        <v>0.000596611111111111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58" t="s">
        <v>55</v>
      </c>
      <c r="B71" s="58" t="s">
        <v>56</v>
      </c>
      <c r="C71" s="58" t="n">
        <v>22</v>
      </c>
      <c r="D71" s="81" t="n">
        <f aca="false">L71</f>
        <v>22722.2272</v>
      </c>
      <c r="E71" s="81" t="n">
        <f aca="false">N71</f>
        <v>47.4016</v>
      </c>
      <c r="F71" s="81" t="n">
        <f aca="false">L71</f>
        <v>22722.2272</v>
      </c>
      <c r="G71" s="81" t="n">
        <f aca="false">O71</f>
        <v>48.2531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2" t="n">
        <f aca="false">W71</f>
        <v>0</v>
      </c>
      <c r="L71" s="61" t="n">
        <f aca="false">Intra_LoCo_ref!$C69</f>
        <v>22722.2272</v>
      </c>
      <c r="M71" s="62" t="n">
        <f aca="false">Intra_LoCo_ref!$D69</f>
        <v>44.6001</v>
      </c>
      <c r="N71" s="62" t="n">
        <f aca="false">Intra_LoCo_ref!$E69</f>
        <v>47.4016</v>
      </c>
      <c r="O71" s="62" t="n">
        <f aca="false">Intra_LoCo_ref!$F69</f>
        <v>48.2531</v>
      </c>
      <c r="P71" s="62" t="n">
        <f aca="false">Intra_LoCo_ref!$G69</f>
        <v>4329.08</v>
      </c>
      <c r="Q71" s="62" t="n">
        <f aca="false">Intra_LoCo_ref!$H69</f>
        <v>69.17</v>
      </c>
      <c r="R71" s="63" t="n">
        <f aca="false">P71/3600</f>
        <v>1.20252222222222</v>
      </c>
      <c r="S71" s="80"/>
      <c r="T71" s="61" t="n">
        <f aca="false">Intra_LoCo_mtk!$C69</f>
        <v>0</v>
      </c>
      <c r="U71" s="62" t="n">
        <f aca="false">Intra_LoCo_mtk!$D69</f>
        <v>0</v>
      </c>
      <c r="V71" s="62" t="n">
        <f aca="false">Intra_LoCo_mtk!$E69</f>
        <v>0</v>
      </c>
      <c r="W71" s="62" t="n">
        <f aca="false">Intra_LoCo_mtk!$F69</f>
        <v>0</v>
      </c>
      <c r="X71" s="62" t="n">
        <f aca="false">Intra_LoCo_mtk!$G69</f>
        <v>0</v>
      </c>
      <c r="Y71" s="62" t="n">
        <f aca="false">Intra_LoCo_mtk!$H69</f>
        <v>0</v>
      </c>
      <c r="Z71" s="63" t="n">
        <f aca="false">X71/3600</f>
        <v>0</v>
      </c>
      <c r="AA71" s="65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  <c r="AE71" s="47" t="n">
        <f aca="false">Q71/100</f>
        <v>0.6917</v>
      </c>
      <c r="AF71" s="47" t="n">
        <f aca="false">R71/100</f>
        <v>0.0120252222222222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67" t="s">
        <v>57</v>
      </c>
      <c r="B72" s="67"/>
      <c r="C72" s="67" t="n">
        <v>27</v>
      </c>
      <c r="D72" s="83" t="n">
        <f aca="false">L72</f>
        <v>13275.2272</v>
      </c>
      <c r="E72" s="83" t="n">
        <f aca="false">N72</f>
        <v>45.8574</v>
      </c>
      <c r="F72" s="83" t="n">
        <f aca="false">L72</f>
        <v>13275.2272</v>
      </c>
      <c r="G72" s="83" t="n">
        <f aca="false">O72</f>
        <v>46.4925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4" t="n">
        <f aca="false">W72</f>
        <v>0</v>
      </c>
      <c r="L72" s="68" t="n">
        <f aca="false">Intra_LoCo_ref!$C70</f>
        <v>13275.2272</v>
      </c>
      <c r="M72" s="69" t="n">
        <f aca="false">Intra_LoCo_ref!$D70</f>
        <v>42.1447</v>
      </c>
      <c r="N72" s="69" t="n">
        <f aca="false">Intra_LoCo_ref!$E70</f>
        <v>45.8574</v>
      </c>
      <c r="O72" s="69" t="n">
        <f aca="false">Intra_LoCo_ref!$F70</f>
        <v>46.4925</v>
      </c>
      <c r="P72" s="69" t="n">
        <f aca="false">Intra_LoCo_ref!$G70</f>
        <v>3943.5</v>
      </c>
      <c r="Q72" s="69" t="n">
        <f aca="false">Intra_LoCo_ref!$H70</f>
        <v>63.74</v>
      </c>
      <c r="R72" s="70" t="n">
        <f aca="false">P72/3600</f>
        <v>1.09541666666667</v>
      </c>
      <c r="S72" s="64"/>
      <c r="T72" s="68" t="n">
        <f aca="false">Intra_LoCo_mtk!$C70</f>
        <v>0</v>
      </c>
      <c r="U72" s="69" t="n">
        <f aca="false">Intra_LoCo_mtk!$D70</f>
        <v>0</v>
      </c>
      <c r="V72" s="69" t="n">
        <f aca="false">Intra_LoCo_mtk!$E70</f>
        <v>0</v>
      </c>
      <c r="W72" s="69" t="n">
        <f aca="false">Intra_LoCo_mtk!$F70</f>
        <v>0</v>
      </c>
      <c r="X72" s="69" t="n">
        <f aca="false">Intra_LoCo_mtk!$G70</f>
        <v>0</v>
      </c>
      <c r="Y72" s="69" t="n">
        <f aca="false">Intra_LoCo_mtk!$H70</f>
        <v>0</v>
      </c>
      <c r="Z72" s="70" t="n">
        <f aca="false">X72/3600</f>
        <v>0</v>
      </c>
      <c r="AA72" s="71"/>
      <c r="AB72" s="72"/>
      <c r="AC72" s="72"/>
      <c r="AE72" s="47" t="n">
        <f aca="false">Q72/100</f>
        <v>0.6374</v>
      </c>
      <c r="AF72" s="47" t="n">
        <f aca="false">R72/100</f>
        <v>0.0109541666666667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83" t="n">
        <f aca="false">L73</f>
        <v>7981.0624</v>
      </c>
      <c r="E73" s="83" t="n">
        <f aca="false">N73</f>
        <v>44.461</v>
      </c>
      <c r="F73" s="83" t="n">
        <f aca="false">L73</f>
        <v>7981.0624</v>
      </c>
      <c r="G73" s="83" t="n">
        <f aca="false">O73</f>
        <v>44.9593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4" t="n">
        <f aca="false">W73</f>
        <v>0</v>
      </c>
      <c r="L73" s="68" t="n">
        <f aca="false">Intra_LoCo_ref!$C71</f>
        <v>7981.0624</v>
      </c>
      <c r="M73" s="69" t="n">
        <f aca="false">Intra_LoCo_ref!$D71</f>
        <v>39.4654</v>
      </c>
      <c r="N73" s="69" t="n">
        <f aca="false">Intra_LoCo_ref!$E71</f>
        <v>44.461</v>
      </c>
      <c r="O73" s="69" t="n">
        <f aca="false">Intra_LoCo_ref!$F71</f>
        <v>44.9593</v>
      </c>
      <c r="P73" s="69" t="n">
        <f aca="false">Intra_LoCo_ref!$G71</f>
        <v>3667.3</v>
      </c>
      <c r="Q73" s="69" t="n">
        <f aca="false">Intra_LoCo_ref!$H71</f>
        <v>59.33</v>
      </c>
      <c r="R73" s="70" t="n">
        <f aca="false">P73/3600</f>
        <v>1.01869444444444</v>
      </c>
      <c r="S73" s="64"/>
      <c r="T73" s="68" t="n">
        <f aca="false">Intra_LoCo_mtk!$C71</f>
        <v>0</v>
      </c>
      <c r="U73" s="69" t="n">
        <f aca="false">Intra_LoCo_mtk!$D71</f>
        <v>0</v>
      </c>
      <c r="V73" s="69" t="n">
        <f aca="false">Intra_LoCo_mtk!$E71</f>
        <v>0</v>
      </c>
      <c r="W73" s="69" t="n">
        <f aca="false">Intra_LoCo_mtk!$F71</f>
        <v>0</v>
      </c>
      <c r="X73" s="69" t="n">
        <f aca="false">Intra_LoCo_mtk!$G71</f>
        <v>0</v>
      </c>
      <c r="Y73" s="69" t="n">
        <f aca="false">Intra_LoCo_mtk!$H71</f>
        <v>0</v>
      </c>
      <c r="Z73" s="70" t="n">
        <f aca="false">X73/3600</f>
        <v>0</v>
      </c>
      <c r="AA73" s="71"/>
      <c r="AB73" s="72"/>
      <c r="AC73" s="72"/>
      <c r="AE73" s="47" t="n">
        <f aca="false">Q73/100</f>
        <v>0.5933</v>
      </c>
      <c r="AF73" s="47" t="n">
        <f aca="false">R73/100</f>
        <v>0.0101869444444444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67"/>
      <c r="B74" s="73"/>
      <c r="C74" s="73" t="n">
        <v>37</v>
      </c>
      <c r="D74" s="85" t="n">
        <f aca="false">L74</f>
        <v>4837.2632</v>
      </c>
      <c r="E74" s="85" t="n">
        <f aca="false">N74</f>
        <v>43.4534</v>
      </c>
      <c r="F74" s="85" t="n">
        <f aca="false">L74</f>
        <v>4837.2632</v>
      </c>
      <c r="G74" s="85" t="n">
        <f aca="false">O74</f>
        <v>43.7551</v>
      </c>
      <c r="H74" s="85" t="n">
        <f aca="false">T74</f>
        <v>0</v>
      </c>
      <c r="I74" s="85" t="n">
        <f aca="false">V74</f>
        <v>0</v>
      </c>
      <c r="J74" s="85" t="n">
        <f aca="false">T74</f>
        <v>0</v>
      </c>
      <c r="K74" s="86" t="n">
        <f aca="false">W74</f>
        <v>0</v>
      </c>
      <c r="L74" s="68" t="n">
        <f aca="false">Intra_LoCo_ref!$C72</f>
        <v>4837.2632</v>
      </c>
      <c r="M74" s="69" t="n">
        <f aca="false">Intra_LoCo_ref!$D72</f>
        <v>36.6174</v>
      </c>
      <c r="N74" s="69" t="n">
        <f aca="false">Intra_LoCo_ref!$E72</f>
        <v>43.4534</v>
      </c>
      <c r="O74" s="69" t="n">
        <f aca="false">Intra_LoCo_ref!$F72</f>
        <v>43.7551</v>
      </c>
      <c r="P74" s="69" t="n">
        <f aca="false">Intra_LoCo_ref!$G72</f>
        <v>3466.33</v>
      </c>
      <c r="Q74" s="69" t="n">
        <f aca="false">Intra_LoCo_ref!$H72</f>
        <v>56.22</v>
      </c>
      <c r="R74" s="70" t="n">
        <f aca="false">P74/3600</f>
        <v>0.962869444444444</v>
      </c>
      <c r="S74" s="76"/>
      <c r="T74" s="68" t="n">
        <f aca="false">Intra_LoCo_mtk!$C72</f>
        <v>0</v>
      </c>
      <c r="U74" s="69" t="n">
        <f aca="false">Intra_LoCo_mtk!$D72</f>
        <v>0</v>
      </c>
      <c r="V74" s="69" t="n">
        <f aca="false">Intra_LoCo_mtk!$E72</f>
        <v>0</v>
      </c>
      <c r="W74" s="69" t="n">
        <f aca="false">Intra_LoCo_mtk!$F72</f>
        <v>0</v>
      </c>
      <c r="X74" s="69" t="n">
        <f aca="false">Intra_LoCo_mtk!$G72</f>
        <v>0</v>
      </c>
      <c r="Y74" s="69" t="n">
        <f aca="false">Intra_LoCo_mtk!$H72</f>
        <v>0</v>
      </c>
      <c r="Z74" s="70" t="n">
        <f aca="false">X74/3600</f>
        <v>0</v>
      </c>
      <c r="AA74" s="77"/>
      <c r="AB74" s="73"/>
      <c r="AC74" s="73"/>
      <c r="AE74" s="47" t="n">
        <f aca="false">Q74/100</f>
        <v>0.5622</v>
      </c>
      <c r="AF74" s="47" t="n">
        <f aca="false">R74/100</f>
        <v>0.00962869444444445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67"/>
      <c r="B75" s="58" t="s">
        <v>58</v>
      </c>
      <c r="C75" s="58" t="n">
        <v>22</v>
      </c>
      <c r="D75" s="78" t="n">
        <f aca="false">L75</f>
        <v>23532.8328</v>
      </c>
      <c r="E75" s="78" t="n">
        <f aca="false">N75</f>
        <v>48.6299</v>
      </c>
      <c r="F75" s="78" t="n">
        <f aca="false">L75</f>
        <v>23532.8328</v>
      </c>
      <c r="G75" s="78" t="n">
        <f aca="false">O75</f>
        <v>48.4371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9" t="n">
        <f aca="false">W75</f>
        <v>0</v>
      </c>
      <c r="L75" s="61" t="n">
        <f aca="false">Intra_LoCo_ref!$C73</f>
        <v>23532.8328</v>
      </c>
      <c r="M75" s="62" t="n">
        <f aca="false">Intra_LoCo_ref!$D73</f>
        <v>44.6041</v>
      </c>
      <c r="N75" s="62" t="n">
        <f aca="false">Intra_LoCo_ref!$E73</f>
        <v>48.6299</v>
      </c>
      <c r="O75" s="62" t="n">
        <f aca="false">Intra_LoCo_ref!$F73</f>
        <v>48.4371</v>
      </c>
      <c r="P75" s="62" t="n">
        <f aca="false">Intra_LoCo_ref!$G73</f>
        <v>4309.38</v>
      </c>
      <c r="Q75" s="62" t="n">
        <f aca="false">Intra_LoCo_ref!$H73</f>
        <v>67.5</v>
      </c>
      <c r="R75" s="63" t="n">
        <f aca="false">P75/3600</f>
        <v>1.19705</v>
      </c>
      <c r="S75" s="80"/>
      <c r="T75" s="61" t="n">
        <f aca="false">Intra_LoCo_mtk!$C73</f>
        <v>0</v>
      </c>
      <c r="U75" s="62" t="n">
        <f aca="false">Intra_LoCo_mtk!$D73</f>
        <v>0</v>
      </c>
      <c r="V75" s="62" t="n">
        <f aca="false">Intra_LoCo_mtk!$E73</f>
        <v>0</v>
      </c>
      <c r="W75" s="62" t="n">
        <f aca="false">Intra_LoCo_mtk!$F73</f>
        <v>0</v>
      </c>
      <c r="X75" s="62" t="n">
        <f aca="false">Intra_LoCo_mtk!$G73</f>
        <v>0</v>
      </c>
      <c r="Y75" s="62" t="n">
        <f aca="false">Intra_LoCo_mtk!$H73</f>
        <v>0</v>
      </c>
      <c r="Z75" s="63" t="n">
        <f aca="false">X75/3600</f>
        <v>0</v>
      </c>
      <c r="AA75" s="65" t="e">
        <f aca="false">RBJM($L75:$M78,T75:U78)</f>
        <v>#VALUE!</v>
      </c>
      <c r="AB75" s="66" t="e">
        <f aca="false">RBJM($D75:$E78,H75:I78)</f>
        <v>#VALUE!</v>
      </c>
      <c r="AC75" s="66" t="e">
        <f aca="false">RBJM($F75:$G78,J75:K78)</f>
        <v>#VALUE!</v>
      </c>
      <c r="AE75" s="47" t="n">
        <f aca="false">Q75/100</f>
        <v>0.675</v>
      </c>
      <c r="AF75" s="47" t="n">
        <f aca="false">R75/100</f>
        <v>0.0119705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67"/>
      <c r="B76" s="67"/>
      <c r="C76" s="67" t="n">
        <v>27</v>
      </c>
      <c r="D76" s="59" t="n">
        <f aca="false">L76</f>
        <v>14383.6104</v>
      </c>
      <c r="E76" s="59" t="n">
        <f aca="false">N76</f>
        <v>47.0766</v>
      </c>
      <c r="F76" s="59" t="n">
        <f aca="false">L76</f>
        <v>14383.6104</v>
      </c>
      <c r="G76" s="59" t="n">
        <f aca="false">O76</f>
        <v>46.4044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60" t="n">
        <f aca="false">W76</f>
        <v>0</v>
      </c>
      <c r="L76" s="68" t="n">
        <f aca="false">Intra_LoCo_ref!$C74</f>
        <v>14383.6104</v>
      </c>
      <c r="M76" s="69" t="n">
        <f aca="false">Intra_LoCo_ref!$D74</f>
        <v>42.1353</v>
      </c>
      <c r="N76" s="69" t="n">
        <f aca="false">Intra_LoCo_ref!$E74</f>
        <v>47.0766</v>
      </c>
      <c r="O76" s="69" t="n">
        <f aca="false">Intra_LoCo_ref!$F74</f>
        <v>46.4044</v>
      </c>
      <c r="P76" s="69" t="n">
        <f aca="false">Intra_LoCo_ref!$G74</f>
        <v>3918.07</v>
      </c>
      <c r="Q76" s="69" t="n">
        <f aca="false">Intra_LoCo_ref!$H74</f>
        <v>62.22</v>
      </c>
      <c r="R76" s="70" t="n">
        <f aca="false">P76/3600</f>
        <v>1.08835277777778</v>
      </c>
      <c r="S76" s="64"/>
      <c r="T76" s="68" t="n">
        <f aca="false">Intra_LoCo_mtk!$C74</f>
        <v>0</v>
      </c>
      <c r="U76" s="69" t="n">
        <f aca="false">Intra_LoCo_mtk!$D74</f>
        <v>0</v>
      </c>
      <c r="V76" s="69" t="n">
        <f aca="false">Intra_LoCo_mtk!$E74</f>
        <v>0</v>
      </c>
      <c r="W76" s="69" t="n">
        <f aca="false">Intra_LoCo_mtk!$F74</f>
        <v>0</v>
      </c>
      <c r="X76" s="69" t="n">
        <f aca="false">Intra_LoCo_mtk!$G74</f>
        <v>0</v>
      </c>
      <c r="Y76" s="69" t="n">
        <f aca="false">Intra_LoCo_mtk!$H74</f>
        <v>0</v>
      </c>
      <c r="Z76" s="70" t="n">
        <f aca="false">X76/3600</f>
        <v>0</v>
      </c>
      <c r="AA76" s="71"/>
      <c r="AB76" s="72"/>
      <c r="AC76" s="72"/>
      <c r="AE76" s="47" t="n">
        <f aca="false">Q76/100</f>
        <v>0.6222</v>
      </c>
      <c r="AF76" s="47" t="n">
        <f aca="false">R76/100</f>
        <v>0.0108835277777778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67"/>
      <c r="B77" s="67"/>
      <c r="C77" s="67" t="n">
        <v>32</v>
      </c>
      <c r="D77" s="59" t="n">
        <f aca="false">L77</f>
        <v>8988.7848</v>
      </c>
      <c r="E77" s="59" t="n">
        <f aca="false">N77</f>
        <v>45.9538</v>
      </c>
      <c r="F77" s="59" t="n">
        <f aca="false">L77</f>
        <v>8988.7848</v>
      </c>
      <c r="G77" s="59" t="n">
        <f aca="false">O77</f>
        <v>44.603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60" t="n">
        <f aca="false">W77</f>
        <v>0</v>
      </c>
      <c r="L77" s="68" t="n">
        <f aca="false">Intra_LoCo_ref!$C75</f>
        <v>8988.7848</v>
      </c>
      <c r="M77" s="69" t="n">
        <f aca="false">Intra_LoCo_ref!$D75</f>
        <v>39.3568</v>
      </c>
      <c r="N77" s="69" t="n">
        <f aca="false">Intra_LoCo_ref!$E75</f>
        <v>45.9538</v>
      </c>
      <c r="O77" s="69" t="n">
        <f aca="false">Intra_LoCo_ref!$F75</f>
        <v>44.603</v>
      </c>
      <c r="P77" s="69" t="n">
        <f aca="false">Intra_LoCo_ref!$G75</f>
        <v>3648.31</v>
      </c>
      <c r="Q77" s="69" t="n">
        <f aca="false">Intra_LoCo_ref!$H75</f>
        <v>58.47</v>
      </c>
      <c r="R77" s="70" t="n">
        <f aca="false">P77/3600</f>
        <v>1.01341944444444</v>
      </c>
      <c r="S77" s="64"/>
      <c r="T77" s="68" t="n">
        <f aca="false">Intra_LoCo_mtk!$C75</f>
        <v>0</v>
      </c>
      <c r="U77" s="69" t="n">
        <f aca="false">Intra_LoCo_mtk!$D75</f>
        <v>0</v>
      </c>
      <c r="V77" s="69" t="n">
        <f aca="false">Intra_LoCo_mtk!$E75</f>
        <v>0</v>
      </c>
      <c r="W77" s="69" t="n">
        <f aca="false">Intra_LoCo_mtk!$F75</f>
        <v>0</v>
      </c>
      <c r="X77" s="69" t="n">
        <f aca="false">Intra_LoCo_mtk!$G75</f>
        <v>0</v>
      </c>
      <c r="Y77" s="69" t="n">
        <f aca="false">Intra_LoCo_mtk!$H75</f>
        <v>0</v>
      </c>
      <c r="Z77" s="70" t="n">
        <f aca="false">X77/3600</f>
        <v>0</v>
      </c>
      <c r="AA77" s="71"/>
      <c r="AB77" s="72"/>
      <c r="AC77" s="72"/>
      <c r="AE77" s="47" t="n">
        <f aca="false">Q77/100</f>
        <v>0.5847</v>
      </c>
      <c r="AF77" s="47" t="n">
        <f aca="false">R77/100</f>
        <v>0.0101341944444444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67"/>
      <c r="B78" s="73"/>
      <c r="C78" s="73" t="n">
        <v>37</v>
      </c>
      <c r="D78" s="74" t="n">
        <f aca="false">L78</f>
        <v>5458.0368</v>
      </c>
      <c r="E78" s="74" t="n">
        <f aca="false">N78</f>
        <v>45.0467</v>
      </c>
      <c r="F78" s="74" t="n">
        <f aca="false">L78</f>
        <v>5458.0368</v>
      </c>
      <c r="G78" s="74" t="n">
        <f aca="false">O78</f>
        <v>43.3021</v>
      </c>
      <c r="H78" s="74" t="n">
        <f aca="false">T78</f>
        <v>0</v>
      </c>
      <c r="I78" s="74" t="n">
        <f aca="false">V78</f>
        <v>0</v>
      </c>
      <c r="J78" s="74" t="n">
        <f aca="false">T78</f>
        <v>0</v>
      </c>
      <c r="K78" s="75" t="n">
        <f aca="false">W78</f>
        <v>0</v>
      </c>
      <c r="L78" s="68" t="n">
        <f aca="false">Intra_LoCo_ref!$C76</f>
        <v>5458.0368</v>
      </c>
      <c r="M78" s="69" t="n">
        <f aca="false">Intra_LoCo_ref!$D76</f>
        <v>36.2633</v>
      </c>
      <c r="N78" s="69" t="n">
        <f aca="false">Intra_LoCo_ref!$E76</f>
        <v>45.0467</v>
      </c>
      <c r="O78" s="69" t="n">
        <f aca="false">Intra_LoCo_ref!$F76</f>
        <v>43.3021</v>
      </c>
      <c r="P78" s="69" t="n">
        <f aca="false">Intra_LoCo_ref!$G76</f>
        <v>3460.37</v>
      </c>
      <c r="Q78" s="69" t="n">
        <f aca="false">Intra_LoCo_ref!$H76</f>
        <v>55.39</v>
      </c>
      <c r="R78" s="70" t="n">
        <f aca="false">P78/3600</f>
        <v>0.961213888888889</v>
      </c>
      <c r="S78" s="76"/>
      <c r="T78" s="68" t="n">
        <f aca="false">Intra_LoCo_mtk!$C76</f>
        <v>0</v>
      </c>
      <c r="U78" s="69" t="n">
        <f aca="false">Intra_LoCo_mtk!$D76</f>
        <v>0</v>
      </c>
      <c r="V78" s="69" t="n">
        <f aca="false">Intra_LoCo_mtk!$E76</f>
        <v>0</v>
      </c>
      <c r="W78" s="69" t="n">
        <f aca="false">Intra_LoCo_mtk!$F76</f>
        <v>0</v>
      </c>
      <c r="X78" s="69" t="n">
        <f aca="false">Intra_LoCo_mtk!$G76</f>
        <v>0</v>
      </c>
      <c r="Y78" s="69" t="n">
        <f aca="false">Intra_LoCo_mtk!$H76</f>
        <v>0</v>
      </c>
      <c r="Z78" s="70" t="n">
        <f aca="false">X78/3600</f>
        <v>0</v>
      </c>
      <c r="AA78" s="77"/>
      <c r="AB78" s="73"/>
      <c r="AC78" s="73"/>
      <c r="AE78" s="47" t="n">
        <f aca="false">Q78/100</f>
        <v>0.5539</v>
      </c>
      <c r="AF78" s="47" t="n">
        <f aca="false">R78/100</f>
        <v>0.00961213888888889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67"/>
      <c r="B79" s="58" t="s">
        <v>59</v>
      </c>
      <c r="C79" s="58" t="n">
        <v>22</v>
      </c>
      <c r="D79" s="78" t="n">
        <f aca="false">L79</f>
        <v>24821.1848</v>
      </c>
      <c r="E79" s="78" t="n">
        <f aca="false">N79</f>
        <v>48.6764</v>
      </c>
      <c r="F79" s="78" t="n">
        <f aca="false">L79</f>
        <v>24821.1848</v>
      </c>
      <c r="G79" s="78" t="n">
        <f aca="false">O79</f>
        <v>48.8587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9" t="n">
        <f aca="false">W79</f>
        <v>0</v>
      </c>
      <c r="L79" s="61" t="n">
        <f aca="false">Intra_LoCo_ref!$C77</f>
        <v>24821.1848</v>
      </c>
      <c r="M79" s="62" t="n">
        <f aca="false">Intra_LoCo_ref!$D77</f>
        <v>44.61</v>
      </c>
      <c r="N79" s="62" t="n">
        <f aca="false">Intra_LoCo_ref!$E77</f>
        <v>48.6764</v>
      </c>
      <c r="O79" s="62" t="n">
        <f aca="false">Intra_LoCo_ref!$F77</f>
        <v>48.8587</v>
      </c>
      <c r="P79" s="62" t="n">
        <f aca="false">Intra_LoCo_ref!$G77</f>
        <v>4372.64</v>
      </c>
      <c r="Q79" s="62" t="n">
        <f aca="false">Intra_LoCo_ref!$H77</f>
        <v>67.48</v>
      </c>
      <c r="R79" s="63" t="n">
        <f aca="false">P79/3600</f>
        <v>1.21462222222222</v>
      </c>
      <c r="S79" s="80"/>
      <c r="T79" s="61" t="n">
        <f aca="false">Intra_LoCo_mtk!$C77</f>
        <v>0</v>
      </c>
      <c r="U79" s="62" t="n">
        <f aca="false">Intra_LoCo_mtk!$D77</f>
        <v>0</v>
      </c>
      <c r="V79" s="62" t="n">
        <f aca="false">Intra_LoCo_mtk!$E77</f>
        <v>0</v>
      </c>
      <c r="W79" s="62" t="n">
        <f aca="false">Intra_LoCo_mtk!$F77</f>
        <v>0</v>
      </c>
      <c r="X79" s="62" t="n">
        <f aca="false">Intra_LoCo_mtk!$G77</f>
        <v>0</v>
      </c>
      <c r="Y79" s="62" t="n">
        <f aca="false">Intra_LoCo_mtk!$H77</f>
        <v>0</v>
      </c>
      <c r="Z79" s="63" t="n">
        <f aca="false">X79/3600</f>
        <v>0</v>
      </c>
      <c r="AA79" s="65" t="e">
        <f aca="false">RBJM($L79:$M82,T79:U82)</f>
        <v>#VALUE!</v>
      </c>
      <c r="AB79" s="66" t="e">
        <f aca="false">RBJM($D79:$E82,H79:I82)</f>
        <v>#VALUE!</v>
      </c>
      <c r="AC79" s="66" t="e">
        <f aca="false">RBJM($F79:$G82,J79:K82)</f>
        <v>#VALUE!</v>
      </c>
      <c r="AE79" s="47" t="n">
        <f aca="false">Q79/100</f>
        <v>0.6748</v>
      </c>
      <c r="AF79" s="47" t="n">
        <f aca="false">R79/100</f>
        <v>0.0121462222222222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67"/>
      <c r="B80" s="67"/>
      <c r="C80" s="67" t="n">
        <v>27</v>
      </c>
      <c r="D80" s="59" t="n">
        <f aca="false">L80</f>
        <v>14270.8</v>
      </c>
      <c r="E80" s="59" t="n">
        <f aca="false">N80</f>
        <v>46.8865</v>
      </c>
      <c r="F80" s="59" t="n">
        <f aca="false">L80</f>
        <v>14270.8</v>
      </c>
      <c r="G80" s="59" t="n">
        <f aca="false">O80</f>
        <v>47.0508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60" t="n">
        <f aca="false">W80</f>
        <v>0</v>
      </c>
      <c r="L80" s="68" t="n">
        <f aca="false">Intra_LoCo_ref!$C78</f>
        <v>14270.8</v>
      </c>
      <c r="M80" s="69" t="n">
        <f aca="false">Intra_LoCo_ref!$D78</f>
        <v>41.8525</v>
      </c>
      <c r="N80" s="69" t="n">
        <f aca="false">Intra_LoCo_ref!$E78</f>
        <v>46.8865</v>
      </c>
      <c r="O80" s="69" t="n">
        <f aca="false">Intra_LoCo_ref!$F78</f>
        <v>47.0508</v>
      </c>
      <c r="P80" s="69" t="n">
        <f aca="false">Intra_LoCo_ref!$G78</f>
        <v>3931.04</v>
      </c>
      <c r="Q80" s="69" t="n">
        <f aca="false">Intra_LoCo_ref!$H78</f>
        <v>62.49</v>
      </c>
      <c r="R80" s="70" t="n">
        <f aca="false">P80/3600</f>
        <v>1.09195555555556</v>
      </c>
      <c r="S80" s="64"/>
      <c r="T80" s="68" t="n">
        <f aca="false">Intra_LoCo_mtk!$C78</f>
        <v>0</v>
      </c>
      <c r="U80" s="69" t="n">
        <f aca="false">Intra_LoCo_mtk!$D78</f>
        <v>0</v>
      </c>
      <c r="V80" s="69" t="n">
        <f aca="false">Intra_LoCo_mtk!$E78</f>
        <v>0</v>
      </c>
      <c r="W80" s="69" t="n">
        <f aca="false">Intra_LoCo_mtk!$F78</f>
        <v>0</v>
      </c>
      <c r="X80" s="69" t="n">
        <f aca="false">Intra_LoCo_mtk!$G78</f>
        <v>0</v>
      </c>
      <c r="Y80" s="69" t="n">
        <f aca="false">Intra_LoCo_mtk!$H78</f>
        <v>0</v>
      </c>
      <c r="Z80" s="70" t="n">
        <f aca="false">X80/3600</f>
        <v>0</v>
      </c>
      <c r="AA80" s="71"/>
      <c r="AB80" s="72"/>
      <c r="AC80" s="72"/>
      <c r="AE80" s="47" t="n">
        <f aca="false">Q80/100</f>
        <v>0.6249</v>
      </c>
      <c r="AF80" s="47" t="n">
        <f aca="false">R80/100</f>
        <v>0.0109195555555556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67"/>
      <c r="B81" s="67"/>
      <c r="C81" s="67" t="n">
        <v>32</v>
      </c>
      <c r="D81" s="59" t="n">
        <f aca="false">L81</f>
        <v>8226.3728</v>
      </c>
      <c r="E81" s="59" t="n">
        <f aca="false">N81</f>
        <v>45.2973</v>
      </c>
      <c r="F81" s="59" t="n">
        <f aca="false">L81</f>
        <v>8226.3728</v>
      </c>
      <c r="G81" s="59" t="n">
        <f aca="false">O81</f>
        <v>45.4168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60" t="n">
        <f aca="false">W81</f>
        <v>0</v>
      </c>
      <c r="L81" s="68" t="n">
        <f aca="false">Intra_LoCo_ref!$C79</f>
        <v>8226.3728</v>
      </c>
      <c r="M81" s="69" t="n">
        <f aca="false">Intra_LoCo_ref!$D79</f>
        <v>39.0529</v>
      </c>
      <c r="N81" s="69" t="n">
        <f aca="false">Intra_LoCo_ref!$E79</f>
        <v>45.2973</v>
      </c>
      <c r="O81" s="69" t="n">
        <f aca="false">Intra_LoCo_ref!$F79</f>
        <v>45.4168</v>
      </c>
      <c r="P81" s="69" t="n">
        <f aca="false">Intra_LoCo_ref!$G79</f>
        <v>3677.42</v>
      </c>
      <c r="Q81" s="69" t="n">
        <f aca="false">Intra_LoCo_ref!$H79</f>
        <v>59.56</v>
      </c>
      <c r="R81" s="70" t="n">
        <f aca="false">P81/3600</f>
        <v>1.02150555555556</v>
      </c>
      <c r="S81" s="64"/>
      <c r="T81" s="68" t="n">
        <f aca="false">Intra_LoCo_mtk!$C79</f>
        <v>0</v>
      </c>
      <c r="U81" s="69" t="n">
        <f aca="false">Intra_LoCo_mtk!$D79</f>
        <v>0</v>
      </c>
      <c r="V81" s="69" t="n">
        <f aca="false">Intra_LoCo_mtk!$E79</f>
        <v>0</v>
      </c>
      <c r="W81" s="69" t="n">
        <f aca="false">Intra_LoCo_mtk!$F79</f>
        <v>0</v>
      </c>
      <c r="X81" s="69" t="n">
        <f aca="false">Intra_LoCo_mtk!$G79</f>
        <v>0</v>
      </c>
      <c r="Y81" s="69" t="n">
        <f aca="false">Intra_LoCo_mtk!$H79</f>
        <v>0</v>
      </c>
      <c r="Z81" s="70" t="n">
        <f aca="false">X81/3600</f>
        <v>0</v>
      </c>
      <c r="AA81" s="71"/>
      <c r="AB81" s="72"/>
      <c r="AC81" s="72"/>
      <c r="AE81" s="47" t="n">
        <f aca="false">Q81/100</f>
        <v>0.5956</v>
      </c>
      <c r="AF81" s="47" t="n">
        <f aca="false">R81/100</f>
        <v>0.0102150555555556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73"/>
      <c r="B82" s="73"/>
      <c r="C82" s="73" t="n">
        <v>37</v>
      </c>
      <c r="D82" s="87" t="n">
        <f aca="false">L82</f>
        <v>4732.8032</v>
      </c>
      <c r="E82" s="87" t="n">
        <f aca="false">N82</f>
        <v>44.1258</v>
      </c>
      <c r="F82" s="87" t="n">
        <f aca="false">L82</f>
        <v>4732.8032</v>
      </c>
      <c r="G82" s="87" t="n">
        <f aca="false">O82</f>
        <v>44.1726</v>
      </c>
      <c r="H82" s="87" t="n">
        <f aca="false">T82</f>
        <v>0</v>
      </c>
      <c r="I82" s="87" t="n">
        <f aca="false">V82</f>
        <v>0</v>
      </c>
      <c r="J82" s="87" t="n">
        <f aca="false">T82</f>
        <v>0</v>
      </c>
      <c r="K82" s="88" t="n">
        <f aca="false">W82</f>
        <v>0</v>
      </c>
      <c r="L82" s="89" t="n">
        <f aca="false">Intra_LoCo_ref!$C80</f>
        <v>4732.8032</v>
      </c>
      <c r="M82" s="90" t="n">
        <f aca="false">Intra_LoCo_ref!$D80</f>
        <v>36.2585</v>
      </c>
      <c r="N82" s="90" t="n">
        <f aca="false">Intra_LoCo_ref!$E80</f>
        <v>44.1258</v>
      </c>
      <c r="O82" s="90" t="n">
        <f aca="false">Intra_LoCo_ref!$F80</f>
        <v>44.1726</v>
      </c>
      <c r="P82" s="90" t="n">
        <f aca="false">Intra_LoCo_ref!$G80</f>
        <v>3457.71</v>
      </c>
      <c r="Q82" s="90" t="n">
        <f aca="false">Intra_LoCo_ref!$H80</f>
        <v>55.79</v>
      </c>
      <c r="R82" s="91" t="n">
        <f aca="false">P82/3600</f>
        <v>0.960475</v>
      </c>
      <c r="S82" s="76"/>
      <c r="T82" s="89" t="n">
        <f aca="false">Intra_LoCo_mtk!$C80</f>
        <v>0</v>
      </c>
      <c r="U82" s="90" t="n">
        <f aca="false">Intra_LoCo_mtk!$D80</f>
        <v>0</v>
      </c>
      <c r="V82" s="90" t="n">
        <f aca="false">Intra_LoCo_mtk!$E80</f>
        <v>0</v>
      </c>
      <c r="W82" s="90" t="n">
        <f aca="false">Intra_LoCo_mtk!$F80</f>
        <v>0</v>
      </c>
      <c r="X82" s="90" t="n">
        <f aca="false">Intra_LoCo_mtk!$G80</f>
        <v>0</v>
      </c>
      <c r="Y82" s="90" t="n">
        <f aca="false">Intra_LoCo_mtk!$H80</f>
        <v>0</v>
      </c>
      <c r="Z82" s="91" t="n">
        <f aca="false">X82/3600</f>
        <v>0</v>
      </c>
      <c r="AA82" s="77"/>
      <c r="AB82" s="73"/>
      <c r="AC82" s="73"/>
      <c r="AE82" s="47" t="n">
        <f aca="false">Q82/100</f>
        <v>0.5579</v>
      </c>
      <c r="AF82" s="47" t="n">
        <f aca="false">R82/100</f>
        <v>0.00960475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B83" s="47" t="s">
        <v>5</v>
      </c>
      <c r="D83" s="92"/>
      <c r="E83" s="93"/>
      <c r="F83" s="93"/>
      <c r="G83" s="94"/>
      <c r="H83" s="94"/>
      <c r="I83" s="94"/>
      <c r="J83" s="94"/>
      <c r="K83" s="94"/>
      <c r="S83" s="95"/>
      <c r="AA83" s="96" t="e">
        <f aca="false">AVERAGE(AA3,AA7,AA11,AA15)</f>
        <v>#VALUE!</v>
      </c>
      <c r="AB83" s="96" t="e">
        <f aca="false">AVERAGE(AB3,AB7,AB11,AB15)</f>
        <v>#VALUE!</v>
      </c>
      <c r="AC83" s="96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97"/>
      <c r="E84" s="93"/>
      <c r="F84" s="93"/>
      <c r="G84" s="94"/>
      <c r="H84" s="94"/>
      <c r="I84" s="94"/>
      <c r="J84" s="94"/>
      <c r="K84" s="94"/>
      <c r="S84" s="95"/>
      <c r="AA84" s="96" t="e">
        <f aca="false">AVERAGE(AA19,AA23,AA27,AA31,AA35)</f>
        <v>#VALUE!</v>
      </c>
      <c r="AB84" s="96" t="e">
        <f aca="false">AVERAGE(AB19,AB23,AB27,AB31,AB35)</f>
        <v>#VALUE!</v>
      </c>
      <c r="AC84" s="96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97"/>
      <c r="E85" s="93"/>
      <c r="F85" s="93"/>
      <c r="G85" s="94"/>
      <c r="H85" s="94"/>
      <c r="I85" s="94"/>
      <c r="J85" s="94"/>
      <c r="K85" s="94"/>
      <c r="S85" s="95"/>
      <c r="AA85" s="96" t="e">
        <f aca="false">AVERAGE(AA39,AA43,AA47,AA51)</f>
        <v>#VALUE!</v>
      </c>
      <c r="AB85" s="96" t="e">
        <f aca="false">AVERAGE(AB39,AB43,AB47,AB51)</f>
        <v>#VALUE!</v>
      </c>
      <c r="AC85" s="96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97"/>
      <c r="E86" s="93"/>
      <c r="F86" s="93"/>
      <c r="G86" s="94"/>
      <c r="H86" s="94"/>
      <c r="I86" s="94"/>
      <c r="J86" s="94"/>
      <c r="K86" s="94"/>
      <c r="S86" s="98"/>
      <c r="AA86" s="99" t="e">
        <f aca="false">AVERAGE(AA55,AA63,AA59,AA67)</f>
        <v>#VALUE!</v>
      </c>
      <c r="AB86" s="99" t="e">
        <f aca="false">AVERAGE(AB55,AB63,AB59,AB67)</f>
        <v>#VALUE!</v>
      </c>
      <c r="AC86" s="99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97"/>
      <c r="E87" s="93"/>
      <c r="F87" s="93"/>
      <c r="G87" s="94"/>
      <c r="H87" s="94"/>
      <c r="I87" s="94"/>
      <c r="J87" s="94"/>
      <c r="K87" s="94"/>
      <c r="S87" s="98"/>
      <c r="AA87" s="99" t="e">
        <f aca="false">AVERAGE(AA71,AA75,AA79)</f>
        <v>#VALUE!</v>
      </c>
      <c r="AB87" s="99" t="e">
        <f aca="false">AVERAGE(AB71,AB75,AB79)</f>
        <v>#VALUE!</v>
      </c>
      <c r="AC87" s="99" t="e">
        <f aca="false">AVERAGE(AC71,AC75,AC79)</f>
        <v>#VALUE!</v>
      </c>
    </row>
    <row r="88" customFormat="false" ht="11.25" hidden="false" customHeight="false" outlineLevel="0" collapsed="false">
      <c r="B88" s="100" t="s">
        <v>10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4"/>
      <c r="T88" s="100"/>
      <c r="U88" s="100"/>
      <c r="V88" s="100"/>
      <c r="W88" s="100"/>
      <c r="X88" s="100"/>
      <c r="Y88" s="100"/>
      <c r="Z88" s="100"/>
      <c r="AA88" s="105" t="e">
        <f aca="false">AVERAGE(AA3,AA7,AA11,AA15,AA19,AA23,AA27,AA31,AA35,AA39,AA43,AA47,AA51,AA55,AA63,AA59,AA67,AA71,AA75,AA79)</f>
        <v>#VALUE!</v>
      </c>
      <c r="AB88" s="105" t="e">
        <f aca="false">AVERAGE(AB3,AB7,AB11,AB15,AB19,AB23,AB27,AB31,AB35,AB39,AB43,AB47,AB51,AB55,AB63,AB59,AB67,AB71,AB75,AB79)</f>
        <v>#VALUE!</v>
      </c>
      <c r="AC88" s="10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60</v>
      </c>
      <c r="P89" s="96"/>
      <c r="Q89" s="96" t="n">
        <f aca="false">GEOMEAN(AE3:AE82)*100</f>
        <v>40.4597471277507</v>
      </c>
      <c r="R89" s="96" t="n">
        <f aca="false">GEOMEAN(AF3:AF82)*100</f>
        <v>0.728548742451716</v>
      </c>
      <c r="S89" s="96"/>
      <c r="T89" s="96"/>
      <c r="U89" s="96"/>
      <c r="V89" s="96"/>
      <c r="W89" s="96"/>
      <c r="X89" s="96"/>
      <c r="Y89" s="96" t="n">
        <f aca="false">GEOMEAN(AG3:AG82)*100</f>
        <v>0</v>
      </c>
      <c r="Z89" s="96" t="n">
        <f aca="false">GEOMEAN(AH3:AH82)*100</f>
        <v>0</v>
      </c>
    </row>
    <row r="90" customFormat="false" ht="11.25" hidden="false" customHeight="false" outlineLevel="0" collapsed="false">
      <c r="B90" s="47" t="s">
        <v>61</v>
      </c>
      <c r="X90" s="106"/>
      <c r="Y90" s="106" t="n">
        <f aca="false">Y89/Q89</f>
        <v>0</v>
      </c>
      <c r="Z90" s="106" t="n">
        <f aca="false">Z89/R89</f>
        <v>0</v>
      </c>
    </row>
    <row r="91" customFormat="false" ht="11.25" hidden="false" customHeight="false" outlineLevel="0" collapsed="false">
      <c r="B91" s="47" t="s">
        <v>62</v>
      </c>
      <c r="P91" s="95"/>
      <c r="Q91" s="95" t="n">
        <f aca="false">SUM(Q3:Q82)/3600</f>
        <v>1.38183611111111</v>
      </c>
      <c r="R91" s="95" t="n">
        <f aca="false">SUM(R3:R82)</f>
        <v>92.7998694444444</v>
      </c>
      <c r="X91" s="95"/>
      <c r="Y91" s="95" t="n">
        <f aca="false">SUM(Y3:Y82)/3600</f>
        <v>0</v>
      </c>
      <c r="Z91" s="9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58" activeCellId="0" sqref="X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3011.984</v>
      </c>
      <c r="E3" s="59" t="n">
        <f aca="false">N3</f>
        <v>41.7158</v>
      </c>
      <c r="F3" s="59" t="n">
        <f aca="false">L3</f>
        <v>13011.984</v>
      </c>
      <c r="G3" s="59" t="n">
        <f aca="false">O3</f>
        <v>44.402</v>
      </c>
      <c r="H3" s="59" t="n">
        <f aca="false">T3</f>
        <v>0</v>
      </c>
      <c r="I3" s="59" t="n">
        <f aca="false">V3</f>
        <v>0</v>
      </c>
      <c r="J3" s="59" t="n">
        <f aca="false">T3</f>
        <v>0</v>
      </c>
      <c r="K3" s="60" t="n">
        <f aca="false">W3</f>
        <v>0</v>
      </c>
      <c r="L3" s="61" t="n">
        <f aca="false">Ra_ref!$C1</f>
        <v>13011.984</v>
      </c>
      <c r="M3" s="62" t="n">
        <f aca="false">Ra_ref!$D1</f>
        <v>41.9003</v>
      </c>
      <c r="N3" s="62" t="n">
        <f aca="false">Ra_ref!$E1</f>
        <v>41.7158</v>
      </c>
      <c r="O3" s="62" t="n">
        <f aca="false">Ra_ref!$F1</f>
        <v>44.402</v>
      </c>
      <c r="P3" s="62" t="n">
        <f aca="false">Ra_ref!$G1</f>
        <v>24104.14</v>
      </c>
      <c r="Q3" s="62" t="n">
        <f aca="false">Ra_ref!$H1</f>
        <v>69.86</v>
      </c>
      <c r="R3" s="63" t="n">
        <f aca="false">P3/3600</f>
        <v>6.69559444444445</v>
      </c>
      <c r="S3" s="64"/>
      <c r="T3" s="61" t="n">
        <f aca="false">Ra_mtk!$C1</f>
        <v>0</v>
      </c>
      <c r="U3" s="62" t="n">
        <f aca="false">Ra_mtk!$D1</f>
        <v>0</v>
      </c>
      <c r="V3" s="62" t="n">
        <f aca="false">Ra_mtk!$E1</f>
        <v>0</v>
      </c>
      <c r="W3" s="62" t="n">
        <f aca="false">Ra_mtk!$F1</f>
        <v>0</v>
      </c>
      <c r="X3" s="62" t="n">
        <f aca="false">Ra_mtk!$G1</f>
        <v>0</v>
      </c>
      <c r="Y3" s="62" t="n">
        <f aca="false">Ra_mtk!$H1</f>
        <v>0</v>
      </c>
      <c r="Z3" s="63" t="n">
        <f aca="false">X3/3600</f>
        <v>0</v>
      </c>
      <c r="AA3" s="65" t="e">
        <f aca="false">RBJM($L3:$M6,T3:U6)</f>
        <v>#VALUE!</v>
      </c>
      <c r="AB3" s="66" t="e">
        <f aca="false">RBJM($D3:$E6,H3:I6)</f>
        <v>#VALUE!</v>
      </c>
      <c r="AC3" s="66" t="e">
        <f aca="false">RBJM($F3:$G6,J3:K6)</f>
        <v>#VALUE!</v>
      </c>
      <c r="AE3" s="47" t="n">
        <f aca="false">Q3/100</f>
        <v>0.6986</v>
      </c>
      <c r="AF3" s="47" t="n">
        <f aca="false">R3/100</f>
        <v>0.0669559444444444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67" t="s">
        <v>36</v>
      </c>
      <c r="B4" s="67"/>
      <c r="C4" s="67" t="n">
        <v>27</v>
      </c>
      <c r="D4" s="59" t="n">
        <f aca="false">L4</f>
        <v>5289.9968</v>
      </c>
      <c r="E4" s="59" t="n">
        <f aca="false">N4</f>
        <v>40.0222</v>
      </c>
      <c r="F4" s="59" t="n">
        <f aca="false">L4</f>
        <v>5289.9968</v>
      </c>
      <c r="G4" s="59" t="n">
        <f aca="false">O4</f>
        <v>42.4455</v>
      </c>
      <c r="H4" s="59" t="n">
        <f aca="false">T4</f>
        <v>0</v>
      </c>
      <c r="I4" s="59" t="n">
        <f aca="false">V4</f>
        <v>0</v>
      </c>
      <c r="J4" s="59" t="n">
        <f aca="false">T4</f>
        <v>0</v>
      </c>
      <c r="K4" s="60" t="n">
        <f aca="false">W4</f>
        <v>0</v>
      </c>
      <c r="L4" s="68" t="n">
        <f aca="false">Ra_ref!$C2</f>
        <v>5289.9968</v>
      </c>
      <c r="M4" s="69" t="n">
        <f aca="false">Ra_ref!$D2</f>
        <v>39.374</v>
      </c>
      <c r="N4" s="69" t="n">
        <f aca="false">Ra_ref!$E2</f>
        <v>40.0222</v>
      </c>
      <c r="O4" s="69" t="n">
        <f aca="false">Ra_ref!$F2</f>
        <v>42.4455</v>
      </c>
      <c r="P4" s="69" t="n">
        <f aca="false">Ra_ref!$G2</f>
        <v>21296.26</v>
      </c>
      <c r="Q4" s="69" t="n">
        <f aca="false">Ra_ref!$H2</f>
        <v>62.69</v>
      </c>
      <c r="R4" s="70" t="n">
        <f aca="false">P4/3600</f>
        <v>5.91562777777778</v>
      </c>
      <c r="S4" s="64"/>
      <c r="T4" s="68" t="n">
        <f aca="false">Ra_mtk!$C2</f>
        <v>0</v>
      </c>
      <c r="U4" s="69" t="n">
        <f aca="false">Ra_mtk!$D2</f>
        <v>0</v>
      </c>
      <c r="V4" s="69" t="n">
        <f aca="false">Ra_mtk!$E2</f>
        <v>0</v>
      </c>
      <c r="W4" s="69" t="n">
        <f aca="false">Ra_mtk!$F2</f>
        <v>0</v>
      </c>
      <c r="X4" s="69" t="n">
        <f aca="false">Ra_mtk!$G2</f>
        <v>0</v>
      </c>
      <c r="Y4" s="69" t="n">
        <f aca="false">Ra_mtk!$H2</f>
        <v>0</v>
      </c>
      <c r="Z4" s="70" t="n">
        <f aca="false">X4/3600</f>
        <v>0</v>
      </c>
      <c r="AA4" s="71"/>
      <c r="AB4" s="72"/>
      <c r="AC4" s="72"/>
      <c r="AE4" s="47" t="n">
        <f aca="false">Q4/100</f>
        <v>0.6269</v>
      </c>
      <c r="AF4" s="47" t="n">
        <f aca="false">R4/100</f>
        <v>0.0591562777777778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59" t="n">
        <f aca="false">L5</f>
        <v>2541.9072</v>
      </c>
      <c r="E5" s="59" t="n">
        <f aca="false">N5</f>
        <v>38.743</v>
      </c>
      <c r="F5" s="59" t="n">
        <f aca="false">L5</f>
        <v>2541.9072</v>
      </c>
      <c r="G5" s="59" t="n">
        <f aca="false">O5</f>
        <v>40.9155</v>
      </c>
      <c r="H5" s="59" t="n">
        <f aca="false">T5</f>
        <v>0</v>
      </c>
      <c r="I5" s="59" t="n">
        <f aca="false">V5</f>
        <v>0</v>
      </c>
      <c r="J5" s="59" t="n">
        <f aca="false">T5</f>
        <v>0</v>
      </c>
      <c r="K5" s="60" t="n">
        <f aca="false">W5</f>
        <v>0</v>
      </c>
      <c r="L5" s="68" t="n">
        <f aca="false">Ra_ref!$C3</f>
        <v>2541.9072</v>
      </c>
      <c r="M5" s="69" t="n">
        <f aca="false">Ra_ref!$D3</f>
        <v>36.7941</v>
      </c>
      <c r="N5" s="69" t="n">
        <f aca="false">Ra_ref!$E3</f>
        <v>38.743</v>
      </c>
      <c r="O5" s="69" t="n">
        <f aca="false">Ra_ref!$F3</f>
        <v>40.9155</v>
      </c>
      <c r="P5" s="69" t="n">
        <f aca="false">Ra_ref!$G3</f>
        <v>19824.81</v>
      </c>
      <c r="Q5" s="69" t="n">
        <f aca="false">Ra_ref!$H3</f>
        <v>57.43</v>
      </c>
      <c r="R5" s="70" t="n">
        <f aca="false">P5/3600</f>
        <v>5.50689166666667</v>
      </c>
      <c r="S5" s="64"/>
      <c r="T5" s="68" t="n">
        <f aca="false">Ra_mtk!$C3</f>
        <v>0</v>
      </c>
      <c r="U5" s="69" t="n">
        <f aca="false">Ra_mtk!$D3</f>
        <v>0</v>
      </c>
      <c r="V5" s="69" t="n">
        <f aca="false">Ra_mtk!$E3</f>
        <v>0</v>
      </c>
      <c r="W5" s="69" t="n">
        <f aca="false">Ra_mtk!$F3</f>
        <v>0</v>
      </c>
      <c r="X5" s="69" t="n">
        <f aca="false">Ra_mtk!$G3</f>
        <v>0</v>
      </c>
      <c r="Y5" s="69" t="n">
        <f aca="false">Ra_mtk!$H3</f>
        <v>0</v>
      </c>
      <c r="Z5" s="70" t="n">
        <f aca="false">X5/3600</f>
        <v>0</v>
      </c>
      <c r="AA5" s="71"/>
      <c r="AB5" s="72"/>
      <c r="AC5" s="72"/>
      <c r="AE5" s="47" t="n">
        <f aca="false">Q5/100</f>
        <v>0.5743</v>
      </c>
      <c r="AF5" s="47" t="n">
        <f aca="false">R5/100</f>
        <v>0.0550689166666667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67"/>
      <c r="B6" s="73"/>
      <c r="C6" s="73" t="n">
        <v>37</v>
      </c>
      <c r="D6" s="74" t="n">
        <f aca="false">L6</f>
        <v>1318.6752</v>
      </c>
      <c r="E6" s="74" t="n">
        <f aca="false">N6</f>
        <v>37.7513</v>
      </c>
      <c r="F6" s="74" t="n">
        <f aca="false">L6</f>
        <v>1318.6752</v>
      </c>
      <c r="G6" s="74" t="n">
        <f aca="false">O6</f>
        <v>39.8068</v>
      </c>
      <c r="H6" s="74" t="n">
        <f aca="false">T6</f>
        <v>0</v>
      </c>
      <c r="I6" s="74" t="n">
        <f aca="false">V6</f>
        <v>0</v>
      </c>
      <c r="J6" s="74" t="n">
        <f aca="false">T6</f>
        <v>0</v>
      </c>
      <c r="K6" s="75" t="n">
        <f aca="false">W6</f>
        <v>0</v>
      </c>
      <c r="L6" s="89" t="n">
        <f aca="false">Ra_ref!$C4</f>
        <v>1318.6752</v>
      </c>
      <c r="M6" s="90" t="n">
        <f aca="false">Ra_ref!$D4</f>
        <v>34.1186</v>
      </c>
      <c r="N6" s="90" t="n">
        <f aca="false">Ra_ref!$E4</f>
        <v>37.7513</v>
      </c>
      <c r="O6" s="90" t="n">
        <f aca="false">Ra_ref!$F4</f>
        <v>39.8068</v>
      </c>
      <c r="P6" s="90" t="n">
        <f aca="false">Ra_ref!$G4</f>
        <v>18748.34</v>
      </c>
      <c r="Q6" s="90" t="n">
        <f aca="false">Ra_ref!$H4</f>
        <v>50.48</v>
      </c>
      <c r="R6" s="91" t="n">
        <f aca="false">P6/3600</f>
        <v>5.20787222222222</v>
      </c>
      <c r="S6" s="76"/>
      <c r="T6" s="89" t="n">
        <f aca="false">Ra_mtk!$C4</f>
        <v>0</v>
      </c>
      <c r="U6" s="90" t="n">
        <f aca="false">Ra_mtk!$D4</f>
        <v>0</v>
      </c>
      <c r="V6" s="90" t="n">
        <f aca="false">Ra_mtk!$E4</f>
        <v>0</v>
      </c>
      <c r="W6" s="90" t="n">
        <f aca="false">Ra_mtk!$F4</f>
        <v>0</v>
      </c>
      <c r="X6" s="90" t="n">
        <f aca="false">Ra_mtk!$G4</f>
        <v>0</v>
      </c>
      <c r="Y6" s="90" t="n">
        <f aca="false">Ra_mtk!$H4</f>
        <v>0</v>
      </c>
      <c r="Z6" s="91" t="n">
        <f aca="false">X6/3600</f>
        <v>0</v>
      </c>
      <c r="AA6" s="77"/>
      <c r="AB6" s="73"/>
      <c r="AC6" s="73"/>
      <c r="AE6" s="47" t="n">
        <f aca="false">Q6/100</f>
        <v>0.5048</v>
      </c>
      <c r="AF6" s="47" t="n">
        <f aca="false">R6/100</f>
        <v>0.0520787222222222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67"/>
      <c r="B7" s="67" t="s">
        <v>37</v>
      </c>
      <c r="C7" s="58" t="n">
        <v>22</v>
      </c>
      <c r="D7" s="59" t="n">
        <f aca="false">L7</f>
        <v>33106.8352</v>
      </c>
      <c r="E7" s="59" t="n">
        <f aca="false">N7</f>
        <v>45.2736</v>
      </c>
      <c r="F7" s="59" t="n">
        <f aca="false">L7</f>
        <v>33106.8352</v>
      </c>
      <c r="G7" s="59" t="n">
        <f aca="false">O7</f>
        <v>44.878</v>
      </c>
      <c r="H7" s="59" t="n">
        <f aca="false">T7</f>
        <v>0</v>
      </c>
      <c r="I7" s="59" t="n">
        <f aca="false">V7</f>
        <v>0</v>
      </c>
      <c r="J7" s="59" t="n">
        <f aca="false">T7</f>
        <v>0</v>
      </c>
      <c r="K7" s="60" t="n">
        <f aca="false">W7</f>
        <v>0</v>
      </c>
      <c r="L7" s="61" t="n">
        <f aca="false">Ra_ref!$C5</f>
        <v>33106.8352</v>
      </c>
      <c r="M7" s="62" t="n">
        <f aca="false">Ra_ref!$D5</f>
        <v>40.5002</v>
      </c>
      <c r="N7" s="62" t="n">
        <f aca="false">Ra_ref!$E5</f>
        <v>45.2736</v>
      </c>
      <c r="O7" s="62" t="n">
        <f aca="false">Ra_ref!$F5</f>
        <v>44.878</v>
      </c>
      <c r="P7" s="62" t="n">
        <f aca="false">Ra_ref!$G5</f>
        <v>32731.87</v>
      </c>
      <c r="Q7" s="62" t="n">
        <f aca="false">Ra_ref!$H5</f>
        <v>91.44</v>
      </c>
      <c r="R7" s="63" t="n">
        <f aca="false">P7/3600</f>
        <v>9.09218611111111</v>
      </c>
      <c r="S7" s="64"/>
      <c r="T7" s="61" t="n">
        <f aca="false">Ra_mtk!$C5</f>
        <v>0</v>
      </c>
      <c r="U7" s="62" t="n">
        <f aca="false">Ra_mtk!$D5</f>
        <v>0</v>
      </c>
      <c r="V7" s="62" t="n">
        <f aca="false">Ra_mtk!$E5</f>
        <v>0</v>
      </c>
      <c r="W7" s="62" t="n">
        <f aca="false">Ra_mtk!$F5</f>
        <v>0</v>
      </c>
      <c r="X7" s="62" t="n">
        <f aca="false">Ra_mtk!$G5</f>
        <v>0</v>
      </c>
      <c r="Y7" s="62" t="n">
        <f aca="false">Ra_mtk!$H5</f>
        <v>0</v>
      </c>
      <c r="Z7" s="63" t="n">
        <f aca="false">X7/3600</f>
        <v>0</v>
      </c>
      <c r="AA7" s="65" t="e">
        <f aca="false">RBJM($L7:$M10,T7:U10)</f>
        <v>#VALUE!</v>
      </c>
      <c r="AB7" s="66" t="e">
        <f aca="false">RBJM($D7:$E10,H7:I10)</f>
        <v>#VALUE!</v>
      </c>
      <c r="AC7" s="66" t="e">
        <f aca="false">RBJM($F7:$G10,J7:K10)</f>
        <v>#VALUE!</v>
      </c>
      <c r="AE7" s="47" t="n">
        <f aca="false">Q7/100</f>
        <v>0.9144</v>
      </c>
      <c r="AF7" s="47" t="n">
        <f aca="false">R7/100</f>
        <v>0.0909218611111111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67"/>
      <c r="B8" s="67"/>
      <c r="C8" s="67" t="n">
        <v>27</v>
      </c>
      <c r="D8" s="59" t="n">
        <f aca="false">L8</f>
        <v>15868.752</v>
      </c>
      <c r="E8" s="59" t="n">
        <f aca="false">N8</f>
        <v>43.3402</v>
      </c>
      <c r="F8" s="59" t="n">
        <f aca="false">L8</f>
        <v>15868.752</v>
      </c>
      <c r="G8" s="59" t="n">
        <f aca="false">O8</f>
        <v>43.4846</v>
      </c>
      <c r="H8" s="59" t="n">
        <f aca="false">T8</f>
        <v>0</v>
      </c>
      <c r="I8" s="59" t="n">
        <f aca="false">V8</f>
        <v>0</v>
      </c>
      <c r="J8" s="59" t="n">
        <f aca="false">T8</f>
        <v>0</v>
      </c>
      <c r="K8" s="60" t="n">
        <f aca="false">W8</f>
        <v>0</v>
      </c>
      <c r="L8" s="68" t="n">
        <f aca="false">Ra_ref!$C6</f>
        <v>15868.752</v>
      </c>
      <c r="M8" s="69" t="n">
        <f aca="false">Ra_ref!$D6</f>
        <v>37.4851</v>
      </c>
      <c r="N8" s="69" t="n">
        <f aca="false">Ra_ref!$E6</f>
        <v>43.3402</v>
      </c>
      <c r="O8" s="69" t="n">
        <f aca="false">Ra_ref!$F6</f>
        <v>43.4846</v>
      </c>
      <c r="P8" s="69" t="n">
        <f aca="false">Ra_ref!$G6</f>
        <v>28604.12</v>
      </c>
      <c r="Q8" s="69" t="n">
        <f aca="false">Ra_ref!$H6</f>
        <v>78.93</v>
      </c>
      <c r="R8" s="70" t="n">
        <f aca="false">P8/3600</f>
        <v>7.94558888888889</v>
      </c>
      <c r="S8" s="64"/>
      <c r="T8" s="68" t="n">
        <f aca="false">Ra_mtk!$C6</f>
        <v>0</v>
      </c>
      <c r="U8" s="69" t="n">
        <f aca="false">Ra_mtk!$D6</f>
        <v>0</v>
      </c>
      <c r="V8" s="69" t="n">
        <f aca="false">Ra_mtk!$E6</f>
        <v>0</v>
      </c>
      <c r="W8" s="69" t="n">
        <f aca="false">Ra_mtk!$F6</f>
        <v>0</v>
      </c>
      <c r="X8" s="69" t="n">
        <f aca="false">Ra_mtk!$G6</f>
        <v>0</v>
      </c>
      <c r="Y8" s="69" t="n">
        <f aca="false">Ra_mtk!$H6</f>
        <v>0</v>
      </c>
      <c r="Z8" s="70" t="n">
        <f aca="false">X8/3600</f>
        <v>0</v>
      </c>
      <c r="AA8" s="71"/>
      <c r="AB8" s="72"/>
      <c r="AC8" s="72"/>
      <c r="AE8" s="47" t="n">
        <f aca="false">Q8/100</f>
        <v>0.7893</v>
      </c>
      <c r="AF8" s="47" t="n">
        <f aca="false">R8/100</f>
        <v>0.0794558888888889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59" t="n">
        <f aca="false">L9</f>
        <v>8326.8624</v>
      </c>
      <c r="E9" s="59" t="n">
        <f aca="false">N9</f>
        <v>41.7261</v>
      </c>
      <c r="F9" s="59" t="n">
        <f aca="false">L9</f>
        <v>8326.8624</v>
      </c>
      <c r="G9" s="59" t="n">
        <f aca="false">O9</f>
        <v>42.1658</v>
      </c>
      <c r="H9" s="59" t="n">
        <f aca="false">T9</f>
        <v>0</v>
      </c>
      <c r="I9" s="59" t="n">
        <f aca="false">V9</f>
        <v>0</v>
      </c>
      <c r="J9" s="59" t="n">
        <f aca="false">T9</f>
        <v>0</v>
      </c>
      <c r="K9" s="60" t="n">
        <f aca="false">W9</f>
        <v>0</v>
      </c>
      <c r="L9" s="68" t="n">
        <f aca="false">Ra_ref!$C7</f>
        <v>8326.8624</v>
      </c>
      <c r="M9" s="69" t="n">
        <f aca="false">Ra_ref!$D7</f>
        <v>34.51</v>
      </c>
      <c r="N9" s="69" t="n">
        <f aca="false">Ra_ref!$E7</f>
        <v>41.7261</v>
      </c>
      <c r="O9" s="69" t="n">
        <f aca="false">Ra_ref!$F7</f>
        <v>42.1658</v>
      </c>
      <c r="P9" s="69" t="n">
        <f aca="false">Ra_ref!$G7</f>
        <v>25914.59</v>
      </c>
      <c r="Q9" s="69" t="n">
        <f aca="false">Ra_ref!$H7</f>
        <v>71.39</v>
      </c>
      <c r="R9" s="70" t="n">
        <f aca="false">P9/3600</f>
        <v>7.19849722222222</v>
      </c>
      <c r="S9" s="64"/>
      <c r="T9" s="68" t="n">
        <f aca="false">Ra_mtk!$C7</f>
        <v>0</v>
      </c>
      <c r="U9" s="69" t="n">
        <f aca="false">Ra_mtk!$D7</f>
        <v>0</v>
      </c>
      <c r="V9" s="69" t="n">
        <f aca="false">Ra_mtk!$E7</f>
        <v>0</v>
      </c>
      <c r="W9" s="69" t="n">
        <f aca="false">Ra_mtk!$F7</f>
        <v>0</v>
      </c>
      <c r="X9" s="69" t="n">
        <f aca="false">Ra_mtk!$G7</f>
        <v>0</v>
      </c>
      <c r="Y9" s="69" t="n">
        <f aca="false">Ra_mtk!$H7</f>
        <v>0</v>
      </c>
      <c r="Z9" s="70" t="n">
        <f aca="false">X9/3600</f>
        <v>0</v>
      </c>
      <c r="AA9" s="71"/>
      <c r="AB9" s="72"/>
      <c r="AC9" s="72"/>
      <c r="AE9" s="47" t="n">
        <f aca="false">Q9/100</f>
        <v>0.7139</v>
      </c>
      <c r="AF9" s="47" t="n">
        <f aca="false">R9/100</f>
        <v>0.0719849722222222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67"/>
      <c r="B10" s="73"/>
      <c r="C10" s="73" t="n">
        <v>37</v>
      </c>
      <c r="D10" s="74" t="n">
        <f aca="false">L10</f>
        <v>4661.904</v>
      </c>
      <c r="E10" s="74" t="n">
        <f aca="false">N10</f>
        <v>40.4708</v>
      </c>
      <c r="F10" s="74" t="n">
        <f aca="false">L10</f>
        <v>4661.904</v>
      </c>
      <c r="G10" s="74" t="n">
        <f aca="false">O10</f>
        <v>41.1187</v>
      </c>
      <c r="H10" s="74" t="n">
        <f aca="false">T10</f>
        <v>0</v>
      </c>
      <c r="I10" s="74" t="n">
        <f aca="false">V10</f>
        <v>0</v>
      </c>
      <c r="J10" s="74" t="n">
        <f aca="false">T10</f>
        <v>0</v>
      </c>
      <c r="K10" s="75" t="n">
        <f aca="false">W10</f>
        <v>0</v>
      </c>
      <c r="L10" s="89" t="n">
        <f aca="false">Ra_ref!$C8</f>
        <v>4661.904</v>
      </c>
      <c r="M10" s="90" t="n">
        <f aca="false">Ra_ref!$D8</f>
        <v>31.7381</v>
      </c>
      <c r="N10" s="90" t="n">
        <f aca="false">Ra_ref!$E8</f>
        <v>40.4708</v>
      </c>
      <c r="O10" s="90" t="n">
        <f aca="false">Ra_ref!$F8</f>
        <v>41.1187</v>
      </c>
      <c r="P10" s="90" t="n">
        <f aca="false">Ra_ref!$G8</f>
        <v>24154.51</v>
      </c>
      <c r="Q10" s="90" t="n">
        <f aca="false">Ra_ref!$H8</f>
        <v>66.54</v>
      </c>
      <c r="R10" s="91" t="n">
        <f aca="false">P10/3600</f>
        <v>6.70958611111111</v>
      </c>
      <c r="S10" s="76"/>
      <c r="T10" s="89" t="n">
        <f aca="false">Ra_mtk!$C8</f>
        <v>0</v>
      </c>
      <c r="U10" s="90" t="n">
        <f aca="false">Ra_mtk!$D8</f>
        <v>0</v>
      </c>
      <c r="V10" s="90" t="n">
        <f aca="false">Ra_mtk!$E8</f>
        <v>0</v>
      </c>
      <c r="W10" s="90" t="n">
        <f aca="false">Ra_mtk!$F8</f>
        <v>0</v>
      </c>
      <c r="X10" s="90" t="n">
        <f aca="false">Ra_mtk!$G8</f>
        <v>0</v>
      </c>
      <c r="Y10" s="90" t="n">
        <f aca="false">Ra_mtk!$H8</f>
        <v>0</v>
      </c>
      <c r="Z10" s="91" t="n">
        <f aca="false">X10/3600</f>
        <v>0</v>
      </c>
      <c r="AA10" s="77"/>
      <c r="AB10" s="73"/>
      <c r="AC10" s="73"/>
      <c r="AE10" s="47" t="n">
        <f aca="false">Q10/100</f>
        <v>0.6654</v>
      </c>
      <c r="AF10" s="47" t="n">
        <f aca="false">R10/100</f>
        <v>0.0670958611111111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67"/>
      <c r="B11" s="58" t="s">
        <v>38</v>
      </c>
      <c r="C11" s="58" t="n">
        <v>22</v>
      </c>
      <c r="D11" s="59" t="n">
        <f aca="false">L11</f>
        <v>218548.2032</v>
      </c>
      <c r="E11" s="59" t="n">
        <f aca="false">N11</f>
        <v>39.8155</v>
      </c>
      <c r="F11" s="59" t="n">
        <f aca="false">L11</f>
        <v>218548.2032</v>
      </c>
      <c r="G11" s="59" t="n">
        <f aca="false">O11</f>
        <v>38.1504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60" t="n">
        <f aca="false">W11</f>
        <v>0</v>
      </c>
      <c r="L11" s="61" t="n">
        <f aca="false">Ra_ref!$C9</f>
        <v>218548.2032</v>
      </c>
      <c r="M11" s="62" t="n">
        <f aca="false">Ra_ref!$D9</f>
        <v>39.6938</v>
      </c>
      <c r="N11" s="62" t="n">
        <f aca="false">Ra_ref!$E9</f>
        <v>39.8155</v>
      </c>
      <c r="O11" s="62" t="n">
        <f aca="false">Ra_ref!$F9</f>
        <v>38.1504</v>
      </c>
      <c r="P11" s="62" t="n">
        <f aca="false">Ra_ref!$G9</f>
        <v>89540.64</v>
      </c>
      <c r="Q11" s="62" t="n">
        <f aca="false">Ra_ref!$H9</f>
        <v>207.31</v>
      </c>
      <c r="R11" s="63" t="n">
        <f aca="false">P11/3600</f>
        <v>24.8724</v>
      </c>
      <c r="S11" s="64"/>
      <c r="T11" s="61" t="n">
        <f aca="false">Ra_mtk!$C9</f>
        <v>0</v>
      </c>
      <c r="U11" s="62" t="n">
        <f aca="false">Ra_mtk!$D9</f>
        <v>0</v>
      </c>
      <c r="V11" s="62" t="n">
        <f aca="false">Ra_mtk!$E9</f>
        <v>0</v>
      </c>
      <c r="W11" s="62" t="n">
        <f aca="false">Ra_mtk!$F9</f>
        <v>0</v>
      </c>
      <c r="X11" s="62" t="n">
        <f aca="false">Ra_mtk!$G9</f>
        <v>0</v>
      </c>
      <c r="Y11" s="62" t="n">
        <f aca="false">Ra_mtk!$H9</f>
        <v>0</v>
      </c>
      <c r="Z11" s="63" t="n">
        <f aca="false">X11/3600</f>
        <v>0</v>
      </c>
      <c r="AA11" s="65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  <c r="AE11" s="47" t="n">
        <f aca="false">Q11/100</f>
        <v>2.0731</v>
      </c>
      <c r="AF11" s="47" t="n">
        <f aca="false">R11/100</f>
        <v>0.248724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67"/>
      <c r="B12" s="67"/>
      <c r="C12" s="67" t="n">
        <v>27</v>
      </c>
      <c r="D12" s="59" t="n">
        <f aca="false">L12</f>
        <v>94504.1072</v>
      </c>
      <c r="E12" s="59" t="n">
        <f aca="false">N12</f>
        <v>38.4258</v>
      </c>
      <c r="F12" s="59" t="n">
        <f aca="false">L12</f>
        <v>94504.1072</v>
      </c>
      <c r="G12" s="59" t="n">
        <f aca="false">O12</f>
        <v>36.7572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60" t="n">
        <f aca="false">W12</f>
        <v>0</v>
      </c>
      <c r="L12" s="68" t="n">
        <f aca="false">Ra_ref!$C10</f>
        <v>94504.1072</v>
      </c>
      <c r="M12" s="69" t="n">
        <f aca="false">Ra_ref!$D10</f>
        <v>33.7544</v>
      </c>
      <c r="N12" s="69" t="n">
        <f aca="false">Ra_ref!$E10</f>
        <v>38.4258</v>
      </c>
      <c r="O12" s="69" t="n">
        <f aca="false">Ra_ref!$F10</f>
        <v>36.7572</v>
      </c>
      <c r="P12" s="69" t="n">
        <f aca="false">Ra_ref!$G10</f>
        <v>76078.87</v>
      </c>
      <c r="Q12" s="69" t="n">
        <f aca="false">Ra_ref!$H10</f>
        <v>193.29</v>
      </c>
      <c r="R12" s="70" t="n">
        <f aca="false">P12/3600</f>
        <v>21.1330194444444</v>
      </c>
      <c r="S12" s="64"/>
      <c r="T12" s="68" t="n">
        <f aca="false">Ra_mtk!$C10</f>
        <v>0</v>
      </c>
      <c r="U12" s="69" t="n">
        <f aca="false">Ra_mtk!$D10</f>
        <v>0</v>
      </c>
      <c r="V12" s="69" t="n">
        <f aca="false">Ra_mtk!$E10</f>
        <v>0</v>
      </c>
      <c r="W12" s="69" t="n">
        <f aca="false">Ra_mtk!$F10</f>
        <v>0</v>
      </c>
      <c r="X12" s="69" t="n">
        <f aca="false">Ra_mtk!$G10</f>
        <v>0</v>
      </c>
      <c r="Y12" s="69" t="n">
        <f aca="false">Ra_mtk!$H10</f>
        <v>0</v>
      </c>
      <c r="Z12" s="70" t="n">
        <f aca="false">X12/3600</f>
        <v>0</v>
      </c>
      <c r="AA12" s="71"/>
      <c r="AB12" s="72"/>
      <c r="AC12" s="72"/>
      <c r="AE12" s="47" t="n">
        <f aca="false">Q12/100</f>
        <v>1.9329</v>
      </c>
      <c r="AF12" s="47" t="n">
        <f aca="false">R12/100</f>
        <v>0.211330194444444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67"/>
      <c r="B13" s="67"/>
      <c r="C13" s="67" t="n">
        <v>32</v>
      </c>
      <c r="D13" s="59" t="n">
        <f aca="false">L13</f>
        <v>28513.3376</v>
      </c>
      <c r="E13" s="59" t="n">
        <f aca="false">N13</f>
        <v>37.4836</v>
      </c>
      <c r="F13" s="59" t="n">
        <f aca="false">L13</f>
        <v>28513.3376</v>
      </c>
      <c r="G13" s="59" t="n">
        <f aca="false">O13</f>
        <v>35.7459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60" t="n">
        <f aca="false">W13</f>
        <v>0</v>
      </c>
      <c r="L13" s="68" t="n">
        <f aca="false">Ra_ref!$C11</f>
        <v>28513.3376</v>
      </c>
      <c r="M13" s="69" t="n">
        <f aca="false">Ra_ref!$D11</f>
        <v>29.7062</v>
      </c>
      <c r="N13" s="69" t="n">
        <f aca="false">Ra_ref!$E11</f>
        <v>37.4836</v>
      </c>
      <c r="O13" s="69" t="n">
        <f aca="false">Ra_ref!$F11</f>
        <v>35.7459</v>
      </c>
      <c r="P13" s="69" t="n">
        <f aca="false">Ra_ref!$G11</f>
        <v>56845.81</v>
      </c>
      <c r="Q13" s="69" t="n">
        <f aca="false">Ra_ref!$H11</f>
        <v>157.26</v>
      </c>
      <c r="R13" s="70" t="n">
        <f aca="false">P13/3600</f>
        <v>15.7905027777778</v>
      </c>
      <c r="S13" s="64"/>
      <c r="T13" s="68" t="n">
        <f aca="false">Ra_mtk!$C11</f>
        <v>0</v>
      </c>
      <c r="U13" s="69" t="n">
        <f aca="false">Ra_mtk!$D11</f>
        <v>0</v>
      </c>
      <c r="V13" s="69" t="n">
        <f aca="false">Ra_mtk!$E11</f>
        <v>0</v>
      </c>
      <c r="W13" s="69" t="n">
        <f aca="false">Ra_mtk!$F11</f>
        <v>0</v>
      </c>
      <c r="X13" s="69" t="n">
        <f aca="false">Ra_mtk!$G11</f>
        <v>0</v>
      </c>
      <c r="Y13" s="69" t="n">
        <f aca="false">Ra_mtk!$H11</f>
        <v>0</v>
      </c>
      <c r="Z13" s="70" t="n">
        <f aca="false">X13/3600</f>
        <v>0</v>
      </c>
      <c r="AA13" s="71"/>
      <c r="AB13" s="72"/>
      <c r="AC13" s="72"/>
      <c r="AE13" s="47" t="n">
        <f aca="false">Q13/100</f>
        <v>1.5726</v>
      </c>
      <c r="AF13" s="47" t="n">
        <f aca="false">R13/100</f>
        <v>0.157905027777778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67"/>
      <c r="B14" s="73"/>
      <c r="C14" s="73" t="n">
        <v>37</v>
      </c>
      <c r="D14" s="74" t="n">
        <f aca="false">L14</f>
        <v>7114.3568</v>
      </c>
      <c r="E14" s="74" t="n">
        <f aca="false">N14</f>
        <v>36.6928</v>
      </c>
      <c r="F14" s="74" t="n">
        <f aca="false">L14</f>
        <v>7114.3568</v>
      </c>
      <c r="G14" s="74" t="n">
        <f aca="false">O14</f>
        <v>34.8986</v>
      </c>
      <c r="H14" s="74" t="n">
        <f aca="false">T14</f>
        <v>0</v>
      </c>
      <c r="I14" s="74" t="n">
        <f aca="false">V14</f>
        <v>0</v>
      </c>
      <c r="J14" s="74" t="n">
        <f aca="false">T14</f>
        <v>0</v>
      </c>
      <c r="K14" s="75" t="n">
        <f aca="false">W14</f>
        <v>0</v>
      </c>
      <c r="L14" s="89" t="n">
        <f aca="false">Ra_ref!$C12</f>
        <v>7114.3568</v>
      </c>
      <c r="M14" s="90" t="n">
        <f aca="false">Ra_ref!$D12</f>
        <v>28.0862</v>
      </c>
      <c r="N14" s="90" t="n">
        <f aca="false">Ra_ref!$E12</f>
        <v>36.6928</v>
      </c>
      <c r="O14" s="90" t="n">
        <f aca="false">Ra_ref!$F12</f>
        <v>34.8986</v>
      </c>
      <c r="P14" s="90" t="n">
        <f aca="false">Ra_ref!$G12</f>
        <v>46328.59</v>
      </c>
      <c r="Q14" s="90" t="n">
        <f aca="false">Ra_ref!$H12</f>
        <v>124.16</v>
      </c>
      <c r="R14" s="91" t="n">
        <f aca="false">P14/3600</f>
        <v>12.8690527777778</v>
      </c>
      <c r="S14" s="76"/>
      <c r="T14" s="89" t="n">
        <f aca="false">Ra_mtk!$C12</f>
        <v>0</v>
      </c>
      <c r="U14" s="90" t="n">
        <f aca="false">Ra_mtk!$D12</f>
        <v>0</v>
      </c>
      <c r="V14" s="90" t="n">
        <f aca="false">Ra_mtk!$E12</f>
        <v>0</v>
      </c>
      <c r="W14" s="90" t="n">
        <f aca="false">Ra_mtk!$F12</f>
        <v>0</v>
      </c>
      <c r="X14" s="90" t="n">
        <f aca="false">Ra_mtk!$G12</f>
        <v>0</v>
      </c>
      <c r="Y14" s="90" t="n">
        <f aca="false">Ra_mtk!$H12</f>
        <v>0</v>
      </c>
      <c r="Z14" s="91" t="n">
        <f aca="false">X14/3600</f>
        <v>0</v>
      </c>
      <c r="AA14" s="77"/>
      <c r="AB14" s="73"/>
      <c r="AC14" s="73"/>
      <c r="AE14" s="47" t="n">
        <f aca="false">Q14/100</f>
        <v>1.2416</v>
      </c>
      <c r="AF14" s="47" t="n">
        <f aca="false">R14/100</f>
        <v>0.128690527777778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67"/>
      <c r="B15" s="67" t="s">
        <v>39</v>
      </c>
      <c r="C15" s="58" t="n">
        <v>22</v>
      </c>
      <c r="D15" s="59" t="n">
        <f aca="false">L15</f>
        <v>23392.2864</v>
      </c>
      <c r="E15" s="59" t="n">
        <f aca="false">N15</f>
        <v>46.9181</v>
      </c>
      <c r="F15" s="59" t="n">
        <f aca="false">L15</f>
        <v>23392.2864</v>
      </c>
      <c r="G15" s="59" t="n">
        <f aca="false">O15</f>
        <v>46.5329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60" t="n">
        <f aca="false">W15</f>
        <v>0</v>
      </c>
      <c r="L15" s="61" t="n">
        <f aca="false">Ra_ref!$C13</f>
        <v>23392.2864</v>
      </c>
      <c r="M15" s="62" t="n">
        <f aca="false">Ra_ref!$D13</f>
        <v>41.6688</v>
      </c>
      <c r="N15" s="62" t="n">
        <f aca="false">Ra_ref!$E13</f>
        <v>46.9181</v>
      </c>
      <c r="O15" s="62" t="n">
        <f aca="false">Ra_ref!$F13</f>
        <v>46.5329</v>
      </c>
      <c r="P15" s="62" t="n">
        <f aca="false">Ra_ref!$G13</f>
        <v>57163.62</v>
      </c>
      <c r="Q15" s="62" t="n">
        <f aca="false">Ra_ref!$H13</f>
        <v>139.79</v>
      </c>
      <c r="R15" s="63" t="n">
        <f aca="false">P15/3600</f>
        <v>15.8787833333333</v>
      </c>
      <c r="S15" s="64"/>
      <c r="T15" s="61" t="n">
        <f aca="false">Ra_mtk!$C13</f>
        <v>0</v>
      </c>
      <c r="U15" s="62" t="n">
        <f aca="false">Ra_mtk!$D13</f>
        <v>0</v>
      </c>
      <c r="V15" s="62" t="n">
        <f aca="false">Ra_mtk!$E13</f>
        <v>0</v>
      </c>
      <c r="W15" s="62" t="n">
        <f aca="false">Ra_mtk!$F13</f>
        <v>0</v>
      </c>
      <c r="X15" s="62" t="n">
        <f aca="false">Ra_mtk!$G13</f>
        <v>0</v>
      </c>
      <c r="Y15" s="62" t="n">
        <f aca="false">Ra_mtk!$H13</f>
        <v>0</v>
      </c>
      <c r="Z15" s="63" t="n">
        <f aca="false">X15/3600</f>
        <v>0</v>
      </c>
      <c r="AA15" s="65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  <c r="AE15" s="47" t="n">
        <f aca="false">Q15/100</f>
        <v>1.3979</v>
      </c>
      <c r="AF15" s="47" t="n">
        <f aca="false">R15/100</f>
        <v>0.158787833333333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67"/>
      <c r="B16" s="67"/>
      <c r="C16" s="67" t="n">
        <v>27</v>
      </c>
      <c r="D16" s="59" t="n">
        <f aca="false">L16</f>
        <v>6003.4096</v>
      </c>
      <c r="E16" s="59" t="n">
        <f aca="false">N16</f>
        <v>46.1113</v>
      </c>
      <c r="F16" s="59" t="n">
        <f aca="false">L16</f>
        <v>6003.4096</v>
      </c>
      <c r="G16" s="59" t="n">
        <f aca="false">O16</f>
        <v>45.9166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60" t="n">
        <f aca="false">W16</f>
        <v>0</v>
      </c>
      <c r="L16" s="68" t="n">
        <f aca="false">Ra_ref!$C14</f>
        <v>6003.4096</v>
      </c>
      <c r="M16" s="69" t="n">
        <f aca="false">Ra_ref!$D14</f>
        <v>40.2449</v>
      </c>
      <c r="N16" s="69" t="n">
        <f aca="false">Ra_ref!$E14</f>
        <v>46.1113</v>
      </c>
      <c r="O16" s="69" t="n">
        <f aca="false">Ra_ref!$F14</f>
        <v>45.9166</v>
      </c>
      <c r="P16" s="69" t="n">
        <f aca="false">Ra_ref!$G14</f>
        <v>48022.06</v>
      </c>
      <c r="Q16" s="69" t="n">
        <f aca="false">Ra_ref!$H14</f>
        <v>120.3</v>
      </c>
      <c r="R16" s="70" t="n">
        <f aca="false">P16/3600</f>
        <v>13.3394611111111</v>
      </c>
      <c r="S16" s="64"/>
      <c r="T16" s="68" t="n">
        <f aca="false">Ra_mtk!$C14</f>
        <v>0</v>
      </c>
      <c r="U16" s="69" t="n">
        <f aca="false">Ra_mtk!$D14</f>
        <v>0</v>
      </c>
      <c r="V16" s="69" t="n">
        <f aca="false">Ra_mtk!$E14</f>
        <v>0</v>
      </c>
      <c r="W16" s="69" t="n">
        <f aca="false">Ra_mtk!$F14</f>
        <v>0</v>
      </c>
      <c r="X16" s="69" t="n">
        <f aca="false">Ra_mtk!$G14</f>
        <v>0</v>
      </c>
      <c r="Y16" s="69" t="n">
        <f aca="false">Ra_mtk!$H14</f>
        <v>0</v>
      </c>
      <c r="Z16" s="70" t="n">
        <f aca="false">X16/3600</f>
        <v>0</v>
      </c>
      <c r="AA16" s="71"/>
      <c r="AB16" s="72"/>
      <c r="AC16" s="72"/>
      <c r="AE16" s="47" t="n">
        <f aca="false">Q16/100</f>
        <v>1.203</v>
      </c>
      <c r="AF16" s="47" t="n">
        <f aca="false">R16/100</f>
        <v>0.133394611111111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67"/>
      <c r="B17" s="67"/>
      <c r="C17" s="67" t="n">
        <v>32</v>
      </c>
      <c r="D17" s="59" t="n">
        <f aca="false">L17</f>
        <v>2497.7616</v>
      </c>
      <c r="E17" s="59" t="n">
        <f aca="false">N17</f>
        <v>45.465</v>
      </c>
      <c r="F17" s="59" t="n">
        <f aca="false">L17</f>
        <v>2497.7616</v>
      </c>
      <c r="G17" s="59" t="n">
        <f aca="false">O17</f>
        <v>45.4052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60" t="n">
        <f aca="false">W17</f>
        <v>0</v>
      </c>
      <c r="L17" s="68" t="n">
        <f aca="false">Ra_ref!$C15</f>
        <v>2497.7616</v>
      </c>
      <c r="M17" s="69" t="n">
        <f aca="false">Ra_ref!$D15</f>
        <v>38.9445</v>
      </c>
      <c r="N17" s="69" t="n">
        <f aca="false">Ra_ref!$E15</f>
        <v>45.465</v>
      </c>
      <c r="O17" s="69" t="n">
        <f aca="false">Ra_ref!$F15</f>
        <v>45.4052</v>
      </c>
      <c r="P17" s="69" t="n">
        <f aca="false">Ra_ref!$G15</f>
        <v>44144.07</v>
      </c>
      <c r="Q17" s="69" t="n">
        <f aca="false">Ra_ref!$H15</f>
        <v>108.1</v>
      </c>
      <c r="R17" s="70" t="n">
        <f aca="false">P17/3600</f>
        <v>12.2622416666667</v>
      </c>
      <c r="S17" s="64"/>
      <c r="T17" s="68" t="n">
        <f aca="false">Ra_mtk!$C15</f>
        <v>0</v>
      </c>
      <c r="U17" s="69" t="n">
        <f aca="false">Ra_mtk!$D15</f>
        <v>0</v>
      </c>
      <c r="V17" s="69" t="n">
        <f aca="false">Ra_mtk!$E15</f>
        <v>0</v>
      </c>
      <c r="W17" s="69" t="n">
        <f aca="false">Ra_mtk!$F15</f>
        <v>0</v>
      </c>
      <c r="X17" s="69" t="n">
        <f aca="false">Ra_mtk!$G15</f>
        <v>0</v>
      </c>
      <c r="Y17" s="69" t="n">
        <f aca="false">Ra_mtk!$H15</f>
        <v>0</v>
      </c>
      <c r="Z17" s="70" t="n">
        <f aca="false">X17/3600</f>
        <v>0</v>
      </c>
      <c r="AA17" s="71"/>
      <c r="AB17" s="72"/>
      <c r="AC17" s="72"/>
      <c r="AE17" s="47" t="n">
        <f aca="false">Q17/100</f>
        <v>1.081</v>
      </c>
      <c r="AF17" s="47" t="n">
        <f aca="false">R17/100</f>
        <v>0.122622416666667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73"/>
      <c r="B18" s="73"/>
      <c r="C18" s="73" t="n">
        <v>37</v>
      </c>
      <c r="D18" s="74" t="n">
        <f aca="false">L18</f>
        <v>1192.4352</v>
      </c>
      <c r="E18" s="74" t="n">
        <f aca="false">N18</f>
        <v>44.9898</v>
      </c>
      <c r="F18" s="74" t="n">
        <f aca="false">L18</f>
        <v>1192.4352</v>
      </c>
      <c r="G18" s="74" t="n">
        <f aca="false">O18</f>
        <v>45.0856</v>
      </c>
      <c r="H18" s="74" t="n">
        <f aca="false">T18</f>
        <v>0</v>
      </c>
      <c r="I18" s="74" t="n">
        <f aca="false">V18</f>
        <v>0</v>
      </c>
      <c r="J18" s="74" t="n">
        <f aca="false">T18</f>
        <v>0</v>
      </c>
      <c r="K18" s="75" t="n">
        <f aca="false">W18</f>
        <v>0</v>
      </c>
      <c r="L18" s="89" t="n">
        <f aca="false">Ra_ref!$C16</f>
        <v>1192.4352</v>
      </c>
      <c r="M18" s="90" t="n">
        <f aca="false">Ra_ref!$D16</f>
        <v>37.2187</v>
      </c>
      <c r="N18" s="90" t="n">
        <f aca="false">Ra_ref!$E16</f>
        <v>44.9898</v>
      </c>
      <c r="O18" s="90" t="n">
        <f aca="false">Ra_ref!$F16</f>
        <v>45.0856</v>
      </c>
      <c r="P18" s="90" t="n">
        <f aca="false">Ra_ref!$G16</f>
        <v>41655.05</v>
      </c>
      <c r="Q18" s="90" t="n">
        <f aca="false">Ra_ref!$H16</f>
        <v>98.57</v>
      </c>
      <c r="R18" s="91" t="n">
        <f aca="false">P18/3600</f>
        <v>11.5708472222222</v>
      </c>
      <c r="S18" s="76"/>
      <c r="T18" s="89" t="n">
        <f aca="false">Ra_mtk!$C16</f>
        <v>0</v>
      </c>
      <c r="U18" s="90" t="n">
        <f aca="false">Ra_mtk!$D16</f>
        <v>0</v>
      </c>
      <c r="V18" s="90" t="n">
        <f aca="false">Ra_mtk!$E16</f>
        <v>0</v>
      </c>
      <c r="W18" s="90" t="n">
        <f aca="false">Ra_mtk!$F16</f>
        <v>0</v>
      </c>
      <c r="X18" s="90" t="n">
        <f aca="false">Ra_mtk!$G16</f>
        <v>0</v>
      </c>
      <c r="Y18" s="90" t="n">
        <f aca="false">Ra_mtk!$H16</f>
        <v>0</v>
      </c>
      <c r="Z18" s="91" t="n">
        <f aca="false">X18/3600</f>
        <v>0</v>
      </c>
      <c r="AA18" s="77"/>
      <c r="AB18" s="73"/>
      <c r="AC18" s="73"/>
      <c r="AE18" s="47" t="n">
        <f aca="false">Q18/100</f>
        <v>0.9857</v>
      </c>
      <c r="AF18" s="47" t="n">
        <f aca="false">R18/100</f>
        <v>0.115708472222222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40</v>
      </c>
      <c r="C19" s="58" t="n">
        <v>22</v>
      </c>
      <c r="D19" s="59" t="n">
        <f aca="false">L19</f>
        <v>4785.336</v>
      </c>
      <c r="E19" s="59" t="n">
        <f aca="false">N19</f>
        <v>43.7783</v>
      </c>
      <c r="F19" s="59" t="n">
        <f aca="false">L19</f>
        <v>4785.336</v>
      </c>
      <c r="G19" s="59" t="n">
        <f aca="false">O19</f>
        <v>45.5793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60" t="n">
        <f aca="false">W19</f>
        <v>0</v>
      </c>
      <c r="L19" s="61" t="n">
        <f aca="false">Ra_ref!$C17</f>
        <v>4785.336</v>
      </c>
      <c r="M19" s="62" t="n">
        <f aca="false">Ra_ref!$D17</f>
        <v>41.87</v>
      </c>
      <c r="N19" s="62" t="n">
        <f aca="false">Ra_ref!$E17</f>
        <v>43.7783</v>
      </c>
      <c r="O19" s="62" t="n">
        <f aca="false">Ra_ref!$F17</f>
        <v>45.5793</v>
      </c>
      <c r="P19" s="62" t="n">
        <f aca="false">Ra_ref!$G17</f>
        <v>21526.87</v>
      </c>
      <c r="Q19" s="62" t="n">
        <f aca="false">Ra_ref!$H17</f>
        <v>59.72</v>
      </c>
      <c r="R19" s="63" t="n">
        <f aca="false">P19/3600</f>
        <v>5.97968611111111</v>
      </c>
      <c r="S19" s="64"/>
      <c r="T19" s="61" t="n">
        <f aca="false">Ra_mtk!$C17</f>
        <v>0</v>
      </c>
      <c r="U19" s="62" t="n">
        <f aca="false">Ra_mtk!$D17</f>
        <v>0</v>
      </c>
      <c r="V19" s="62" t="n">
        <f aca="false">Ra_mtk!$E17</f>
        <v>0</v>
      </c>
      <c r="W19" s="62" t="n">
        <f aca="false">Ra_mtk!$F17</f>
        <v>0</v>
      </c>
      <c r="X19" s="62" t="n">
        <f aca="false">Ra_mtk!$G17</f>
        <v>0</v>
      </c>
      <c r="Y19" s="62" t="n">
        <f aca="false">Ra_mtk!$H17</f>
        <v>0</v>
      </c>
      <c r="Z19" s="63" t="n">
        <f aca="false">X19/3600</f>
        <v>0</v>
      </c>
      <c r="AA19" s="65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E19" s="47" t="n">
        <f aca="false">Q19/100</f>
        <v>0.5972</v>
      </c>
      <c r="AF19" s="47" t="n">
        <f aca="false">R19/100</f>
        <v>0.0597968611111111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7" t="s">
        <v>41</v>
      </c>
      <c r="B20" s="67"/>
      <c r="C20" s="67" t="n">
        <v>27</v>
      </c>
      <c r="D20" s="59" t="n">
        <f aca="false">L20</f>
        <v>2202.4296</v>
      </c>
      <c r="E20" s="59" t="n">
        <f aca="false">N20</f>
        <v>42.4365</v>
      </c>
      <c r="F20" s="59" t="n">
        <f aca="false">L20</f>
        <v>2202.4296</v>
      </c>
      <c r="G20" s="59" t="n">
        <f aca="false">O20</f>
        <v>43.6326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60" t="n">
        <f aca="false">W20</f>
        <v>0</v>
      </c>
      <c r="L20" s="68" t="n">
        <f aca="false">Ra_ref!$C18</f>
        <v>2202.4296</v>
      </c>
      <c r="M20" s="69" t="n">
        <f aca="false">Ra_ref!$D18</f>
        <v>39.9806</v>
      </c>
      <c r="N20" s="69" t="n">
        <f aca="false">Ra_ref!$E18</f>
        <v>42.4365</v>
      </c>
      <c r="O20" s="69" t="n">
        <f aca="false">Ra_ref!$F18</f>
        <v>43.6326</v>
      </c>
      <c r="P20" s="69" t="n">
        <f aca="false">Ra_ref!$G18</f>
        <v>19038.03</v>
      </c>
      <c r="Q20" s="69" t="n">
        <f aca="false">Ra_ref!$H18</f>
        <v>53.48</v>
      </c>
      <c r="R20" s="70" t="n">
        <f aca="false">P20/3600</f>
        <v>5.28834166666667</v>
      </c>
      <c r="S20" s="64"/>
      <c r="T20" s="68" t="n">
        <f aca="false">Ra_mtk!$C18</f>
        <v>0</v>
      </c>
      <c r="U20" s="69" t="n">
        <f aca="false">Ra_mtk!$D18</f>
        <v>0</v>
      </c>
      <c r="V20" s="69" t="n">
        <f aca="false">Ra_mtk!$E18</f>
        <v>0</v>
      </c>
      <c r="W20" s="69" t="n">
        <f aca="false">Ra_mtk!$F18</f>
        <v>0</v>
      </c>
      <c r="X20" s="69" t="n">
        <f aca="false">Ra_mtk!$G18</f>
        <v>0</v>
      </c>
      <c r="Y20" s="69" t="n">
        <f aca="false">Ra_mtk!$H18</f>
        <v>0</v>
      </c>
      <c r="Z20" s="70" t="n">
        <f aca="false">X20/3600</f>
        <v>0</v>
      </c>
      <c r="AA20" s="71"/>
      <c r="AB20" s="72"/>
      <c r="AC20" s="72"/>
      <c r="AE20" s="47" t="n">
        <f aca="false">Q20/100</f>
        <v>0.5348</v>
      </c>
      <c r="AF20" s="47" t="n">
        <f aca="false">R20/100</f>
        <v>0.0528834166666667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7"/>
      <c r="B21" s="67"/>
      <c r="C21" s="67" t="n">
        <v>32</v>
      </c>
      <c r="D21" s="59" t="n">
        <f aca="false">L21</f>
        <v>1079.184</v>
      </c>
      <c r="E21" s="59" t="n">
        <f aca="false">N21</f>
        <v>41.2845</v>
      </c>
      <c r="F21" s="59" t="n">
        <f aca="false">L21</f>
        <v>1079.184</v>
      </c>
      <c r="G21" s="59" t="n">
        <f aca="false">O21</f>
        <v>42.2507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60" t="n">
        <f aca="false">W21</f>
        <v>0</v>
      </c>
      <c r="L21" s="68" t="n">
        <f aca="false">Ra_ref!$C19</f>
        <v>1079.184</v>
      </c>
      <c r="M21" s="69" t="n">
        <f aca="false">Ra_ref!$D19</f>
        <v>37.6235</v>
      </c>
      <c r="N21" s="69" t="n">
        <f aca="false">Ra_ref!$E19</f>
        <v>41.2845</v>
      </c>
      <c r="O21" s="69" t="n">
        <f aca="false">Ra_ref!$F19</f>
        <v>42.2507</v>
      </c>
      <c r="P21" s="69" t="n">
        <f aca="false">Ra_ref!$G19</f>
        <v>17534.28</v>
      </c>
      <c r="Q21" s="69" t="n">
        <f aca="false">Ra_ref!$H19</f>
        <v>47.68</v>
      </c>
      <c r="R21" s="70" t="n">
        <f aca="false">P21/3600</f>
        <v>4.87063333333333</v>
      </c>
      <c r="S21" s="64"/>
      <c r="T21" s="68" t="n">
        <f aca="false">Ra_mtk!$C19</f>
        <v>0</v>
      </c>
      <c r="U21" s="69" t="n">
        <f aca="false">Ra_mtk!$D19</f>
        <v>0</v>
      </c>
      <c r="V21" s="69" t="n">
        <f aca="false">Ra_mtk!$E19</f>
        <v>0</v>
      </c>
      <c r="W21" s="69" t="n">
        <f aca="false">Ra_mtk!$F19</f>
        <v>0</v>
      </c>
      <c r="X21" s="69" t="n">
        <f aca="false">Ra_mtk!$G19</f>
        <v>0</v>
      </c>
      <c r="Y21" s="69" t="n">
        <f aca="false">Ra_mtk!$H19</f>
        <v>0</v>
      </c>
      <c r="Z21" s="70" t="n">
        <f aca="false">X21/3600</f>
        <v>0</v>
      </c>
      <c r="AA21" s="71"/>
      <c r="AB21" s="72"/>
      <c r="AC21" s="72"/>
      <c r="AE21" s="47" t="n">
        <f aca="false">Q21/100</f>
        <v>0.4768</v>
      </c>
      <c r="AF21" s="47" t="n">
        <f aca="false">R21/100</f>
        <v>0.0487063333333333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7"/>
      <c r="B22" s="73"/>
      <c r="C22" s="73" t="n">
        <v>37</v>
      </c>
      <c r="D22" s="74" t="n">
        <f aca="false">L22</f>
        <v>544.6232</v>
      </c>
      <c r="E22" s="74" t="n">
        <f aca="false">N22</f>
        <v>40.4415</v>
      </c>
      <c r="F22" s="74" t="n">
        <f aca="false">L22</f>
        <v>544.6232</v>
      </c>
      <c r="G22" s="74" t="n">
        <f aca="false">O22</f>
        <v>41.3716</v>
      </c>
      <c r="H22" s="74" t="n">
        <f aca="false">T22</f>
        <v>0</v>
      </c>
      <c r="I22" s="74" t="n">
        <f aca="false">V22</f>
        <v>0</v>
      </c>
      <c r="J22" s="74" t="n">
        <f aca="false">T22</f>
        <v>0</v>
      </c>
      <c r="K22" s="75" t="n">
        <f aca="false">W22</f>
        <v>0</v>
      </c>
      <c r="L22" s="89" t="n">
        <f aca="false">Ra_ref!$C20</f>
        <v>544.6232</v>
      </c>
      <c r="M22" s="90" t="n">
        <f aca="false">Ra_ref!$D20</f>
        <v>35.1992</v>
      </c>
      <c r="N22" s="90" t="n">
        <f aca="false">Ra_ref!$E20</f>
        <v>40.4415</v>
      </c>
      <c r="O22" s="90" t="n">
        <f aca="false">Ra_ref!$F20</f>
        <v>41.3716</v>
      </c>
      <c r="P22" s="90" t="n">
        <f aca="false">Ra_ref!$G20</f>
        <v>16433.65</v>
      </c>
      <c r="Q22" s="90" t="n">
        <f aca="false">Ra_ref!$H20</f>
        <v>42.3</v>
      </c>
      <c r="R22" s="91" t="n">
        <f aca="false">P22/3600</f>
        <v>4.56490277777778</v>
      </c>
      <c r="S22" s="76"/>
      <c r="T22" s="89" t="n">
        <f aca="false">Ra_mtk!$C20</f>
        <v>0</v>
      </c>
      <c r="U22" s="90" t="n">
        <f aca="false">Ra_mtk!$D20</f>
        <v>0</v>
      </c>
      <c r="V22" s="90" t="n">
        <f aca="false">Ra_mtk!$E20</f>
        <v>0</v>
      </c>
      <c r="W22" s="90" t="n">
        <f aca="false">Ra_mtk!$F20</f>
        <v>0</v>
      </c>
      <c r="X22" s="90" t="n">
        <f aca="false">Ra_mtk!$G20</f>
        <v>0</v>
      </c>
      <c r="Y22" s="90" t="n">
        <f aca="false">Ra_mtk!$H20</f>
        <v>0</v>
      </c>
      <c r="Z22" s="91" t="n">
        <f aca="false">X22/3600</f>
        <v>0</v>
      </c>
      <c r="AA22" s="77"/>
      <c r="AB22" s="73"/>
      <c r="AC22" s="73"/>
      <c r="AE22" s="47" t="n">
        <f aca="false">Q22/100</f>
        <v>0.423</v>
      </c>
      <c r="AF22" s="47" t="n">
        <f aca="false">R22/100</f>
        <v>0.0456490277777778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7"/>
      <c r="B23" s="58" t="s">
        <v>42</v>
      </c>
      <c r="C23" s="58" t="n">
        <v>22</v>
      </c>
      <c r="D23" s="78" t="n">
        <f aca="false">L23</f>
        <v>7669.7696</v>
      </c>
      <c r="E23" s="78" t="n">
        <f aca="false">N23</f>
        <v>42.6728</v>
      </c>
      <c r="F23" s="78" t="n">
        <f aca="false">L23</f>
        <v>7669.7696</v>
      </c>
      <c r="G23" s="78" t="n">
        <f aca="false">O23</f>
        <v>44.0446</v>
      </c>
      <c r="H23" s="78" t="n">
        <f aca="false">T23</f>
        <v>0</v>
      </c>
      <c r="I23" s="78" t="n">
        <f aca="false">V23</f>
        <v>0</v>
      </c>
      <c r="J23" s="78" t="n">
        <f aca="false">T23</f>
        <v>0</v>
      </c>
      <c r="K23" s="79" t="n">
        <f aca="false">W23</f>
        <v>0</v>
      </c>
      <c r="L23" s="61" t="n">
        <f aca="false">Ra_ref!$C21</f>
        <v>7669.7696</v>
      </c>
      <c r="M23" s="62" t="n">
        <f aca="false">Ra_ref!$D21</f>
        <v>40.2455</v>
      </c>
      <c r="N23" s="62" t="n">
        <f aca="false">Ra_ref!$E21</f>
        <v>42.6728</v>
      </c>
      <c r="O23" s="62" t="n">
        <f aca="false">Ra_ref!$F21</f>
        <v>44.0446</v>
      </c>
      <c r="P23" s="62" t="n">
        <f aca="false">Ra_ref!$G21</f>
        <v>20743.67</v>
      </c>
      <c r="Q23" s="62" t="n">
        <f aca="false">Ra_ref!$H21</f>
        <v>60.57</v>
      </c>
      <c r="R23" s="63" t="n">
        <f aca="false">P23/3600</f>
        <v>5.76213055555556</v>
      </c>
      <c r="S23" s="80"/>
      <c r="T23" s="61" t="n">
        <f aca="false">Ra_mtk!$C21</f>
        <v>0</v>
      </c>
      <c r="U23" s="62" t="n">
        <f aca="false">Ra_mtk!$D21</f>
        <v>0</v>
      </c>
      <c r="V23" s="62" t="n">
        <f aca="false">Ra_mtk!$E21</f>
        <v>0</v>
      </c>
      <c r="W23" s="62" t="n">
        <f aca="false">Ra_mtk!$F21</f>
        <v>0</v>
      </c>
      <c r="X23" s="62" t="n">
        <f aca="false">Ra_mtk!$G21</f>
        <v>0</v>
      </c>
      <c r="Y23" s="62" t="n">
        <f aca="false">Ra_mtk!$H21</f>
        <v>0</v>
      </c>
      <c r="Z23" s="63" t="n">
        <f aca="false">X23/3600</f>
        <v>0</v>
      </c>
      <c r="AA23" s="65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E23" s="47" t="n">
        <f aca="false">Q23/100</f>
        <v>0.6057</v>
      </c>
      <c r="AF23" s="47" t="n">
        <f aca="false">R23/100</f>
        <v>0.0576213055555556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7"/>
      <c r="B24" s="67"/>
      <c r="C24" s="67" t="n">
        <v>27</v>
      </c>
      <c r="D24" s="59" t="n">
        <f aca="false">L24</f>
        <v>3353.8968</v>
      </c>
      <c r="E24" s="59" t="n">
        <f aca="false">N24</f>
        <v>40.8782</v>
      </c>
      <c r="F24" s="59" t="n">
        <f aca="false">L24</f>
        <v>3353.8968</v>
      </c>
      <c r="G24" s="59" t="n">
        <f aca="false">O24</f>
        <v>41.6397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60" t="n">
        <f aca="false">W24</f>
        <v>0</v>
      </c>
      <c r="L24" s="68" t="n">
        <f aca="false">Ra_ref!$C22</f>
        <v>3353.8968</v>
      </c>
      <c r="M24" s="69" t="n">
        <f aca="false">Ra_ref!$D22</f>
        <v>37.7112</v>
      </c>
      <c r="N24" s="69" t="n">
        <f aca="false">Ra_ref!$E22</f>
        <v>40.8782</v>
      </c>
      <c r="O24" s="69" t="n">
        <f aca="false">Ra_ref!$F22</f>
        <v>41.6397</v>
      </c>
      <c r="P24" s="69" t="n">
        <f aca="false">Ra_ref!$G22</f>
        <v>18115.02</v>
      </c>
      <c r="Q24" s="69" t="n">
        <f aca="false">Ra_ref!$H22</f>
        <v>55.02</v>
      </c>
      <c r="R24" s="70" t="n">
        <f aca="false">P24/3600</f>
        <v>5.03195</v>
      </c>
      <c r="S24" s="64"/>
      <c r="T24" s="68" t="n">
        <f aca="false">Ra_mtk!$C22</f>
        <v>0</v>
      </c>
      <c r="U24" s="69" t="n">
        <f aca="false">Ra_mtk!$D22</f>
        <v>0</v>
      </c>
      <c r="V24" s="69" t="n">
        <f aca="false">Ra_mtk!$E22</f>
        <v>0</v>
      </c>
      <c r="W24" s="69" t="n">
        <f aca="false">Ra_mtk!$F22</f>
        <v>0</v>
      </c>
      <c r="X24" s="69" t="n">
        <f aca="false">Ra_mtk!$G22</f>
        <v>0</v>
      </c>
      <c r="Y24" s="69" t="n">
        <f aca="false">Ra_mtk!$H22</f>
        <v>0</v>
      </c>
      <c r="Z24" s="70" t="n">
        <f aca="false">X24/3600</f>
        <v>0</v>
      </c>
      <c r="AA24" s="71"/>
      <c r="AB24" s="72"/>
      <c r="AC24" s="72"/>
      <c r="AE24" s="47" t="n">
        <f aca="false">Q24/100</f>
        <v>0.5502</v>
      </c>
      <c r="AF24" s="47" t="n">
        <f aca="false">R24/100</f>
        <v>0.0503195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7"/>
      <c r="B25" s="67"/>
      <c r="C25" s="67" t="n">
        <v>32</v>
      </c>
      <c r="D25" s="59" t="n">
        <f aca="false">L25</f>
        <v>1547.9344</v>
      </c>
      <c r="E25" s="59" t="n">
        <f aca="false">N25</f>
        <v>39.3769</v>
      </c>
      <c r="F25" s="59" t="n">
        <f aca="false">L25</f>
        <v>1547.9344</v>
      </c>
      <c r="G25" s="59" t="n">
        <f aca="false">O25</f>
        <v>40.0227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60" t="n">
        <f aca="false">W25</f>
        <v>0</v>
      </c>
      <c r="L25" s="68" t="n">
        <f aca="false">Ra_ref!$C23</f>
        <v>1547.9344</v>
      </c>
      <c r="M25" s="69" t="n">
        <f aca="false">Ra_ref!$D23</f>
        <v>35.0753</v>
      </c>
      <c r="N25" s="69" t="n">
        <f aca="false">Ra_ref!$E23</f>
        <v>39.3769</v>
      </c>
      <c r="O25" s="69" t="n">
        <f aca="false">Ra_ref!$F23</f>
        <v>40.0227</v>
      </c>
      <c r="P25" s="69" t="n">
        <f aca="false">Ra_ref!$G23</f>
        <v>16627.72</v>
      </c>
      <c r="Q25" s="69" t="n">
        <f aca="false">Ra_ref!$H23</f>
        <v>47.95</v>
      </c>
      <c r="R25" s="70" t="n">
        <f aca="false">P25/3600</f>
        <v>4.61881111111111</v>
      </c>
      <c r="S25" s="64"/>
      <c r="T25" s="68" t="n">
        <f aca="false">Ra_mtk!$C23</f>
        <v>0</v>
      </c>
      <c r="U25" s="69" t="n">
        <f aca="false">Ra_mtk!$D23</f>
        <v>0</v>
      </c>
      <c r="V25" s="69" t="n">
        <f aca="false">Ra_mtk!$E23</f>
        <v>0</v>
      </c>
      <c r="W25" s="69" t="n">
        <f aca="false">Ra_mtk!$F23</f>
        <v>0</v>
      </c>
      <c r="X25" s="69" t="n">
        <f aca="false">Ra_mtk!$G23</f>
        <v>0</v>
      </c>
      <c r="Y25" s="69" t="n">
        <f aca="false">Ra_mtk!$H23</f>
        <v>0</v>
      </c>
      <c r="Z25" s="70" t="n">
        <f aca="false">X25/3600</f>
        <v>0</v>
      </c>
      <c r="AA25" s="71"/>
      <c r="AB25" s="72"/>
      <c r="AC25" s="72"/>
      <c r="AE25" s="47" t="n">
        <f aca="false">Q25/100</f>
        <v>0.4795</v>
      </c>
      <c r="AF25" s="47" t="n">
        <f aca="false">R25/100</f>
        <v>0.0461881111111111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7"/>
      <c r="B26" s="73"/>
      <c r="C26" s="73" t="n">
        <v>37</v>
      </c>
      <c r="D26" s="74" t="n">
        <f aca="false">L26</f>
        <v>720.4216</v>
      </c>
      <c r="E26" s="74" t="n">
        <f aca="false">N26</f>
        <v>38.2329</v>
      </c>
      <c r="F26" s="74" t="n">
        <f aca="false">L26</f>
        <v>720.4216</v>
      </c>
      <c r="G26" s="74" t="n">
        <f aca="false">O26</f>
        <v>39.1237</v>
      </c>
      <c r="H26" s="74" t="n">
        <f aca="false">T26</f>
        <v>0</v>
      </c>
      <c r="I26" s="74" t="n">
        <f aca="false">V26</f>
        <v>0</v>
      </c>
      <c r="J26" s="74" t="n">
        <f aca="false">T26</f>
        <v>0</v>
      </c>
      <c r="K26" s="75" t="n">
        <f aca="false">W26</f>
        <v>0</v>
      </c>
      <c r="L26" s="89" t="n">
        <f aca="false">Ra_ref!$C24</f>
        <v>720.4216</v>
      </c>
      <c r="M26" s="90" t="n">
        <f aca="false">Ra_ref!$D24</f>
        <v>32.5364</v>
      </c>
      <c r="N26" s="90" t="n">
        <f aca="false">Ra_ref!$E24</f>
        <v>38.2329</v>
      </c>
      <c r="O26" s="90" t="n">
        <f aca="false">Ra_ref!$F24</f>
        <v>39.1237</v>
      </c>
      <c r="P26" s="90" t="n">
        <f aca="false">Ra_ref!$G24</f>
        <v>15694.28</v>
      </c>
      <c r="Q26" s="90" t="n">
        <f aca="false">Ra_ref!$H24</f>
        <v>42.31</v>
      </c>
      <c r="R26" s="91" t="n">
        <f aca="false">P26/3600</f>
        <v>4.35952222222222</v>
      </c>
      <c r="S26" s="76"/>
      <c r="T26" s="89" t="n">
        <f aca="false">Ra_mtk!$C24</f>
        <v>0</v>
      </c>
      <c r="U26" s="90" t="n">
        <f aca="false">Ra_mtk!$D24</f>
        <v>0</v>
      </c>
      <c r="V26" s="90" t="n">
        <f aca="false">Ra_mtk!$E24</f>
        <v>0</v>
      </c>
      <c r="W26" s="90" t="n">
        <f aca="false">Ra_mtk!$F24</f>
        <v>0</v>
      </c>
      <c r="X26" s="90" t="n">
        <f aca="false">Ra_mtk!$G24</f>
        <v>0</v>
      </c>
      <c r="Y26" s="90" t="n">
        <f aca="false">Ra_mtk!$H24</f>
        <v>0</v>
      </c>
      <c r="Z26" s="91" t="n">
        <f aca="false">X26/3600</f>
        <v>0</v>
      </c>
      <c r="AA26" s="77"/>
      <c r="AB26" s="73"/>
      <c r="AC26" s="73"/>
      <c r="AE26" s="47" t="n">
        <f aca="false">Q26/100</f>
        <v>0.4231</v>
      </c>
      <c r="AF26" s="47" t="n">
        <f aca="false">R26/100</f>
        <v>0.0435952222222222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7"/>
      <c r="B27" s="58" t="s">
        <v>43</v>
      </c>
      <c r="C27" s="58" t="n">
        <v>22</v>
      </c>
      <c r="D27" s="78" t="n">
        <f aca="false">L27</f>
        <v>18127.0256</v>
      </c>
      <c r="E27" s="78" t="n">
        <f aca="false">N27</f>
        <v>40.2059</v>
      </c>
      <c r="F27" s="78" t="n">
        <f aca="false">L27</f>
        <v>18127.0256</v>
      </c>
      <c r="G27" s="78" t="n">
        <f aca="false">O27</f>
        <v>43.7633</v>
      </c>
      <c r="H27" s="78" t="n">
        <f aca="false">T27</f>
        <v>0</v>
      </c>
      <c r="I27" s="78" t="n">
        <f aca="false">V27</f>
        <v>0</v>
      </c>
      <c r="J27" s="78" t="n">
        <f aca="false">T27</f>
        <v>0</v>
      </c>
      <c r="K27" s="79" t="n">
        <f aca="false">W27</f>
        <v>0</v>
      </c>
      <c r="L27" s="61" t="n">
        <f aca="false">Ra_ref!$C25</f>
        <v>18127.0256</v>
      </c>
      <c r="M27" s="62" t="n">
        <f aca="false">Ra_ref!$D25</f>
        <v>38.631</v>
      </c>
      <c r="N27" s="62" t="n">
        <f aca="false">Ra_ref!$E25</f>
        <v>40.2059</v>
      </c>
      <c r="O27" s="62" t="n">
        <f aca="false">Ra_ref!$F25</f>
        <v>43.7633</v>
      </c>
      <c r="P27" s="62" t="n">
        <f aca="false">Ra_ref!$G25</f>
        <v>45449.08</v>
      </c>
      <c r="Q27" s="62" t="n">
        <f aca="false">Ra_ref!$H25</f>
        <v>120.58</v>
      </c>
      <c r="R27" s="63" t="n">
        <f aca="false">P27/3600</f>
        <v>12.6247444444444</v>
      </c>
      <c r="S27" s="80"/>
      <c r="T27" s="61" t="n">
        <f aca="false">Ra_mtk!$C25</f>
        <v>0</v>
      </c>
      <c r="U27" s="62" t="n">
        <f aca="false">Ra_mtk!$D25</f>
        <v>0</v>
      </c>
      <c r="V27" s="62" t="n">
        <f aca="false">Ra_mtk!$E25</f>
        <v>0</v>
      </c>
      <c r="W27" s="62" t="n">
        <f aca="false">Ra_mtk!$F25</f>
        <v>0</v>
      </c>
      <c r="X27" s="62" t="n">
        <f aca="false">Ra_mtk!$G25</f>
        <v>0</v>
      </c>
      <c r="Y27" s="62" t="n">
        <f aca="false">Ra_mtk!$H25</f>
        <v>0</v>
      </c>
      <c r="Z27" s="63" t="n">
        <f aca="false">X27/3600</f>
        <v>0</v>
      </c>
      <c r="AA27" s="65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E27" s="47" t="n">
        <f aca="false">Q27/100</f>
        <v>1.2058</v>
      </c>
      <c r="AF27" s="47" t="n">
        <f aca="false">R27/100</f>
        <v>0.126247444444444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7"/>
      <c r="B28" s="67"/>
      <c r="C28" s="67" t="n">
        <v>27</v>
      </c>
      <c r="D28" s="59" t="n">
        <f aca="false">L28</f>
        <v>5792.3096</v>
      </c>
      <c r="E28" s="59" t="n">
        <f aca="false">N28</f>
        <v>39.2351</v>
      </c>
      <c r="F28" s="59" t="n">
        <f aca="false">L28</f>
        <v>5792.3096</v>
      </c>
      <c r="G28" s="59" t="n">
        <f aca="false">O28</f>
        <v>42.0808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60" t="n">
        <f aca="false">W28</f>
        <v>0</v>
      </c>
      <c r="L28" s="68" t="n">
        <f aca="false">Ra_ref!$C26</f>
        <v>5792.3096</v>
      </c>
      <c r="M28" s="69" t="n">
        <f aca="false">Ra_ref!$D26</f>
        <v>37.005</v>
      </c>
      <c r="N28" s="69" t="n">
        <f aca="false">Ra_ref!$E26</f>
        <v>39.2351</v>
      </c>
      <c r="O28" s="69" t="n">
        <f aca="false">Ra_ref!$F26</f>
        <v>42.0808</v>
      </c>
      <c r="P28" s="69" t="n">
        <f aca="false">Ra_ref!$G26</f>
        <v>37166.74</v>
      </c>
      <c r="Q28" s="69" t="n">
        <f aca="false">Ra_ref!$H26</f>
        <v>100.43</v>
      </c>
      <c r="R28" s="70" t="n">
        <f aca="false">P28/3600</f>
        <v>10.3240944444444</v>
      </c>
      <c r="S28" s="64"/>
      <c r="T28" s="68" t="n">
        <f aca="false">Ra_mtk!$C26</f>
        <v>0</v>
      </c>
      <c r="U28" s="69" t="n">
        <f aca="false">Ra_mtk!$D26</f>
        <v>0</v>
      </c>
      <c r="V28" s="69" t="n">
        <f aca="false">Ra_mtk!$E26</f>
        <v>0</v>
      </c>
      <c r="W28" s="69" t="n">
        <f aca="false">Ra_mtk!$F26</f>
        <v>0</v>
      </c>
      <c r="X28" s="69" t="n">
        <f aca="false">Ra_mtk!$G26</f>
        <v>0</v>
      </c>
      <c r="Y28" s="69" t="n">
        <f aca="false">Ra_mtk!$H26</f>
        <v>0</v>
      </c>
      <c r="Z28" s="70" t="n">
        <f aca="false">X28/3600</f>
        <v>0</v>
      </c>
      <c r="AA28" s="71"/>
      <c r="AB28" s="72"/>
      <c r="AC28" s="72"/>
      <c r="AE28" s="47" t="n">
        <f aca="false">Q28/100</f>
        <v>1.0043</v>
      </c>
      <c r="AF28" s="47" t="n">
        <f aca="false">R28/100</f>
        <v>0.103240944444444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7"/>
      <c r="B29" s="67"/>
      <c r="C29" s="67" t="n">
        <v>32</v>
      </c>
      <c r="D29" s="59" t="n">
        <f aca="false">L29</f>
        <v>2723.5088</v>
      </c>
      <c r="E29" s="59" t="n">
        <f aca="false">N29</f>
        <v>38.4197</v>
      </c>
      <c r="F29" s="59" t="n">
        <f aca="false">L29</f>
        <v>2723.5088</v>
      </c>
      <c r="G29" s="59" t="n">
        <f aca="false">O29</f>
        <v>40.563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60" t="n">
        <f aca="false">W29</f>
        <v>0</v>
      </c>
      <c r="L29" s="68" t="n">
        <f aca="false">Ra_ref!$C27</f>
        <v>2723.5088</v>
      </c>
      <c r="M29" s="69" t="n">
        <f aca="false">Ra_ref!$D27</f>
        <v>35.0886</v>
      </c>
      <c r="N29" s="69" t="n">
        <f aca="false">Ra_ref!$E27</f>
        <v>38.4197</v>
      </c>
      <c r="O29" s="69" t="n">
        <f aca="false">Ra_ref!$F27</f>
        <v>40.563</v>
      </c>
      <c r="P29" s="69" t="n">
        <f aca="false">Ra_ref!$G27</f>
        <v>33895.56</v>
      </c>
      <c r="Q29" s="69" t="n">
        <f aca="false">Ra_ref!$H27</f>
        <v>89.16</v>
      </c>
      <c r="R29" s="70" t="n">
        <f aca="false">P29/3600</f>
        <v>9.41543333333333</v>
      </c>
      <c r="S29" s="64"/>
      <c r="T29" s="68" t="n">
        <f aca="false">Ra_mtk!$C27</f>
        <v>0</v>
      </c>
      <c r="U29" s="69" t="n">
        <f aca="false">Ra_mtk!$D27</f>
        <v>0</v>
      </c>
      <c r="V29" s="69" t="n">
        <f aca="false">Ra_mtk!$E27</f>
        <v>0</v>
      </c>
      <c r="W29" s="69" t="n">
        <f aca="false">Ra_mtk!$F27</f>
        <v>0</v>
      </c>
      <c r="X29" s="69" t="n">
        <f aca="false">Ra_mtk!$G27</f>
        <v>0</v>
      </c>
      <c r="Y29" s="69" t="n">
        <f aca="false">Ra_mtk!$H27</f>
        <v>0</v>
      </c>
      <c r="Z29" s="70" t="n">
        <f aca="false">X29/3600</f>
        <v>0</v>
      </c>
      <c r="AA29" s="71"/>
      <c r="AB29" s="72"/>
      <c r="AC29" s="72"/>
      <c r="AE29" s="47" t="n">
        <f aca="false">Q29/100</f>
        <v>0.8916</v>
      </c>
      <c r="AF29" s="47" t="n">
        <f aca="false">R29/100</f>
        <v>0.0941543333333333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7"/>
      <c r="B30" s="73"/>
      <c r="C30" s="73" t="n">
        <v>37</v>
      </c>
      <c r="D30" s="74" t="n">
        <f aca="false">L30</f>
        <v>1395.6064</v>
      </c>
      <c r="E30" s="74" t="n">
        <f aca="false">N30</f>
        <v>37.713</v>
      </c>
      <c r="F30" s="74" t="n">
        <f aca="false">L30</f>
        <v>1395.6064</v>
      </c>
      <c r="G30" s="74" t="n">
        <f aca="false">O30</f>
        <v>39.4202</v>
      </c>
      <c r="H30" s="74" t="n">
        <f aca="false">T30</f>
        <v>0</v>
      </c>
      <c r="I30" s="74" t="n">
        <f aca="false">V30</f>
        <v>0</v>
      </c>
      <c r="J30" s="74" t="n">
        <f aca="false">T30</f>
        <v>0</v>
      </c>
      <c r="K30" s="75" t="n">
        <f aca="false">W30</f>
        <v>0</v>
      </c>
      <c r="L30" s="89" t="n">
        <f aca="false">Ra_ref!$C28</f>
        <v>1395.6064</v>
      </c>
      <c r="M30" s="90" t="n">
        <f aca="false">Ra_ref!$D28</f>
        <v>32.9071</v>
      </c>
      <c r="N30" s="90" t="n">
        <f aca="false">Ra_ref!$E28</f>
        <v>37.713</v>
      </c>
      <c r="O30" s="90" t="n">
        <f aca="false">Ra_ref!$F28</f>
        <v>39.4202</v>
      </c>
      <c r="P30" s="90" t="n">
        <f aca="false">Ra_ref!$G28</f>
        <v>32039.79</v>
      </c>
      <c r="Q30" s="90" t="n">
        <f aca="false">Ra_ref!$H28</f>
        <v>79.1</v>
      </c>
      <c r="R30" s="91" t="n">
        <f aca="false">P30/3600</f>
        <v>8.89994166666667</v>
      </c>
      <c r="S30" s="76"/>
      <c r="T30" s="89" t="n">
        <f aca="false">Ra_mtk!$C28</f>
        <v>0</v>
      </c>
      <c r="U30" s="90" t="n">
        <f aca="false">Ra_mtk!$D28</f>
        <v>0</v>
      </c>
      <c r="V30" s="90" t="n">
        <f aca="false">Ra_mtk!$E28</f>
        <v>0</v>
      </c>
      <c r="W30" s="90" t="n">
        <f aca="false">Ra_mtk!$F28</f>
        <v>0</v>
      </c>
      <c r="X30" s="90" t="n">
        <f aca="false">Ra_mtk!$G28</f>
        <v>0</v>
      </c>
      <c r="Y30" s="90" t="n">
        <f aca="false">Ra_mtk!$H28</f>
        <v>0</v>
      </c>
      <c r="Z30" s="91" t="n">
        <f aca="false">X30/3600</f>
        <v>0</v>
      </c>
      <c r="AA30" s="77"/>
      <c r="AB30" s="73"/>
      <c r="AC30" s="73"/>
      <c r="AE30" s="47" t="n">
        <f aca="false">Q30/100</f>
        <v>0.791</v>
      </c>
      <c r="AF30" s="47" t="n">
        <f aca="false">R30/100</f>
        <v>0.0889994166666667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7"/>
      <c r="B31" s="58" t="s">
        <v>44</v>
      </c>
      <c r="C31" s="58" t="n">
        <v>22</v>
      </c>
      <c r="D31" s="81" t="n">
        <f aca="false">L31</f>
        <v>17386.656</v>
      </c>
      <c r="E31" s="81" t="n">
        <f aca="false">N31</f>
        <v>44.0583</v>
      </c>
      <c r="F31" s="81" t="n">
        <f aca="false">L31</f>
        <v>17386.656</v>
      </c>
      <c r="G31" s="81" t="n">
        <f aca="false">O31</f>
        <v>45.4323</v>
      </c>
      <c r="H31" s="81" t="n">
        <f aca="false">T31</f>
        <v>0</v>
      </c>
      <c r="I31" s="81" t="n">
        <f aca="false">V31</f>
        <v>0</v>
      </c>
      <c r="J31" s="81" t="n">
        <f aca="false">T31</f>
        <v>0</v>
      </c>
      <c r="K31" s="82" t="n">
        <f aca="false">W31</f>
        <v>0</v>
      </c>
      <c r="L31" s="61" t="n">
        <f aca="false">Ra_ref!$C29</f>
        <v>17386.656</v>
      </c>
      <c r="M31" s="62" t="n">
        <f aca="false">Ra_ref!$D29</f>
        <v>39.3283</v>
      </c>
      <c r="N31" s="62" t="n">
        <f aca="false">Ra_ref!$E29</f>
        <v>44.0583</v>
      </c>
      <c r="O31" s="62" t="n">
        <f aca="false">Ra_ref!$F29</f>
        <v>45.4323</v>
      </c>
      <c r="P31" s="62" t="n">
        <f aca="false">Ra_ref!$G29</f>
        <v>52184.09</v>
      </c>
      <c r="Q31" s="62" t="n">
        <f aca="false">Ra_ref!$H29</f>
        <v>134.1</v>
      </c>
      <c r="R31" s="63" t="n">
        <f aca="false">P31/3600</f>
        <v>14.4955805555556</v>
      </c>
      <c r="S31" s="80"/>
      <c r="T31" s="61" t="n">
        <f aca="false">Ra_mtk!$C29</f>
        <v>0</v>
      </c>
      <c r="U31" s="62" t="n">
        <f aca="false">Ra_mtk!$D29</f>
        <v>0</v>
      </c>
      <c r="V31" s="62" t="n">
        <f aca="false">Ra_mtk!$E29</f>
        <v>0</v>
      </c>
      <c r="W31" s="62" t="n">
        <f aca="false">Ra_mtk!$F29</f>
        <v>0</v>
      </c>
      <c r="X31" s="62" t="n">
        <f aca="false">Ra_mtk!$G29</f>
        <v>0</v>
      </c>
      <c r="Y31" s="62" t="n">
        <f aca="false">Ra_mtk!$H29</f>
        <v>0</v>
      </c>
      <c r="Z31" s="63" t="n">
        <f aca="false">X31/3600</f>
        <v>0</v>
      </c>
      <c r="AA31" s="65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E31" s="47" t="n">
        <f aca="false">Q31/100</f>
        <v>1.341</v>
      </c>
      <c r="AF31" s="47" t="n">
        <f aca="false">R31/100</f>
        <v>0.144955805555556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7"/>
      <c r="B32" s="67"/>
      <c r="C32" s="67" t="n">
        <v>27</v>
      </c>
      <c r="D32" s="83" t="n">
        <f aca="false">L32</f>
        <v>6081.1824</v>
      </c>
      <c r="E32" s="83" t="n">
        <f aca="false">N32</f>
        <v>42.8085</v>
      </c>
      <c r="F32" s="83" t="n">
        <f aca="false">L32</f>
        <v>6081.1824</v>
      </c>
      <c r="G32" s="83" t="n">
        <f aca="false">O32</f>
        <v>43.4638</v>
      </c>
      <c r="H32" s="83" t="n">
        <f aca="false">T32</f>
        <v>0</v>
      </c>
      <c r="I32" s="83" t="n">
        <f aca="false">V32</f>
        <v>0</v>
      </c>
      <c r="J32" s="83" t="n">
        <f aca="false">T32</f>
        <v>0</v>
      </c>
      <c r="K32" s="84" t="n">
        <f aca="false">W32</f>
        <v>0</v>
      </c>
      <c r="L32" s="68" t="n">
        <f aca="false">Ra_ref!$C30</f>
        <v>6081.1824</v>
      </c>
      <c r="M32" s="69" t="n">
        <f aca="false">Ra_ref!$D30</f>
        <v>37.6459</v>
      </c>
      <c r="N32" s="69" t="n">
        <f aca="false">Ra_ref!$E30</f>
        <v>42.8085</v>
      </c>
      <c r="O32" s="69" t="n">
        <f aca="false">Ra_ref!$F30</f>
        <v>43.4638</v>
      </c>
      <c r="P32" s="69" t="n">
        <f aca="false">Ra_ref!$G30</f>
        <v>44414.05</v>
      </c>
      <c r="Q32" s="69" t="n">
        <f aca="false">Ra_ref!$H30</f>
        <v>115.19</v>
      </c>
      <c r="R32" s="70" t="n">
        <f aca="false">P32/3600</f>
        <v>12.3372361111111</v>
      </c>
      <c r="S32" s="64"/>
      <c r="T32" s="68" t="n">
        <f aca="false">Ra_mtk!$C30</f>
        <v>0</v>
      </c>
      <c r="U32" s="69" t="n">
        <f aca="false">Ra_mtk!$D30</f>
        <v>0</v>
      </c>
      <c r="V32" s="69" t="n">
        <f aca="false">Ra_mtk!$E30</f>
        <v>0</v>
      </c>
      <c r="W32" s="69" t="n">
        <f aca="false">Ra_mtk!$F30</f>
        <v>0</v>
      </c>
      <c r="X32" s="69" t="n">
        <f aca="false">Ra_mtk!$G30</f>
        <v>0</v>
      </c>
      <c r="Y32" s="69" t="n">
        <f aca="false">Ra_mtk!$H30</f>
        <v>0</v>
      </c>
      <c r="Z32" s="70" t="n">
        <f aca="false">X32/3600</f>
        <v>0</v>
      </c>
      <c r="AA32" s="71"/>
      <c r="AB32" s="72"/>
      <c r="AC32" s="72"/>
      <c r="AE32" s="47" t="n">
        <f aca="false">Q32/100</f>
        <v>1.1519</v>
      </c>
      <c r="AF32" s="47" t="n">
        <f aca="false">R32/100</f>
        <v>0.123372361111111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7"/>
      <c r="B33" s="67"/>
      <c r="C33" s="67" t="n">
        <v>32</v>
      </c>
      <c r="D33" s="83" t="n">
        <f aca="false">L33</f>
        <v>2848.7464</v>
      </c>
      <c r="E33" s="83" t="n">
        <f aca="false">N33</f>
        <v>41.5714</v>
      </c>
      <c r="F33" s="83" t="n">
        <f aca="false">L33</f>
        <v>2848.7464</v>
      </c>
      <c r="G33" s="83" t="n">
        <f aca="false">O33</f>
        <v>41.6265</v>
      </c>
      <c r="H33" s="83" t="n">
        <f aca="false">T33</f>
        <v>0</v>
      </c>
      <c r="I33" s="83" t="n">
        <f aca="false">V33</f>
        <v>0</v>
      </c>
      <c r="J33" s="83" t="n">
        <f aca="false">T33</f>
        <v>0</v>
      </c>
      <c r="K33" s="84" t="n">
        <f aca="false">W33</f>
        <v>0</v>
      </c>
      <c r="L33" s="68" t="n">
        <f aca="false">Ra_ref!$C31</f>
        <v>2848.7464</v>
      </c>
      <c r="M33" s="69" t="n">
        <f aca="false">Ra_ref!$D31</f>
        <v>35.8067</v>
      </c>
      <c r="N33" s="69" t="n">
        <f aca="false">Ra_ref!$E31</f>
        <v>41.5714</v>
      </c>
      <c r="O33" s="69" t="n">
        <f aca="false">Ra_ref!$F31</f>
        <v>41.6265</v>
      </c>
      <c r="P33" s="69" t="n">
        <f aca="false">Ra_ref!$G31</f>
        <v>40467.24</v>
      </c>
      <c r="Q33" s="69" t="n">
        <f aca="false">Ra_ref!$H31</f>
        <v>106.23</v>
      </c>
      <c r="R33" s="70" t="n">
        <f aca="false">P33/3600</f>
        <v>11.2409</v>
      </c>
      <c r="S33" s="64"/>
      <c r="T33" s="68" t="n">
        <f aca="false">Ra_mtk!$C31</f>
        <v>0</v>
      </c>
      <c r="U33" s="69" t="n">
        <f aca="false">Ra_mtk!$D31</f>
        <v>0</v>
      </c>
      <c r="V33" s="69" t="n">
        <f aca="false">Ra_mtk!$E31</f>
        <v>0</v>
      </c>
      <c r="W33" s="69" t="n">
        <f aca="false">Ra_mtk!$F31</f>
        <v>0</v>
      </c>
      <c r="X33" s="69" t="n">
        <f aca="false">Ra_mtk!$G31</f>
        <v>0</v>
      </c>
      <c r="Y33" s="69" t="n">
        <f aca="false">Ra_mtk!$H31</f>
        <v>0</v>
      </c>
      <c r="Z33" s="70" t="n">
        <f aca="false">X33/3600</f>
        <v>0</v>
      </c>
      <c r="AA33" s="71"/>
      <c r="AB33" s="72"/>
      <c r="AC33" s="72"/>
      <c r="AE33" s="47" t="n">
        <f aca="false">Q33/100</f>
        <v>1.0623</v>
      </c>
      <c r="AF33" s="47" t="n">
        <f aca="false">R33/100</f>
        <v>0.112409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7"/>
      <c r="B34" s="73"/>
      <c r="C34" s="73" t="n">
        <v>37</v>
      </c>
      <c r="D34" s="85" t="n">
        <f aca="false">L34</f>
        <v>1492.0832</v>
      </c>
      <c r="E34" s="85" t="n">
        <f aca="false">N34</f>
        <v>40.5875</v>
      </c>
      <c r="F34" s="85" t="n">
        <f aca="false">L34</f>
        <v>1492.0832</v>
      </c>
      <c r="G34" s="85" t="n">
        <f aca="false">O34</f>
        <v>40.2609</v>
      </c>
      <c r="H34" s="85" t="n">
        <f aca="false">T34</f>
        <v>0</v>
      </c>
      <c r="I34" s="85" t="n">
        <f aca="false">V34</f>
        <v>0</v>
      </c>
      <c r="J34" s="85" t="n">
        <f aca="false">T34</f>
        <v>0</v>
      </c>
      <c r="K34" s="86" t="n">
        <f aca="false">W34</f>
        <v>0</v>
      </c>
      <c r="L34" s="89" t="n">
        <f aca="false">Ra_ref!$C32</f>
        <v>1492.0832</v>
      </c>
      <c r="M34" s="90" t="n">
        <f aca="false">Ra_ref!$D32</f>
        <v>33.831</v>
      </c>
      <c r="N34" s="90" t="n">
        <f aca="false">Ra_ref!$E32</f>
        <v>40.5875</v>
      </c>
      <c r="O34" s="90" t="n">
        <f aca="false">Ra_ref!$F32</f>
        <v>40.2609</v>
      </c>
      <c r="P34" s="90" t="n">
        <f aca="false">Ra_ref!$G32</f>
        <v>38070.11</v>
      </c>
      <c r="Q34" s="90" t="n">
        <f aca="false">Ra_ref!$H32</f>
        <v>100.1</v>
      </c>
      <c r="R34" s="91" t="n">
        <f aca="false">P34/3600</f>
        <v>10.5750305555556</v>
      </c>
      <c r="S34" s="76"/>
      <c r="T34" s="89" t="n">
        <f aca="false">Ra_mtk!$C32</f>
        <v>0</v>
      </c>
      <c r="U34" s="90" t="n">
        <f aca="false">Ra_mtk!$D32</f>
        <v>0</v>
      </c>
      <c r="V34" s="90" t="n">
        <f aca="false">Ra_mtk!$E32</f>
        <v>0</v>
      </c>
      <c r="W34" s="90" t="n">
        <f aca="false">Ra_mtk!$F32</f>
        <v>0</v>
      </c>
      <c r="X34" s="90" t="n">
        <f aca="false">Ra_mtk!$G32</f>
        <v>0</v>
      </c>
      <c r="Y34" s="90" t="n">
        <f aca="false">Ra_mtk!$H32</f>
        <v>0</v>
      </c>
      <c r="Z34" s="91" t="n">
        <f aca="false">X34/3600</f>
        <v>0</v>
      </c>
      <c r="AA34" s="77"/>
      <c r="AB34" s="73"/>
      <c r="AC34" s="73"/>
      <c r="AE34" s="47" t="n">
        <f aca="false">Q34/100</f>
        <v>1.001</v>
      </c>
      <c r="AF34" s="47" t="n">
        <f aca="false">R34/100</f>
        <v>0.105750305555556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7"/>
      <c r="B35" s="58" t="s">
        <v>45</v>
      </c>
      <c r="C35" s="58" t="n">
        <v>22</v>
      </c>
      <c r="D35" s="81" t="n">
        <f aca="false">L35</f>
        <v>39752.6848</v>
      </c>
      <c r="E35" s="81" t="n">
        <f aca="false">N35</f>
        <v>42.3813</v>
      </c>
      <c r="F35" s="81" t="n">
        <f aca="false">L35</f>
        <v>39752.6848</v>
      </c>
      <c r="G35" s="81" t="n">
        <f aca="false">O35</f>
        <v>44.4597</v>
      </c>
      <c r="H35" s="81" t="n">
        <f aca="false">T35</f>
        <v>0</v>
      </c>
      <c r="I35" s="81" t="n">
        <f aca="false">V35</f>
        <v>0</v>
      </c>
      <c r="J35" s="81" t="n">
        <f aca="false">T35</f>
        <v>0</v>
      </c>
      <c r="K35" s="82" t="n">
        <f aca="false">W35</f>
        <v>0</v>
      </c>
      <c r="L35" s="61" t="n">
        <f aca="false">Ra_ref!$C33</f>
        <v>39752.6848</v>
      </c>
      <c r="M35" s="62" t="n">
        <f aca="false">Ra_ref!$D33</f>
        <v>37.5938</v>
      </c>
      <c r="N35" s="62" t="n">
        <f aca="false">Ra_ref!$E33</f>
        <v>42.3813</v>
      </c>
      <c r="O35" s="62" t="n">
        <f aca="false">Ra_ref!$F33</f>
        <v>44.4597</v>
      </c>
      <c r="P35" s="62" t="n">
        <f aca="false">Ra_ref!$G33</f>
        <v>63616.16</v>
      </c>
      <c r="Q35" s="62" t="n">
        <f aca="false">Ra_ref!$H33</f>
        <v>182</v>
      </c>
      <c r="R35" s="63" t="n">
        <f aca="false">P35/3600</f>
        <v>17.6711555555556</v>
      </c>
      <c r="S35" s="80"/>
      <c r="T35" s="61" t="n">
        <f aca="false">Ra_mtk!$C33</f>
        <v>0</v>
      </c>
      <c r="U35" s="62" t="n">
        <f aca="false">Ra_mtk!$D33</f>
        <v>0</v>
      </c>
      <c r="V35" s="62" t="n">
        <f aca="false">Ra_mtk!$E33</f>
        <v>0</v>
      </c>
      <c r="W35" s="62" t="n">
        <f aca="false">Ra_mtk!$F33</f>
        <v>0</v>
      </c>
      <c r="X35" s="62" t="n">
        <f aca="false">Ra_mtk!$G33</f>
        <v>0</v>
      </c>
      <c r="Y35" s="62" t="n">
        <f aca="false">Ra_mtk!$H33</f>
        <v>0</v>
      </c>
      <c r="Z35" s="63" t="n">
        <f aca="false">X35/3600</f>
        <v>0</v>
      </c>
      <c r="AA35" s="65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E35" s="47" t="n">
        <f aca="false">Q35/100</f>
        <v>1.82</v>
      </c>
      <c r="AF35" s="47" t="n">
        <f aca="false">R35/100</f>
        <v>0.176711555555556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7"/>
      <c r="B36" s="67"/>
      <c r="C36" s="67" t="n">
        <v>27</v>
      </c>
      <c r="D36" s="83" t="n">
        <f aca="false">L36</f>
        <v>7295.8544</v>
      </c>
      <c r="E36" s="83" t="n">
        <f aca="false">N36</f>
        <v>41.0946</v>
      </c>
      <c r="F36" s="83" t="n">
        <f aca="false">L36</f>
        <v>7295.8544</v>
      </c>
      <c r="G36" s="83" t="n">
        <f aca="false">O36</f>
        <v>43.2675</v>
      </c>
      <c r="H36" s="83" t="n">
        <f aca="false">T36</f>
        <v>0</v>
      </c>
      <c r="I36" s="83" t="n">
        <f aca="false">V36</f>
        <v>0</v>
      </c>
      <c r="J36" s="83" t="n">
        <f aca="false">T36</f>
        <v>0</v>
      </c>
      <c r="K36" s="84" t="n">
        <f aca="false">W36</f>
        <v>0</v>
      </c>
      <c r="L36" s="68" t="n">
        <f aca="false">Ra_ref!$C34</f>
        <v>7295.8544</v>
      </c>
      <c r="M36" s="69" t="n">
        <f aca="false">Ra_ref!$D34</f>
        <v>35.4251</v>
      </c>
      <c r="N36" s="69" t="n">
        <f aca="false">Ra_ref!$E34</f>
        <v>41.0946</v>
      </c>
      <c r="O36" s="69" t="n">
        <f aca="false">Ra_ref!$F34</f>
        <v>43.2675</v>
      </c>
      <c r="P36" s="69" t="n">
        <f aca="false">Ra_ref!$G34</f>
        <v>47177.35</v>
      </c>
      <c r="Q36" s="69" t="n">
        <f aca="false">Ra_ref!$H34</f>
        <v>128.84</v>
      </c>
      <c r="R36" s="70" t="n">
        <f aca="false">P36/3600</f>
        <v>13.1048194444444</v>
      </c>
      <c r="S36" s="64"/>
      <c r="T36" s="68" t="n">
        <f aca="false">Ra_mtk!$C34</f>
        <v>0</v>
      </c>
      <c r="U36" s="69" t="n">
        <f aca="false">Ra_mtk!$D34</f>
        <v>0</v>
      </c>
      <c r="V36" s="69" t="n">
        <f aca="false">Ra_mtk!$E34</f>
        <v>0</v>
      </c>
      <c r="W36" s="69" t="n">
        <f aca="false">Ra_mtk!$F34</f>
        <v>0</v>
      </c>
      <c r="X36" s="69" t="n">
        <f aca="false">Ra_mtk!$G34</f>
        <v>0</v>
      </c>
      <c r="Y36" s="69" t="n">
        <f aca="false">Ra_mtk!$H34</f>
        <v>0</v>
      </c>
      <c r="Z36" s="70" t="n">
        <f aca="false">X36/3600</f>
        <v>0</v>
      </c>
      <c r="AA36" s="71"/>
      <c r="AB36" s="72"/>
      <c r="AC36" s="72"/>
      <c r="AE36" s="47" t="n">
        <f aca="false">Q36/100</f>
        <v>1.2884</v>
      </c>
      <c r="AF36" s="47" t="n">
        <f aca="false">R36/100</f>
        <v>0.131048194444444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7"/>
      <c r="B37" s="67"/>
      <c r="C37" s="67" t="n">
        <v>32</v>
      </c>
      <c r="D37" s="83" t="n">
        <f aca="false">L37</f>
        <v>2274.1464</v>
      </c>
      <c r="E37" s="83" t="n">
        <f aca="false">N37</f>
        <v>39.8383</v>
      </c>
      <c r="F37" s="83" t="n">
        <f aca="false">L37</f>
        <v>2274.1464</v>
      </c>
      <c r="G37" s="83" t="n">
        <f aca="false">O37</f>
        <v>42.2452</v>
      </c>
      <c r="H37" s="83" t="n">
        <f aca="false">T37</f>
        <v>0</v>
      </c>
      <c r="I37" s="83" t="n">
        <f aca="false">V37</f>
        <v>0</v>
      </c>
      <c r="J37" s="83" t="n">
        <f aca="false">T37</f>
        <v>0</v>
      </c>
      <c r="K37" s="84" t="n">
        <f aca="false">W37</f>
        <v>0</v>
      </c>
      <c r="L37" s="68" t="n">
        <f aca="false">Ra_ref!$C35</f>
        <v>2274.1464</v>
      </c>
      <c r="M37" s="69" t="n">
        <f aca="false">Ra_ref!$D35</f>
        <v>33.9908</v>
      </c>
      <c r="N37" s="69" t="n">
        <f aca="false">Ra_ref!$E35</f>
        <v>39.8383</v>
      </c>
      <c r="O37" s="69" t="n">
        <f aca="false">Ra_ref!$F35</f>
        <v>42.2452</v>
      </c>
      <c r="P37" s="69" t="n">
        <f aca="false">Ra_ref!$G35</f>
        <v>41959.15</v>
      </c>
      <c r="Q37" s="69" t="n">
        <f aca="false">Ra_ref!$H35</f>
        <v>112.73</v>
      </c>
      <c r="R37" s="70" t="n">
        <f aca="false">P37/3600</f>
        <v>11.6553194444444</v>
      </c>
      <c r="S37" s="64"/>
      <c r="T37" s="68" t="n">
        <f aca="false">Ra_mtk!$C35</f>
        <v>0</v>
      </c>
      <c r="U37" s="69" t="n">
        <f aca="false">Ra_mtk!$D35</f>
        <v>0</v>
      </c>
      <c r="V37" s="69" t="n">
        <f aca="false">Ra_mtk!$E35</f>
        <v>0</v>
      </c>
      <c r="W37" s="69" t="n">
        <f aca="false">Ra_mtk!$F35</f>
        <v>0</v>
      </c>
      <c r="X37" s="69" t="n">
        <f aca="false">Ra_mtk!$G35</f>
        <v>0</v>
      </c>
      <c r="Y37" s="69" t="n">
        <f aca="false">Ra_mtk!$H35</f>
        <v>0</v>
      </c>
      <c r="Z37" s="70" t="n">
        <f aca="false">X37/3600</f>
        <v>0</v>
      </c>
      <c r="AA37" s="71"/>
      <c r="AB37" s="72"/>
      <c r="AC37" s="72"/>
      <c r="AE37" s="47" t="n">
        <f aca="false">Q37/100</f>
        <v>1.1273</v>
      </c>
      <c r="AF37" s="47" t="n">
        <f aca="false">R37/100</f>
        <v>0.116553194444444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73"/>
      <c r="B38" s="73"/>
      <c r="C38" s="73" t="n">
        <v>37</v>
      </c>
      <c r="D38" s="85" t="n">
        <f aca="false">L38</f>
        <v>980.828</v>
      </c>
      <c r="E38" s="85" t="n">
        <f aca="false">N38</f>
        <v>38.8409</v>
      </c>
      <c r="F38" s="85" t="n">
        <f aca="false">L38</f>
        <v>980.828</v>
      </c>
      <c r="G38" s="85" t="n">
        <f aca="false">O38</f>
        <v>41.4198</v>
      </c>
      <c r="H38" s="85" t="n">
        <f aca="false">T38</f>
        <v>0</v>
      </c>
      <c r="I38" s="85" t="n">
        <f aca="false">V38</f>
        <v>0</v>
      </c>
      <c r="J38" s="85" t="n">
        <f aca="false">T38</f>
        <v>0</v>
      </c>
      <c r="K38" s="86" t="n">
        <f aca="false">W38</f>
        <v>0</v>
      </c>
      <c r="L38" s="89" t="n">
        <f aca="false">Ra_ref!$C36</f>
        <v>980.828</v>
      </c>
      <c r="M38" s="90" t="n">
        <f aca="false">Ra_ref!$D36</f>
        <v>32.1922</v>
      </c>
      <c r="N38" s="90" t="n">
        <f aca="false">Ra_ref!$E36</f>
        <v>38.8409</v>
      </c>
      <c r="O38" s="90" t="n">
        <f aca="false">Ra_ref!$F36</f>
        <v>41.4198</v>
      </c>
      <c r="P38" s="90" t="n">
        <f aca="false">Ra_ref!$G36</f>
        <v>39871.83</v>
      </c>
      <c r="Q38" s="90" t="n">
        <f aca="false">Ra_ref!$H36</f>
        <v>104.56</v>
      </c>
      <c r="R38" s="91" t="n">
        <f aca="false">P38/3600</f>
        <v>11.0755083333333</v>
      </c>
      <c r="S38" s="76"/>
      <c r="T38" s="89" t="n">
        <f aca="false">Ra_mtk!$C36</f>
        <v>0</v>
      </c>
      <c r="U38" s="90" t="n">
        <f aca="false">Ra_mtk!$D36</f>
        <v>0</v>
      </c>
      <c r="V38" s="90" t="n">
        <f aca="false">Ra_mtk!$E36</f>
        <v>0</v>
      </c>
      <c r="W38" s="90" t="n">
        <f aca="false">Ra_mtk!$F36</f>
        <v>0</v>
      </c>
      <c r="X38" s="90" t="n">
        <f aca="false">Ra_mtk!$G36</f>
        <v>0</v>
      </c>
      <c r="Y38" s="90" t="n">
        <f aca="false">Ra_mtk!$H36</f>
        <v>0</v>
      </c>
      <c r="Z38" s="91" t="n">
        <f aca="false">X38/3600</f>
        <v>0</v>
      </c>
      <c r="AA38" s="77"/>
      <c r="AB38" s="73"/>
      <c r="AC38" s="73"/>
      <c r="AE38" s="47" t="n">
        <f aca="false">Q38/100</f>
        <v>1.0456</v>
      </c>
      <c r="AF38" s="47" t="n">
        <f aca="false">R38/100</f>
        <v>0.110755083333333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6</v>
      </c>
      <c r="C39" s="58" t="n">
        <v>22</v>
      </c>
      <c r="D39" s="81" t="n">
        <f aca="false">L39</f>
        <v>3474.9168</v>
      </c>
      <c r="E39" s="81" t="n">
        <f aca="false">N39</f>
        <v>43.3684</v>
      </c>
      <c r="F39" s="81" t="n">
        <f aca="false">L39</f>
        <v>3474.9168</v>
      </c>
      <c r="G39" s="81" t="n">
        <f aca="false">O39</f>
        <v>44.026</v>
      </c>
      <c r="H39" s="81" t="n">
        <f aca="false">T39</f>
        <v>0</v>
      </c>
      <c r="I39" s="81" t="n">
        <f aca="false">V39</f>
        <v>0</v>
      </c>
      <c r="J39" s="81" t="n">
        <f aca="false">T39</f>
        <v>0</v>
      </c>
      <c r="K39" s="82" t="n">
        <f aca="false">W39</f>
        <v>0</v>
      </c>
      <c r="L39" s="61" t="n">
        <f aca="false">Ra_ref!$C37</f>
        <v>3474.9168</v>
      </c>
      <c r="M39" s="62" t="n">
        <f aca="false">Ra_ref!$D37</f>
        <v>40.6486</v>
      </c>
      <c r="N39" s="62" t="n">
        <f aca="false">Ra_ref!$E37</f>
        <v>43.3684</v>
      </c>
      <c r="O39" s="62" t="n">
        <f aca="false">Ra_ref!$F37</f>
        <v>44.026</v>
      </c>
      <c r="P39" s="62" t="n">
        <f aca="false">Ra_ref!$G37</f>
        <v>9349.02</v>
      </c>
      <c r="Q39" s="62" t="n">
        <f aca="false">Ra_ref!$H37</f>
        <v>24.2</v>
      </c>
      <c r="R39" s="63" t="n">
        <f aca="false">P39/3600</f>
        <v>2.59695</v>
      </c>
      <c r="S39" s="80"/>
      <c r="T39" s="61" t="n">
        <f aca="false">Ra_mtk!$C37</f>
        <v>0</v>
      </c>
      <c r="U39" s="62" t="n">
        <f aca="false">Ra_mtk!$D37</f>
        <v>0</v>
      </c>
      <c r="V39" s="62" t="n">
        <f aca="false">Ra_mtk!$E37</f>
        <v>0</v>
      </c>
      <c r="W39" s="62" t="n">
        <f aca="false">Ra_mtk!$F37</f>
        <v>0</v>
      </c>
      <c r="X39" s="62" t="n">
        <f aca="false">Ra_mtk!$G37</f>
        <v>0</v>
      </c>
      <c r="Y39" s="62" t="n">
        <f aca="false">Ra_mtk!$H37</f>
        <v>0</v>
      </c>
      <c r="Z39" s="63" t="n">
        <f aca="false">X39/3600</f>
        <v>0</v>
      </c>
      <c r="AA39" s="65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E39" s="47" t="n">
        <f aca="false">Q39/100</f>
        <v>0.242</v>
      </c>
      <c r="AF39" s="47" t="n">
        <f aca="false">R39/100</f>
        <v>0.0259695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7" t="s">
        <v>47</v>
      </c>
      <c r="B40" s="67"/>
      <c r="C40" s="67" t="n">
        <v>27</v>
      </c>
      <c r="D40" s="83" t="n">
        <f aca="false">L40</f>
        <v>1674.4728</v>
      </c>
      <c r="E40" s="83" t="n">
        <f aca="false">N40</f>
        <v>40.9843</v>
      </c>
      <c r="F40" s="83" t="n">
        <f aca="false">L40</f>
        <v>1674.4728</v>
      </c>
      <c r="G40" s="83" t="n">
        <f aca="false">O40</f>
        <v>41.3133</v>
      </c>
      <c r="H40" s="83" t="n">
        <f aca="false">T40</f>
        <v>0</v>
      </c>
      <c r="I40" s="83" t="n">
        <f aca="false">V40</f>
        <v>0</v>
      </c>
      <c r="J40" s="83" t="n">
        <f aca="false">T40</f>
        <v>0</v>
      </c>
      <c r="K40" s="84" t="n">
        <f aca="false">W40</f>
        <v>0</v>
      </c>
      <c r="L40" s="68" t="n">
        <f aca="false">Ra_ref!$C38</f>
        <v>1674.4728</v>
      </c>
      <c r="M40" s="69" t="n">
        <f aca="false">Ra_ref!$D38</f>
        <v>37.4857</v>
      </c>
      <c r="N40" s="69" t="n">
        <f aca="false">Ra_ref!$E38</f>
        <v>40.9843</v>
      </c>
      <c r="O40" s="69" t="n">
        <f aca="false">Ra_ref!$F38</f>
        <v>41.3133</v>
      </c>
      <c r="P40" s="69" t="n">
        <f aca="false">Ra_ref!$G38</f>
        <v>8221.39</v>
      </c>
      <c r="Q40" s="69" t="n">
        <f aca="false">Ra_ref!$H38</f>
        <v>20.39</v>
      </c>
      <c r="R40" s="70" t="n">
        <f aca="false">P40/3600</f>
        <v>2.28371944444444</v>
      </c>
      <c r="S40" s="64"/>
      <c r="T40" s="68" t="n">
        <f aca="false">Ra_mtk!$C38</f>
        <v>0</v>
      </c>
      <c r="U40" s="69" t="n">
        <f aca="false">Ra_mtk!$D38</f>
        <v>0</v>
      </c>
      <c r="V40" s="69" t="n">
        <f aca="false">Ra_mtk!$E38</f>
        <v>0</v>
      </c>
      <c r="W40" s="69" t="n">
        <f aca="false">Ra_mtk!$F38</f>
        <v>0</v>
      </c>
      <c r="X40" s="69" t="n">
        <f aca="false">Ra_mtk!$G38</f>
        <v>0</v>
      </c>
      <c r="Y40" s="69" t="n">
        <f aca="false">Ra_mtk!$H38</f>
        <v>0</v>
      </c>
      <c r="Z40" s="70" t="n">
        <f aca="false">X40/3600</f>
        <v>0</v>
      </c>
      <c r="AA40" s="71"/>
      <c r="AB40" s="72"/>
      <c r="AC40" s="72"/>
      <c r="AE40" s="47" t="n">
        <f aca="false">Q40/100</f>
        <v>0.2039</v>
      </c>
      <c r="AF40" s="47" t="n">
        <f aca="false">R40/100</f>
        <v>0.0228371944444444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7"/>
      <c r="B41" s="67"/>
      <c r="C41" s="67" t="n">
        <v>32</v>
      </c>
      <c r="D41" s="83" t="n">
        <f aca="false">L41</f>
        <v>823.6056</v>
      </c>
      <c r="E41" s="83" t="n">
        <f aca="false">N41</f>
        <v>39.0545</v>
      </c>
      <c r="F41" s="83" t="n">
        <f aca="false">L41</f>
        <v>823.6056</v>
      </c>
      <c r="G41" s="83" t="n">
        <f aca="false">O41</f>
        <v>39.1364</v>
      </c>
      <c r="H41" s="83" t="n">
        <f aca="false">T41</f>
        <v>0</v>
      </c>
      <c r="I41" s="83" t="n">
        <f aca="false">V41</f>
        <v>0</v>
      </c>
      <c r="J41" s="83" t="n">
        <f aca="false">T41</f>
        <v>0</v>
      </c>
      <c r="K41" s="84" t="n">
        <f aca="false">W41</f>
        <v>0</v>
      </c>
      <c r="L41" s="68" t="n">
        <f aca="false">Ra_ref!$C39</f>
        <v>823.6056</v>
      </c>
      <c r="M41" s="69" t="n">
        <f aca="false">Ra_ref!$D39</f>
        <v>34.5556</v>
      </c>
      <c r="N41" s="69" t="n">
        <f aca="false">Ra_ref!$E39</f>
        <v>39.0545</v>
      </c>
      <c r="O41" s="69" t="n">
        <f aca="false">Ra_ref!$F39</f>
        <v>39.1364</v>
      </c>
      <c r="P41" s="69" t="n">
        <f aca="false">Ra_ref!$G39</f>
        <v>7347.41</v>
      </c>
      <c r="Q41" s="69" t="n">
        <f aca="false">Ra_ref!$H39</f>
        <v>17.41</v>
      </c>
      <c r="R41" s="70" t="n">
        <f aca="false">P41/3600</f>
        <v>2.04094722222222</v>
      </c>
      <c r="S41" s="64"/>
      <c r="T41" s="68" t="n">
        <f aca="false">Ra_mtk!$C39</f>
        <v>0</v>
      </c>
      <c r="U41" s="69" t="n">
        <f aca="false">Ra_mtk!$D39</f>
        <v>0</v>
      </c>
      <c r="V41" s="69" t="n">
        <f aca="false">Ra_mtk!$E39</f>
        <v>0</v>
      </c>
      <c r="W41" s="69" t="n">
        <f aca="false">Ra_mtk!$F39</f>
        <v>0</v>
      </c>
      <c r="X41" s="69" t="n">
        <f aca="false">Ra_mtk!$G39</f>
        <v>0</v>
      </c>
      <c r="Y41" s="69" t="n">
        <f aca="false">Ra_mtk!$H39</f>
        <v>0</v>
      </c>
      <c r="Z41" s="70" t="n">
        <f aca="false">X41/3600</f>
        <v>0</v>
      </c>
      <c r="AA41" s="71"/>
      <c r="AB41" s="72"/>
      <c r="AC41" s="72"/>
      <c r="AE41" s="47" t="n">
        <f aca="false">Q41/100</f>
        <v>0.1741</v>
      </c>
      <c r="AF41" s="47" t="n">
        <f aca="false">R41/100</f>
        <v>0.0204094722222222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7"/>
      <c r="B42" s="73"/>
      <c r="C42" s="73" t="n">
        <v>37</v>
      </c>
      <c r="D42" s="85" t="n">
        <f aca="false">L42</f>
        <v>435.3552</v>
      </c>
      <c r="E42" s="85" t="n">
        <f aca="false">N42</f>
        <v>37.6221</v>
      </c>
      <c r="F42" s="85" t="n">
        <f aca="false">L42</f>
        <v>435.3552</v>
      </c>
      <c r="G42" s="85" t="n">
        <f aca="false">O42</f>
        <v>37.5244</v>
      </c>
      <c r="H42" s="85" t="n">
        <f aca="false">T42</f>
        <v>0</v>
      </c>
      <c r="I42" s="85" t="n">
        <f aca="false">V42</f>
        <v>0</v>
      </c>
      <c r="J42" s="85" t="n">
        <f aca="false">T42</f>
        <v>0</v>
      </c>
      <c r="K42" s="86" t="n">
        <f aca="false">W42</f>
        <v>0</v>
      </c>
      <c r="L42" s="89" t="n">
        <f aca="false">Ra_ref!$C40</f>
        <v>435.3552</v>
      </c>
      <c r="M42" s="90" t="n">
        <f aca="false">Ra_ref!$D40</f>
        <v>32.0699</v>
      </c>
      <c r="N42" s="90" t="n">
        <f aca="false">Ra_ref!$E40</f>
        <v>37.6221</v>
      </c>
      <c r="O42" s="90" t="n">
        <f aca="false">Ra_ref!$F40</f>
        <v>37.5244</v>
      </c>
      <c r="P42" s="90" t="n">
        <f aca="false">Ra_ref!$G40</f>
        <v>6794.2</v>
      </c>
      <c r="Q42" s="90" t="n">
        <f aca="false">Ra_ref!$H40</f>
        <v>15.2</v>
      </c>
      <c r="R42" s="91" t="n">
        <f aca="false">P42/3600</f>
        <v>1.88727777777778</v>
      </c>
      <c r="S42" s="76"/>
      <c r="T42" s="89" t="n">
        <f aca="false">Ra_mtk!$C40</f>
        <v>0</v>
      </c>
      <c r="U42" s="90" t="n">
        <f aca="false">Ra_mtk!$D40</f>
        <v>0</v>
      </c>
      <c r="V42" s="90" t="n">
        <f aca="false">Ra_mtk!$E40</f>
        <v>0</v>
      </c>
      <c r="W42" s="90" t="n">
        <f aca="false">Ra_mtk!$F40</f>
        <v>0</v>
      </c>
      <c r="X42" s="90" t="n">
        <f aca="false">Ra_mtk!$G40</f>
        <v>0</v>
      </c>
      <c r="Y42" s="90" t="n">
        <f aca="false">Ra_mtk!$H40</f>
        <v>0</v>
      </c>
      <c r="Z42" s="91" t="n">
        <f aca="false">X42/3600</f>
        <v>0</v>
      </c>
      <c r="AA42" s="77"/>
      <c r="AB42" s="73"/>
      <c r="AC42" s="73"/>
      <c r="AE42" s="47" t="n">
        <f aca="false">Q42/100</f>
        <v>0.152</v>
      </c>
      <c r="AF42" s="47" t="n">
        <f aca="false">R42/100</f>
        <v>0.0188727777777778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7"/>
      <c r="B43" s="58" t="s">
        <v>48</v>
      </c>
      <c r="C43" s="58" t="n">
        <v>22</v>
      </c>
      <c r="D43" s="81" t="n">
        <f aca="false">L43</f>
        <v>3652.8504</v>
      </c>
      <c r="E43" s="81" t="n">
        <f aca="false">N43</f>
        <v>43.8405</v>
      </c>
      <c r="F43" s="81" t="n">
        <f aca="false">L43</f>
        <v>3652.8504</v>
      </c>
      <c r="G43" s="81" t="n">
        <f aca="false">O43</f>
        <v>45.4061</v>
      </c>
      <c r="H43" s="81" t="n">
        <f aca="false">T43</f>
        <v>0</v>
      </c>
      <c r="I43" s="81" t="n">
        <f aca="false">V43</f>
        <v>0</v>
      </c>
      <c r="J43" s="81" t="n">
        <f aca="false">T43</f>
        <v>0</v>
      </c>
      <c r="K43" s="82" t="n">
        <f aca="false">W43</f>
        <v>0</v>
      </c>
      <c r="L43" s="61" t="n">
        <f aca="false">Ra_ref!$C41</f>
        <v>3652.8504</v>
      </c>
      <c r="M43" s="62" t="n">
        <f aca="false">Ra_ref!$D41</f>
        <v>40.4305</v>
      </c>
      <c r="N43" s="62" t="n">
        <f aca="false">Ra_ref!$E41</f>
        <v>43.8405</v>
      </c>
      <c r="O43" s="62" t="n">
        <f aca="false">Ra_ref!$F41</f>
        <v>45.4061</v>
      </c>
      <c r="P43" s="62" t="n">
        <f aca="false">Ra_ref!$G41</f>
        <v>10817.7</v>
      </c>
      <c r="Q43" s="62" t="n">
        <f aca="false">Ra_ref!$H41</f>
        <v>27.69</v>
      </c>
      <c r="R43" s="63" t="n">
        <f aca="false">P43/3600</f>
        <v>3.00491666666667</v>
      </c>
      <c r="S43" s="80"/>
      <c r="T43" s="61" t="n">
        <f aca="false">Ra_mtk!$C41</f>
        <v>0</v>
      </c>
      <c r="U43" s="62" t="n">
        <f aca="false">Ra_mtk!$D41</f>
        <v>0</v>
      </c>
      <c r="V43" s="62" t="n">
        <f aca="false">Ra_mtk!$E41</f>
        <v>0</v>
      </c>
      <c r="W43" s="62" t="n">
        <f aca="false">Ra_mtk!$F41</f>
        <v>0</v>
      </c>
      <c r="X43" s="62" t="n">
        <f aca="false">Ra_mtk!$G41</f>
        <v>0</v>
      </c>
      <c r="Y43" s="62" t="n">
        <f aca="false">Ra_mtk!$H41</f>
        <v>0</v>
      </c>
      <c r="Z43" s="63" t="n">
        <f aca="false">X43/3600</f>
        <v>0</v>
      </c>
      <c r="AA43" s="65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E43" s="47" t="n">
        <f aca="false">Q43/100</f>
        <v>0.2769</v>
      </c>
      <c r="AF43" s="47" t="n">
        <f aca="false">R43/100</f>
        <v>0.0300491666666667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7"/>
      <c r="B44" s="67"/>
      <c r="C44" s="67" t="n">
        <v>27</v>
      </c>
      <c r="D44" s="83" t="n">
        <f aca="false">L44</f>
        <v>1718.5856</v>
      </c>
      <c r="E44" s="83" t="n">
        <f aca="false">N44</f>
        <v>41.8748</v>
      </c>
      <c r="F44" s="83" t="n">
        <f aca="false">L44</f>
        <v>1718.5856</v>
      </c>
      <c r="G44" s="83" t="n">
        <f aca="false">O44</f>
        <v>43.0691</v>
      </c>
      <c r="H44" s="83" t="n">
        <f aca="false">T44</f>
        <v>0</v>
      </c>
      <c r="I44" s="83" t="n">
        <f aca="false">V44</f>
        <v>0</v>
      </c>
      <c r="J44" s="83" t="n">
        <f aca="false">T44</f>
        <v>0</v>
      </c>
      <c r="K44" s="84" t="n">
        <f aca="false">W44</f>
        <v>0</v>
      </c>
      <c r="L44" s="68" t="n">
        <f aca="false">Ra_ref!$C42</f>
        <v>1718.5856</v>
      </c>
      <c r="M44" s="69" t="n">
        <f aca="false">Ra_ref!$D42</f>
        <v>37.8951</v>
      </c>
      <c r="N44" s="69" t="n">
        <f aca="false">Ra_ref!$E42</f>
        <v>41.8748</v>
      </c>
      <c r="O44" s="69" t="n">
        <f aca="false">Ra_ref!$F42</f>
        <v>43.0691</v>
      </c>
      <c r="P44" s="69" t="n">
        <f aca="false">Ra_ref!$G42</f>
        <v>9573.62</v>
      </c>
      <c r="Q44" s="69" t="n">
        <f aca="false">Ra_ref!$H42</f>
        <v>23.92</v>
      </c>
      <c r="R44" s="70" t="n">
        <f aca="false">P44/3600</f>
        <v>2.65933888888889</v>
      </c>
      <c r="S44" s="64"/>
      <c r="T44" s="68" t="n">
        <f aca="false">Ra_mtk!$C42</f>
        <v>0</v>
      </c>
      <c r="U44" s="69" t="n">
        <f aca="false">Ra_mtk!$D42</f>
        <v>0</v>
      </c>
      <c r="V44" s="69" t="n">
        <f aca="false">Ra_mtk!$E42</f>
        <v>0</v>
      </c>
      <c r="W44" s="69" t="n">
        <f aca="false">Ra_mtk!$F42</f>
        <v>0</v>
      </c>
      <c r="X44" s="69" t="n">
        <f aca="false">Ra_mtk!$G42</f>
        <v>0</v>
      </c>
      <c r="Y44" s="69" t="n">
        <f aca="false">Ra_mtk!$H42</f>
        <v>0</v>
      </c>
      <c r="Z44" s="70" t="n">
        <f aca="false">X44/3600</f>
        <v>0</v>
      </c>
      <c r="AA44" s="71"/>
      <c r="AB44" s="72"/>
      <c r="AC44" s="72"/>
      <c r="AE44" s="47" t="n">
        <f aca="false">Q44/100</f>
        <v>0.2392</v>
      </c>
      <c r="AF44" s="47" t="n">
        <f aca="false">R44/100</f>
        <v>0.0265933888888889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7"/>
      <c r="B45" s="67"/>
      <c r="C45" s="67" t="n">
        <v>32</v>
      </c>
      <c r="D45" s="83" t="n">
        <f aca="false">L45</f>
        <v>865.2192</v>
      </c>
      <c r="E45" s="83" t="n">
        <f aca="false">N45</f>
        <v>40.1758</v>
      </c>
      <c r="F45" s="83" t="n">
        <f aca="false">L45</f>
        <v>865.2192</v>
      </c>
      <c r="G45" s="83" t="n">
        <f aca="false">O45</f>
        <v>41.1416</v>
      </c>
      <c r="H45" s="83" t="n">
        <f aca="false">T45</f>
        <v>0</v>
      </c>
      <c r="I45" s="83" t="n">
        <f aca="false">V45</f>
        <v>0</v>
      </c>
      <c r="J45" s="83" t="n">
        <f aca="false">T45</f>
        <v>0</v>
      </c>
      <c r="K45" s="84" t="n">
        <f aca="false">W45</f>
        <v>0</v>
      </c>
      <c r="L45" s="68" t="n">
        <f aca="false">Ra_ref!$C43</f>
        <v>865.2192</v>
      </c>
      <c r="M45" s="69" t="n">
        <f aca="false">Ra_ref!$D43</f>
        <v>35.115</v>
      </c>
      <c r="N45" s="69" t="n">
        <f aca="false">Ra_ref!$E43</f>
        <v>40.1758</v>
      </c>
      <c r="O45" s="69" t="n">
        <f aca="false">Ra_ref!$F43</f>
        <v>41.1416</v>
      </c>
      <c r="P45" s="69" t="n">
        <f aca="false">Ra_ref!$G43</f>
        <v>8764.84</v>
      </c>
      <c r="Q45" s="69" t="n">
        <f aca="false">Ra_ref!$H43</f>
        <v>20.98</v>
      </c>
      <c r="R45" s="70" t="n">
        <f aca="false">P45/3600</f>
        <v>2.43467777777778</v>
      </c>
      <c r="S45" s="64"/>
      <c r="T45" s="68" t="n">
        <f aca="false">Ra_mtk!$C43</f>
        <v>0</v>
      </c>
      <c r="U45" s="69" t="n">
        <f aca="false">Ra_mtk!$D43</f>
        <v>0</v>
      </c>
      <c r="V45" s="69" t="n">
        <f aca="false">Ra_mtk!$E43</f>
        <v>0</v>
      </c>
      <c r="W45" s="69" t="n">
        <f aca="false">Ra_mtk!$F43</f>
        <v>0</v>
      </c>
      <c r="X45" s="69" t="n">
        <f aca="false">Ra_mtk!$G43</f>
        <v>0</v>
      </c>
      <c r="Y45" s="69" t="n">
        <f aca="false">Ra_mtk!$H43</f>
        <v>0</v>
      </c>
      <c r="Z45" s="70" t="n">
        <f aca="false">X45/3600</f>
        <v>0</v>
      </c>
      <c r="AA45" s="71"/>
      <c r="AB45" s="72"/>
      <c r="AC45" s="72"/>
      <c r="AE45" s="47" t="n">
        <f aca="false">Q45/100</f>
        <v>0.2098</v>
      </c>
      <c r="AF45" s="47" t="n">
        <f aca="false">R45/100</f>
        <v>0.0243467777777778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7"/>
      <c r="B46" s="73"/>
      <c r="C46" s="73" t="n">
        <v>37</v>
      </c>
      <c r="D46" s="85" t="n">
        <f aca="false">L46</f>
        <v>456.932</v>
      </c>
      <c r="E46" s="85" t="n">
        <f aca="false">N46</f>
        <v>38.8354</v>
      </c>
      <c r="F46" s="85" t="n">
        <f aca="false">L46</f>
        <v>456.932</v>
      </c>
      <c r="G46" s="85" t="n">
        <f aca="false">O46</f>
        <v>39.7216</v>
      </c>
      <c r="H46" s="85" t="n">
        <f aca="false">T46</f>
        <v>0</v>
      </c>
      <c r="I46" s="85" t="n">
        <f aca="false">V46</f>
        <v>0</v>
      </c>
      <c r="J46" s="85" t="n">
        <f aca="false">T46</f>
        <v>0</v>
      </c>
      <c r="K46" s="86" t="n">
        <f aca="false">W46</f>
        <v>0</v>
      </c>
      <c r="L46" s="89" t="n">
        <f aca="false">Ra_ref!$C44</f>
        <v>456.932</v>
      </c>
      <c r="M46" s="90" t="n">
        <f aca="false">Ra_ref!$D44</f>
        <v>32.335</v>
      </c>
      <c r="N46" s="90" t="n">
        <f aca="false">Ra_ref!$E44</f>
        <v>38.8354</v>
      </c>
      <c r="O46" s="90" t="n">
        <f aca="false">Ra_ref!$F44</f>
        <v>39.7216</v>
      </c>
      <c r="P46" s="90" t="n">
        <f aca="false">Ra_ref!$G44</f>
        <v>8263.95</v>
      </c>
      <c r="Q46" s="90" t="n">
        <f aca="false">Ra_ref!$H44</f>
        <v>18.56</v>
      </c>
      <c r="R46" s="91" t="n">
        <f aca="false">P46/3600</f>
        <v>2.29554166666667</v>
      </c>
      <c r="S46" s="76"/>
      <c r="T46" s="89" t="n">
        <f aca="false">Ra_mtk!$C44</f>
        <v>0</v>
      </c>
      <c r="U46" s="90" t="n">
        <f aca="false">Ra_mtk!$D44</f>
        <v>0</v>
      </c>
      <c r="V46" s="90" t="n">
        <f aca="false">Ra_mtk!$E44</f>
        <v>0</v>
      </c>
      <c r="W46" s="90" t="n">
        <f aca="false">Ra_mtk!$F44</f>
        <v>0</v>
      </c>
      <c r="X46" s="90" t="n">
        <f aca="false">Ra_mtk!$G44</f>
        <v>0</v>
      </c>
      <c r="Y46" s="90" t="n">
        <f aca="false">Ra_mtk!$H44</f>
        <v>0</v>
      </c>
      <c r="Z46" s="91" t="n">
        <f aca="false">X46/3600</f>
        <v>0</v>
      </c>
      <c r="AA46" s="77"/>
      <c r="AB46" s="73"/>
      <c r="AC46" s="73"/>
      <c r="AE46" s="47" t="n">
        <f aca="false">Q46/100</f>
        <v>0.1856</v>
      </c>
      <c r="AF46" s="47" t="n">
        <f aca="false">R46/100</f>
        <v>0.0229554166666667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7"/>
      <c r="B47" s="58" t="s">
        <v>49</v>
      </c>
      <c r="C47" s="58" t="n">
        <v>22</v>
      </c>
      <c r="D47" s="81" t="n">
        <f aca="false">L47</f>
        <v>6870.8696</v>
      </c>
      <c r="E47" s="81" t="n">
        <f aca="false">N47</f>
        <v>41.6946</v>
      </c>
      <c r="F47" s="81" t="n">
        <f aca="false">L47</f>
        <v>6870.8696</v>
      </c>
      <c r="G47" s="81" t="n">
        <f aca="false">O47</f>
        <v>42.7551</v>
      </c>
      <c r="H47" s="81" t="n">
        <f aca="false">T47</f>
        <v>0</v>
      </c>
      <c r="I47" s="81" t="n">
        <f aca="false">V47</f>
        <v>0</v>
      </c>
      <c r="J47" s="81" t="n">
        <f aca="false">T47</f>
        <v>0</v>
      </c>
      <c r="K47" s="82" t="n">
        <f aca="false">W47</f>
        <v>0</v>
      </c>
      <c r="L47" s="61" t="n">
        <f aca="false">Ra_ref!$C45</f>
        <v>6870.8696</v>
      </c>
      <c r="M47" s="62" t="n">
        <f aca="false">Ra_ref!$D45</f>
        <v>38.5267</v>
      </c>
      <c r="N47" s="62" t="n">
        <f aca="false">Ra_ref!$E45</f>
        <v>41.6946</v>
      </c>
      <c r="O47" s="62" t="n">
        <f aca="false">Ra_ref!$F45</f>
        <v>42.7551</v>
      </c>
      <c r="P47" s="62" t="n">
        <f aca="false">Ra_ref!$G45</f>
        <v>10384.23</v>
      </c>
      <c r="Q47" s="62" t="n">
        <f aca="false">Ra_ref!$H45</f>
        <v>27.6</v>
      </c>
      <c r="R47" s="63" t="n">
        <f aca="false">P47/3600</f>
        <v>2.88450833333333</v>
      </c>
      <c r="S47" s="80"/>
      <c r="T47" s="61" t="n">
        <f aca="false">Ra_mtk!$C45</f>
        <v>0</v>
      </c>
      <c r="U47" s="62" t="n">
        <f aca="false">Ra_mtk!$D45</f>
        <v>0</v>
      </c>
      <c r="V47" s="62" t="n">
        <f aca="false">Ra_mtk!$E45</f>
        <v>0</v>
      </c>
      <c r="W47" s="62" t="n">
        <f aca="false">Ra_mtk!$F45</f>
        <v>0</v>
      </c>
      <c r="X47" s="62" t="n">
        <f aca="false">Ra_mtk!$G45</f>
        <v>0</v>
      </c>
      <c r="Y47" s="62" t="n">
        <f aca="false">Ra_mtk!$H45</f>
        <v>0</v>
      </c>
      <c r="Z47" s="63" t="n">
        <f aca="false">X47/3600</f>
        <v>0</v>
      </c>
      <c r="AA47" s="65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E47" s="47" t="n">
        <f aca="false">Q47/100</f>
        <v>0.276</v>
      </c>
      <c r="AF47" s="47" t="n">
        <f aca="false">R47/100</f>
        <v>0.0288450833333333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7"/>
      <c r="B48" s="67"/>
      <c r="C48" s="67" t="n">
        <v>27</v>
      </c>
      <c r="D48" s="83" t="n">
        <f aca="false">L48</f>
        <v>3127.1488</v>
      </c>
      <c r="E48" s="83" t="n">
        <f aca="false">N48</f>
        <v>39.0738</v>
      </c>
      <c r="F48" s="83" t="n">
        <f aca="false">L48</f>
        <v>3127.1488</v>
      </c>
      <c r="G48" s="83" t="n">
        <f aca="false">O48</f>
        <v>40.0057</v>
      </c>
      <c r="H48" s="83" t="n">
        <f aca="false">T48</f>
        <v>0</v>
      </c>
      <c r="I48" s="83" t="n">
        <f aca="false">V48</f>
        <v>0</v>
      </c>
      <c r="J48" s="83" t="n">
        <f aca="false">T48</f>
        <v>0</v>
      </c>
      <c r="K48" s="84" t="n">
        <f aca="false">W48</f>
        <v>0</v>
      </c>
      <c r="L48" s="68" t="n">
        <f aca="false">Ra_ref!$C46</f>
        <v>3127.1488</v>
      </c>
      <c r="M48" s="69" t="n">
        <f aca="false">Ra_ref!$D46</f>
        <v>34.98</v>
      </c>
      <c r="N48" s="69" t="n">
        <f aca="false">Ra_ref!$E46</f>
        <v>39.0738</v>
      </c>
      <c r="O48" s="69" t="n">
        <f aca="false">Ra_ref!$F46</f>
        <v>40.0057</v>
      </c>
      <c r="P48" s="69" t="n">
        <f aca="false">Ra_ref!$G46</f>
        <v>8815.79</v>
      </c>
      <c r="Q48" s="69" t="n">
        <f aca="false">Ra_ref!$H46</f>
        <v>23.72</v>
      </c>
      <c r="R48" s="70" t="n">
        <f aca="false">P48/3600</f>
        <v>2.44883055555556</v>
      </c>
      <c r="S48" s="64"/>
      <c r="T48" s="68" t="n">
        <f aca="false">Ra_mtk!$C46</f>
        <v>0</v>
      </c>
      <c r="U48" s="69" t="n">
        <f aca="false">Ra_mtk!$D46</f>
        <v>0</v>
      </c>
      <c r="V48" s="69" t="n">
        <f aca="false">Ra_mtk!$E46</f>
        <v>0</v>
      </c>
      <c r="W48" s="69" t="n">
        <f aca="false">Ra_mtk!$F46</f>
        <v>0</v>
      </c>
      <c r="X48" s="69" t="n">
        <f aca="false">Ra_mtk!$G46</f>
        <v>0</v>
      </c>
      <c r="Y48" s="69" t="n">
        <f aca="false">Ra_mtk!$H46</f>
        <v>0</v>
      </c>
      <c r="Z48" s="70" t="n">
        <f aca="false">X48/3600</f>
        <v>0</v>
      </c>
      <c r="AA48" s="71"/>
      <c r="AB48" s="72"/>
      <c r="AC48" s="72"/>
      <c r="AE48" s="47" t="n">
        <f aca="false">Q48/100</f>
        <v>0.2372</v>
      </c>
      <c r="AF48" s="47" t="n">
        <f aca="false">R48/100</f>
        <v>0.0244883055555556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7"/>
      <c r="B49" s="67"/>
      <c r="C49" s="67" t="n">
        <v>32</v>
      </c>
      <c r="D49" s="83" t="n">
        <f aca="false">L49</f>
        <v>1478.4616</v>
      </c>
      <c r="E49" s="83" t="n">
        <f aca="false">N49</f>
        <v>37.1874</v>
      </c>
      <c r="F49" s="83" t="n">
        <f aca="false">L49</f>
        <v>1478.4616</v>
      </c>
      <c r="G49" s="83" t="n">
        <f aca="false">O49</f>
        <v>38.0172</v>
      </c>
      <c r="H49" s="83" t="n">
        <f aca="false">T49</f>
        <v>0</v>
      </c>
      <c r="I49" s="83" t="n">
        <f aca="false">V49</f>
        <v>0</v>
      </c>
      <c r="J49" s="83" t="n">
        <f aca="false">T49</f>
        <v>0</v>
      </c>
      <c r="K49" s="84" t="n">
        <f aca="false">W49</f>
        <v>0</v>
      </c>
      <c r="L49" s="68" t="n">
        <f aca="false">Ra_ref!$C47</f>
        <v>1478.4616</v>
      </c>
      <c r="M49" s="69" t="n">
        <f aca="false">Ra_ref!$D47</f>
        <v>31.7642</v>
      </c>
      <c r="N49" s="69" t="n">
        <f aca="false">Ra_ref!$E47</f>
        <v>37.1874</v>
      </c>
      <c r="O49" s="69" t="n">
        <f aca="false">Ra_ref!$F47</f>
        <v>38.0172</v>
      </c>
      <c r="P49" s="69" t="n">
        <f aca="false">Ra_ref!$G47</f>
        <v>7796.31</v>
      </c>
      <c r="Q49" s="69" t="n">
        <f aca="false">Ra_ref!$H47</f>
        <v>21.2</v>
      </c>
      <c r="R49" s="70" t="n">
        <f aca="false">P49/3600</f>
        <v>2.16564166666667</v>
      </c>
      <c r="S49" s="64"/>
      <c r="T49" s="68" t="n">
        <f aca="false">Ra_mtk!$C47</f>
        <v>0</v>
      </c>
      <c r="U49" s="69" t="n">
        <f aca="false">Ra_mtk!$D47</f>
        <v>0</v>
      </c>
      <c r="V49" s="69" t="n">
        <f aca="false">Ra_mtk!$E47</f>
        <v>0</v>
      </c>
      <c r="W49" s="69" t="n">
        <f aca="false">Ra_mtk!$F47</f>
        <v>0</v>
      </c>
      <c r="X49" s="69" t="n">
        <f aca="false">Ra_mtk!$G47</f>
        <v>0</v>
      </c>
      <c r="Y49" s="69" t="n">
        <f aca="false">Ra_mtk!$H47</f>
        <v>0</v>
      </c>
      <c r="Z49" s="70" t="n">
        <f aca="false">X49/3600</f>
        <v>0</v>
      </c>
      <c r="AA49" s="71"/>
      <c r="AB49" s="72"/>
      <c r="AC49" s="72"/>
      <c r="AE49" s="47" t="n">
        <f aca="false">Q49/100</f>
        <v>0.212</v>
      </c>
      <c r="AF49" s="47" t="n">
        <f aca="false">R49/100</f>
        <v>0.0216564166666667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7"/>
      <c r="B50" s="73"/>
      <c r="C50" s="73" t="n">
        <v>37</v>
      </c>
      <c r="D50" s="85" t="n">
        <f aca="false">L50</f>
        <v>699.256</v>
      </c>
      <c r="E50" s="85" t="n">
        <f aca="false">N50</f>
        <v>35.8901</v>
      </c>
      <c r="F50" s="85" t="n">
        <f aca="false">L50</f>
        <v>699.256</v>
      </c>
      <c r="G50" s="85" t="n">
        <f aca="false">O50</f>
        <v>36.6258</v>
      </c>
      <c r="H50" s="85" t="n">
        <f aca="false">T50</f>
        <v>0</v>
      </c>
      <c r="I50" s="85" t="n">
        <f aca="false">V50</f>
        <v>0</v>
      </c>
      <c r="J50" s="85" t="n">
        <f aca="false">T50</f>
        <v>0</v>
      </c>
      <c r="K50" s="86" t="n">
        <f aca="false">W50</f>
        <v>0</v>
      </c>
      <c r="L50" s="89" t="n">
        <f aca="false">Ra_ref!$C48</f>
        <v>699.256</v>
      </c>
      <c r="M50" s="90" t="n">
        <f aca="false">Ra_ref!$D48</f>
        <v>28.7806</v>
      </c>
      <c r="N50" s="90" t="n">
        <f aca="false">Ra_ref!$E48</f>
        <v>35.8901</v>
      </c>
      <c r="O50" s="90" t="n">
        <f aca="false">Ra_ref!$F48</f>
        <v>36.6258</v>
      </c>
      <c r="P50" s="90" t="n">
        <f aca="false">Ra_ref!$G48</f>
        <v>7142.09</v>
      </c>
      <c r="Q50" s="90" t="n">
        <f aca="false">Ra_ref!$H48</f>
        <v>18.18</v>
      </c>
      <c r="R50" s="91" t="n">
        <f aca="false">P50/3600</f>
        <v>1.98391388888889</v>
      </c>
      <c r="S50" s="76"/>
      <c r="T50" s="89" t="n">
        <f aca="false">Ra_mtk!$C48</f>
        <v>0</v>
      </c>
      <c r="U50" s="90" t="n">
        <f aca="false">Ra_mtk!$D48</f>
        <v>0</v>
      </c>
      <c r="V50" s="90" t="n">
        <f aca="false">Ra_mtk!$E48</f>
        <v>0</v>
      </c>
      <c r="W50" s="90" t="n">
        <f aca="false">Ra_mtk!$F48</f>
        <v>0</v>
      </c>
      <c r="X50" s="90" t="n">
        <f aca="false">Ra_mtk!$G48</f>
        <v>0</v>
      </c>
      <c r="Y50" s="90" t="n">
        <f aca="false">Ra_mtk!$H48</f>
        <v>0</v>
      </c>
      <c r="Z50" s="91" t="n">
        <f aca="false">X50/3600</f>
        <v>0</v>
      </c>
      <c r="AA50" s="77"/>
      <c r="AB50" s="73"/>
      <c r="AC50" s="73"/>
      <c r="AE50" s="47" t="n">
        <f aca="false">Q50/100</f>
        <v>0.1818</v>
      </c>
      <c r="AF50" s="47" t="n">
        <f aca="false">R50/100</f>
        <v>0.0198391388888889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7"/>
      <c r="B51" s="58" t="s">
        <v>50</v>
      </c>
      <c r="C51" s="58" t="n">
        <v>22</v>
      </c>
      <c r="D51" s="81" t="n">
        <f aca="false">L51</f>
        <v>4849.3848</v>
      </c>
      <c r="E51" s="81" t="n">
        <f aca="false">N51</f>
        <v>41.6705</v>
      </c>
      <c r="F51" s="81" t="n">
        <f aca="false">L51</f>
        <v>4849.3848</v>
      </c>
      <c r="G51" s="81" t="n">
        <f aca="false">O51</f>
        <v>43.1281</v>
      </c>
      <c r="H51" s="81" t="n">
        <f aca="false">T51</f>
        <v>0</v>
      </c>
      <c r="I51" s="81" t="n">
        <f aca="false">V51</f>
        <v>0</v>
      </c>
      <c r="J51" s="81" t="n">
        <f aca="false">T51</f>
        <v>0</v>
      </c>
      <c r="K51" s="82" t="n">
        <f aca="false">W51</f>
        <v>0</v>
      </c>
      <c r="L51" s="61" t="n">
        <f aca="false">Ra_ref!$C49</f>
        <v>4849.3848</v>
      </c>
      <c r="M51" s="62" t="n">
        <f aca="false">Ra_ref!$D49</f>
        <v>39.2348</v>
      </c>
      <c r="N51" s="62" t="n">
        <f aca="false">Ra_ref!$E49</f>
        <v>41.6705</v>
      </c>
      <c r="O51" s="62" t="n">
        <f aca="false">Ra_ref!$F49</f>
        <v>43.1281</v>
      </c>
      <c r="P51" s="62" t="n">
        <f aca="false">Ra_ref!$G49</f>
        <v>7284.5</v>
      </c>
      <c r="Q51" s="62" t="n">
        <f aca="false">Ra_ref!$H49</f>
        <v>19.5</v>
      </c>
      <c r="R51" s="63" t="n">
        <f aca="false">P51/3600</f>
        <v>2.02347222222222</v>
      </c>
      <c r="S51" s="80"/>
      <c r="T51" s="61" t="n">
        <f aca="false">Ra_mtk!$C49</f>
        <v>0</v>
      </c>
      <c r="U51" s="62" t="n">
        <f aca="false">Ra_mtk!$D49</f>
        <v>0</v>
      </c>
      <c r="V51" s="62" t="n">
        <f aca="false">Ra_mtk!$E49</f>
        <v>0</v>
      </c>
      <c r="W51" s="62" t="n">
        <f aca="false">Ra_mtk!$F49</f>
        <v>0</v>
      </c>
      <c r="X51" s="62" t="n">
        <f aca="false">Ra_mtk!$G49</f>
        <v>0</v>
      </c>
      <c r="Y51" s="62" t="n">
        <f aca="false">Ra_mtk!$H49</f>
        <v>0</v>
      </c>
      <c r="Z51" s="63" t="n">
        <f aca="false">X51/3600</f>
        <v>0</v>
      </c>
      <c r="AA51" s="65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E51" s="47" t="n">
        <f aca="false">Q51/100</f>
        <v>0.195</v>
      </c>
      <c r="AF51" s="47" t="n">
        <f aca="false">R51/100</f>
        <v>0.0202347222222222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7"/>
      <c r="B52" s="67"/>
      <c r="C52" s="67" t="n">
        <v>27</v>
      </c>
      <c r="D52" s="83" t="n">
        <f aca="false">L52</f>
        <v>2051.884</v>
      </c>
      <c r="E52" s="83" t="n">
        <f aca="false">N52</f>
        <v>39.3783</v>
      </c>
      <c r="F52" s="83" t="n">
        <f aca="false">L52</f>
        <v>2051.884</v>
      </c>
      <c r="G52" s="83" t="n">
        <f aca="false">O52</f>
        <v>40.968</v>
      </c>
      <c r="H52" s="83" t="n">
        <f aca="false">T52</f>
        <v>0</v>
      </c>
      <c r="I52" s="83" t="n">
        <f aca="false">V52</f>
        <v>0</v>
      </c>
      <c r="J52" s="83" t="n">
        <f aca="false">T52</f>
        <v>0</v>
      </c>
      <c r="K52" s="84" t="n">
        <f aca="false">W52</f>
        <v>0</v>
      </c>
      <c r="L52" s="68" t="n">
        <f aca="false">Ra_ref!$C50</f>
        <v>2051.884</v>
      </c>
      <c r="M52" s="69" t="n">
        <f aca="false">Ra_ref!$D50</f>
        <v>35.9837</v>
      </c>
      <c r="N52" s="69" t="n">
        <f aca="false">Ra_ref!$E50</f>
        <v>39.3783</v>
      </c>
      <c r="O52" s="69" t="n">
        <f aca="false">Ra_ref!$F50</f>
        <v>40.968</v>
      </c>
      <c r="P52" s="69" t="n">
        <f aca="false">Ra_ref!$G50</f>
        <v>6173.14</v>
      </c>
      <c r="Q52" s="69" t="n">
        <f aca="false">Ra_ref!$H50</f>
        <v>16.04</v>
      </c>
      <c r="R52" s="70" t="n">
        <f aca="false">P52/3600</f>
        <v>1.71476111111111</v>
      </c>
      <c r="S52" s="64"/>
      <c r="T52" s="68" t="n">
        <f aca="false">Ra_mtk!$C50</f>
        <v>0</v>
      </c>
      <c r="U52" s="69" t="n">
        <f aca="false">Ra_mtk!$D50</f>
        <v>0</v>
      </c>
      <c r="V52" s="69" t="n">
        <f aca="false">Ra_mtk!$E50</f>
        <v>0</v>
      </c>
      <c r="W52" s="69" t="n">
        <f aca="false">Ra_mtk!$F50</f>
        <v>0</v>
      </c>
      <c r="X52" s="69" t="n">
        <f aca="false">Ra_mtk!$G50</f>
        <v>0</v>
      </c>
      <c r="Y52" s="69" t="n">
        <f aca="false">Ra_mtk!$H50</f>
        <v>0</v>
      </c>
      <c r="Z52" s="70" t="n">
        <f aca="false">X52/3600</f>
        <v>0</v>
      </c>
      <c r="AA52" s="71"/>
      <c r="AB52" s="72"/>
      <c r="AC52" s="72"/>
      <c r="AE52" s="47" t="n">
        <f aca="false">Q52/100</f>
        <v>0.1604</v>
      </c>
      <c r="AF52" s="47" t="n">
        <f aca="false">R52/100</f>
        <v>0.0171476111111111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7"/>
      <c r="B53" s="67"/>
      <c r="C53" s="67" t="n">
        <v>32</v>
      </c>
      <c r="D53" s="83" t="n">
        <f aca="false">L53</f>
        <v>961.3008</v>
      </c>
      <c r="E53" s="83" t="n">
        <f aca="false">N53</f>
        <v>37.5181</v>
      </c>
      <c r="F53" s="83" t="n">
        <f aca="false">L53</f>
        <v>961.3008</v>
      </c>
      <c r="G53" s="83" t="n">
        <f aca="false">O53</f>
        <v>39.2264</v>
      </c>
      <c r="H53" s="83" t="n">
        <f aca="false">T53</f>
        <v>0</v>
      </c>
      <c r="I53" s="83" t="n">
        <f aca="false">V53</f>
        <v>0</v>
      </c>
      <c r="J53" s="83" t="n">
        <f aca="false">T53</f>
        <v>0</v>
      </c>
      <c r="K53" s="84" t="n">
        <f aca="false">W53</f>
        <v>0</v>
      </c>
      <c r="L53" s="68" t="n">
        <f aca="false">Ra_ref!$C51</f>
        <v>961.3008</v>
      </c>
      <c r="M53" s="69" t="n">
        <f aca="false">Ra_ref!$D51</f>
        <v>33.1025</v>
      </c>
      <c r="N53" s="69" t="n">
        <f aca="false">Ra_ref!$E51</f>
        <v>37.5181</v>
      </c>
      <c r="O53" s="69" t="n">
        <f aca="false">Ra_ref!$F51</f>
        <v>39.2264</v>
      </c>
      <c r="P53" s="69" t="n">
        <f aca="false">Ra_ref!$G51</f>
        <v>5412.83</v>
      </c>
      <c r="Q53" s="69" t="n">
        <f aca="false">Ra_ref!$H51</f>
        <v>13.38</v>
      </c>
      <c r="R53" s="70" t="n">
        <f aca="false">P53/3600</f>
        <v>1.50356388888889</v>
      </c>
      <c r="S53" s="64"/>
      <c r="T53" s="68" t="n">
        <f aca="false">Ra_mtk!$C51</f>
        <v>0</v>
      </c>
      <c r="U53" s="69" t="n">
        <f aca="false">Ra_mtk!$D51</f>
        <v>0</v>
      </c>
      <c r="V53" s="69" t="n">
        <f aca="false">Ra_mtk!$E51</f>
        <v>0</v>
      </c>
      <c r="W53" s="69" t="n">
        <f aca="false">Ra_mtk!$F51</f>
        <v>0</v>
      </c>
      <c r="X53" s="69" t="n">
        <f aca="false">Ra_mtk!$G51</f>
        <v>0</v>
      </c>
      <c r="Y53" s="69" t="n">
        <f aca="false">Ra_mtk!$H51</f>
        <v>0</v>
      </c>
      <c r="Z53" s="70" t="n">
        <f aca="false">X53/3600</f>
        <v>0</v>
      </c>
      <c r="AA53" s="71"/>
      <c r="AB53" s="72"/>
      <c r="AC53" s="72"/>
      <c r="AE53" s="47" t="n">
        <f aca="false">Q53/100</f>
        <v>0.1338</v>
      </c>
      <c r="AF53" s="47" t="n">
        <f aca="false">R53/100</f>
        <v>0.0150356388888889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73"/>
      <c r="B54" s="73"/>
      <c r="C54" s="73" t="n">
        <v>37</v>
      </c>
      <c r="D54" s="85" t="n">
        <f aca="false">L54</f>
        <v>469.1336</v>
      </c>
      <c r="E54" s="85" t="n">
        <f aca="false">N54</f>
        <v>36.1968</v>
      </c>
      <c r="F54" s="85" t="n">
        <f aca="false">L54</f>
        <v>469.1336</v>
      </c>
      <c r="G54" s="85" t="n">
        <f aca="false">O54</f>
        <v>37.9302</v>
      </c>
      <c r="H54" s="85" t="n">
        <f aca="false">T54</f>
        <v>0</v>
      </c>
      <c r="I54" s="85" t="n">
        <f aca="false">V54</f>
        <v>0</v>
      </c>
      <c r="J54" s="85" t="n">
        <f aca="false">T54</f>
        <v>0</v>
      </c>
      <c r="K54" s="86" t="n">
        <f aca="false">W54</f>
        <v>0</v>
      </c>
      <c r="L54" s="89" t="n">
        <f aca="false">Ra_ref!$C52</f>
        <v>469.1336</v>
      </c>
      <c r="M54" s="90" t="n">
        <f aca="false">Ra_ref!$D52</f>
        <v>30.4382</v>
      </c>
      <c r="N54" s="90" t="n">
        <f aca="false">Ra_ref!$E52</f>
        <v>36.1968</v>
      </c>
      <c r="O54" s="90" t="n">
        <f aca="false">Ra_ref!$F52</f>
        <v>37.9302</v>
      </c>
      <c r="P54" s="90" t="n">
        <f aca="false">Ra_ref!$G52</f>
        <v>4885.13</v>
      </c>
      <c r="Q54" s="90" t="n">
        <f aca="false">Ra_ref!$H52</f>
        <v>11.48</v>
      </c>
      <c r="R54" s="91" t="n">
        <f aca="false">P54/3600</f>
        <v>1.35698055555556</v>
      </c>
      <c r="S54" s="76"/>
      <c r="T54" s="89" t="n">
        <f aca="false">Ra_mtk!$C52</f>
        <v>0</v>
      </c>
      <c r="U54" s="90" t="n">
        <f aca="false">Ra_mtk!$D52</f>
        <v>0</v>
      </c>
      <c r="V54" s="90" t="n">
        <f aca="false">Ra_mtk!$E52</f>
        <v>0</v>
      </c>
      <c r="W54" s="90" t="n">
        <f aca="false">Ra_mtk!$F52</f>
        <v>0</v>
      </c>
      <c r="X54" s="90" t="n">
        <f aca="false">Ra_mtk!$G52</f>
        <v>0</v>
      </c>
      <c r="Y54" s="90" t="n">
        <f aca="false">Ra_mtk!$H52</f>
        <v>0</v>
      </c>
      <c r="Z54" s="91" t="n">
        <f aca="false">X54/3600</f>
        <v>0</v>
      </c>
      <c r="AA54" s="77"/>
      <c r="AB54" s="73"/>
      <c r="AC54" s="73"/>
      <c r="AE54" s="47" t="n">
        <f aca="false">Q54/100</f>
        <v>0.1148</v>
      </c>
      <c r="AF54" s="47" t="n">
        <f aca="false">R54/100</f>
        <v>0.0135698055555556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51</v>
      </c>
      <c r="C55" s="58" t="n">
        <v>22</v>
      </c>
      <c r="D55" s="81" t="n">
        <f aca="false">L55</f>
        <v>1521.824</v>
      </c>
      <c r="E55" s="81" t="n">
        <f aca="false">N55</f>
        <v>44.318</v>
      </c>
      <c r="F55" s="81" t="n">
        <f aca="false">L55</f>
        <v>1521.824</v>
      </c>
      <c r="G55" s="81" t="n">
        <f aca="false">O55</f>
        <v>43.4441</v>
      </c>
      <c r="H55" s="81" t="n">
        <f aca="false">T55</f>
        <v>0</v>
      </c>
      <c r="I55" s="81" t="n">
        <f aca="false">V55</f>
        <v>0</v>
      </c>
      <c r="J55" s="81" t="n">
        <f aca="false">T55</f>
        <v>0</v>
      </c>
      <c r="K55" s="82" t="n">
        <f aca="false">W55</f>
        <v>0</v>
      </c>
      <c r="L55" s="61" t="n">
        <f aca="false">Ra_ref!$C53</f>
        <v>1521.824</v>
      </c>
      <c r="M55" s="62" t="n">
        <f aca="false">Ra_ref!$D53</f>
        <v>40.9135</v>
      </c>
      <c r="N55" s="62" t="n">
        <f aca="false">Ra_ref!$E53</f>
        <v>44.318</v>
      </c>
      <c r="O55" s="62" t="n">
        <f aca="false">Ra_ref!$F53</f>
        <v>43.4441</v>
      </c>
      <c r="P55" s="62" t="n">
        <f aca="false">Ra_ref!$G53</f>
        <v>2558.1</v>
      </c>
      <c r="Q55" s="62" t="n">
        <f aca="false">Ra_ref!$H53</f>
        <v>6.73</v>
      </c>
      <c r="R55" s="63" t="n">
        <f aca="false">P55/3600</f>
        <v>0.710583333333333</v>
      </c>
      <c r="S55" s="80"/>
      <c r="T55" s="61" t="n">
        <f aca="false">Ra_mtk!$C53</f>
        <v>0</v>
      </c>
      <c r="U55" s="62" t="n">
        <f aca="false">Ra_mtk!$D53</f>
        <v>0</v>
      </c>
      <c r="V55" s="62" t="n">
        <f aca="false">Ra_mtk!$E53</f>
        <v>0</v>
      </c>
      <c r="W55" s="62" t="n">
        <f aca="false">Ra_mtk!$F53</f>
        <v>0</v>
      </c>
      <c r="X55" s="62" t="n">
        <f aca="false">Ra_mtk!$G53</f>
        <v>0</v>
      </c>
      <c r="Y55" s="62" t="n">
        <f aca="false">Ra_mtk!$H53</f>
        <v>0</v>
      </c>
      <c r="Z55" s="63" t="n">
        <f aca="false">X55/3600</f>
        <v>0</v>
      </c>
      <c r="AA55" s="65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E55" s="47" t="n">
        <f aca="false">Q55/100</f>
        <v>0.0673</v>
      </c>
      <c r="AF55" s="47" t="n">
        <f aca="false">R55/100</f>
        <v>0.00710583333333333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7" t="s">
        <v>52</v>
      </c>
      <c r="B56" s="67"/>
      <c r="C56" s="67" t="n">
        <v>27</v>
      </c>
      <c r="D56" s="83" t="n">
        <f aca="false">L56</f>
        <v>762.1104</v>
      </c>
      <c r="E56" s="83" t="n">
        <f aca="false">N56</f>
        <v>41.6167</v>
      </c>
      <c r="F56" s="83" t="n">
        <f aca="false">L56</f>
        <v>762.1104</v>
      </c>
      <c r="G56" s="83" t="n">
        <f aca="false">O56</f>
        <v>40.3892</v>
      </c>
      <c r="H56" s="83" t="n">
        <f aca="false">T56</f>
        <v>0</v>
      </c>
      <c r="I56" s="83" t="n">
        <f aca="false">V56</f>
        <v>0</v>
      </c>
      <c r="J56" s="83" t="n">
        <f aca="false">T56</f>
        <v>0</v>
      </c>
      <c r="K56" s="84" t="n">
        <f aca="false">W56</f>
        <v>0</v>
      </c>
      <c r="L56" s="68" t="n">
        <f aca="false">Ra_ref!$C54</f>
        <v>762.1104</v>
      </c>
      <c r="M56" s="69" t="n">
        <f aca="false">Ra_ref!$D54</f>
        <v>37.079</v>
      </c>
      <c r="N56" s="69" t="n">
        <f aca="false">Ra_ref!$E54</f>
        <v>41.6167</v>
      </c>
      <c r="O56" s="69" t="n">
        <f aca="false">Ra_ref!$F54</f>
        <v>40.3892</v>
      </c>
      <c r="P56" s="69" t="n">
        <f aca="false">Ra_ref!$G54</f>
        <v>2232</v>
      </c>
      <c r="Q56" s="69" t="n">
        <f aca="false">Ra_ref!$H54</f>
        <v>5.61</v>
      </c>
      <c r="R56" s="70" t="n">
        <f aca="false">P56/3600</f>
        <v>0.62</v>
      </c>
      <c r="S56" s="64"/>
      <c r="T56" s="68" t="n">
        <f aca="false">Ra_mtk!$C54</f>
        <v>0</v>
      </c>
      <c r="U56" s="69" t="n">
        <f aca="false">Ra_mtk!$D54</f>
        <v>0</v>
      </c>
      <c r="V56" s="69" t="n">
        <f aca="false">Ra_mtk!$E54</f>
        <v>0</v>
      </c>
      <c r="W56" s="69" t="n">
        <f aca="false">Ra_mtk!$F54</f>
        <v>0</v>
      </c>
      <c r="X56" s="69" t="n">
        <f aca="false">Ra_mtk!$G54</f>
        <v>0</v>
      </c>
      <c r="Y56" s="69" t="n">
        <f aca="false">Ra_mtk!$H54</f>
        <v>0</v>
      </c>
      <c r="Z56" s="70" t="n">
        <f aca="false">X56/3600</f>
        <v>0</v>
      </c>
      <c r="AA56" s="71"/>
      <c r="AB56" s="72"/>
      <c r="AC56" s="72"/>
      <c r="AE56" s="47" t="n">
        <f aca="false">Q56/100</f>
        <v>0.0561</v>
      </c>
      <c r="AF56" s="47" t="n">
        <f aca="false">R56/100</f>
        <v>0.0062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7"/>
      <c r="B57" s="67"/>
      <c r="C57" s="67" t="n">
        <v>32</v>
      </c>
      <c r="D57" s="83" t="n">
        <f aca="false">L57</f>
        <v>377.8984</v>
      </c>
      <c r="E57" s="83" t="n">
        <f aca="false">N57</f>
        <v>39.5172</v>
      </c>
      <c r="F57" s="83" t="n">
        <f aca="false">L57</f>
        <v>377.8984</v>
      </c>
      <c r="G57" s="83" t="n">
        <f aca="false">O57</f>
        <v>38.0402</v>
      </c>
      <c r="H57" s="83" t="n">
        <f aca="false">T57</f>
        <v>0</v>
      </c>
      <c r="I57" s="83" t="n">
        <f aca="false">V57</f>
        <v>0</v>
      </c>
      <c r="J57" s="83" t="n">
        <f aca="false">T57</f>
        <v>0</v>
      </c>
      <c r="K57" s="84" t="n">
        <f aca="false">W57</f>
        <v>0</v>
      </c>
      <c r="L57" s="68" t="n">
        <f aca="false">Ra_ref!$C55</f>
        <v>377.8984</v>
      </c>
      <c r="M57" s="69" t="n">
        <f aca="false">Ra_ref!$D55</f>
        <v>33.6748</v>
      </c>
      <c r="N57" s="69" t="n">
        <f aca="false">Ra_ref!$E55</f>
        <v>39.5172</v>
      </c>
      <c r="O57" s="69" t="n">
        <f aca="false">Ra_ref!$F55</f>
        <v>38.0402</v>
      </c>
      <c r="P57" s="69" t="n">
        <f aca="false">Ra_ref!$G55</f>
        <v>2009.09</v>
      </c>
      <c r="Q57" s="69" t="n">
        <f aca="false">Ra_ref!$H55</f>
        <v>4.73</v>
      </c>
      <c r="R57" s="70" t="n">
        <f aca="false">P57/3600</f>
        <v>0.558080555555556</v>
      </c>
      <c r="S57" s="64"/>
      <c r="T57" s="68" t="n">
        <f aca="false">Ra_mtk!$C55</f>
        <v>0</v>
      </c>
      <c r="U57" s="69" t="n">
        <f aca="false">Ra_mtk!$D55</f>
        <v>0</v>
      </c>
      <c r="V57" s="69" t="n">
        <f aca="false">Ra_mtk!$E55</f>
        <v>0</v>
      </c>
      <c r="W57" s="69" t="n">
        <f aca="false">Ra_mtk!$F55</f>
        <v>0</v>
      </c>
      <c r="X57" s="69" t="n">
        <f aca="false">Ra_mtk!$G55</f>
        <v>0</v>
      </c>
      <c r="Y57" s="69" t="n">
        <f aca="false">Ra_mtk!$H55</f>
        <v>0</v>
      </c>
      <c r="Z57" s="70" t="n">
        <f aca="false">X57/3600</f>
        <v>0</v>
      </c>
      <c r="AA57" s="71"/>
      <c r="AB57" s="72"/>
      <c r="AC57" s="72"/>
      <c r="AE57" s="47" t="n">
        <f aca="false">Q57/100</f>
        <v>0.0473</v>
      </c>
      <c r="AF57" s="47" t="n">
        <f aca="false">R57/100</f>
        <v>0.00558080555555556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7"/>
      <c r="B58" s="73"/>
      <c r="C58" s="73" t="n">
        <v>37</v>
      </c>
      <c r="D58" s="85" t="n">
        <f aca="false">L58</f>
        <v>196.4576</v>
      </c>
      <c r="E58" s="85" t="n">
        <f aca="false">N58</f>
        <v>38.0679</v>
      </c>
      <c r="F58" s="85" t="n">
        <f aca="false">L58</f>
        <v>196.4576</v>
      </c>
      <c r="G58" s="85" t="n">
        <f aca="false">O58</f>
        <v>36.4138</v>
      </c>
      <c r="H58" s="85" t="n">
        <f aca="false">T58</f>
        <v>0</v>
      </c>
      <c r="I58" s="85" t="n">
        <f aca="false">V58</f>
        <v>0</v>
      </c>
      <c r="J58" s="85" t="n">
        <f aca="false">T58</f>
        <v>0</v>
      </c>
      <c r="K58" s="86" t="n">
        <f aca="false">W58</f>
        <v>0</v>
      </c>
      <c r="L58" s="89" t="n">
        <f aca="false">Ra_ref!$C56</f>
        <v>196.4576</v>
      </c>
      <c r="M58" s="90" t="n">
        <f aca="false">Ra_ref!$D56</f>
        <v>30.8563</v>
      </c>
      <c r="N58" s="90" t="n">
        <f aca="false">Ra_ref!$E56</f>
        <v>38.0679</v>
      </c>
      <c r="O58" s="90" t="n">
        <f aca="false">Ra_ref!$F56</f>
        <v>36.4138</v>
      </c>
      <c r="P58" s="90" t="n">
        <f aca="false">Ra_ref!$G56</f>
        <v>1862.89</v>
      </c>
      <c r="Q58" s="90" t="n">
        <f aca="false">Ra_ref!$H56</f>
        <v>4.17</v>
      </c>
      <c r="R58" s="91" t="n">
        <f aca="false">P58/3600</f>
        <v>0.517469444444444</v>
      </c>
      <c r="S58" s="76"/>
      <c r="T58" s="89" t="n">
        <f aca="false">Ra_mtk!$C56</f>
        <v>0</v>
      </c>
      <c r="U58" s="90" t="n">
        <f aca="false">Ra_mtk!$D56</f>
        <v>0</v>
      </c>
      <c r="V58" s="90" t="n">
        <f aca="false">Ra_mtk!$E56</f>
        <v>0</v>
      </c>
      <c r="W58" s="90" t="n">
        <f aca="false">Ra_mtk!$F56</f>
        <v>0</v>
      </c>
      <c r="X58" s="90" t="n">
        <f aca="false">Ra_mtk!$G56</f>
        <v>0</v>
      </c>
      <c r="Y58" s="90" t="n">
        <f aca="false">Ra_mtk!$H56</f>
        <v>0</v>
      </c>
      <c r="Z58" s="91" t="n">
        <f aca="false">X58/3600</f>
        <v>0</v>
      </c>
      <c r="AA58" s="77"/>
      <c r="AB58" s="73"/>
      <c r="AC58" s="73"/>
      <c r="AE58" s="47" t="n">
        <f aca="false">Q58/100</f>
        <v>0.0417</v>
      </c>
      <c r="AF58" s="47" t="n">
        <f aca="false">R58/100</f>
        <v>0.00517469444444444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7"/>
      <c r="B59" s="58" t="s">
        <v>53</v>
      </c>
      <c r="C59" s="58" t="n">
        <v>22</v>
      </c>
      <c r="D59" s="78" t="n">
        <f aca="false">L59</f>
        <v>1616.4392</v>
      </c>
      <c r="E59" s="78" t="n">
        <f aca="false">N59</f>
        <v>43.3897</v>
      </c>
      <c r="F59" s="78" t="n">
        <f aca="false">L59</f>
        <v>1616.4392</v>
      </c>
      <c r="G59" s="78" t="n">
        <f aca="false">O59</f>
        <v>44.531</v>
      </c>
      <c r="H59" s="78" t="n">
        <f aca="false">T59</f>
        <v>0</v>
      </c>
      <c r="I59" s="78" t="n">
        <f aca="false">V59</f>
        <v>0</v>
      </c>
      <c r="J59" s="78" t="n">
        <f aca="false">T59</f>
        <v>0</v>
      </c>
      <c r="K59" s="79" t="n">
        <f aca="false">W59</f>
        <v>0</v>
      </c>
      <c r="L59" s="61" t="n">
        <f aca="false">Ra_ref!$C57</f>
        <v>1616.4392</v>
      </c>
      <c r="M59" s="62" t="n">
        <f aca="false">Ra_ref!$D57</f>
        <v>38.3096</v>
      </c>
      <c r="N59" s="62" t="n">
        <f aca="false">Ra_ref!$E57</f>
        <v>43.3897</v>
      </c>
      <c r="O59" s="62" t="n">
        <f aca="false">Ra_ref!$F57</f>
        <v>44.531</v>
      </c>
      <c r="P59" s="62" t="n">
        <f aca="false">Ra_ref!$G57</f>
        <v>2837.1</v>
      </c>
      <c r="Q59" s="62" t="n">
        <f aca="false">Ra_ref!$H57</f>
        <v>7.93</v>
      </c>
      <c r="R59" s="63" t="n">
        <f aca="false">P59/3600</f>
        <v>0.788083333333333</v>
      </c>
      <c r="S59" s="80"/>
      <c r="T59" s="61" t="n">
        <f aca="false">Ra_mtk!$C57</f>
        <v>0</v>
      </c>
      <c r="U59" s="62" t="n">
        <f aca="false">Ra_mtk!$D57</f>
        <v>0</v>
      </c>
      <c r="V59" s="62" t="n">
        <f aca="false">Ra_mtk!$E57</f>
        <v>0</v>
      </c>
      <c r="W59" s="62" t="n">
        <f aca="false">Ra_mtk!$F57</f>
        <v>0</v>
      </c>
      <c r="X59" s="62" t="n">
        <f aca="false">Ra_mtk!$G57</f>
        <v>0</v>
      </c>
      <c r="Y59" s="62" t="n">
        <f aca="false">Ra_mtk!$H57</f>
        <v>0</v>
      </c>
      <c r="Z59" s="63" t="n">
        <f aca="false">X59/3600</f>
        <v>0</v>
      </c>
      <c r="AA59" s="65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E59" s="47" t="n">
        <f aca="false">Q59/100</f>
        <v>0.0793</v>
      </c>
      <c r="AF59" s="47" t="n">
        <f aca="false">R59/100</f>
        <v>0.00788083333333333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7"/>
      <c r="B60" s="67"/>
      <c r="C60" s="67" t="n">
        <v>27</v>
      </c>
      <c r="D60" s="59" t="n">
        <f aca="false">L60</f>
        <v>633.1632</v>
      </c>
      <c r="E60" s="59" t="n">
        <f aca="false">N60</f>
        <v>41.1146</v>
      </c>
      <c r="F60" s="59" t="n">
        <f aca="false">L60</f>
        <v>633.1632</v>
      </c>
      <c r="G60" s="59" t="n">
        <f aca="false">O60</f>
        <v>42.1485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60" t="n">
        <f aca="false">W60</f>
        <v>0</v>
      </c>
      <c r="L60" s="68" t="n">
        <f aca="false">Ra_ref!$C58</f>
        <v>633.1632</v>
      </c>
      <c r="M60" s="69" t="n">
        <f aca="false">Ra_ref!$D58</f>
        <v>35.0182</v>
      </c>
      <c r="N60" s="69" t="n">
        <f aca="false">Ra_ref!$E58</f>
        <v>41.1146</v>
      </c>
      <c r="O60" s="69" t="n">
        <f aca="false">Ra_ref!$F58</f>
        <v>42.1485</v>
      </c>
      <c r="P60" s="69" t="n">
        <f aca="false">Ra_ref!$G58</f>
        <v>2368.27</v>
      </c>
      <c r="Q60" s="69" t="n">
        <f aca="false">Ra_ref!$H58</f>
        <v>6.57</v>
      </c>
      <c r="R60" s="70" t="n">
        <f aca="false">P60/3600</f>
        <v>0.657852777777778</v>
      </c>
      <c r="S60" s="64"/>
      <c r="T60" s="68" t="n">
        <f aca="false">Ra_mtk!$C58</f>
        <v>0</v>
      </c>
      <c r="U60" s="69" t="n">
        <f aca="false">Ra_mtk!$D58</f>
        <v>0</v>
      </c>
      <c r="V60" s="69" t="n">
        <f aca="false">Ra_mtk!$E58</f>
        <v>0</v>
      </c>
      <c r="W60" s="69" t="n">
        <f aca="false">Ra_mtk!$F58</f>
        <v>0</v>
      </c>
      <c r="X60" s="69" t="n">
        <f aca="false">Ra_mtk!$G58</f>
        <v>0</v>
      </c>
      <c r="Y60" s="69" t="n">
        <f aca="false">Ra_mtk!$H58</f>
        <v>0</v>
      </c>
      <c r="Z60" s="70" t="n">
        <f aca="false">X60/3600</f>
        <v>0</v>
      </c>
      <c r="AA60" s="71"/>
      <c r="AB60" s="72"/>
      <c r="AC60" s="72"/>
      <c r="AE60" s="47" t="n">
        <f aca="false">Q60/100</f>
        <v>0.0657</v>
      </c>
      <c r="AF60" s="47" t="n">
        <f aca="false">R60/100</f>
        <v>0.00657852777777778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7"/>
      <c r="B61" s="67"/>
      <c r="C61" s="67" t="n">
        <v>32</v>
      </c>
      <c r="D61" s="59" t="n">
        <f aca="false">L61</f>
        <v>285.8424</v>
      </c>
      <c r="E61" s="59" t="n">
        <f aca="false">N61</f>
        <v>39.5461</v>
      </c>
      <c r="F61" s="59" t="n">
        <f aca="false">L61</f>
        <v>285.8424</v>
      </c>
      <c r="G61" s="59" t="n">
        <f aca="false">O61</f>
        <v>40.4909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60" t="n">
        <f aca="false">W61</f>
        <v>0</v>
      </c>
      <c r="L61" s="68" t="n">
        <f aca="false">Ra_ref!$C59</f>
        <v>285.8424</v>
      </c>
      <c r="M61" s="69" t="n">
        <f aca="false">Ra_ref!$D59</f>
        <v>32.1434</v>
      </c>
      <c r="N61" s="69" t="n">
        <f aca="false">Ra_ref!$E59</f>
        <v>39.5461</v>
      </c>
      <c r="O61" s="69" t="n">
        <f aca="false">Ra_ref!$F59</f>
        <v>40.4909</v>
      </c>
      <c r="P61" s="69" t="n">
        <f aca="false">Ra_ref!$G59</f>
        <v>2102.41</v>
      </c>
      <c r="Q61" s="69" t="n">
        <f aca="false">Ra_ref!$H59</f>
        <v>6.01</v>
      </c>
      <c r="R61" s="70" t="n">
        <f aca="false">P61/3600</f>
        <v>0.584002777777778</v>
      </c>
      <c r="S61" s="64"/>
      <c r="T61" s="68" t="n">
        <f aca="false">Ra_mtk!$C59</f>
        <v>0</v>
      </c>
      <c r="U61" s="69" t="n">
        <f aca="false">Ra_mtk!$D59</f>
        <v>0</v>
      </c>
      <c r="V61" s="69" t="n">
        <f aca="false">Ra_mtk!$E59</f>
        <v>0</v>
      </c>
      <c r="W61" s="69" t="n">
        <f aca="false">Ra_mtk!$F59</f>
        <v>0</v>
      </c>
      <c r="X61" s="69" t="n">
        <f aca="false">Ra_mtk!$G59</f>
        <v>0</v>
      </c>
      <c r="Y61" s="69" t="n">
        <f aca="false">Ra_mtk!$H59</f>
        <v>0</v>
      </c>
      <c r="Z61" s="70" t="n">
        <f aca="false">X61/3600</f>
        <v>0</v>
      </c>
      <c r="AA61" s="71"/>
      <c r="AB61" s="72"/>
      <c r="AC61" s="72"/>
      <c r="AE61" s="47" t="n">
        <f aca="false">Q61/100</f>
        <v>0.0601</v>
      </c>
      <c r="AF61" s="47" t="n">
        <f aca="false">R61/100</f>
        <v>0.00584002777777778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7"/>
      <c r="B62" s="73"/>
      <c r="C62" s="73" t="n">
        <v>37</v>
      </c>
      <c r="D62" s="74" t="n">
        <f aca="false">L62</f>
        <v>142.1616</v>
      </c>
      <c r="E62" s="74" t="n">
        <f aca="false">N62</f>
        <v>38.4691</v>
      </c>
      <c r="F62" s="74" t="n">
        <f aca="false">L62</f>
        <v>142.1616</v>
      </c>
      <c r="G62" s="74" t="n">
        <f aca="false">O62</f>
        <v>39.3139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5" t="n">
        <f aca="false">W62</f>
        <v>0</v>
      </c>
      <c r="L62" s="89" t="n">
        <f aca="false">Ra_ref!$C60</f>
        <v>142.1616</v>
      </c>
      <c r="M62" s="90" t="n">
        <f aca="false">Ra_ref!$D60</f>
        <v>29.3909</v>
      </c>
      <c r="N62" s="90" t="n">
        <f aca="false">Ra_ref!$E60</f>
        <v>38.4691</v>
      </c>
      <c r="O62" s="90" t="n">
        <f aca="false">Ra_ref!$F60</f>
        <v>39.3139</v>
      </c>
      <c r="P62" s="90" t="n">
        <f aca="false">Ra_ref!$G60</f>
        <v>1953.95</v>
      </c>
      <c r="Q62" s="90" t="n">
        <f aca="false">Ra_ref!$H60</f>
        <v>5.1</v>
      </c>
      <c r="R62" s="91" t="n">
        <f aca="false">P62/3600</f>
        <v>0.542763888888889</v>
      </c>
      <c r="S62" s="76"/>
      <c r="T62" s="89" t="n">
        <f aca="false">Ra_mtk!$C60</f>
        <v>0</v>
      </c>
      <c r="U62" s="90" t="n">
        <f aca="false">Ra_mtk!$D60</f>
        <v>0</v>
      </c>
      <c r="V62" s="90" t="n">
        <f aca="false">Ra_mtk!$E60</f>
        <v>0</v>
      </c>
      <c r="W62" s="90" t="n">
        <f aca="false">Ra_mtk!$F60</f>
        <v>0</v>
      </c>
      <c r="X62" s="90" t="n">
        <f aca="false">Ra_mtk!$G60</f>
        <v>0</v>
      </c>
      <c r="Y62" s="90" t="n">
        <f aca="false">Ra_mtk!$H60</f>
        <v>0</v>
      </c>
      <c r="Z62" s="91" t="n">
        <f aca="false">X62/3600</f>
        <v>0</v>
      </c>
      <c r="AA62" s="77"/>
      <c r="AB62" s="73"/>
      <c r="AC62" s="73"/>
      <c r="AE62" s="47" t="n">
        <f aca="false">Q62/100</f>
        <v>0.051</v>
      </c>
      <c r="AF62" s="47" t="n">
        <f aca="false">R62/100</f>
        <v>0.00542763888888889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7"/>
      <c r="B63" s="58" t="s">
        <v>54</v>
      </c>
      <c r="C63" s="58" t="n">
        <v>22</v>
      </c>
      <c r="D63" s="81" t="n">
        <f aca="false">L63</f>
        <v>1657.4776</v>
      </c>
      <c r="E63" s="81" t="n">
        <f aca="false">N63</f>
        <v>41.5172</v>
      </c>
      <c r="F63" s="81" t="n">
        <f aca="false">L63</f>
        <v>1657.4776</v>
      </c>
      <c r="G63" s="81" t="n">
        <f aca="false">O63</f>
        <v>42.4855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2" t="n">
        <f aca="false">W63</f>
        <v>0</v>
      </c>
      <c r="L63" s="61" t="n">
        <f aca="false">Ra_ref!$C61</f>
        <v>1657.4776</v>
      </c>
      <c r="M63" s="62" t="n">
        <f aca="false">Ra_ref!$D61</f>
        <v>38.4391</v>
      </c>
      <c r="N63" s="62" t="n">
        <f aca="false">Ra_ref!$E61</f>
        <v>41.5172</v>
      </c>
      <c r="O63" s="62" t="n">
        <f aca="false">Ra_ref!$F61</f>
        <v>42.4855</v>
      </c>
      <c r="P63" s="62" t="n">
        <f aca="false">Ra_ref!$G61</f>
        <v>2353.58</v>
      </c>
      <c r="Q63" s="62" t="n">
        <f aca="false">Ra_ref!$H61</f>
        <v>6.61</v>
      </c>
      <c r="R63" s="63" t="n">
        <f aca="false">P63/3600</f>
        <v>0.653772222222222</v>
      </c>
      <c r="S63" s="80"/>
      <c r="T63" s="61" t="n">
        <f aca="false">Ra_mtk!$C61</f>
        <v>0</v>
      </c>
      <c r="U63" s="62" t="n">
        <f aca="false">Ra_mtk!$D61</f>
        <v>0</v>
      </c>
      <c r="V63" s="62" t="n">
        <f aca="false">Ra_mtk!$E61</f>
        <v>0</v>
      </c>
      <c r="W63" s="62" t="n">
        <f aca="false">Ra_mtk!$F61</f>
        <v>0</v>
      </c>
      <c r="X63" s="62" t="n">
        <f aca="false">Ra_mtk!$G61</f>
        <v>0</v>
      </c>
      <c r="Y63" s="62" t="n">
        <f aca="false">Ra_mtk!$H61</f>
        <v>0</v>
      </c>
      <c r="Z63" s="63" t="n">
        <f aca="false">X63/3600</f>
        <v>0</v>
      </c>
      <c r="AA63" s="65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E63" s="47" t="n">
        <f aca="false">Q63/100</f>
        <v>0.0661</v>
      </c>
      <c r="AF63" s="47" t="n">
        <f aca="false">R63/100</f>
        <v>0.00653772222222222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7"/>
      <c r="B64" s="67"/>
      <c r="C64" s="67" t="n">
        <v>27</v>
      </c>
      <c r="D64" s="83" t="n">
        <f aca="false">L64</f>
        <v>761.7648</v>
      </c>
      <c r="E64" s="83" t="n">
        <f aca="false">N64</f>
        <v>38.875</v>
      </c>
      <c r="F64" s="83" t="n">
        <f aca="false">L64</f>
        <v>761.7648</v>
      </c>
      <c r="G64" s="83" t="n">
        <f aca="false">O64</f>
        <v>39.6046</v>
      </c>
      <c r="H64" s="83" t="n">
        <f aca="false">T64</f>
        <v>0</v>
      </c>
      <c r="I64" s="83" t="n">
        <f aca="false">V64</f>
        <v>0</v>
      </c>
      <c r="J64" s="83" t="n">
        <f aca="false">T64</f>
        <v>0</v>
      </c>
      <c r="K64" s="84" t="n">
        <f aca="false">W64</f>
        <v>0</v>
      </c>
      <c r="L64" s="68" t="n">
        <f aca="false">Ra_ref!$C62</f>
        <v>761.7648</v>
      </c>
      <c r="M64" s="69" t="n">
        <f aca="false">Ra_ref!$D62</f>
        <v>35.0293</v>
      </c>
      <c r="N64" s="69" t="n">
        <f aca="false">Ra_ref!$E62</f>
        <v>38.875</v>
      </c>
      <c r="O64" s="69" t="n">
        <f aca="false">Ra_ref!$F62</f>
        <v>39.6046</v>
      </c>
      <c r="P64" s="69" t="n">
        <f aca="false">Ra_ref!$G62</f>
        <v>2012.03</v>
      </c>
      <c r="Q64" s="69" t="n">
        <f aca="false">Ra_ref!$H62</f>
        <v>5.44</v>
      </c>
      <c r="R64" s="70" t="n">
        <f aca="false">P64/3600</f>
        <v>0.558897222222222</v>
      </c>
      <c r="S64" s="64"/>
      <c r="T64" s="68" t="n">
        <f aca="false">Ra_mtk!$C62</f>
        <v>0</v>
      </c>
      <c r="U64" s="69" t="n">
        <f aca="false">Ra_mtk!$D62</f>
        <v>0</v>
      </c>
      <c r="V64" s="69" t="n">
        <f aca="false">Ra_mtk!$E62</f>
        <v>0</v>
      </c>
      <c r="W64" s="69" t="n">
        <f aca="false">Ra_mtk!$F62</f>
        <v>0</v>
      </c>
      <c r="X64" s="69" t="n">
        <f aca="false">Ra_mtk!$G62</f>
        <v>0</v>
      </c>
      <c r="Y64" s="69" t="n">
        <f aca="false">Ra_mtk!$H62</f>
        <v>0</v>
      </c>
      <c r="Z64" s="70" t="n">
        <f aca="false">X64/3600</f>
        <v>0</v>
      </c>
      <c r="AA64" s="71"/>
      <c r="AB64" s="72"/>
      <c r="AC64" s="72"/>
      <c r="AE64" s="47" t="n">
        <f aca="false">Q64/100</f>
        <v>0.0544</v>
      </c>
      <c r="AF64" s="47" t="n">
        <f aca="false">R64/100</f>
        <v>0.00558897222222222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83" t="n">
        <f aca="false">L65</f>
        <v>356.0936</v>
      </c>
      <c r="E65" s="83" t="n">
        <f aca="false">N65</f>
        <v>36.8661</v>
      </c>
      <c r="F65" s="83" t="n">
        <f aca="false">L65</f>
        <v>356.0936</v>
      </c>
      <c r="G65" s="83" t="n">
        <f aca="false">O65</f>
        <v>37.5133</v>
      </c>
      <c r="H65" s="83" t="n">
        <f aca="false">T65</f>
        <v>0</v>
      </c>
      <c r="I65" s="83" t="n">
        <f aca="false">V65</f>
        <v>0</v>
      </c>
      <c r="J65" s="83" t="n">
        <f aca="false">T65</f>
        <v>0</v>
      </c>
      <c r="K65" s="84" t="n">
        <f aca="false">W65</f>
        <v>0</v>
      </c>
      <c r="L65" s="68" t="n">
        <f aca="false">Ra_ref!$C63</f>
        <v>356.0936</v>
      </c>
      <c r="M65" s="69" t="n">
        <f aca="false">Ra_ref!$D63</f>
        <v>31.7606</v>
      </c>
      <c r="N65" s="69" t="n">
        <f aca="false">Ra_ref!$E63</f>
        <v>36.8661</v>
      </c>
      <c r="O65" s="69" t="n">
        <f aca="false">Ra_ref!$F63</f>
        <v>37.5133</v>
      </c>
      <c r="P65" s="69" t="n">
        <f aca="false">Ra_ref!$G63</f>
        <v>1775.74</v>
      </c>
      <c r="Q65" s="69" t="n">
        <f aca="false">Ra_ref!$H63</f>
        <v>4.39</v>
      </c>
      <c r="R65" s="70" t="n">
        <f aca="false">P65/3600</f>
        <v>0.493261111111111</v>
      </c>
      <c r="S65" s="64"/>
      <c r="T65" s="68" t="n">
        <f aca="false">Ra_mtk!$C63</f>
        <v>0</v>
      </c>
      <c r="U65" s="69" t="n">
        <f aca="false">Ra_mtk!$D63</f>
        <v>0</v>
      </c>
      <c r="V65" s="69" t="n">
        <f aca="false">Ra_mtk!$E63</f>
        <v>0</v>
      </c>
      <c r="W65" s="69" t="n">
        <f aca="false">Ra_mtk!$F63</f>
        <v>0</v>
      </c>
      <c r="X65" s="69" t="n">
        <f aca="false">Ra_mtk!$G63</f>
        <v>0</v>
      </c>
      <c r="Y65" s="69" t="n">
        <f aca="false">Ra_mtk!$H63</f>
        <v>0</v>
      </c>
      <c r="Z65" s="70" t="n">
        <f aca="false">X65/3600</f>
        <v>0</v>
      </c>
      <c r="AA65" s="71"/>
      <c r="AB65" s="72"/>
      <c r="AC65" s="72"/>
      <c r="AE65" s="47" t="n">
        <f aca="false">Q65/100</f>
        <v>0.0439</v>
      </c>
      <c r="AF65" s="47" t="n">
        <f aca="false">R65/100</f>
        <v>0.00493261111111111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7"/>
      <c r="B66" s="73"/>
      <c r="C66" s="73" t="n">
        <v>37</v>
      </c>
      <c r="D66" s="85" t="n">
        <f aca="false">L66</f>
        <v>166.2232</v>
      </c>
      <c r="E66" s="85" t="n">
        <f aca="false">N66</f>
        <v>35.4656</v>
      </c>
      <c r="F66" s="85" t="n">
        <f aca="false">L66</f>
        <v>166.2232</v>
      </c>
      <c r="G66" s="85" t="n">
        <f aca="false">O66</f>
        <v>36.0449</v>
      </c>
      <c r="H66" s="85" t="n">
        <f aca="false">T66</f>
        <v>0</v>
      </c>
      <c r="I66" s="85" t="n">
        <f aca="false">V66</f>
        <v>0</v>
      </c>
      <c r="J66" s="85" t="n">
        <f aca="false">T66</f>
        <v>0</v>
      </c>
      <c r="K66" s="86" t="n">
        <f aca="false">W66</f>
        <v>0</v>
      </c>
      <c r="L66" s="89" t="n">
        <f aca="false">Ra_ref!$C64</f>
        <v>166.2232</v>
      </c>
      <c r="M66" s="90" t="n">
        <f aca="false">Ra_ref!$D64</f>
        <v>28.7988</v>
      </c>
      <c r="N66" s="90" t="n">
        <f aca="false">Ra_ref!$E64</f>
        <v>35.4656</v>
      </c>
      <c r="O66" s="90" t="n">
        <f aca="false">Ra_ref!$F64</f>
        <v>36.0449</v>
      </c>
      <c r="P66" s="90" t="n">
        <f aca="false">Ra_ref!$G64</f>
        <v>1637.11</v>
      </c>
      <c r="Q66" s="90" t="n">
        <f aca="false">Ra_ref!$H64</f>
        <v>3.75</v>
      </c>
      <c r="R66" s="91" t="n">
        <f aca="false">P66/3600</f>
        <v>0.454752777777778</v>
      </c>
      <c r="S66" s="76"/>
      <c r="T66" s="89" t="n">
        <f aca="false">Ra_mtk!$C64</f>
        <v>0</v>
      </c>
      <c r="U66" s="90" t="n">
        <f aca="false">Ra_mtk!$D64</f>
        <v>0</v>
      </c>
      <c r="V66" s="90" t="n">
        <f aca="false">Ra_mtk!$E64</f>
        <v>0</v>
      </c>
      <c r="W66" s="90" t="n">
        <f aca="false">Ra_mtk!$F64</f>
        <v>0</v>
      </c>
      <c r="X66" s="90" t="n">
        <f aca="false">Ra_mtk!$G64</f>
        <v>0</v>
      </c>
      <c r="Y66" s="90" t="n">
        <f aca="false">Ra_mtk!$H64</f>
        <v>0</v>
      </c>
      <c r="Z66" s="91" t="n">
        <f aca="false">X66/3600</f>
        <v>0</v>
      </c>
      <c r="AA66" s="77"/>
      <c r="AB66" s="73"/>
      <c r="AC66" s="73"/>
      <c r="AE66" s="47" t="n">
        <f aca="false">Q66/100</f>
        <v>0.0375</v>
      </c>
      <c r="AF66" s="47" t="n">
        <f aca="false">R66/100</f>
        <v>0.00454752777777778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7"/>
      <c r="B67" s="58" t="s">
        <v>50</v>
      </c>
      <c r="C67" s="58" t="n">
        <v>22</v>
      </c>
      <c r="D67" s="78" t="n">
        <f aca="false">L67</f>
        <v>1215.152</v>
      </c>
      <c r="E67" s="78" t="n">
        <f aca="false">N67</f>
        <v>41.7998</v>
      </c>
      <c r="F67" s="78" t="n">
        <f aca="false">L67</f>
        <v>1215.152</v>
      </c>
      <c r="G67" s="78" t="n">
        <f aca="false">O67</f>
        <v>42.8705</v>
      </c>
      <c r="H67" s="78" t="n">
        <f aca="false">T67</f>
        <v>0</v>
      </c>
      <c r="I67" s="78" t="n">
        <f aca="false">V67</f>
        <v>0</v>
      </c>
      <c r="J67" s="78" t="n">
        <f aca="false">T67</f>
        <v>0</v>
      </c>
      <c r="K67" s="79" t="n">
        <f aca="false">W67</f>
        <v>0</v>
      </c>
      <c r="L67" s="61" t="n">
        <f aca="false">Ra_ref!$C65</f>
        <v>1215.152</v>
      </c>
      <c r="M67" s="62" t="n">
        <f aca="false">Ra_ref!$D65</f>
        <v>39.6819</v>
      </c>
      <c r="N67" s="62" t="n">
        <f aca="false">Ra_ref!$E65</f>
        <v>41.7998</v>
      </c>
      <c r="O67" s="62" t="n">
        <f aca="false">Ra_ref!$F65</f>
        <v>42.8705</v>
      </c>
      <c r="P67" s="62" t="n">
        <f aca="false">Ra_ref!$G65</f>
        <v>1731.71</v>
      </c>
      <c r="Q67" s="62" t="n">
        <f aca="false">Ra_ref!$H65</f>
        <v>4.6</v>
      </c>
      <c r="R67" s="63" t="n">
        <f aca="false">P67/3600</f>
        <v>0.481030555555556</v>
      </c>
      <c r="S67" s="80"/>
      <c r="T67" s="61" t="n">
        <f aca="false">Ra_mtk!$C65</f>
        <v>0</v>
      </c>
      <c r="U67" s="62" t="n">
        <f aca="false">Ra_mtk!$D65</f>
        <v>0</v>
      </c>
      <c r="V67" s="62" t="n">
        <f aca="false">Ra_mtk!$E65</f>
        <v>0</v>
      </c>
      <c r="W67" s="62" t="n">
        <f aca="false">Ra_mtk!$F65</f>
        <v>0</v>
      </c>
      <c r="X67" s="62" t="n">
        <f aca="false">Ra_mtk!$G65</f>
        <v>0</v>
      </c>
      <c r="Y67" s="62" t="n">
        <f aca="false">Ra_mtk!$H65</f>
        <v>0</v>
      </c>
      <c r="Z67" s="63" t="n">
        <f aca="false">X67/3600</f>
        <v>0</v>
      </c>
      <c r="AA67" s="65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E67" s="47" t="n">
        <f aca="false">Q67/100</f>
        <v>0.046</v>
      </c>
      <c r="AF67" s="47" t="n">
        <f aca="false">R67/100</f>
        <v>0.00481030555555556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7"/>
      <c r="B68" s="67"/>
      <c r="C68" s="67" t="n">
        <v>27</v>
      </c>
      <c r="D68" s="59" t="n">
        <f aca="false">L68</f>
        <v>597.036</v>
      </c>
      <c r="E68" s="59" t="n">
        <f aca="false">N68</f>
        <v>39.0989</v>
      </c>
      <c r="F68" s="59" t="n">
        <f aca="false">L68</f>
        <v>597.036</v>
      </c>
      <c r="G68" s="59" t="n">
        <f aca="false">O68</f>
        <v>40.289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60" t="n">
        <f aca="false">W68</f>
        <v>0</v>
      </c>
      <c r="L68" s="68" t="n">
        <f aca="false">Ra_ref!$C66</f>
        <v>597.036</v>
      </c>
      <c r="M68" s="69" t="n">
        <f aca="false">Ra_ref!$D66</f>
        <v>35.8811</v>
      </c>
      <c r="N68" s="69" t="n">
        <f aca="false">Ra_ref!$E66</f>
        <v>39.0989</v>
      </c>
      <c r="O68" s="69" t="n">
        <f aca="false">Ra_ref!$F66</f>
        <v>40.289</v>
      </c>
      <c r="P68" s="69" t="n">
        <f aca="false">Ra_ref!$G66</f>
        <v>1485.77</v>
      </c>
      <c r="Q68" s="69" t="n">
        <f aca="false">Ra_ref!$H66</f>
        <v>3.83</v>
      </c>
      <c r="R68" s="70" t="n">
        <f aca="false">P68/3600</f>
        <v>0.412713888888889</v>
      </c>
      <c r="S68" s="64"/>
      <c r="T68" s="68" t="n">
        <f aca="false">Ra_mtk!$C66</f>
        <v>0</v>
      </c>
      <c r="U68" s="69" t="n">
        <f aca="false">Ra_mtk!$D66</f>
        <v>0</v>
      </c>
      <c r="V68" s="69" t="n">
        <f aca="false">Ra_mtk!$E66</f>
        <v>0</v>
      </c>
      <c r="W68" s="69" t="n">
        <f aca="false">Ra_mtk!$F66</f>
        <v>0</v>
      </c>
      <c r="X68" s="69" t="n">
        <f aca="false">Ra_mtk!$G66</f>
        <v>0</v>
      </c>
      <c r="Y68" s="69" t="n">
        <f aca="false">Ra_mtk!$H66</f>
        <v>0</v>
      </c>
      <c r="Z68" s="70" t="n">
        <f aca="false">X68/3600</f>
        <v>0</v>
      </c>
      <c r="AA68" s="71"/>
      <c r="AB68" s="72"/>
      <c r="AC68" s="72"/>
      <c r="AE68" s="47" t="n">
        <f aca="false">Q68/100</f>
        <v>0.0383</v>
      </c>
      <c r="AF68" s="47" t="n">
        <f aca="false">R68/100</f>
        <v>0.00412713888888889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59" t="n">
        <f aca="false">L69</f>
        <v>290.1248</v>
      </c>
      <c r="E69" s="59" t="n">
        <f aca="false">N69</f>
        <v>37.1147</v>
      </c>
      <c r="F69" s="59" t="n">
        <f aca="false">L69</f>
        <v>290.1248</v>
      </c>
      <c r="G69" s="59" t="n">
        <f aca="false">O69</f>
        <v>38.3012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60" t="n">
        <f aca="false">W69</f>
        <v>0</v>
      </c>
      <c r="L69" s="68" t="n">
        <f aca="false">Ra_ref!$C67</f>
        <v>290.1248</v>
      </c>
      <c r="M69" s="69" t="n">
        <f aca="false">Ra_ref!$D67</f>
        <v>32.4217</v>
      </c>
      <c r="N69" s="69" t="n">
        <f aca="false">Ra_ref!$E67</f>
        <v>37.1147</v>
      </c>
      <c r="O69" s="69" t="n">
        <f aca="false">Ra_ref!$F67</f>
        <v>38.3012</v>
      </c>
      <c r="P69" s="69" t="n">
        <f aca="false">Ra_ref!$G67</f>
        <v>1301.98</v>
      </c>
      <c r="Q69" s="69" t="n">
        <f aca="false">Ra_ref!$H67</f>
        <v>3.16</v>
      </c>
      <c r="R69" s="70" t="n">
        <f aca="false">P69/3600</f>
        <v>0.361661111111111</v>
      </c>
      <c r="S69" s="64"/>
      <c r="T69" s="68" t="n">
        <f aca="false">Ra_mtk!$C67</f>
        <v>0</v>
      </c>
      <c r="U69" s="69" t="n">
        <f aca="false">Ra_mtk!$D67</f>
        <v>0</v>
      </c>
      <c r="V69" s="69" t="n">
        <f aca="false">Ra_mtk!$E67</f>
        <v>0</v>
      </c>
      <c r="W69" s="69" t="n">
        <f aca="false">Ra_mtk!$F67</f>
        <v>0</v>
      </c>
      <c r="X69" s="69" t="n">
        <f aca="false">Ra_mtk!$G67</f>
        <v>0</v>
      </c>
      <c r="Y69" s="69" t="n">
        <f aca="false">Ra_mtk!$H67</f>
        <v>0</v>
      </c>
      <c r="Z69" s="70" t="n">
        <f aca="false">X69/3600</f>
        <v>0</v>
      </c>
      <c r="AA69" s="71"/>
      <c r="AB69" s="72"/>
      <c r="AC69" s="72"/>
      <c r="AE69" s="47" t="n">
        <f aca="false">Q69/100</f>
        <v>0.0316</v>
      </c>
      <c r="AF69" s="47" t="n">
        <f aca="false">R69/100</f>
        <v>0.00361661111111111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73"/>
      <c r="B70" s="73"/>
      <c r="C70" s="73" t="n">
        <v>37</v>
      </c>
      <c r="D70" s="87" t="n">
        <f aca="false">L70</f>
        <v>143.16</v>
      </c>
      <c r="E70" s="87" t="n">
        <f aca="false">N70</f>
        <v>35.6654</v>
      </c>
      <c r="F70" s="87" t="n">
        <f aca="false">L70</f>
        <v>143.16</v>
      </c>
      <c r="G70" s="87" t="n">
        <f aca="false">O70</f>
        <v>36.7784</v>
      </c>
      <c r="H70" s="87" t="n">
        <f aca="false">T70</f>
        <v>0</v>
      </c>
      <c r="I70" s="87" t="n">
        <f aca="false">V70</f>
        <v>0</v>
      </c>
      <c r="J70" s="87" t="n">
        <f aca="false">T70</f>
        <v>0</v>
      </c>
      <c r="K70" s="88" t="n">
        <f aca="false">W70</f>
        <v>0</v>
      </c>
      <c r="L70" s="89" t="n">
        <f aca="false">Ra_ref!$C68</f>
        <v>143.16</v>
      </c>
      <c r="M70" s="90" t="n">
        <f aca="false">Ra_ref!$D68</f>
        <v>29.6089</v>
      </c>
      <c r="N70" s="90" t="n">
        <f aca="false">Ra_ref!$E68</f>
        <v>35.6654</v>
      </c>
      <c r="O70" s="90" t="n">
        <f aca="false">Ra_ref!$F68</f>
        <v>36.7784</v>
      </c>
      <c r="P70" s="90" t="n">
        <f aca="false">Ra_ref!$G68</f>
        <v>1168.65</v>
      </c>
      <c r="Q70" s="90" t="n">
        <f aca="false">Ra_ref!$H68</f>
        <v>2.73</v>
      </c>
      <c r="R70" s="91" t="n">
        <f aca="false">P70/3600</f>
        <v>0.324625</v>
      </c>
      <c r="S70" s="76"/>
      <c r="T70" s="89" t="n">
        <f aca="false">Ra_mtk!$C68</f>
        <v>0</v>
      </c>
      <c r="U70" s="90" t="n">
        <f aca="false">Ra_mtk!$D68</f>
        <v>0</v>
      </c>
      <c r="V70" s="90" t="n">
        <f aca="false">Ra_mtk!$E68</f>
        <v>0</v>
      </c>
      <c r="W70" s="90" t="n">
        <f aca="false">Ra_mtk!$F68</f>
        <v>0</v>
      </c>
      <c r="X70" s="90" t="n">
        <f aca="false">Ra_mtk!$G68</f>
        <v>0</v>
      </c>
      <c r="Y70" s="90" t="n">
        <f aca="false">Ra_mtk!$H68</f>
        <v>0</v>
      </c>
      <c r="Z70" s="91" t="n">
        <f aca="false">X70/3600</f>
        <v>0</v>
      </c>
      <c r="AA70" s="77"/>
      <c r="AB70" s="73"/>
      <c r="AC70" s="73"/>
      <c r="AE70" s="47" t="n">
        <f aca="false">Q70/100</f>
        <v>0.0273</v>
      </c>
      <c r="AF70" s="47" t="n">
        <f aca="false">R70/100</f>
        <v>0.00324625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107" t="s">
        <v>55</v>
      </c>
      <c r="B71" s="107" t="s">
        <v>56</v>
      </c>
      <c r="C71" s="107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109"/>
      <c r="M71" s="109"/>
      <c r="N71" s="109"/>
      <c r="O71" s="109"/>
      <c r="P71" s="109"/>
      <c r="Q71" s="109"/>
      <c r="R71" s="109"/>
      <c r="S71" s="110"/>
      <c r="T71" s="111"/>
      <c r="U71" s="111"/>
      <c r="V71" s="111"/>
      <c r="W71" s="111"/>
      <c r="X71" s="111"/>
      <c r="Y71" s="111"/>
      <c r="Z71" s="109"/>
      <c r="AA71" s="112"/>
      <c r="AB71" s="112"/>
      <c r="AC71" s="112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113" t="s">
        <v>57</v>
      </c>
      <c r="B72" s="113"/>
      <c r="C72" s="113" t="n">
        <v>27</v>
      </c>
      <c r="D72" s="114" t="n">
        <f aca="false">L72</f>
        <v>0</v>
      </c>
      <c r="E72" s="114" t="n">
        <f aca="false">N72</f>
        <v>0</v>
      </c>
      <c r="F72" s="114" t="n">
        <f aca="false">L72</f>
        <v>0</v>
      </c>
      <c r="G72" s="114" t="n">
        <f aca="false">O72</f>
        <v>0</v>
      </c>
      <c r="H72" s="114" t="n">
        <f aca="false">T72</f>
        <v>0</v>
      </c>
      <c r="I72" s="114" t="n">
        <f aca="false">V72</f>
        <v>0</v>
      </c>
      <c r="J72" s="114" t="n">
        <f aca="false">T72</f>
        <v>0</v>
      </c>
      <c r="K72" s="114" t="n">
        <f aca="false">W72</f>
        <v>0</v>
      </c>
      <c r="L72" s="109"/>
      <c r="M72" s="109"/>
      <c r="N72" s="109"/>
      <c r="O72" s="109"/>
      <c r="P72" s="109"/>
      <c r="Q72" s="109"/>
      <c r="R72" s="109"/>
      <c r="S72" s="115"/>
      <c r="T72" s="111"/>
      <c r="U72" s="111"/>
      <c r="V72" s="111"/>
      <c r="W72" s="111"/>
      <c r="X72" s="111"/>
      <c r="Y72" s="111"/>
      <c r="Z72" s="109"/>
      <c r="AA72" s="115"/>
      <c r="AB72" s="115"/>
      <c r="AC72" s="115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113"/>
      <c r="B73" s="113"/>
      <c r="C73" s="113" t="n">
        <v>32</v>
      </c>
      <c r="D73" s="114" t="n">
        <f aca="false">L73</f>
        <v>0</v>
      </c>
      <c r="E73" s="114" t="n">
        <f aca="false">N73</f>
        <v>0</v>
      </c>
      <c r="F73" s="114" t="n">
        <f aca="false">L73</f>
        <v>0</v>
      </c>
      <c r="G73" s="114" t="n">
        <f aca="false">O73</f>
        <v>0</v>
      </c>
      <c r="H73" s="114" t="n">
        <f aca="false">T73</f>
        <v>0</v>
      </c>
      <c r="I73" s="114" t="n">
        <f aca="false">V73</f>
        <v>0</v>
      </c>
      <c r="J73" s="114" t="n">
        <f aca="false">T73</f>
        <v>0</v>
      </c>
      <c r="K73" s="114" t="n">
        <f aca="false">W73</f>
        <v>0</v>
      </c>
      <c r="L73" s="109"/>
      <c r="M73" s="109"/>
      <c r="N73" s="109"/>
      <c r="O73" s="109"/>
      <c r="P73" s="109"/>
      <c r="Q73" s="109"/>
      <c r="R73" s="109"/>
      <c r="S73" s="115"/>
      <c r="T73" s="111"/>
      <c r="U73" s="111"/>
      <c r="V73" s="111"/>
      <c r="W73" s="111"/>
      <c r="X73" s="111"/>
      <c r="Y73" s="111"/>
      <c r="Z73" s="109"/>
      <c r="AA73" s="115"/>
      <c r="AB73" s="115"/>
      <c r="AC73" s="115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113"/>
      <c r="B74" s="116"/>
      <c r="C74" s="116" t="n">
        <v>37</v>
      </c>
      <c r="D74" s="117" t="n">
        <f aca="false">L74</f>
        <v>0</v>
      </c>
      <c r="E74" s="117" t="n">
        <f aca="false">N74</f>
        <v>0</v>
      </c>
      <c r="F74" s="117" t="n">
        <f aca="false">L74</f>
        <v>0</v>
      </c>
      <c r="G74" s="117" t="n">
        <f aca="false">O74</f>
        <v>0</v>
      </c>
      <c r="H74" s="117" t="n">
        <f aca="false">T74</f>
        <v>0</v>
      </c>
      <c r="I74" s="117" t="n">
        <f aca="false">V74</f>
        <v>0</v>
      </c>
      <c r="J74" s="117" t="n">
        <f aca="false">T74</f>
        <v>0</v>
      </c>
      <c r="K74" s="117" t="n">
        <f aca="false">W74</f>
        <v>0</v>
      </c>
      <c r="L74" s="118"/>
      <c r="M74" s="118"/>
      <c r="N74" s="118"/>
      <c r="O74" s="118"/>
      <c r="P74" s="118"/>
      <c r="Q74" s="118"/>
      <c r="R74" s="118"/>
      <c r="S74" s="116"/>
      <c r="T74" s="119"/>
      <c r="U74" s="119"/>
      <c r="V74" s="119"/>
      <c r="W74" s="119"/>
      <c r="X74" s="119"/>
      <c r="Y74" s="119"/>
      <c r="Z74" s="118"/>
      <c r="AA74" s="116"/>
      <c r="AB74" s="116"/>
      <c r="AC74" s="116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113"/>
      <c r="B75" s="107" t="s">
        <v>58</v>
      </c>
      <c r="C75" s="107" t="n">
        <v>22</v>
      </c>
      <c r="D75" s="120" t="n">
        <f aca="false">L75</f>
        <v>0</v>
      </c>
      <c r="E75" s="120" t="n">
        <f aca="false">N75</f>
        <v>0</v>
      </c>
      <c r="F75" s="120" t="n">
        <f aca="false">L75</f>
        <v>0</v>
      </c>
      <c r="G75" s="120" t="n">
        <f aca="false">O75</f>
        <v>0</v>
      </c>
      <c r="H75" s="120" t="n">
        <f aca="false">T75</f>
        <v>0</v>
      </c>
      <c r="I75" s="120" t="n">
        <f aca="false">V75</f>
        <v>0</v>
      </c>
      <c r="J75" s="120" t="n">
        <f aca="false">T75</f>
        <v>0</v>
      </c>
      <c r="K75" s="120" t="n">
        <f aca="false">W75</f>
        <v>0</v>
      </c>
      <c r="L75" s="121"/>
      <c r="M75" s="121"/>
      <c r="N75" s="121"/>
      <c r="O75" s="121"/>
      <c r="P75" s="121"/>
      <c r="Q75" s="121"/>
      <c r="R75" s="121"/>
      <c r="S75" s="110"/>
      <c r="T75" s="122"/>
      <c r="U75" s="122"/>
      <c r="V75" s="122"/>
      <c r="W75" s="122"/>
      <c r="X75" s="122"/>
      <c r="Y75" s="122"/>
      <c r="Z75" s="121"/>
      <c r="AA75" s="112"/>
      <c r="AB75" s="112"/>
      <c r="AC75" s="112"/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113"/>
      <c r="B76" s="113"/>
      <c r="C76" s="113" t="n">
        <v>27</v>
      </c>
      <c r="D76" s="123" t="n">
        <f aca="false">L76</f>
        <v>0</v>
      </c>
      <c r="E76" s="123" t="n">
        <f aca="false">N76</f>
        <v>0</v>
      </c>
      <c r="F76" s="123" t="n">
        <f aca="false">L76</f>
        <v>0</v>
      </c>
      <c r="G76" s="123" t="n">
        <f aca="false">O76</f>
        <v>0</v>
      </c>
      <c r="H76" s="123" t="n">
        <f aca="false">T76</f>
        <v>0</v>
      </c>
      <c r="I76" s="123" t="n">
        <f aca="false">V76</f>
        <v>0</v>
      </c>
      <c r="J76" s="123" t="n">
        <f aca="false">T76</f>
        <v>0</v>
      </c>
      <c r="K76" s="123" t="n">
        <f aca="false">W76</f>
        <v>0</v>
      </c>
      <c r="L76" s="109"/>
      <c r="M76" s="109"/>
      <c r="N76" s="109"/>
      <c r="O76" s="109"/>
      <c r="P76" s="109"/>
      <c r="Q76" s="109"/>
      <c r="R76" s="109"/>
      <c r="S76" s="115"/>
      <c r="T76" s="111"/>
      <c r="U76" s="111"/>
      <c r="V76" s="111"/>
      <c r="W76" s="111"/>
      <c r="X76" s="111"/>
      <c r="Y76" s="111"/>
      <c r="Z76" s="109"/>
      <c r="AA76" s="115"/>
      <c r="AB76" s="115"/>
      <c r="AC76" s="115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113"/>
      <c r="B77" s="113"/>
      <c r="C77" s="113" t="n">
        <v>32</v>
      </c>
      <c r="D77" s="123" t="n">
        <f aca="false">L77</f>
        <v>0</v>
      </c>
      <c r="E77" s="123" t="n">
        <f aca="false">N77</f>
        <v>0</v>
      </c>
      <c r="F77" s="123" t="n">
        <f aca="false">L77</f>
        <v>0</v>
      </c>
      <c r="G77" s="123" t="n">
        <f aca="false">O77</f>
        <v>0</v>
      </c>
      <c r="H77" s="123" t="n">
        <f aca="false">T77</f>
        <v>0</v>
      </c>
      <c r="I77" s="123" t="n">
        <f aca="false">V77</f>
        <v>0</v>
      </c>
      <c r="J77" s="123" t="n">
        <f aca="false">T77</f>
        <v>0</v>
      </c>
      <c r="K77" s="123" t="n">
        <f aca="false">W77</f>
        <v>0</v>
      </c>
      <c r="L77" s="109"/>
      <c r="M77" s="109"/>
      <c r="N77" s="109"/>
      <c r="O77" s="109"/>
      <c r="P77" s="109"/>
      <c r="Q77" s="109"/>
      <c r="R77" s="109"/>
      <c r="S77" s="115"/>
      <c r="T77" s="111"/>
      <c r="U77" s="111"/>
      <c r="V77" s="111"/>
      <c r="W77" s="111"/>
      <c r="X77" s="111"/>
      <c r="Y77" s="111"/>
      <c r="Z77" s="109"/>
      <c r="AA77" s="115"/>
      <c r="AB77" s="115"/>
      <c r="AC77" s="115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113"/>
      <c r="B78" s="116"/>
      <c r="C78" s="116" t="n">
        <v>37</v>
      </c>
      <c r="D78" s="124" t="n">
        <f aca="false">L78</f>
        <v>0</v>
      </c>
      <c r="E78" s="124" t="n">
        <f aca="false">N78</f>
        <v>0</v>
      </c>
      <c r="F78" s="124" t="n">
        <f aca="false">L78</f>
        <v>0</v>
      </c>
      <c r="G78" s="124" t="n">
        <f aca="false">O78</f>
        <v>0</v>
      </c>
      <c r="H78" s="124" t="n">
        <f aca="false">T78</f>
        <v>0</v>
      </c>
      <c r="I78" s="124" t="n">
        <f aca="false">V78</f>
        <v>0</v>
      </c>
      <c r="J78" s="124" t="n">
        <f aca="false">T78</f>
        <v>0</v>
      </c>
      <c r="K78" s="124" t="n">
        <f aca="false">W78</f>
        <v>0</v>
      </c>
      <c r="L78" s="118"/>
      <c r="M78" s="118"/>
      <c r="N78" s="118"/>
      <c r="O78" s="118"/>
      <c r="P78" s="118"/>
      <c r="Q78" s="118"/>
      <c r="R78" s="118"/>
      <c r="S78" s="116"/>
      <c r="T78" s="119"/>
      <c r="U78" s="119"/>
      <c r="V78" s="119"/>
      <c r="W78" s="119"/>
      <c r="X78" s="119"/>
      <c r="Y78" s="119"/>
      <c r="Z78" s="118"/>
      <c r="AA78" s="116"/>
      <c r="AB78" s="116"/>
      <c r="AC78" s="116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113"/>
      <c r="B79" s="107" t="s">
        <v>59</v>
      </c>
      <c r="C79" s="107" t="n">
        <v>22</v>
      </c>
      <c r="D79" s="120" t="n">
        <f aca="false">L79</f>
        <v>0</v>
      </c>
      <c r="E79" s="120" t="n">
        <f aca="false">N79</f>
        <v>0</v>
      </c>
      <c r="F79" s="120" t="n">
        <f aca="false">L79</f>
        <v>0</v>
      </c>
      <c r="G79" s="120" t="n">
        <f aca="false">O79</f>
        <v>0</v>
      </c>
      <c r="H79" s="120" t="n">
        <f aca="false">T79</f>
        <v>0</v>
      </c>
      <c r="I79" s="120" t="n">
        <f aca="false">V79</f>
        <v>0</v>
      </c>
      <c r="J79" s="120" t="n">
        <f aca="false">T79</f>
        <v>0</v>
      </c>
      <c r="K79" s="120" t="n">
        <f aca="false">W79</f>
        <v>0</v>
      </c>
      <c r="L79" s="121"/>
      <c r="M79" s="121"/>
      <c r="N79" s="121"/>
      <c r="O79" s="121"/>
      <c r="P79" s="121"/>
      <c r="Q79" s="121"/>
      <c r="R79" s="121"/>
      <c r="S79" s="110"/>
      <c r="T79" s="122"/>
      <c r="U79" s="122"/>
      <c r="V79" s="122"/>
      <c r="W79" s="122"/>
      <c r="X79" s="122"/>
      <c r="Y79" s="122"/>
      <c r="Z79" s="121"/>
      <c r="AA79" s="112"/>
      <c r="AB79" s="112"/>
      <c r="AC79" s="112"/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113"/>
      <c r="B80" s="113"/>
      <c r="C80" s="113" t="n">
        <v>27</v>
      </c>
      <c r="D80" s="123" t="n">
        <f aca="false">L80</f>
        <v>0</v>
      </c>
      <c r="E80" s="123" t="n">
        <f aca="false">N80</f>
        <v>0</v>
      </c>
      <c r="F80" s="123" t="n">
        <f aca="false">L80</f>
        <v>0</v>
      </c>
      <c r="G80" s="123" t="n">
        <f aca="false">O80</f>
        <v>0</v>
      </c>
      <c r="H80" s="123" t="n">
        <f aca="false">T80</f>
        <v>0</v>
      </c>
      <c r="I80" s="123" t="n">
        <f aca="false">V80</f>
        <v>0</v>
      </c>
      <c r="J80" s="123" t="n">
        <f aca="false">T80</f>
        <v>0</v>
      </c>
      <c r="K80" s="123" t="n">
        <f aca="false">W80</f>
        <v>0</v>
      </c>
      <c r="L80" s="109"/>
      <c r="M80" s="109"/>
      <c r="N80" s="109"/>
      <c r="O80" s="109"/>
      <c r="P80" s="109"/>
      <c r="Q80" s="109"/>
      <c r="R80" s="109"/>
      <c r="S80" s="115"/>
      <c r="T80" s="111"/>
      <c r="U80" s="111"/>
      <c r="V80" s="111"/>
      <c r="W80" s="111"/>
      <c r="X80" s="111"/>
      <c r="Y80" s="111"/>
      <c r="Z80" s="109"/>
      <c r="AA80" s="115"/>
      <c r="AB80" s="115"/>
      <c r="AC80" s="115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113"/>
      <c r="B81" s="113"/>
      <c r="C81" s="113" t="n">
        <v>32</v>
      </c>
      <c r="D81" s="123" t="n">
        <f aca="false">L81</f>
        <v>0</v>
      </c>
      <c r="E81" s="123" t="n">
        <f aca="false">N81</f>
        <v>0</v>
      </c>
      <c r="F81" s="123" t="n">
        <f aca="false">L81</f>
        <v>0</v>
      </c>
      <c r="G81" s="123" t="n">
        <f aca="false">O81</f>
        <v>0</v>
      </c>
      <c r="H81" s="123" t="n">
        <f aca="false">T81</f>
        <v>0</v>
      </c>
      <c r="I81" s="123" t="n">
        <f aca="false">V81</f>
        <v>0</v>
      </c>
      <c r="J81" s="123" t="n">
        <f aca="false">T81</f>
        <v>0</v>
      </c>
      <c r="K81" s="123" t="n">
        <f aca="false">W81</f>
        <v>0</v>
      </c>
      <c r="L81" s="109"/>
      <c r="M81" s="109"/>
      <c r="N81" s="109"/>
      <c r="O81" s="109"/>
      <c r="P81" s="109"/>
      <c r="Q81" s="109"/>
      <c r="R81" s="109"/>
      <c r="S81" s="115"/>
      <c r="T81" s="111"/>
      <c r="U81" s="111"/>
      <c r="V81" s="111"/>
      <c r="W81" s="111"/>
      <c r="X81" s="111"/>
      <c r="Y81" s="111"/>
      <c r="Z81" s="109"/>
      <c r="AA81" s="115"/>
      <c r="AB81" s="115"/>
      <c r="AC81" s="115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116"/>
      <c r="B82" s="116"/>
      <c r="C82" s="116" t="n">
        <v>37</v>
      </c>
      <c r="D82" s="125" t="n">
        <f aca="false">L82</f>
        <v>0</v>
      </c>
      <c r="E82" s="125" t="n">
        <f aca="false">N82</f>
        <v>0</v>
      </c>
      <c r="F82" s="125" t="n">
        <f aca="false">L82</f>
        <v>0</v>
      </c>
      <c r="G82" s="125" t="n">
        <f aca="false">O82</f>
        <v>0</v>
      </c>
      <c r="H82" s="125" t="n">
        <f aca="false">T82</f>
        <v>0</v>
      </c>
      <c r="I82" s="125" t="n">
        <f aca="false">V82</f>
        <v>0</v>
      </c>
      <c r="J82" s="125" t="n">
        <f aca="false">T82</f>
        <v>0</v>
      </c>
      <c r="K82" s="125" t="n">
        <f aca="false">W82</f>
        <v>0</v>
      </c>
      <c r="L82" s="118"/>
      <c r="M82" s="118"/>
      <c r="N82" s="118"/>
      <c r="O82" s="118"/>
      <c r="P82" s="118"/>
      <c r="Q82" s="118"/>
      <c r="R82" s="118"/>
      <c r="S82" s="116"/>
      <c r="T82" s="119"/>
      <c r="U82" s="119"/>
      <c r="V82" s="119"/>
      <c r="W82" s="119"/>
      <c r="X82" s="119"/>
      <c r="Y82" s="119"/>
      <c r="Z82" s="118"/>
      <c r="AA82" s="116"/>
      <c r="AB82" s="116"/>
      <c r="AC82" s="116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B83" s="47" t="s">
        <v>5</v>
      </c>
      <c r="D83" s="92"/>
      <c r="E83" s="93"/>
      <c r="F83" s="93"/>
      <c r="G83" s="94"/>
      <c r="H83" s="94"/>
      <c r="I83" s="94"/>
      <c r="J83" s="94"/>
      <c r="K83" s="94"/>
      <c r="S83" s="95"/>
      <c r="AA83" s="96" t="e">
        <f aca="false">AVERAGE(AA3,AA7,AA11,AA15)</f>
        <v>#VALUE!</v>
      </c>
      <c r="AB83" s="96" t="e">
        <f aca="false">AVERAGE(AB3,AB7,AB11,AB15)</f>
        <v>#VALUE!</v>
      </c>
      <c r="AC83" s="96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97"/>
      <c r="E84" s="93"/>
      <c r="F84" s="93"/>
      <c r="G84" s="94"/>
      <c r="H84" s="94"/>
      <c r="I84" s="94"/>
      <c r="J84" s="94"/>
      <c r="K84" s="94"/>
      <c r="S84" s="95"/>
      <c r="AA84" s="96" t="e">
        <f aca="false">AVERAGE(AA19,AA23,AA27,AA31,AA35)</f>
        <v>#VALUE!</v>
      </c>
      <c r="AB84" s="96" t="e">
        <f aca="false">AVERAGE(AB19,AB23,AB27,AB31,AB35)</f>
        <v>#VALUE!</v>
      </c>
      <c r="AC84" s="96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97"/>
      <c r="E85" s="93"/>
      <c r="F85" s="93"/>
      <c r="G85" s="94"/>
      <c r="H85" s="94"/>
      <c r="I85" s="94"/>
      <c r="J85" s="94"/>
      <c r="K85" s="94"/>
      <c r="S85" s="95"/>
      <c r="AA85" s="96" t="e">
        <f aca="false">AVERAGE(AA39,AA43,AA47,AA51)</f>
        <v>#VALUE!</v>
      </c>
      <c r="AB85" s="96" t="e">
        <f aca="false">AVERAGE(AB39,AB43,AB47,AB51)</f>
        <v>#VALUE!</v>
      </c>
      <c r="AC85" s="96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97"/>
      <c r="E86" s="93"/>
      <c r="F86" s="93"/>
      <c r="G86" s="94"/>
      <c r="H86" s="94"/>
      <c r="I86" s="94"/>
      <c r="J86" s="94"/>
      <c r="K86" s="94"/>
      <c r="S86" s="98"/>
      <c r="AA86" s="99" t="e">
        <f aca="false">AVERAGE(AA55,AA63,AA59,AA67)</f>
        <v>#VALUE!</v>
      </c>
      <c r="AB86" s="99" t="e">
        <f aca="false">AVERAGE(AB55,AB63,AB59,AB67)</f>
        <v>#VALUE!</v>
      </c>
      <c r="AC86" s="99" t="e">
        <f aca="false">AVERAGE(AC55,AC63,AC59,AC67)</f>
        <v>#VALUE!</v>
      </c>
    </row>
    <row r="87" customFormat="false" ht="11.25" hidden="false" customHeight="false" outlineLevel="0" collapsed="false">
      <c r="A87" s="126"/>
      <c r="B87" s="126" t="s">
        <v>9</v>
      </c>
      <c r="C87" s="126"/>
      <c r="D87" s="127"/>
      <c r="E87" s="128"/>
      <c r="F87" s="128"/>
      <c r="G87" s="129"/>
      <c r="H87" s="129"/>
      <c r="I87" s="129"/>
      <c r="J87" s="129"/>
      <c r="K87" s="129"/>
      <c r="L87" s="126"/>
      <c r="M87" s="126"/>
      <c r="N87" s="126"/>
      <c r="O87" s="126"/>
      <c r="P87" s="126"/>
      <c r="Q87" s="126"/>
      <c r="R87" s="126"/>
      <c r="S87" s="130"/>
      <c r="T87" s="126"/>
      <c r="U87" s="126"/>
      <c r="V87" s="126"/>
      <c r="W87" s="126"/>
      <c r="X87" s="126"/>
      <c r="Y87" s="126"/>
      <c r="Z87" s="126"/>
      <c r="AA87" s="131"/>
      <c r="AB87" s="131"/>
      <c r="AC87" s="131"/>
    </row>
    <row r="88" customFormat="false" ht="11.25" hidden="false" customHeight="false" outlineLevel="0" collapsed="false">
      <c r="B88" s="100" t="s">
        <v>10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4"/>
      <c r="T88" s="100"/>
      <c r="U88" s="100"/>
      <c r="V88" s="100"/>
      <c r="W88" s="100"/>
      <c r="X88" s="100"/>
      <c r="Y88" s="100"/>
      <c r="Z88" s="100"/>
      <c r="AA88" s="105" t="e">
        <f aca="false">AVERAGE(AA3,AA7,AA11,AA15,AA19,AA23,AA27,AA31,AA35,AA39,AA43,AA47,AA51,AA55,AA63,AA59,AA67)</f>
        <v>#VALUE!</v>
      </c>
      <c r="AB88" s="105" t="e">
        <f aca="false">AVERAGE(AB3,AB7,AB11,AB15,AB19,AB23,AB27,AB31,AB35,AB39,AB43,AB47,AB51,AB55,AB63,AB59,AB67)</f>
        <v>#VALUE!</v>
      </c>
      <c r="AC88" s="10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60</v>
      </c>
      <c r="P89" s="96"/>
      <c r="Q89" s="96" t="n">
        <f aca="false">GEOMEAN(AE3:AE70)*100</f>
        <v>31.2537594481604</v>
      </c>
      <c r="R89" s="96" t="n">
        <f aca="false">GEOMEAN(AF3:AF70)*100</f>
        <v>3.32722649325529</v>
      </c>
      <c r="S89" s="96"/>
      <c r="T89" s="96"/>
      <c r="U89" s="96"/>
      <c r="V89" s="96"/>
      <c r="W89" s="96"/>
      <c r="X89" s="96"/>
      <c r="Y89" s="96" t="n">
        <f aca="false">GEOMEAN(AG3:AG70)*100</f>
        <v>0</v>
      </c>
      <c r="Z89" s="96" t="n">
        <f aca="false">GEOMEAN(AH3:AH70)*100</f>
        <v>0</v>
      </c>
    </row>
    <row r="90" customFormat="false" ht="11.25" hidden="false" customHeight="false" outlineLevel="0" collapsed="false">
      <c r="B90" s="47" t="s">
        <v>61</v>
      </c>
      <c r="X90" s="106"/>
      <c r="Y90" s="106" t="n">
        <f aca="false">Y89/Q89</f>
        <v>0</v>
      </c>
      <c r="Z90" s="106" t="n">
        <f aca="false">Z89/R89</f>
        <v>0</v>
      </c>
    </row>
    <row r="91" customFormat="false" ht="11.25" hidden="false" customHeight="false" outlineLevel="0" collapsed="false">
      <c r="B91" s="47" t="s">
        <v>62</v>
      </c>
      <c r="P91" s="95"/>
      <c r="Q91" s="95" t="n">
        <f aca="false">SUM(Q3:Q70)/3600</f>
        <v>1.07788888888889</v>
      </c>
      <c r="R91" s="95" t="n">
        <f aca="false">SUM(R3:R70)</f>
        <v>409.888486111111</v>
      </c>
      <c r="X91" s="95"/>
      <c r="Y91" s="95" t="n">
        <f aca="false">SUM(Y3:Y70)/3600</f>
        <v>0</v>
      </c>
      <c r="Z91" s="9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24</v>
      </c>
      <c r="M2" s="56" t="s">
        <v>25</v>
      </c>
      <c r="N2" s="56" t="s">
        <v>26</v>
      </c>
      <c r="O2" s="56" t="s">
        <v>27</v>
      </c>
      <c r="P2" s="56" t="s">
        <v>28</v>
      </c>
      <c r="Q2" s="56" t="s">
        <v>29</v>
      </c>
      <c r="R2" s="56" t="s">
        <v>30</v>
      </c>
      <c r="S2" s="57"/>
      <c r="T2" s="56" t="s">
        <v>24</v>
      </c>
      <c r="U2" s="56" t="s">
        <v>25</v>
      </c>
      <c r="V2" s="56" t="s">
        <v>26</v>
      </c>
      <c r="W2" s="56" t="s">
        <v>27</v>
      </c>
      <c r="X2" s="56" t="s">
        <v>31</v>
      </c>
      <c r="Y2" s="56" t="s">
        <v>29</v>
      </c>
      <c r="Z2" s="56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58" t="s">
        <v>5</v>
      </c>
      <c r="B3" s="58" t="s">
        <v>35</v>
      </c>
      <c r="C3" s="58" t="n">
        <v>22</v>
      </c>
      <c r="D3" s="59" t="n">
        <f aca="false">L3</f>
        <v>13688.6208</v>
      </c>
      <c r="E3" s="59" t="n">
        <f aca="false">N3</f>
        <v>41.593</v>
      </c>
      <c r="F3" s="59" t="n">
        <f aca="false">L3</f>
        <v>13688.6208</v>
      </c>
      <c r="G3" s="59" t="n">
        <f aca="false">O3</f>
        <v>44.2741</v>
      </c>
      <c r="H3" s="59" t="n">
        <f aca="false">T3</f>
        <v>0</v>
      </c>
      <c r="I3" s="59" t="n">
        <f aca="false">V3</f>
        <v>0</v>
      </c>
      <c r="J3" s="59" t="n">
        <f aca="false">T3</f>
        <v>0</v>
      </c>
      <c r="K3" s="60" t="n">
        <f aca="false">W3</f>
        <v>0</v>
      </c>
      <c r="L3" s="61" t="n">
        <f aca="false">Ra_LoCo_ref!$C1</f>
        <v>13688.6208</v>
      </c>
      <c r="M3" s="62" t="n">
        <f aca="false">Ra_LoCo_ref!$D1</f>
        <v>41.6218</v>
      </c>
      <c r="N3" s="62" t="n">
        <f aca="false">Ra_LoCo_ref!$E1</f>
        <v>41.593</v>
      </c>
      <c r="O3" s="62" t="n">
        <f aca="false">Ra_LoCo_ref!$F1</f>
        <v>44.2741</v>
      </c>
      <c r="P3" s="62" t="n">
        <f aca="false">Ra_LoCo_ref!$G1</f>
        <v>21375.65</v>
      </c>
      <c r="Q3" s="62" t="n">
        <f aca="false">Ra_LoCo_ref!$H1</f>
        <v>50.09</v>
      </c>
      <c r="R3" s="63" t="n">
        <f aca="false">P3/3600</f>
        <v>5.93768055555556</v>
      </c>
      <c r="S3" s="64"/>
      <c r="T3" s="61" t="n">
        <f aca="false">Ra_LoCo_mtk!$C1</f>
        <v>0</v>
      </c>
      <c r="U3" s="62" t="n">
        <f aca="false">Ra_LoCo_mtk!$D1</f>
        <v>0</v>
      </c>
      <c r="V3" s="62" t="n">
        <f aca="false">Ra_LoCo_mtk!$E1</f>
        <v>0</v>
      </c>
      <c r="W3" s="62" t="n">
        <f aca="false">Ra_LoCo_mtk!$F1</f>
        <v>0</v>
      </c>
      <c r="X3" s="62" t="n">
        <f aca="false">Ra_LoCo_mtk!$G1</f>
        <v>0</v>
      </c>
      <c r="Y3" s="62" t="n">
        <f aca="false">Ra_LoCo_mtk!$H1</f>
        <v>0</v>
      </c>
      <c r="Z3" s="63" t="n">
        <f aca="false">X3/3600</f>
        <v>0</v>
      </c>
      <c r="AA3" s="65" t="e">
        <f aca="false">RBJM($L3:$M6,T3:U6)</f>
        <v>#VALUE!</v>
      </c>
      <c r="AB3" s="66" t="e">
        <f aca="false">RBJM($D3:$E6,H3:I6)</f>
        <v>#VALUE!</v>
      </c>
      <c r="AC3" s="66" t="e">
        <f aca="false">RBJM($F3:$G6,J3:K6)</f>
        <v>#VALUE!</v>
      </c>
      <c r="AE3" s="47" t="n">
        <f aca="false">Q3/100</f>
        <v>0.5009</v>
      </c>
      <c r="AF3" s="47" t="n">
        <f aca="false">R3/100</f>
        <v>0.0593768055555556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67" t="s">
        <v>36</v>
      </c>
      <c r="B4" s="67"/>
      <c r="C4" s="67" t="n">
        <v>27</v>
      </c>
      <c r="D4" s="59" t="n">
        <f aca="false">L4</f>
        <v>5590.192</v>
      </c>
      <c r="E4" s="59" t="n">
        <f aca="false">N4</f>
        <v>39.9645</v>
      </c>
      <c r="F4" s="59" t="n">
        <f aca="false">L4</f>
        <v>5590.192</v>
      </c>
      <c r="G4" s="59" t="n">
        <f aca="false">O4</f>
        <v>42.4236</v>
      </c>
      <c r="H4" s="59" t="n">
        <f aca="false">T4</f>
        <v>0</v>
      </c>
      <c r="I4" s="59" t="n">
        <f aca="false">V4</f>
        <v>0</v>
      </c>
      <c r="J4" s="59" t="n">
        <f aca="false">T4</f>
        <v>0</v>
      </c>
      <c r="K4" s="60" t="n">
        <f aca="false">W4</f>
        <v>0</v>
      </c>
      <c r="L4" s="68" t="n">
        <f aca="false">Ra_LoCo_ref!$C2</f>
        <v>5590.192</v>
      </c>
      <c r="M4" s="69" t="n">
        <f aca="false">Ra_LoCo_ref!$D2</f>
        <v>39.1507</v>
      </c>
      <c r="N4" s="69" t="n">
        <f aca="false">Ra_LoCo_ref!$E2</f>
        <v>39.9645</v>
      </c>
      <c r="O4" s="69" t="n">
        <f aca="false">Ra_LoCo_ref!$F2</f>
        <v>42.4236</v>
      </c>
      <c r="P4" s="69" t="n">
        <f aca="false">Ra_LoCo_ref!$G2</f>
        <v>18832.41</v>
      </c>
      <c r="Q4" s="69" t="n">
        <f aca="false">Ra_LoCo_ref!$H2</f>
        <v>42.19</v>
      </c>
      <c r="R4" s="70" t="n">
        <f aca="false">P4/3600</f>
        <v>5.231225</v>
      </c>
      <c r="S4" s="64"/>
      <c r="T4" s="68" t="n">
        <f aca="false">Ra_LoCo_mtk!$C2</f>
        <v>0</v>
      </c>
      <c r="U4" s="69" t="n">
        <f aca="false">Ra_LoCo_mtk!$D2</f>
        <v>0</v>
      </c>
      <c r="V4" s="69" t="n">
        <f aca="false">Ra_LoCo_mtk!$E2</f>
        <v>0</v>
      </c>
      <c r="W4" s="69" t="n">
        <f aca="false">Ra_LoCo_mtk!$F2</f>
        <v>0</v>
      </c>
      <c r="X4" s="69" t="n">
        <f aca="false">Ra_LoCo_mtk!$G2</f>
        <v>0</v>
      </c>
      <c r="Y4" s="69" t="n">
        <f aca="false">Ra_LoCo_mtk!$H2</f>
        <v>0</v>
      </c>
      <c r="Z4" s="70" t="n">
        <f aca="false">X4/3600</f>
        <v>0</v>
      </c>
      <c r="AA4" s="71"/>
      <c r="AB4" s="72"/>
      <c r="AC4" s="72"/>
      <c r="AE4" s="47" t="n">
        <f aca="false">Q4/100</f>
        <v>0.4219</v>
      </c>
      <c r="AF4" s="47" t="n">
        <f aca="false">R4/100</f>
        <v>0.05231225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59" t="n">
        <f aca="false">L5</f>
        <v>2706.84</v>
      </c>
      <c r="E5" s="59" t="n">
        <f aca="false">N5</f>
        <v>38.7505</v>
      </c>
      <c r="F5" s="59" t="n">
        <f aca="false">L5</f>
        <v>2706.84</v>
      </c>
      <c r="G5" s="59" t="n">
        <f aca="false">O5</f>
        <v>41.0049</v>
      </c>
      <c r="H5" s="59" t="n">
        <f aca="false">T5</f>
        <v>0</v>
      </c>
      <c r="I5" s="59" t="n">
        <f aca="false">V5</f>
        <v>0</v>
      </c>
      <c r="J5" s="59" t="n">
        <f aca="false">T5</f>
        <v>0</v>
      </c>
      <c r="K5" s="60" t="n">
        <f aca="false">W5</f>
        <v>0</v>
      </c>
      <c r="L5" s="68" t="n">
        <f aca="false">Ra_LoCo_ref!$C3</f>
        <v>2706.84</v>
      </c>
      <c r="M5" s="69" t="n">
        <f aca="false">Ra_LoCo_ref!$D3</f>
        <v>36.61</v>
      </c>
      <c r="N5" s="69" t="n">
        <f aca="false">Ra_LoCo_ref!$E3</f>
        <v>38.7505</v>
      </c>
      <c r="O5" s="69" t="n">
        <f aca="false">Ra_LoCo_ref!$F3</f>
        <v>41.0049</v>
      </c>
      <c r="P5" s="69" t="n">
        <f aca="false">Ra_LoCo_ref!$G3</f>
        <v>17404.66</v>
      </c>
      <c r="Q5" s="69" t="n">
        <f aca="false">Ra_LoCo_ref!$H3</f>
        <v>38.28</v>
      </c>
      <c r="R5" s="70" t="n">
        <f aca="false">P5/3600</f>
        <v>4.83462777777778</v>
      </c>
      <c r="S5" s="64"/>
      <c r="T5" s="68" t="n">
        <f aca="false">Ra_LoCo_mtk!$C3</f>
        <v>0</v>
      </c>
      <c r="U5" s="69" t="n">
        <f aca="false">Ra_LoCo_mtk!$D3</f>
        <v>0</v>
      </c>
      <c r="V5" s="69" t="n">
        <f aca="false">Ra_LoCo_mtk!$E3</f>
        <v>0</v>
      </c>
      <c r="W5" s="69" t="n">
        <f aca="false">Ra_LoCo_mtk!$F3</f>
        <v>0</v>
      </c>
      <c r="X5" s="69" t="n">
        <f aca="false">Ra_LoCo_mtk!$G3</f>
        <v>0</v>
      </c>
      <c r="Y5" s="69" t="n">
        <f aca="false">Ra_LoCo_mtk!$H3</f>
        <v>0</v>
      </c>
      <c r="Z5" s="70" t="n">
        <f aca="false">X5/3600</f>
        <v>0</v>
      </c>
      <c r="AA5" s="71"/>
      <c r="AB5" s="72"/>
      <c r="AC5" s="72"/>
      <c r="AE5" s="47" t="n">
        <f aca="false">Q5/100</f>
        <v>0.3828</v>
      </c>
      <c r="AF5" s="47" t="n">
        <f aca="false">R5/100</f>
        <v>0.0483462777777778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67"/>
      <c r="B6" s="73"/>
      <c r="C6" s="73" t="n">
        <v>37</v>
      </c>
      <c r="D6" s="74" t="n">
        <f aca="false">L6</f>
        <v>1422.3408</v>
      </c>
      <c r="E6" s="74" t="n">
        <f aca="false">N6</f>
        <v>37.8307</v>
      </c>
      <c r="F6" s="74" t="n">
        <f aca="false">L6</f>
        <v>1422.3408</v>
      </c>
      <c r="G6" s="74" t="n">
        <f aca="false">O6</f>
        <v>39.9852</v>
      </c>
      <c r="H6" s="74" t="n">
        <f aca="false">T6</f>
        <v>0</v>
      </c>
      <c r="I6" s="74" t="n">
        <f aca="false">V6</f>
        <v>0</v>
      </c>
      <c r="J6" s="74" t="n">
        <f aca="false">T6</f>
        <v>0</v>
      </c>
      <c r="K6" s="75" t="n">
        <f aca="false">W6</f>
        <v>0</v>
      </c>
      <c r="L6" s="89" t="n">
        <f aca="false">Ra_LoCo_ref!$C4</f>
        <v>1422.3408</v>
      </c>
      <c r="M6" s="90" t="n">
        <f aca="false">Ra_LoCo_ref!$D4</f>
        <v>33.9492</v>
      </c>
      <c r="N6" s="90" t="n">
        <f aca="false">Ra_LoCo_ref!$E4</f>
        <v>37.8307</v>
      </c>
      <c r="O6" s="90" t="n">
        <f aca="false">Ra_LoCo_ref!$F4</f>
        <v>39.9852</v>
      </c>
      <c r="P6" s="90" t="n">
        <f aca="false">Ra_LoCo_ref!$G4</f>
        <v>16491.14</v>
      </c>
      <c r="Q6" s="90" t="n">
        <f aca="false">Ra_LoCo_ref!$H4</f>
        <v>35.92</v>
      </c>
      <c r="R6" s="91" t="n">
        <f aca="false">P6/3600</f>
        <v>4.58087222222222</v>
      </c>
      <c r="S6" s="76"/>
      <c r="T6" s="89" t="n">
        <f aca="false">Ra_LoCo_mtk!$C4</f>
        <v>0</v>
      </c>
      <c r="U6" s="90" t="n">
        <f aca="false">Ra_LoCo_mtk!$D4</f>
        <v>0</v>
      </c>
      <c r="V6" s="90" t="n">
        <f aca="false">Ra_LoCo_mtk!$E4</f>
        <v>0</v>
      </c>
      <c r="W6" s="90" t="n">
        <f aca="false">Ra_LoCo_mtk!$F4</f>
        <v>0</v>
      </c>
      <c r="X6" s="90" t="n">
        <f aca="false">Ra_LoCo_mtk!$G4</f>
        <v>0</v>
      </c>
      <c r="Y6" s="90" t="n">
        <f aca="false">Ra_LoCo_mtk!$H4</f>
        <v>0</v>
      </c>
      <c r="Z6" s="91" t="n">
        <f aca="false">X6/3600</f>
        <v>0</v>
      </c>
      <c r="AA6" s="77"/>
      <c r="AB6" s="73"/>
      <c r="AC6" s="73"/>
      <c r="AE6" s="47" t="n">
        <f aca="false">Q6/100</f>
        <v>0.3592</v>
      </c>
      <c r="AF6" s="47" t="n">
        <f aca="false">R6/100</f>
        <v>0.0458087222222222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67"/>
      <c r="B7" s="67" t="s">
        <v>37</v>
      </c>
      <c r="C7" s="58" t="n">
        <v>22</v>
      </c>
      <c r="D7" s="59" t="n">
        <f aca="false">L7</f>
        <v>34392.3168</v>
      </c>
      <c r="E7" s="59" t="n">
        <f aca="false">N7</f>
        <v>45.1976</v>
      </c>
      <c r="F7" s="59" t="n">
        <f aca="false">L7</f>
        <v>34392.3168</v>
      </c>
      <c r="G7" s="59" t="n">
        <f aca="false">O7</f>
        <v>44.7975</v>
      </c>
      <c r="H7" s="59" t="n">
        <f aca="false">T7</f>
        <v>0</v>
      </c>
      <c r="I7" s="59" t="n">
        <f aca="false">V7</f>
        <v>0</v>
      </c>
      <c r="J7" s="59" t="n">
        <f aca="false">T7</f>
        <v>0</v>
      </c>
      <c r="K7" s="60" t="n">
        <f aca="false">W7</f>
        <v>0</v>
      </c>
      <c r="L7" s="61" t="n">
        <f aca="false">Ra_LoCo_ref!$C5</f>
        <v>34392.3168</v>
      </c>
      <c r="M7" s="62" t="n">
        <f aca="false">Ra_LoCo_ref!$D5</f>
        <v>40.1481</v>
      </c>
      <c r="N7" s="62" t="n">
        <f aca="false">Ra_LoCo_ref!$E5</f>
        <v>45.1976</v>
      </c>
      <c r="O7" s="62" t="n">
        <f aca="false">Ra_LoCo_ref!$F5</f>
        <v>44.7975</v>
      </c>
      <c r="P7" s="62" t="n">
        <f aca="false">Ra_LoCo_ref!$G5</f>
        <v>29450.07</v>
      </c>
      <c r="Q7" s="62" t="n">
        <f aca="false">Ra_LoCo_ref!$H5</f>
        <v>68.32</v>
      </c>
      <c r="R7" s="63" t="n">
        <f aca="false">P7/3600</f>
        <v>8.180575</v>
      </c>
      <c r="S7" s="64"/>
      <c r="T7" s="61" t="n">
        <f aca="false">Ra_LoCo_mtk!$C5</f>
        <v>0</v>
      </c>
      <c r="U7" s="62" t="n">
        <f aca="false">Ra_LoCo_mtk!$D5</f>
        <v>0</v>
      </c>
      <c r="V7" s="62" t="n">
        <f aca="false">Ra_LoCo_mtk!$E5</f>
        <v>0</v>
      </c>
      <c r="W7" s="62" t="n">
        <f aca="false">Ra_LoCo_mtk!$F5</f>
        <v>0</v>
      </c>
      <c r="X7" s="62" t="n">
        <f aca="false">Ra_LoCo_mtk!$G5</f>
        <v>0</v>
      </c>
      <c r="Y7" s="62" t="n">
        <f aca="false">Ra_LoCo_mtk!$H5</f>
        <v>0</v>
      </c>
      <c r="Z7" s="63" t="n">
        <f aca="false">X7/3600</f>
        <v>0</v>
      </c>
      <c r="AA7" s="65" t="e">
        <f aca="false">RBJM($L7:$M10,T7:U10)</f>
        <v>#VALUE!</v>
      </c>
      <c r="AB7" s="66" t="e">
        <f aca="false">RBJM($D7:$E10,H7:I10)</f>
        <v>#VALUE!</v>
      </c>
      <c r="AC7" s="66" t="e">
        <f aca="false">RBJM($F7:$G10,J7:K10)</f>
        <v>#VALUE!</v>
      </c>
      <c r="AE7" s="47" t="n">
        <f aca="false">Q7/100</f>
        <v>0.6832</v>
      </c>
      <c r="AF7" s="47" t="n">
        <f aca="false">R7/100</f>
        <v>0.08180575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67"/>
      <c r="B8" s="67"/>
      <c r="C8" s="67" t="n">
        <v>27</v>
      </c>
      <c r="D8" s="59" t="n">
        <f aca="false">L8</f>
        <v>16723.744</v>
      </c>
      <c r="E8" s="59" t="n">
        <f aca="false">N8</f>
        <v>43.4378</v>
      </c>
      <c r="F8" s="59" t="n">
        <f aca="false">L8</f>
        <v>16723.744</v>
      </c>
      <c r="G8" s="59" t="n">
        <f aca="false">O8</f>
        <v>43.5404</v>
      </c>
      <c r="H8" s="59" t="n">
        <f aca="false">T8</f>
        <v>0</v>
      </c>
      <c r="I8" s="59" t="n">
        <f aca="false">V8</f>
        <v>0</v>
      </c>
      <c r="J8" s="59" t="n">
        <f aca="false">T8</f>
        <v>0</v>
      </c>
      <c r="K8" s="60" t="n">
        <f aca="false">W8</f>
        <v>0</v>
      </c>
      <c r="L8" s="68" t="n">
        <f aca="false">Ra_LoCo_ref!$C6</f>
        <v>16723.744</v>
      </c>
      <c r="M8" s="69" t="n">
        <f aca="false">Ra_LoCo_ref!$D6</f>
        <v>37.1974</v>
      </c>
      <c r="N8" s="69" t="n">
        <f aca="false">Ra_LoCo_ref!$E6</f>
        <v>43.4378</v>
      </c>
      <c r="O8" s="69" t="n">
        <f aca="false">Ra_LoCo_ref!$F6</f>
        <v>43.5404</v>
      </c>
      <c r="P8" s="69" t="n">
        <f aca="false">Ra_LoCo_ref!$G6</f>
        <v>26006.13</v>
      </c>
      <c r="Q8" s="69" t="n">
        <f aca="false">Ra_LoCo_ref!$H6</f>
        <v>59.7</v>
      </c>
      <c r="R8" s="70" t="n">
        <f aca="false">P8/3600</f>
        <v>7.223925</v>
      </c>
      <c r="S8" s="64"/>
      <c r="T8" s="68" t="n">
        <f aca="false">Ra_LoCo_mtk!$C6</f>
        <v>0</v>
      </c>
      <c r="U8" s="69" t="n">
        <f aca="false">Ra_LoCo_mtk!$D6</f>
        <v>0</v>
      </c>
      <c r="V8" s="69" t="n">
        <f aca="false">Ra_LoCo_mtk!$E6</f>
        <v>0</v>
      </c>
      <c r="W8" s="69" t="n">
        <f aca="false">Ra_LoCo_mtk!$F6</f>
        <v>0</v>
      </c>
      <c r="X8" s="69" t="n">
        <f aca="false">Ra_LoCo_mtk!$G6</f>
        <v>0</v>
      </c>
      <c r="Y8" s="69" t="n">
        <f aca="false">Ra_LoCo_mtk!$H6</f>
        <v>0</v>
      </c>
      <c r="Z8" s="70" t="n">
        <f aca="false">X8/3600</f>
        <v>0</v>
      </c>
      <c r="AA8" s="71"/>
      <c r="AB8" s="72"/>
      <c r="AC8" s="72"/>
      <c r="AE8" s="47" t="n">
        <f aca="false">Q8/100</f>
        <v>0.597</v>
      </c>
      <c r="AF8" s="47" t="n">
        <f aca="false">R8/100</f>
        <v>0.07223925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59" t="n">
        <f aca="false">L9</f>
        <v>8830.2352</v>
      </c>
      <c r="E9" s="59" t="n">
        <f aca="false">N9</f>
        <v>41.9885</v>
      </c>
      <c r="F9" s="59" t="n">
        <f aca="false">L9</f>
        <v>8830.2352</v>
      </c>
      <c r="G9" s="59" t="n">
        <f aca="false">O9</f>
        <v>42.3993</v>
      </c>
      <c r="H9" s="59" t="n">
        <f aca="false">T9</f>
        <v>0</v>
      </c>
      <c r="I9" s="59" t="n">
        <f aca="false">V9</f>
        <v>0</v>
      </c>
      <c r="J9" s="59" t="n">
        <f aca="false">T9</f>
        <v>0</v>
      </c>
      <c r="K9" s="60" t="n">
        <f aca="false">W9</f>
        <v>0</v>
      </c>
      <c r="L9" s="68" t="n">
        <f aca="false">Ra_LoCo_ref!$C7</f>
        <v>8830.2352</v>
      </c>
      <c r="M9" s="69" t="n">
        <f aca="false">Ra_LoCo_ref!$D7</f>
        <v>34.2407</v>
      </c>
      <c r="N9" s="69" t="n">
        <f aca="false">Ra_LoCo_ref!$E7</f>
        <v>41.9885</v>
      </c>
      <c r="O9" s="69" t="n">
        <f aca="false">Ra_LoCo_ref!$F7</f>
        <v>42.3993</v>
      </c>
      <c r="P9" s="69" t="n">
        <f aca="false">Ra_LoCo_ref!$G7</f>
        <v>23632.04</v>
      </c>
      <c r="Q9" s="69" t="n">
        <f aca="false">Ra_LoCo_ref!$H7</f>
        <v>53.7</v>
      </c>
      <c r="R9" s="70" t="n">
        <f aca="false">P9/3600</f>
        <v>6.56445555555556</v>
      </c>
      <c r="S9" s="64"/>
      <c r="T9" s="68" t="n">
        <f aca="false">Ra_LoCo_mtk!$C7</f>
        <v>0</v>
      </c>
      <c r="U9" s="69" t="n">
        <f aca="false">Ra_LoCo_mtk!$D7</f>
        <v>0</v>
      </c>
      <c r="V9" s="69" t="n">
        <f aca="false">Ra_LoCo_mtk!$E7</f>
        <v>0</v>
      </c>
      <c r="W9" s="69" t="n">
        <f aca="false">Ra_LoCo_mtk!$F7</f>
        <v>0</v>
      </c>
      <c r="X9" s="69" t="n">
        <f aca="false">Ra_LoCo_mtk!$G7</f>
        <v>0</v>
      </c>
      <c r="Y9" s="69" t="n">
        <f aca="false">Ra_LoCo_mtk!$H7</f>
        <v>0</v>
      </c>
      <c r="Z9" s="70" t="n">
        <f aca="false">X9/3600</f>
        <v>0</v>
      </c>
      <c r="AA9" s="71"/>
      <c r="AB9" s="72"/>
      <c r="AC9" s="72"/>
      <c r="AE9" s="47" t="n">
        <f aca="false">Q9/100</f>
        <v>0.537</v>
      </c>
      <c r="AF9" s="47" t="n">
        <f aca="false">R9/100</f>
        <v>0.0656445555555556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67"/>
      <c r="B10" s="73"/>
      <c r="C10" s="73" t="n">
        <v>37</v>
      </c>
      <c r="D10" s="74" t="n">
        <f aca="false">L10</f>
        <v>4981.3632</v>
      </c>
      <c r="E10" s="74" t="n">
        <f aca="false">N10</f>
        <v>40.8516</v>
      </c>
      <c r="F10" s="74" t="n">
        <f aca="false">L10</f>
        <v>4981.3632</v>
      </c>
      <c r="G10" s="74" t="n">
        <f aca="false">O10</f>
        <v>41.4956</v>
      </c>
      <c r="H10" s="74" t="n">
        <f aca="false">T10</f>
        <v>0</v>
      </c>
      <c r="I10" s="74" t="n">
        <f aca="false">V10</f>
        <v>0</v>
      </c>
      <c r="J10" s="74" t="n">
        <f aca="false">T10</f>
        <v>0</v>
      </c>
      <c r="K10" s="75" t="n">
        <f aca="false">W10</f>
        <v>0</v>
      </c>
      <c r="L10" s="89" t="n">
        <f aca="false">Ra_LoCo_ref!$C8</f>
        <v>4981.3632</v>
      </c>
      <c r="M10" s="90" t="n">
        <f aca="false">Ra_LoCo_ref!$D8</f>
        <v>31.5</v>
      </c>
      <c r="N10" s="90" t="n">
        <f aca="false">Ra_LoCo_ref!$E8</f>
        <v>40.8516</v>
      </c>
      <c r="O10" s="90" t="n">
        <f aca="false">Ra_LoCo_ref!$F8</f>
        <v>41.4956</v>
      </c>
      <c r="P10" s="90" t="n">
        <f aca="false">Ra_LoCo_ref!$G8</f>
        <v>21919.54</v>
      </c>
      <c r="Q10" s="90" t="n">
        <f aca="false">Ra_LoCo_ref!$H8</f>
        <v>49.27</v>
      </c>
      <c r="R10" s="91" t="n">
        <f aca="false">P10/3600</f>
        <v>6.08876111111111</v>
      </c>
      <c r="S10" s="76"/>
      <c r="T10" s="89" t="n">
        <f aca="false">Ra_LoCo_mtk!$C8</f>
        <v>0</v>
      </c>
      <c r="U10" s="90" t="n">
        <f aca="false">Ra_LoCo_mtk!$D8</f>
        <v>0</v>
      </c>
      <c r="V10" s="90" t="n">
        <f aca="false">Ra_LoCo_mtk!$E8</f>
        <v>0</v>
      </c>
      <c r="W10" s="90" t="n">
        <f aca="false">Ra_LoCo_mtk!$F8</f>
        <v>0</v>
      </c>
      <c r="X10" s="90" t="n">
        <f aca="false">Ra_LoCo_mtk!$G8</f>
        <v>0</v>
      </c>
      <c r="Y10" s="90" t="n">
        <f aca="false">Ra_LoCo_mtk!$H8</f>
        <v>0</v>
      </c>
      <c r="Z10" s="91" t="n">
        <f aca="false">X10/3600</f>
        <v>0</v>
      </c>
      <c r="AA10" s="77"/>
      <c r="AB10" s="73"/>
      <c r="AC10" s="73"/>
      <c r="AE10" s="47" t="n">
        <f aca="false">Q10/100</f>
        <v>0.4927</v>
      </c>
      <c r="AF10" s="47" t="n">
        <f aca="false">R10/100</f>
        <v>0.0608876111111111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67"/>
      <c r="B11" s="58" t="s">
        <v>38</v>
      </c>
      <c r="C11" s="58" t="n">
        <v>22</v>
      </c>
      <c r="D11" s="59" t="n">
        <f aca="false">L11</f>
        <v>235444.8112</v>
      </c>
      <c r="E11" s="59" t="n">
        <f aca="false">N11</f>
        <v>39.6649</v>
      </c>
      <c r="F11" s="59" t="n">
        <f aca="false">L11</f>
        <v>235444.8112</v>
      </c>
      <c r="G11" s="59" t="n">
        <f aca="false">O11</f>
        <v>37.9625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60" t="n">
        <f aca="false">W11</f>
        <v>0</v>
      </c>
      <c r="L11" s="61" t="n">
        <f aca="false">Ra_LoCo_ref!$C9</f>
        <v>235444.8112</v>
      </c>
      <c r="M11" s="62" t="n">
        <f aca="false">Ra_LoCo_ref!$D9</f>
        <v>38.9116</v>
      </c>
      <c r="N11" s="62" t="n">
        <f aca="false">Ra_LoCo_ref!$E9</f>
        <v>39.6649</v>
      </c>
      <c r="O11" s="62" t="n">
        <f aca="false">Ra_LoCo_ref!$F9</f>
        <v>37.9625</v>
      </c>
      <c r="P11" s="62" t="n">
        <f aca="false">Ra_LoCo_ref!$G9</f>
        <v>78792.55</v>
      </c>
      <c r="Q11" s="62" t="n">
        <f aca="false">Ra_LoCo_ref!$H9</f>
        <v>147.83</v>
      </c>
      <c r="R11" s="63" t="n">
        <f aca="false">P11/3600</f>
        <v>21.8868194444444</v>
      </c>
      <c r="S11" s="64"/>
      <c r="T11" s="61" t="n">
        <f aca="false">Ra_LoCo_mtk!$C9</f>
        <v>0</v>
      </c>
      <c r="U11" s="62" t="n">
        <f aca="false">Ra_LoCo_mtk!$D9</f>
        <v>0</v>
      </c>
      <c r="V11" s="62" t="n">
        <f aca="false">Ra_LoCo_mtk!$E9</f>
        <v>0</v>
      </c>
      <c r="W11" s="62" t="n">
        <f aca="false">Ra_LoCo_mtk!$F9</f>
        <v>0</v>
      </c>
      <c r="X11" s="62" t="n">
        <f aca="false">Ra_LoCo_mtk!$G9</f>
        <v>0</v>
      </c>
      <c r="Y11" s="62" t="n">
        <f aca="false">Ra_LoCo_mtk!$H9</f>
        <v>0</v>
      </c>
      <c r="Z11" s="63" t="n">
        <f aca="false">X11/3600</f>
        <v>0</v>
      </c>
      <c r="AA11" s="65" t="e">
        <f aca="false">RBJM($L11:$M14,T11:U14)</f>
        <v>#VALUE!</v>
      </c>
      <c r="AB11" s="66" t="e">
        <f aca="false">RBJM($D11:$E14,H11:I14)</f>
        <v>#VALUE!</v>
      </c>
      <c r="AC11" s="66" t="e">
        <f aca="false">RBJM($F11:$G14,J11:K14)</f>
        <v>#VALUE!</v>
      </c>
      <c r="AE11" s="47" t="n">
        <f aca="false">Q11/100</f>
        <v>1.4783</v>
      </c>
      <c r="AF11" s="47" t="n">
        <f aca="false">R11/100</f>
        <v>0.218868194444444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67"/>
      <c r="B12" s="67"/>
      <c r="C12" s="67" t="n">
        <v>27</v>
      </c>
      <c r="D12" s="59" t="n">
        <f aca="false">L12</f>
        <v>110133.4448</v>
      </c>
      <c r="E12" s="59" t="n">
        <f aca="false">N12</f>
        <v>38.2667</v>
      </c>
      <c r="F12" s="59" t="n">
        <f aca="false">L12</f>
        <v>110133.4448</v>
      </c>
      <c r="G12" s="59" t="n">
        <f aca="false">O12</f>
        <v>36.5962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60" t="n">
        <f aca="false">W12</f>
        <v>0</v>
      </c>
      <c r="L12" s="68" t="n">
        <f aca="false">Ra_LoCo_ref!$C10</f>
        <v>110133.4448</v>
      </c>
      <c r="M12" s="69" t="n">
        <f aca="false">Ra_LoCo_ref!$D10</f>
        <v>33.2621</v>
      </c>
      <c r="N12" s="69" t="n">
        <f aca="false">Ra_LoCo_ref!$E10</f>
        <v>38.2667</v>
      </c>
      <c r="O12" s="69" t="n">
        <f aca="false">Ra_LoCo_ref!$F10</f>
        <v>36.5962</v>
      </c>
      <c r="P12" s="69" t="n">
        <f aca="false">Ra_LoCo_ref!$G10</f>
        <v>68984.96</v>
      </c>
      <c r="Q12" s="69" t="n">
        <f aca="false">Ra_LoCo_ref!$H10</f>
        <v>146.25</v>
      </c>
      <c r="R12" s="70" t="n">
        <f aca="false">P12/3600</f>
        <v>19.1624888888889</v>
      </c>
      <c r="S12" s="64"/>
      <c r="T12" s="68" t="n">
        <f aca="false">Ra_LoCo_mtk!$C10</f>
        <v>0</v>
      </c>
      <c r="U12" s="69" t="n">
        <f aca="false">Ra_LoCo_mtk!$D10</f>
        <v>0</v>
      </c>
      <c r="V12" s="69" t="n">
        <f aca="false">Ra_LoCo_mtk!$E10</f>
        <v>0</v>
      </c>
      <c r="W12" s="69" t="n">
        <f aca="false">Ra_LoCo_mtk!$F10</f>
        <v>0</v>
      </c>
      <c r="X12" s="69" t="n">
        <f aca="false">Ra_LoCo_mtk!$G10</f>
        <v>0</v>
      </c>
      <c r="Y12" s="69" t="n">
        <f aca="false">Ra_LoCo_mtk!$H10</f>
        <v>0</v>
      </c>
      <c r="Z12" s="70" t="n">
        <f aca="false">X12/3600</f>
        <v>0</v>
      </c>
      <c r="AA12" s="71"/>
      <c r="AB12" s="72"/>
      <c r="AC12" s="72"/>
      <c r="AE12" s="47" t="n">
        <f aca="false">Q12/100</f>
        <v>1.4625</v>
      </c>
      <c r="AF12" s="47" t="n">
        <f aca="false">R12/100</f>
        <v>0.191624888888889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67"/>
      <c r="B13" s="67"/>
      <c r="C13" s="67" t="n">
        <v>32</v>
      </c>
      <c r="D13" s="59" t="n">
        <f aca="false">L13</f>
        <v>28222.8832</v>
      </c>
      <c r="E13" s="59" t="n">
        <f aca="false">N13</f>
        <v>37.2326</v>
      </c>
      <c r="F13" s="59" t="n">
        <f aca="false">L13</f>
        <v>28222.8832</v>
      </c>
      <c r="G13" s="59" t="n">
        <f aca="false">O13</f>
        <v>35.555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60" t="n">
        <f aca="false">W13</f>
        <v>0</v>
      </c>
      <c r="L13" s="68" t="n">
        <f aca="false">Ra_LoCo_ref!$C11</f>
        <v>28222.8832</v>
      </c>
      <c r="M13" s="69" t="n">
        <f aca="false">Ra_LoCo_ref!$D11</f>
        <v>29.332</v>
      </c>
      <c r="N13" s="69" t="n">
        <f aca="false">Ra_LoCo_ref!$E11</f>
        <v>37.2326</v>
      </c>
      <c r="O13" s="69" t="n">
        <f aca="false">Ra_LoCo_ref!$F11</f>
        <v>35.555</v>
      </c>
      <c r="P13" s="69" t="n">
        <f aca="false">Ra_LoCo_ref!$G11</f>
        <v>50330.43</v>
      </c>
      <c r="Q13" s="69" t="n">
        <f aca="false">Ra_LoCo_ref!$H11</f>
        <v>111.99</v>
      </c>
      <c r="R13" s="70" t="n">
        <f aca="false">P13/3600</f>
        <v>13.980675</v>
      </c>
      <c r="S13" s="64"/>
      <c r="T13" s="68" t="n">
        <f aca="false">Ra_LoCo_mtk!$C11</f>
        <v>0</v>
      </c>
      <c r="U13" s="69" t="n">
        <f aca="false">Ra_LoCo_mtk!$D11</f>
        <v>0</v>
      </c>
      <c r="V13" s="69" t="n">
        <f aca="false">Ra_LoCo_mtk!$E11</f>
        <v>0</v>
      </c>
      <c r="W13" s="69" t="n">
        <f aca="false">Ra_LoCo_mtk!$F11</f>
        <v>0</v>
      </c>
      <c r="X13" s="69" t="n">
        <f aca="false">Ra_LoCo_mtk!$G11</f>
        <v>0</v>
      </c>
      <c r="Y13" s="69" t="n">
        <f aca="false">Ra_LoCo_mtk!$H11</f>
        <v>0</v>
      </c>
      <c r="Z13" s="70" t="n">
        <f aca="false">X13/3600</f>
        <v>0</v>
      </c>
      <c r="AA13" s="71"/>
      <c r="AB13" s="72"/>
      <c r="AC13" s="72"/>
      <c r="AE13" s="47" t="n">
        <f aca="false">Q13/100</f>
        <v>1.1199</v>
      </c>
      <c r="AF13" s="47" t="n">
        <f aca="false">R13/100</f>
        <v>0.13980675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67"/>
      <c r="B14" s="73"/>
      <c r="C14" s="73" t="n">
        <v>37</v>
      </c>
      <c r="D14" s="74" t="n">
        <f aca="false">L14</f>
        <v>7240.3808</v>
      </c>
      <c r="E14" s="74" t="n">
        <f aca="false">N14</f>
        <v>36.5089</v>
      </c>
      <c r="F14" s="74" t="n">
        <f aca="false">L14</f>
        <v>7240.3808</v>
      </c>
      <c r="G14" s="74" t="n">
        <f aca="false">O14</f>
        <v>34.7924</v>
      </c>
      <c r="H14" s="74" t="n">
        <f aca="false">T14</f>
        <v>0</v>
      </c>
      <c r="I14" s="74" t="n">
        <f aca="false">V14</f>
        <v>0</v>
      </c>
      <c r="J14" s="74" t="n">
        <f aca="false">T14</f>
        <v>0</v>
      </c>
      <c r="K14" s="75" t="n">
        <f aca="false">W14</f>
        <v>0</v>
      </c>
      <c r="L14" s="89" t="n">
        <f aca="false">Ra_LoCo_ref!$C12</f>
        <v>7240.3808</v>
      </c>
      <c r="M14" s="90" t="n">
        <f aca="false">Ra_LoCo_ref!$D12</f>
        <v>27.938</v>
      </c>
      <c r="N14" s="90" t="n">
        <f aca="false">Ra_LoCo_ref!$E12</f>
        <v>36.5089</v>
      </c>
      <c r="O14" s="90" t="n">
        <f aca="false">Ra_LoCo_ref!$F12</f>
        <v>34.7924</v>
      </c>
      <c r="P14" s="90" t="n">
        <f aca="false">Ra_LoCo_ref!$G12</f>
        <v>41198.13</v>
      </c>
      <c r="Q14" s="90" t="n">
        <f aca="false">Ra_LoCo_ref!$H12</f>
        <v>86.12</v>
      </c>
      <c r="R14" s="91" t="n">
        <f aca="false">P14/3600</f>
        <v>11.443925</v>
      </c>
      <c r="S14" s="76"/>
      <c r="T14" s="89" t="n">
        <f aca="false">Ra_LoCo_mtk!$C12</f>
        <v>0</v>
      </c>
      <c r="U14" s="90" t="n">
        <f aca="false">Ra_LoCo_mtk!$D12</f>
        <v>0</v>
      </c>
      <c r="V14" s="90" t="n">
        <f aca="false">Ra_LoCo_mtk!$E12</f>
        <v>0</v>
      </c>
      <c r="W14" s="90" t="n">
        <f aca="false">Ra_LoCo_mtk!$F12</f>
        <v>0</v>
      </c>
      <c r="X14" s="90" t="n">
        <f aca="false">Ra_LoCo_mtk!$G12</f>
        <v>0</v>
      </c>
      <c r="Y14" s="90" t="n">
        <f aca="false">Ra_LoCo_mtk!$H12</f>
        <v>0</v>
      </c>
      <c r="Z14" s="91" t="n">
        <f aca="false">X14/3600</f>
        <v>0</v>
      </c>
      <c r="AA14" s="77"/>
      <c r="AB14" s="73"/>
      <c r="AC14" s="73"/>
      <c r="AE14" s="47" t="n">
        <f aca="false">Q14/100</f>
        <v>0.8612</v>
      </c>
      <c r="AF14" s="47" t="n">
        <f aca="false">R14/100</f>
        <v>0.11443925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67"/>
      <c r="B15" s="67" t="s">
        <v>39</v>
      </c>
      <c r="C15" s="58" t="n">
        <v>22</v>
      </c>
      <c r="D15" s="59" t="n">
        <f aca="false">L15</f>
        <v>23708.3568</v>
      </c>
      <c r="E15" s="59" t="n">
        <f aca="false">N15</f>
        <v>46.3986</v>
      </c>
      <c r="F15" s="59" t="n">
        <f aca="false">L15</f>
        <v>23708.3568</v>
      </c>
      <c r="G15" s="59" t="n">
        <f aca="false">O15</f>
        <v>45.989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60" t="n">
        <f aca="false">W15</f>
        <v>0</v>
      </c>
      <c r="L15" s="61" t="n">
        <f aca="false">Ra_LoCo_ref!$C13</f>
        <v>23708.3568</v>
      </c>
      <c r="M15" s="62" t="n">
        <f aca="false">Ra_LoCo_ref!$D13</f>
        <v>41.2861</v>
      </c>
      <c r="N15" s="62" t="n">
        <f aca="false">Ra_LoCo_ref!$E13</f>
        <v>46.3986</v>
      </c>
      <c r="O15" s="62" t="n">
        <f aca="false">Ra_LoCo_ref!$F13</f>
        <v>45.989</v>
      </c>
      <c r="P15" s="62" t="n">
        <f aca="false">Ra_LoCo_ref!$G13</f>
        <v>51708.72</v>
      </c>
      <c r="Q15" s="62" t="n">
        <f aca="false">Ra_LoCo_ref!$H13</f>
        <v>104.46</v>
      </c>
      <c r="R15" s="63" t="n">
        <f aca="false">P15/3600</f>
        <v>14.3635333333333</v>
      </c>
      <c r="S15" s="64"/>
      <c r="T15" s="61" t="n">
        <f aca="false">Ra_LoCo_mtk!$C13</f>
        <v>0</v>
      </c>
      <c r="U15" s="62" t="n">
        <f aca="false">Ra_LoCo_mtk!$D13</f>
        <v>0</v>
      </c>
      <c r="V15" s="62" t="n">
        <f aca="false">Ra_LoCo_mtk!$E13</f>
        <v>0</v>
      </c>
      <c r="W15" s="62" t="n">
        <f aca="false">Ra_LoCo_mtk!$F13</f>
        <v>0</v>
      </c>
      <c r="X15" s="62" t="n">
        <f aca="false">Ra_LoCo_mtk!$G13</f>
        <v>0</v>
      </c>
      <c r="Y15" s="62" t="n">
        <f aca="false">Ra_LoCo_mtk!$H13</f>
        <v>0</v>
      </c>
      <c r="Z15" s="63" t="n">
        <f aca="false">X15/3600</f>
        <v>0</v>
      </c>
      <c r="AA15" s="65" t="e">
        <f aca="false">RBJM($L15:$M18,T15:U18)</f>
        <v>#VALUE!</v>
      </c>
      <c r="AB15" s="66" t="e">
        <f aca="false">RBJM($D15:$E18,H15:I18)</f>
        <v>#VALUE!</v>
      </c>
      <c r="AC15" s="66" t="e">
        <f aca="false">RBJM($F15:$G18,J15:K18)</f>
        <v>#VALUE!</v>
      </c>
      <c r="AE15" s="47" t="n">
        <f aca="false">Q15/100</f>
        <v>1.0446</v>
      </c>
      <c r="AF15" s="47" t="n">
        <f aca="false">R15/100</f>
        <v>0.143635333333333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67"/>
      <c r="B16" s="67"/>
      <c r="C16" s="67" t="n">
        <v>27</v>
      </c>
      <c r="D16" s="59" t="n">
        <f aca="false">L16</f>
        <v>6354.6768</v>
      </c>
      <c r="E16" s="59" t="n">
        <f aca="false">N16</f>
        <v>45.7979</v>
      </c>
      <c r="F16" s="59" t="n">
        <f aca="false">L16</f>
        <v>6354.6768</v>
      </c>
      <c r="G16" s="59" t="n">
        <f aca="false">O16</f>
        <v>45.52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60" t="n">
        <f aca="false">W16</f>
        <v>0</v>
      </c>
      <c r="L16" s="68" t="n">
        <f aca="false">Ra_LoCo_ref!$C14</f>
        <v>6354.6768</v>
      </c>
      <c r="M16" s="69" t="n">
        <f aca="false">Ra_LoCo_ref!$D14</f>
        <v>39.99</v>
      </c>
      <c r="N16" s="69" t="n">
        <f aca="false">Ra_LoCo_ref!$E14</f>
        <v>45.7979</v>
      </c>
      <c r="O16" s="69" t="n">
        <f aca="false">Ra_LoCo_ref!$F14</f>
        <v>45.52</v>
      </c>
      <c r="P16" s="69" t="n">
        <f aca="false">Ra_LoCo_ref!$G14</f>
        <v>43309.67</v>
      </c>
      <c r="Q16" s="69" t="n">
        <f aca="false">Ra_LoCo_ref!$H14</f>
        <v>89.41</v>
      </c>
      <c r="R16" s="70" t="n">
        <f aca="false">P16/3600</f>
        <v>12.0304638888889</v>
      </c>
      <c r="S16" s="64"/>
      <c r="T16" s="68" t="n">
        <f aca="false">Ra_LoCo_mtk!$C14</f>
        <v>0</v>
      </c>
      <c r="U16" s="69" t="n">
        <f aca="false">Ra_LoCo_mtk!$D14</f>
        <v>0</v>
      </c>
      <c r="V16" s="69" t="n">
        <f aca="false">Ra_LoCo_mtk!$E14</f>
        <v>0</v>
      </c>
      <c r="W16" s="69" t="n">
        <f aca="false">Ra_LoCo_mtk!$F14</f>
        <v>0</v>
      </c>
      <c r="X16" s="69" t="n">
        <f aca="false">Ra_LoCo_mtk!$G14</f>
        <v>0</v>
      </c>
      <c r="Y16" s="69" t="n">
        <f aca="false">Ra_LoCo_mtk!$H14</f>
        <v>0</v>
      </c>
      <c r="Z16" s="70" t="n">
        <f aca="false">X16/3600</f>
        <v>0</v>
      </c>
      <c r="AA16" s="71"/>
      <c r="AB16" s="72"/>
      <c r="AC16" s="72"/>
      <c r="AE16" s="47" t="n">
        <f aca="false">Q16/100</f>
        <v>0.8941</v>
      </c>
      <c r="AF16" s="47" t="n">
        <f aca="false">R16/100</f>
        <v>0.120304638888889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67"/>
      <c r="B17" s="67"/>
      <c r="C17" s="67" t="n">
        <v>32</v>
      </c>
      <c r="D17" s="59" t="n">
        <f aca="false">L17</f>
        <v>2706.3056</v>
      </c>
      <c r="E17" s="59" t="n">
        <f aca="false">N17</f>
        <v>45.2756</v>
      </c>
      <c r="F17" s="59" t="n">
        <f aca="false">L17</f>
        <v>2706.3056</v>
      </c>
      <c r="G17" s="59" t="n">
        <f aca="false">O17</f>
        <v>45.1217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60" t="n">
        <f aca="false">W17</f>
        <v>0</v>
      </c>
      <c r="L17" s="68" t="n">
        <f aca="false">Ra_LoCo_ref!$C15</f>
        <v>2706.3056</v>
      </c>
      <c r="M17" s="69" t="n">
        <f aca="false">Ra_LoCo_ref!$D15</f>
        <v>38.7136</v>
      </c>
      <c r="N17" s="69" t="n">
        <f aca="false">Ra_LoCo_ref!$E15</f>
        <v>45.2756</v>
      </c>
      <c r="O17" s="69" t="n">
        <f aca="false">Ra_LoCo_ref!$F15</f>
        <v>45.1217</v>
      </c>
      <c r="P17" s="69" t="n">
        <f aca="false">Ra_LoCo_ref!$G15</f>
        <v>39453.82</v>
      </c>
      <c r="Q17" s="69" t="n">
        <f aca="false">Ra_LoCo_ref!$H15</f>
        <v>82.06</v>
      </c>
      <c r="R17" s="70" t="n">
        <f aca="false">P17/3600</f>
        <v>10.9593944444444</v>
      </c>
      <c r="S17" s="64"/>
      <c r="T17" s="68" t="n">
        <f aca="false">Ra_LoCo_mtk!$C15</f>
        <v>0</v>
      </c>
      <c r="U17" s="69" t="n">
        <f aca="false">Ra_LoCo_mtk!$D15</f>
        <v>0</v>
      </c>
      <c r="V17" s="69" t="n">
        <f aca="false">Ra_LoCo_mtk!$E15</f>
        <v>0</v>
      </c>
      <c r="W17" s="69" t="n">
        <f aca="false">Ra_LoCo_mtk!$F15</f>
        <v>0</v>
      </c>
      <c r="X17" s="69" t="n">
        <f aca="false">Ra_LoCo_mtk!$G15</f>
        <v>0</v>
      </c>
      <c r="Y17" s="69" t="n">
        <f aca="false">Ra_LoCo_mtk!$H15</f>
        <v>0</v>
      </c>
      <c r="Z17" s="70" t="n">
        <f aca="false">X17/3600</f>
        <v>0</v>
      </c>
      <c r="AA17" s="71"/>
      <c r="AB17" s="72"/>
      <c r="AC17" s="72"/>
      <c r="AE17" s="47" t="n">
        <f aca="false">Q17/100</f>
        <v>0.8206</v>
      </c>
      <c r="AF17" s="47" t="n">
        <f aca="false">R17/100</f>
        <v>0.109593944444444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73"/>
      <c r="B18" s="73"/>
      <c r="C18" s="73" t="n">
        <v>37</v>
      </c>
      <c r="D18" s="74" t="n">
        <f aca="false">L18</f>
        <v>1339.5232</v>
      </c>
      <c r="E18" s="74" t="n">
        <f aca="false">N18</f>
        <v>44.8807</v>
      </c>
      <c r="F18" s="74" t="n">
        <f aca="false">L18</f>
        <v>1339.5232</v>
      </c>
      <c r="G18" s="74" t="n">
        <f aca="false">O18</f>
        <v>44.8243</v>
      </c>
      <c r="H18" s="74" t="n">
        <f aca="false">T18</f>
        <v>0</v>
      </c>
      <c r="I18" s="74" t="n">
        <f aca="false">V18</f>
        <v>0</v>
      </c>
      <c r="J18" s="74" t="n">
        <f aca="false">T18</f>
        <v>0</v>
      </c>
      <c r="K18" s="75" t="n">
        <f aca="false">W18</f>
        <v>0</v>
      </c>
      <c r="L18" s="89" t="n">
        <f aca="false">Ra_LoCo_ref!$C16</f>
        <v>1339.5232</v>
      </c>
      <c r="M18" s="90" t="n">
        <f aca="false">Ra_LoCo_ref!$D16</f>
        <v>37.0425</v>
      </c>
      <c r="N18" s="90" t="n">
        <f aca="false">Ra_LoCo_ref!$E16</f>
        <v>44.8807</v>
      </c>
      <c r="O18" s="90" t="n">
        <f aca="false">Ra_LoCo_ref!$F16</f>
        <v>44.8243</v>
      </c>
      <c r="P18" s="90" t="n">
        <f aca="false">Ra_LoCo_ref!$G16</f>
        <v>37263.02</v>
      </c>
      <c r="Q18" s="90" t="n">
        <f aca="false">Ra_LoCo_ref!$H16</f>
        <v>77.3</v>
      </c>
      <c r="R18" s="91" t="n">
        <f aca="false">P18/3600</f>
        <v>10.3508388888889</v>
      </c>
      <c r="S18" s="76"/>
      <c r="T18" s="89" t="n">
        <f aca="false">Ra_LoCo_mtk!$C16</f>
        <v>0</v>
      </c>
      <c r="U18" s="90" t="n">
        <f aca="false">Ra_LoCo_mtk!$D16</f>
        <v>0</v>
      </c>
      <c r="V18" s="90" t="n">
        <f aca="false">Ra_LoCo_mtk!$E16</f>
        <v>0</v>
      </c>
      <c r="W18" s="90" t="n">
        <f aca="false">Ra_LoCo_mtk!$F16</f>
        <v>0</v>
      </c>
      <c r="X18" s="90" t="n">
        <f aca="false">Ra_LoCo_mtk!$G16</f>
        <v>0</v>
      </c>
      <c r="Y18" s="90" t="n">
        <f aca="false">Ra_LoCo_mtk!$H16</f>
        <v>0</v>
      </c>
      <c r="Z18" s="91" t="n">
        <f aca="false">X18/3600</f>
        <v>0</v>
      </c>
      <c r="AA18" s="77"/>
      <c r="AB18" s="73"/>
      <c r="AC18" s="73"/>
      <c r="AE18" s="47" t="n">
        <f aca="false">Q18/100</f>
        <v>0.773</v>
      </c>
      <c r="AF18" s="47" t="n">
        <f aca="false">R18/100</f>
        <v>0.103508388888889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40</v>
      </c>
      <c r="C19" s="58" t="n">
        <v>22</v>
      </c>
      <c r="D19" s="59" t="n">
        <f aca="false">L19</f>
        <v>5069.504</v>
      </c>
      <c r="E19" s="59" t="n">
        <f aca="false">N19</f>
        <v>43.5755</v>
      </c>
      <c r="F19" s="59" t="n">
        <f aca="false">L19</f>
        <v>5069.504</v>
      </c>
      <c r="G19" s="59" t="n">
        <f aca="false">O19</f>
        <v>45.3104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60" t="n">
        <f aca="false">W19</f>
        <v>0</v>
      </c>
      <c r="L19" s="61" t="n">
        <f aca="false">Ra_LoCo_ref!$C17</f>
        <v>5069.504</v>
      </c>
      <c r="M19" s="62" t="n">
        <f aca="false">Ra_LoCo_ref!$D17</f>
        <v>41.5709</v>
      </c>
      <c r="N19" s="62" t="n">
        <f aca="false">Ra_LoCo_ref!$E17</f>
        <v>43.5755</v>
      </c>
      <c r="O19" s="62" t="n">
        <f aca="false">Ra_LoCo_ref!$F17</f>
        <v>45.3104</v>
      </c>
      <c r="P19" s="62" t="n">
        <f aca="false">Ra_LoCo_ref!$G17</f>
        <v>19157.9</v>
      </c>
      <c r="Q19" s="62" t="n">
        <f aca="false">Ra_LoCo_ref!$H17</f>
        <v>45.06</v>
      </c>
      <c r="R19" s="63" t="n">
        <f aca="false">P19/3600</f>
        <v>5.32163888888889</v>
      </c>
      <c r="S19" s="64"/>
      <c r="T19" s="61" t="n">
        <f aca="false">Ra_LoCo_mtk!$C17</f>
        <v>0</v>
      </c>
      <c r="U19" s="62" t="n">
        <f aca="false">Ra_LoCo_mtk!$D17</f>
        <v>0</v>
      </c>
      <c r="V19" s="62" t="n">
        <f aca="false">Ra_LoCo_mtk!$E17</f>
        <v>0</v>
      </c>
      <c r="W19" s="62" t="n">
        <f aca="false">Ra_LoCo_mtk!$F17</f>
        <v>0</v>
      </c>
      <c r="X19" s="62" t="n">
        <f aca="false">Ra_LoCo_mtk!$G17</f>
        <v>0</v>
      </c>
      <c r="Y19" s="62" t="n">
        <f aca="false">Ra_LoCo_mtk!$H17</f>
        <v>0</v>
      </c>
      <c r="Z19" s="63" t="n">
        <f aca="false">X19/3600</f>
        <v>0</v>
      </c>
      <c r="AA19" s="65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E19" s="47" t="n">
        <f aca="false">Q19/100</f>
        <v>0.4506</v>
      </c>
      <c r="AF19" s="47" t="n">
        <f aca="false">R19/100</f>
        <v>0.0532163888888889</v>
      </c>
      <c r="AG19" s="47" t="n">
        <f aca="false">Y19/100</f>
        <v>0</v>
      </c>
      <c r="AH19" s="47" t="n">
        <f aca="false">Z19/100</f>
        <v>0</v>
      </c>
    </row>
    <row r="20" customFormat="false" ht="11.25" hidden="false" customHeight="false" outlineLevel="0" collapsed="false">
      <c r="A20" s="67" t="s">
        <v>41</v>
      </c>
      <c r="B20" s="67"/>
      <c r="C20" s="67" t="n">
        <v>27</v>
      </c>
      <c r="D20" s="59" t="n">
        <f aca="false">L20</f>
        <v>2339.8888</v>
      </c>
      <c r="E20" s="59" t="n">
        <f aca="false">N20</f>
        <v>42.3389</v>
      </c>
      <c r="F20" s="59" t="n">
        <f aca="false">L20</f>
        <v>2339.8888</v>
      </c>
      <c r="G20" s="59" t="n">
        <f aca="false">O20</f>
        <v>43.5414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60" t="n">
        <f aca="false">W20</f>
        <v>0</v>
      </c>
      <c r="L20" s="68" t="n">
        <f aca="false">Ra_LoCo_ref!$C18</f>
        <v>2339.8888</v>
      </c>
      <c r="M20" s="69" t="n">
        <f aca="false">Ra_LoCo_ref!$D18</f>
        <v>39.7046</v>
      </c>
      <c r="N20" s="69" t="n">
        <f aca="false">Ra_LoCo_ref!$E18</f>
        <v>42.3389</v>
      </c>
      <c r="O20" s="69" t="n">
        <f aca="false">Ra_LoCo_ref!$F18</f>
        <v>43.5414</v>
      </c>
      <c r="P20" s="69" t="n">
        <f aca="false">Ra_LoCo_ref!$G18</f>
        <v>17038.05</v>
      </c>
      <c r="Q20" s="69" t="n">
        <f aca="false">Ra_LoCo_ref!$H18</f>
        <v>39.8</v>
      </c>
      <c r="R20" s="70" t="n">
        <f aca="false">P20/3600</f>
        <v>4.73279166666667</v>
      </c>
      <c r="S20" s="64"/>
      <c r="T20" s="68" t="n">
        <f aca="false">Ra_LoCo_mtk!$C18</f>
        <v>0</v>
      </c>
      <c r="U20" s="69" t="n">
        <f aca="false">Ra_LoCo_mtk!$D18</f>
        <v>0</v>
      </c>
      <c r="V20" s="69" t="n">
        <f aca="false">Ra_LoCo_mtk!$E18</f>
        <v>0</v>
      </c>
      <c r="W20" s="69" t="n">
        <f aca="false">Ra_LoCo_mtk!$F18</f>
        <v>0</v>
      </c>
      <c r="X20" s="69" t="n">
        <f aca="false">Ra_LoCo_mtk!$G18</f>
        <v>0</v>
      </c>
      <c r="Y20" s="69" t="n">
        <f aca="false">Ra_LoCo_mtk!$H18</f>
        <v>0</v>
      </c>
      <c r="Z20" s="70" t="n">
        <f aca="false">X20/3600</f>
        <v>0</v>
      </c>
      <c r="AA20" s="71"/>
      <c r="AB20" s="72"/>
      <c r="AC20" s="72"/>
      <c r="AE20" s="47" t="n">
        <f aca="false">Q20/100</f>
        <v>0.398</v>
      </c>
      <c r="AF20" s="47" t="n">
        <f aca="false">R20/100</f>
        <v>0.0473279166666667</v>
      </c>
      <c r="AG20" s="47" t="n">
        <f aca="false">Y20/100</f>
        <v>0</v>
      </c>
      <c r="AH20" s="47" t="n">
        <f aca="false">Z20/100</f>
        <v>0</v>
      </c>
    </row>
    <row r="21" customFormat="false" ht="11.25" hidden="false" customHeight="false" outlineLevel="0" collapsed="false">
      <c r="A21" s="67"/>
      <c r="B21" s="67"/>
      <c r="C21" s="67" t="n">
        <v>32</v>
      </c>
      <c r="D21" s="59" t="n">
        <f aca="false">L21</f>
        <v>1158.7232</v>
      </c>
      <c r="E21" s="59" t="n">
        <f aca="false">N21</f>
        <v>41.2818</v>
      </c>
      <c r="F21" s="59" t="n">
        <f aca="false">L21</f>
        <v>1158.7232</v>
      </c>
      <c r="G21" s="59" t="n">
        <f aca="false">O21</f>
        <v>42.2655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60" t="n">
        <f aca="false">W21</f>
        <v>0</v>
      </c>
      <c r="L21" s="68" t="n">
        <f aca="false">Ra_LoCo_ref!$C19</f>
        <v>1158.7232</v>
      </c>
      <c r="M21" s="69" t="n">
        <f aca="false">Ra_LoCo_ref!$D19</f>
        <v>37.4108</v>
      </c>
      <c r="N21" s="69" t="n">
        <f aca="false">Ra_LoCo_ref!$E19</f>
        <v>41.2818</v>
      </c>
      <c r="O21" s="69" t="n">
        <f aca="false">Ra_LoCo_ref!$F19</f>
        <v>42.2655</v>
      </c>
      <c r="P21" s="69" t="n">
        <f aca="false">Ra_LoCo_ref!$G19</f>
        <v>15628.77</v>
      </c>
      <c r="Q21" s="69" t="n">
        <f aca="false">Ra_LoCo_ref!$H19</f>
        <v>36.63</v>
      </c>
      <c r="R21" s="70" t="n">
        <f aca="false">P21/3600</f>
        <v>4.341325</v>
      </c>
      <c r="S21" s="64"/>
      <c r="T21" s="68" t="n">
        <f aca="false">Ra_LoCo_mtk!$C19</f>
        <v>0</v>
      </c>
      <c r="U21" s="69" t="n">
        <f aca="false">Ra_LoCo_mtk!$D19</f>
        <v>0</v>
      </c>
      <c r="V21" s="69" t="n">
        <f aca="false">Ra_LoCo_mtk!$E19</f>
        <v>0</v>
      </c>
      <c r="W21" s="69" t="n">
        <f aca="false">Ra_LoCo_mtk!$F19</f>
        <v>0</v>
      </c>
      <c r="X21" s="69" t="n">
        <f aca="false">Ra_LoCo_mtk!$G19</f>
        <v>0</v>
      </c>
      <c r="Y21" s="69" t="n">
        <f aca="false">Ra_LoCo_mtk!$H19</f>
        <v>0</v>
      </c>
      <c r="Z21" s="70" t="n">
        <f aca="false">X21/3600</f>
        <v>0</v>
      </c>
      <c r="AA21" s="71"/>
      <c r="AB21" s="72"/>
      <c r="AC21" s="72"/>
      <c r="AE21" s="47" t="n">
        <f aca="false">Q21/100</f>
        <v>0.3663</v>
      </c>
      <c r="AF21" s="47" t="n">
        <f aca="false">R21/100</f>
        <v>0.04341325</v>
      </c>
      <c r="AG21" s="47" t="n">
        <f aca="false">Y21/100</f>
        <v>0</v>
      </c>
      <c r="AH21" s="47" t="n">
        <f aca="false">Z21/100</f>
        <v>0</v>
      </c>
    </row>
    <row r="22" customFormat="false" ht="12" hidden="false" customHeight="false" outlineLevel="0" collapsed="false">
      <c r="A22" s="67"/>
      <c r="B22" s="73"/>
      <c r="C22" s="73" t="n">
        <v>37</v>
      </c>
      <c r="D22" s="74" t="n">
        <f aca="false">L22</f>
        <v>597.468</v>
      </c>
      <c r="E22" s="74" t="n">
        <f aca="false">N22</f>
        <v>40.5004</v>
      </c>
      <c r="F22" s="74" t="n">
        <f aca="false">L22</f>
        <v>597.468</v>
      </c>
      <c r="G22" s="74" t="n">
        <f aca="false">O22</f>
        <v>41.4746</v>
      </c>
      <c r="H22" s="74" t="n">
        <f aca="false">T22</f>
        <v>0</v>
      </c>
      <c r="I22" s="74" t="n">
        <f aca="false">V22</f>
        <v>0</v>
      </c>
      <c r="J22" s="74" t="n">
        <f aca="false">T22</f>
        <v>0</v>
      </c>
      <c r="K22" s="75" t="n">
        <f aca="false">W22</f>
        <v>0</v>
      </c>
      <c r="L22" s="89" t="n">
        <f aca="false">Ra_LoCo_ref!$C20</f>
        <v>597.468</v>
      </c>
      <c r="M22" s="90" t="n">
        <f aca="false">Ra_LoCo_ref!$D20</f>
        <v>35.0511</v>
      </c>
      <c r="N22" s="90" t="n">
        <f aca="false">Ra_LoCo_ref!$E20</f>
        <v>40.5004</v>
      </c>
      <c r="O22" s="90" t="n">
        <f aca="false">Ra_LoCo_ref!$F20</f>
        <v>41.4746</v>
      </c>
      <c r="P22" s="90" t="n">
        <f aca="false">Ra_LoCo_ref!$G20</f>
        <v>14632.1</v>
      </c>
      <c r="Q22" s="90" t="n">
        <f aca="false">Ra_LoCo_ref!$H20</f>
        <v>34.45</v>
      </c>
      <c r="R22" s="91" t="n">
        <f aca="false">P22/3600</f>
        <v>4.06447222222222</v>
      </c>
      <c r="S22" s="76"/>
      <c r="T22" s="89" t="n">
        <f aca="false">Ra_LoCo_mtk!$C20</f>
        <v>0</v>
      </c>
      <c r="U22" s="90" t="n">
        <f aca="false">Ra_LoCo_mtk!$D20</f>
        <v>0</v>
      </c>
      <c r="V22" s="90" t="n">
        <f aca="false">Ra_LoCo_mtk!$E20</f>
        <v>0</v>
      </c>
      <c r="W22" s="90" t="n">
        <f aca="false">Ra_LoCo_mtk!$F20</f>
        <v>0</v>
      </c>
      <c r="X22" s="90" t="n">
        <f aca="false">Ra_LoCo_mtk!$G20</f>
        <v>0</v>
      </c>
      <c r="Y22" s="90" t="n">
        <f aca="false">Ra_LoCo_mtk!$H20</f>
        <v>0</v>
      </c>
      <c r="Z22" s="91" t="n">
        <f aca="false">X22/3600</f>
        <v>0</v>
      </c>
      <c r="AA22" s="77"/>
      <c r="AB22" s="73"/>
      <c r="AC22" s="73"/>
      <c r="AE22" s="47" t="n">
        <f aca="false">Q22/100</f>
        <v>0.3445</v>
      </c>
      <c r="AF22" s="47" t="n">
        <f aca="false">R22/100</f>
        <v>0.0406447222222222</v>
      </c>
      <c r="AG22" s="47" t="n">
        <f aca="false">Y22/100</f>
        <v>0</v>
      </c>
      <c r="AH22" s="47" t="n">
        <f aca="false">Z22/100</f>
        <v>0</v>
      </c>
    </row>
    <row r="23" customFormat="false" ht="11.25" hidden="false" customHeight="false" outlineLevel="0" collapsed="false">
      <c r="A23" s="67"/>
      <c r="B23" s="58" t="s">
        <v>42</v>
      </c>
      <c r="C23" s="58" t="n">
        <v>22</v>
      </c>
      <c r="D23" s="78" t="n">
        <f aca="false">L23</f>
        <v>8053.8496</v>
      </c>
      <c r="E23" s="78" t="n">
        <f aca="false">N23</f>
        <v>42.5497</v>
      </c>
      <c r="F23" s="78" t="n">
        <f aca="false">L23</f>
        <v>8053.8496</v>
      </c>
      <c r="G23" s="78" t="n">
        <f aca="false">O23</f>
        <v>43.8935</v>
      </c>
      <c r="H23" s="78" t="n">
        <f aca="false">T23</f>
        <v>0</v>
      </c>
      <c r="I23" s="78" t="n">
        <f aca="false">V23</f>
        <v>0</v>
      </c>
      <c r="J23" s="78" t="n">
        <f aca="false">T23</f>
        <v>0</v>
      </c>
      <c r="K23" s="79" t="n">
        <f aca="false">W23</f>
        <v>0</v>
      </c>
      <c r="L23" s="61" t="n">
        <f aca="false">Ra_LoCo_ref!$C21</f>
        <v>8053.8496</v>
      </c>
      <c r="M23" s="62" t="n">
        <f aca="false">Ra_LoCo_ref!$D21</f>
        <v>40.0662</v>
      </c>
      <c r="N23" s="62" t="n">
        <f aca="false">Ra_LoCo_ref!$E21</f>
        <v>42.5497</v>
      </c>
      <c r="O23" s="62" t="n">
        <f aca="false">Ra_LoCo_ref!$F21</f>
        <v>43.8935</v>
      </c>
      <c r="P23" s="62" t="n">
        <f aca="false">Ra_LoCo_ref!$G21</f>
        <v>18331.82</v>
      </c>
      <c r="Q23" s="62" t="n">
        <f aca="false">Ra_LoCo_ref!$H21</f>
        <v>45.27</v>
      </c>
      <c r="R23" s="63" t="n">
        <f aca="false">P23/3600</f>
        <v>5.09217222222222</v>
      </c>
      <c r="S23" s="80"/>
      <c r="T23" s="61" t="n">
        <f aca="false">Ra_LoCo_mtk!$C21</f>
        <v>0</v>
      </c>
      <c r="U23" s="62" t="n">
        <f aca="false">Ra_LoCo_mtk!$D21</f>
        <v>0</v>
      </c>
      <c r="V23" s="62" t="n">
        <f aca="false">Ra_LoCo_mtk!$E21</f>
        <v>0</v>
      </c>
      <c r="W23" s="62" t="n">
        <f aca="false">Ra_LoCo_mtk!$F21</f>
        <v>0</v>
      </c>
      <c r="X23" s="62" t="n">
        <f aca="false">Ra_LoCo_mtk!$G21</f>
        <v>0</v>
      </c>
      <c r="Y23" s="62" t="n">
        <f aca="false">Ra_LoCo_mtk!$H21</f>
        <v>0</v>
      </c>
      <c r="Z23" s="63" t="n">
        <f aca="false">X23/3600</f>
        <v>0</v>
      </c>
      <c r="AA23" s="65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E23" s="47" t="n">
        <f aca="false">Q23/100</f>
        <v>0.4527</v>
      </c>
      <c r="AF23" s="47" t="n">
        <f aca="false">R23/100</f>
        <v>0.0509217222222222</v>
      </c>
      <c r="AG23" s="47" t="n">
        <f aca="false">Y23/100</f>
        <v>0</v>
      </c>
      <c r="AH23" s="47" t="n">
        <f aca="false">Z23/100</f>
        <v>0</v>
      </c>
    </row>
    <row r="24" customFormat="false" ht="11.25" hidden="false" customHeight="false" outlineLevel="0" collapsed="false">
      <c r="A24" s="67"/>
      <c r="B24" s="67"/>
      <c r="C24" s="67" t="n">
        <v>27</v>
      </c>
      <c r="D24" s="59" t="n">
        <f aca="false">L24</f>
        <v>3529</v>
      </c>
      <c r="E24" s="59" t="n">
        <f aca="false">N24</f>
        <v>40.8261</v>
      </c>
      <c r="F24" s="59" t="n">
        <f aca="false">L24</f>
        <v>3529</v>
      </c>
      <c r="G24" s="59" t="n">
        <f aca="false">O24</f>
        <v>41.6689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60" t="n">
        <f aca="false">W24</f>
        <v>0</v>
      </c>
      <c r="L24" s="68" t="n">
        <f aca="false">Ra_LoCo_ref!$C22</f>
        <v>3529</v>
      </c>
      <c r="M24" s="69" t="n">
        <f aca="false">Ra_LoCo_ref!$D22</f>
        <v>37.5723</v>
      </c>
      <c r="N24" s="69" t="n">
        <f aca="false">Ra_LoCo_ref!$E22</f>
        <v>40.8261</v>
      </c>
      <c r="O24" s="69" t="n">
        <f aca="false">Ra_LoCo_ref!$F22</f>
        <v>41.6689</v>
      </c>
      <c r="P24" s="69" t="n">
        <f aca="false">Ra_LoCo_ref!$G22</f>
        <v>16067.84</v>
      </c>
      <c r="Q24" s="69" t="n">
        <f aca="false">Ra_LoCo_ref!$H22</f>
        <v>39.55</v>
      </c>
      <c r="R24" s="70" t="n">
        <f aca="false">P24/3600</f>
        <v>4.46328888888889</v>
      </c>
      <c r="S24" s="64"/>
      <c r="T24" s="68" t="n">
        <f aca="false">Ra_LoCo_mtk!$C22</f>
        <v>0</v>
      </c>
      <c r="U24" s="69" t="n">
        <f aca="false">Ra_LoCo_mtk!$D22</f>
        <v>0</v>
      </c>
      <c r="V24" s="69" t="n">
        <f aca="false">Ra_LoCo_mtk!$E22</f>
        <v>0</v>
      </c>
      <c r="W24" s="69" t="n">
        <f aca="false">Ra_LoCo_mtk!$F22</f>
        <v>0</v>
      </c>
      <c r="X24" s="69" t="n">
        <f aca="false">Ra_LoCo_mtk!$G22</f>
        <v>0</v>
      </c>
      <c r="Y24" s="69" t="n">
        <f aca="false">Ra_LoCo_mtk!$H22</f>
        <v>0</v>
      </c>
      <c r="Z24" s="70" t="n">
        <f aca="false">X24/3600</f>
        <v>0</v>
      </c>
      <c r="AA24" s="71"/>
      <c r="AB24" s="72"/>
      <c r="AC24" s="72"/>
      <c r="AE24" s="47" t="n">
        <f aca="false">Q24/100</f>
        <v>0.3955</v>
      </c>
      <c r="AF24" s="47" t="n">
        <f aca="false">R24/100</f>
        <v>0.0446328888888889</v>
      </c>
      <c r="AG24" s="47" t="n">
        <f aca="false">Y24/100</f>
        <v>0</v>
      </c>
      <c r="AH24" s="47" t="n">
        <f aca="false">Z24/100</f>
        <v>0</v>
      </c>
    </row>
    <row r="25" customFormat="false" ht="11.25" hidden="false" customHeight="false" outlineLevel="0" collapsed="false">
      <c r="A25" s="67"/>
      <c r="B25" s="67"/>
      <c r="C25" s="67" t="n">
        <v>32</v>
      </c>
      <c r="D25" s="59" t="n">
        <f aca="false">L25</f>
        <v>1649.5744</v>
      </c>
      <c r="E25" s="59" t="n">
        <f aca="false">N25</f>
        <v>39.3806</v>
      </c>
      <c r="F25" s="59" t="n">
        <f aca="false">L25</f>
        <v>1649.5744</v>
      </c>
      <c r="G25" s="59" t="n">
        <f aca="false">O25</f>
        <v>40.1571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60" t="n">
        <f aca="false">W25</f>
        <v>0</v>
      </c>
      <c r="L25" s="68" t="n">
        <f aca="false">Ra_LoCo_ref!$C23</f>
        <v>1649.5744</v>
      </c>
      <c r="M25" s="69" t="n">
        <f aca="false">Ra_LoCo_ref!$D23</f>
        <v>34.9793</v>
      </c>
      <c r="N25" s="69" t="n">
        <f aca="false">Ra_LoCo_ref!$E23</f>
        <v>39.3806</v>
      </c>
      <c r="O25" s="69" t="n">
        <f aca="false">Ra_LoCo_ref!$F23</f>
        <v>40.1571</v>
      </c>
      <c r="P25" s="69" t="n">
        <f aca="false">Ra_LoCo_ref!$G23</f>
        <v>14785.54</v>
      </c>
      <c r="Q25" s="69" t="n">
        <f aca="false">Ra_LoCo_ref!$H23</f>
        <v>35.58</v>
      </c>
      <c r="R25" s="70" t="n">
        <f aca="false">P25/3600</f>
        <v>4.10709444444445</v>
      </c>
      <c r="S25" s="64"/>
      <c r="T25" s="68" t="n">
        <f aca="false">Ra_LoCo_mtk!$C23</f>
        <v>0</v>
      </c>
      <c r="U25" s="69" t="n">
        <f aca="false">Ra_LoCo_mtk!$D23</f>
        <v>0</v>
      </c>
      <c r="V25" s="69" t="n">
        <f aca="false">Ra_LoCo_mtk!$E23</f>
        <v>0</v>
      </c>
      <c r="W25" s="69" t="n">
        <f aca="false">Ra_LoCo_mtk!$F23</f>
        <v>0</v>
      </c>
      <c r="X25" s="69" t="n">
        <f aca="false">Ra_LoCo_mtk!$G23</f>
        <v>0</v>
      </c>
      <c r="Y25" s="69" t="n">
        <f aca="false">Ra_LoCo_mtk!$H23</f>
        <v>0</v>
      </c>
      <c r="Z25" s="70" t="n">
        <f aca="false">X25/3600</f>
        <v>0</v>
      </c>
      <c r="AA25" s="71"/>
      <c r="AB25" s="72"/>
      <c r="AC25" s="72"/>
      <c r="AE25" s="47" t="n">
        <f aca="false">Q25/100</f>
        <v>0.3558</v>
      </c>
      <c r="AF25" s="47" t="n">
        <f aca="false">R25/100</f>
        <v>0.0410709444444445</v>
      </c>
      <c r="AG25" s="47" t="n">
        <f aca="false">Y25/100</f>
        <v>0</v>
      </c>
      <c r="AH25" s="47" t="n">
        <f aca="false">Z25/100</f>
        <v>0</v>
      </c>
    </row>
    <row r="26" customFormat="false" ht="12" hidden="false" customHeight="false" outlineLevel="0" collapsed="false">
      <c r="A26" s="67"/>
      <c r="B26" s="73"/>
      <c r="C26" s="73" t="n">
        <v>37</v>
      </c>
      <c r="D26" s="74" t="n">
        <f aca="false">L26</f>
        <v>781.8736</v>
      </c>
      <c r="E26" s="74" t="n">
        <f aca="false">N26</f>
        <v>38.2903</v>
      </c>
      <c r="F26" s="74" t="n">
        <f aca="false">L26</f>
        <v>781.8736</v>
      </c>
      <c r="G26" s="74" t="n">
        <f aca="false">O26</f>
        <v>39.3131</v>
      </c>
      <c r="H26" s="74" t="n">
        <f aca="false">T26</f>
        <v>0</v>
      </c>
      <c r="I26" s="74" t="n">
        <f aca="false">V26</f>
        <v>0</v>
      </c>
      <c r="J26" s="74" t="n">
        <f aca="false">T26</f>
        <v>0</v>
      </c>
      <c r="K26" s="75" t="n">
        <f aca="false">W26</f>
        <v>0</v>
      </c>
      <c r="L26" s="89" t="n">
        <f aca="false">Ra_LoCo_ref!$C24</f>
        <v>781.8736</v>
      </c>
      <c r="M26" s="90" t="n">
        <f aca="false">Ra_LoCo_ref!$D24</f>
        <v>32.4429</v>
      </c>
      <c r="N26" s="90" t="n">
        <f aca="false">Ra_LoCo_ref!$E24</f>
        <v>38.2903</v>
      </c>
      <c r="O26" s="90" t="n">
        <f aca="false">Ra_LoCo_ref!$F24</f>
        <v>39.3131</v>
      </c>
      <c r="P26" s="90" t="n">
        <f aca="false">Ra_LoCo_ref!$G24</f>
        <v>13888.88</v>
      </c>
      <c r="Q26" s="90" t="n">
        <f aca="false">Ra_LoCo_ref!$H24</f>
        <v>33.05</v>
      </c>
      <c r="R26" s="91" t="n">
        <f aca="false">P26/3600</f>
        <v>3.85802222222222</v>
      </c>
      <c r="S26" s="76"/>
      <c r="T26" s="89" t="n">
        <f aca="false">Ra_LoCo_mtk!$C24</f>
        <v>0</v>
      </c>
      <c r="U26" s="90" t="n">
        <f aca="false">Ra_LoCo_mtk!$D24</f>
        <v>0</v>
      </c>
      <c r="V26" s="90" t="n">
        <f aca="false">Ra_LoCo_mtk!$E24</f>
        <v>0</v>
      </c>
      <c r="W26" s="90" t="n">
        <f aca="false">Ra_LoCo_mtk!$F24</f>
        <v>0</v>
      </c>
      <c r="X26" s="90" t="n">
        <f aca="false">Ra_LoCo_mtk!$G24</f>
        <v>0</v>
      </c>
      <c r="Y26" s="90" t="n">
        <f aca="false">Ra_LoCo_mtk!$H24</f>
        <v>0</v>
      </c>
      <c r="Z26" s="91" t="n">
        <f aca="false">X26/3600</f>
        <v>0</v>
      </c>
      <c r="AA26" s="77"/>
      <c r="AB26" s="73"/>
      <c r="AC26" s="73"/>
      <c r="AE26" s="47" t="n">
        <f aca="false">Q26/100</f>
        <v>0.3305</v>
      </c>
      <c r="AF26" s="47" t="n">
        <f aca="false">R26/100</f>
        <v>0.0385802222222222</v>
      </c>
      <c r="AG26" s="47" t="n">
        <f aca="false">Y26/100</f>
        <v>0</v>
      </c>
      <c r="AH26" s="47" t="n">
        <f aca="false">Z26/100</f>
        <v>0</v>
      </c>
    </row>
    <row r="27" customFormat="false" ht="11.25" hidden="false" customHeight="false" outlineLevel="0" collapsed="false">
      <c r="A27" s="67"/>
      <c r="B27" s="58" t="s">
        <v>43</v>
      </c>
      <c r="C27" s="58" t="n">
        <v>22</v>
      </c>
      <c r="D27" s="78" t="n">
        <f aca="false">L27</f>
        <v>18459.3312</v>
      </c>
      <c r="E27" s="78" t="n">
        <f aca="false">N27</f>
        <v>40.1563</v>
      </c>
      <c r="F27" s="78" t="n">
        <f aca="false">L27</f>
        <v>18459.3312</v>
      </c>
      <c r="G27" s="78" t="n">
        <f aca="false">O27</f>
        <v>43.6869</v>
      </c>
      <c r="H27" s="78" t="n">
        <f aca="false">T27</f>
        <v>0</v>
      </c>
      <c r="I27" s="78" t="n">
        <f aca="false">V27</f>
        <v>0</v>
      </c>
      <c r="J27" s="78" t="n">
        <f aca="false">T27</f>
        <v>0</v>
      </c>
      <c r="K27" s="79" t="n">
        <f aca="false">W27</f>
        <v>0</v>
      </c>
      <c r="L27" s="61" t="n">
        <f aca="false">Ra_LoCo_ref!$C25</f>
        <v>18459.3312</v>
      </c>
      <c r="M27" s="62" t="n">
        <f aca="false">Ra_LoCo_ref!$D25</f>
        <v>38.4472</v>
      </c>
      <c r="N27" s="62" t="n">
        <f aca="false">Ra_LoCo_ref!$E25</f>
        <v>40.1563</v>
      </c>
      <c r="O27" s="62" t="n">
        <f aca="false">Ra_LoCo_ref!$F25</f>
        <v>43.6869</v>
      </c>
      <c r="P27" s="62" t="n">
        <f aca="false">Ra_LoCo_ref!$G25</f>
        <v>39940.85</v>
      </c>
      <c r="Q27" s="62" t="n">
        <f aca="false">Ra_LoCo_ref!$H25</f>
        <v>89.81</v>
      </c>
      <c r="R27" s="63" t="n">
        <f aca="false">P27/3600</f>
        <v>11.0946805555556</v>
      </c>
      <c r="S27" s="80"/>
      <c r="T27" s="61" t="n">
        <f aca="false">Ra_LoCo_mtk!$C25</f>
        <v>0</v>
      </c>
      <c r="U27" s="62" t="n">
        <f aca="false">Ra_LoCo_mtk!$D25</f>
        <v>0</v>
      </c>
      <c r="V27" s="62" t="n">
        <f aca="false">Ra_LoCo_mtk!$E25</f>
        <v>0</v>
      </c>
      <c r="W27" s="62" t="n">
        <f aca="false">Ra_LoCo_mtk!$F25</f>
        <v>0</v>
      </c>
      <c r="X27" s="62" t="n">
        <f aca="false">Ra_LoCo_mtk!$G25</f>
        <v>0</v>
      </c>
      <c r="Y27" s="62" t="n">
        <f aca="false">Ra_LoCo_mtk!$H25</f>
        <v>0</v>
      </c>
      <c r="Z27" s="63" t="n">
        <f aca="false">X27/3600</f>
        <v>0</v>
      </c>
      <c r="AA27" s="65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E27" s="47" t="n">
        <f aca="false">Q27/100</f>
        <v>0.8981</v>
      </c>
      <c r="AF27" s="47" t="n">
        <f aca="false">R27/100</f>
        <v>0.110946805555556</v>
      </c>
      <c r="AG27" s="47" t="n">
        <f aca="false">Y27/100</f>
        <v>0</v>
      </c>
      <c r="AH27" s="47" t="n">
        <f aca="false">Z27/100</f>
        <v>0</v>
      </c>
    </row>
    <row r="28" customFormat="false" ht="11.25" hidden="false" customHeight="false" outlineLevel="0" collapsed="false">
      <c r="A28" s="67"/>
      <c r="B28" s="67"/>
      <c r="C28" s="67" t="n">
        <v>27</v>
      </c>
      <c r="D28" s="59" t="n">
        <f aca="false">L28</f>
        <v>6164.2688</v>
      </c>
      <c r="E28" s="59" t="n">
        <f aca="false">N28</f>
        <v>39.2402</v>
      </c>
      <c r="F28" s="59" t="n">
        <f aca="false">L28</f>
        <v>6164.2688</v>
      </c>
      <c r="G28" s="59" t="n">
        <f aca="false">O28</f>
        <v>42.092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60" t="n">
        <f aca="false">W28</f>
        <v>0</v>
      </c>
      <c r="L28" s="68" t="n">
        <f aca="false">Ra_LoCo_ref!$C26</f>
        <v>6164.2688</v>
      </c>
      <c r="M28" s="69" t="n">
        <f aca="false">Ra_LoCo_ref!$D26</f>
        <v>36.8572</v>
      </c>
      <c r="N28" s="69" t="n">
        <f aca="false">Ra_LoCo_ref!$E26</f>
        <v>39.2402</v>
      </c>
      <c r="O28" s="69" t="n">
        <f aca="false">Ra_LoCo_ref!$F26</f>
        <v>42.092</v>
      </c>
      <c r="P28" s="69" t="n">
        <f aca="false">Ra_LoCo_ref!$G26</f>
        <v>33347.46</v>
      </c>
      <c r="Q28" s="69" t="n">
        <f aca="false">Ra_LoCo_ref!$H26</f>
        <v>72.35</v>
      </c>
      <c r="R28" s="70" t="n">
        <f aca="false">P28/3600</f>
        <v>9.26318333333333</v>
      </c>
      <c r="S28" s="64"/>
      <c r="T28" s="68" t="n">
        <f aca="false">Ra_LoCo_mtk!$C26</f>
        <v>0</v>
      </c>
      <c r="U28" s="69" t="n">
        <f aca="false">Ra_LoCo_mtk!$D26</f>
        <v>0</v>
      </c>
      <c r="V28" s="69" t="n">
        <f aca="false">Ra_LoCo_mtk!$E26</f>
        <v>0</v>
      </c>
      <c r="W28" s="69" t="n">
        <f aca="false">Ra_LoCo_mtk!$F26</f>
        <v>0</v>
      </c>
      <c r="X28" s="69" t="n">
        <f aca="false">Ra_LoCo_mtk!$G26</f>
        <v>0</v>
      </c>
      <c r="Y28" s="69" t="n">
        <f aca="false">Ra_LoCo_mtk!$H26</f>
        <v>0</v>
      </c>
      <c r="Z28" s="70" t="n">
        <f aca="false">X28/3600</f>
        <v>0</v>
      </c>
      <c r="AA28" s="71"/>
      <c r="AB28" s="72"/>
      <c r="AC28" s="72"/>
      <c r="AE28" s="47" t="n">
        <f aca="false">Q28/100</f>
        <v>0.7235</v>
      </c>
      <c r="AF28" s="47" t="n">
        <f aca="false">R28/100</f>
        <v>0.0926318333333333</v>
      </c>
      <c r="AG28" s="47" t="n">
        <f aca="false">Y28/100</f>
        <v>0</v>
      </c>
      <c r="AH28" s="47" t="n">
        <f aca="false">Z28/100</f>
        <v>0</v>
      </c>
    </row>
    <row r="29" customFormat="false" ht="11.25" hidden="false" customHeight="false" outlineLevel="0" collapsed="false">
      <c r="A29" s="67"/>
      <c r="B29" s="67"/>
      <c r="C29" s="67" t="n">
        <v>32</v>
      </c>
      <c r="D29" s="59" t="n">
        <f aca="false">L29</f>
        <v>2935.2824</v>
      </c>
      <c r="E29" s="59" t="n">
        <f aca="false">N29</f>
        <v>38.4843</v>
      </c>
      <c r="F29" s="59" t="n">
        <f aca="false">L29</f>
        <v>2935.2824</v>
      </c>
      <c r="G29" s="59" t="n">
        <f aca="false">O29</f>
        <v>40.6654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60" t="n">
        <f aca="false">W29</f>
        <v>0</v>
      </c>
      <c r="L29" s="68" t="n">
        <f aca="false">Ra_LoCo_ref!$C27</f>
        <v>2935.2824</v>
      </c>
      <c r="M29" s="69" t="n">
        <f aca="false">Ra_LoCo_ref!$D27</f>
        <v>34.959</v>
      </c>
      <c r="N29" s="69" t="n">
        <f aca="false">Ra_LoCo_ref!$E27</f>
        <v>38.4843</v>
      </c>
      <c r="O29" s="69" t="n">
        <f aca="false">Ra_LoCo_ref!$F27</f>
        <v>40.6654</v>
      </c>
      <c r="P29" s="69" t="n">
        <f aca="false">Ra_LoCo_ref!$G27</f>
        <v>30520.46</v>
      </c>
      <c r="Q29" s="69" t="n">
        <f aca="false">Ra_LoCo_ref!$H27</f>
        <v>65.12</v>
      </c>
      <c r="R29" s="70" t="n">
        <f aca="false">P29/3600</f>
        <v>8.47790555555556</v>
      </c>
      <c r="S29" s="64"/>
      <c r="T29" s="68" t="n">
        <f aca="false">Ra_LoCo_mtk!$C27</f>
        <v>0</v>
      </c>
      <c r="U29" s="69" t="n">
        <f aca="false">Ra_LoCo_mtk!$D27</f>
        <v>0</v>
      </c>
      <c r="V29" s="69" t="n">
        <f aca="false">Ra_LoCo_mtk!$E27</f>
        <v>0</v>
      </c>
      <c r="W29" s="69" t="n">
        <f aca="false">Ra_LoCo_mtk!$F27</f>
        <v>0</v>
      </c>
      <c r="X29" s="69" t="n">
        <f aca="false">Ra_LoCo_mtk!$G27</f>
        <v>0</v>
      </c>
      <c r="Y29" s="69" t="n">
        <f aca="false">Ra_LoCo_mtk!$H27</f>
        <v>0</v>
      </c>
      <c r="Z29" s="70" t="n">
        <f aca="false">X29/3600</f>
        <v>0</v>
      </c>
      <c r="AA29" s="71"/>
      <c r="AB29" s="72"/>
      <c r="AC29" s="72"/>
      <c r="AE29" s="47" t="n">
        <f aca="false">Q29/100</f>
        <v>0.6512</v>
      </c>
      <c r="AF29" s="47" t="n">
        <f aca="false">R29/100</f>
        <v>0.0847790555555556</v>
      </c>
      <c r="AG29" s="47" t="n">
        <f aca="false">Y29/100</f>
        <v>0</v>
      </c>
      <c r="AH29" s="47" t="n">
        <f aca="false">Z29/100</f>
        <v>0</v>
      </c>
    </row>
    <row r="30" customFormat="false" ht="12" hidden="false" customHeight="false" outlineLevel="0" collapsed="false">
      <c r="A30" s="67"/>
      <c r="B30" s="73"/>
      <c r="C30" s="73" t="n">
        <v>37</v>
      </c>
      <c r="D30" s="74" t="n">
        <f aca="false">L30</f>
        <v>1531.16</v>
      </c>
      <c r="E30" s="74" t="n">
        <f aca="false">N30</f>
        <v>37.8324</v>
      </c>
      <c r="F30" s="74" t="n">
        <f aca="false">L30</f>
        <v>1531.16</v>
      </c>
      <c r="G30" s="74" t="n">
        <f aca="false">O30</f>
        <v>39.5648</v>
      </c>
      <c r="H30" s="74" t="n">
        <f aca="false">T30</f>
        <v>0</v>
      </c>
      <c r="I30" s="74" t="n">
        <f aca="false">V30</f>
        <v>0</v>
      </c>
      <c r="J30" s="74" t="n">
        <f aca="false">T30</f>
        <v>0</v>
      </c>
      <c r="K30" s="75" t="n">
        <f aca="false">W30</f>
        <v>0</v>
      </c>
      <c r="L30" s="89" t="n">
        <f aca="false">Ra_LoCo_ref!$C28</f>
        <v>1531.16</v>
      </c>
      <c r="M30" s="90" t="n">
        <f aca="false">Ra_LoCo_ref!$D28</f>
        <v>32.7948</v>
      </c>
      <c r="N30" s="90" t="n">
        <f aca="false">Ra_LoCo_ref!$E28</f>
        <v>37.8324</v>
      </c>
      <c r="O30" s="90" t="n">
        <f aca="false">Ra_LoCo_ref!$F28</f>
        <v>39.5648</v>
      </c>
      <c r="P30" s="90" t="n">
        <f aca="false">Ra_LoCo_ref!$G28</f>
        <v>28777.22</v>
      </c>
      <c r="Q30" s="90" t="n">
        <f aca="false">Ra_LoCo_ref!$H28</f>
        <v>61.27</v>
      </c>
      <c r="R30" s="91" t="n">
        <f aca="false">P30/3600</f>
        <v>7.99367222222222</v>
      </c>
      <c r="S30" s="76"/>
      <c r="T30" s="89" t="n">
        <f aca="false">Ra_LoCo_mtk!$C28</f>
        <v>0</v>
      </c>
      <c r="U30" s="90" t="n">
        <f aca="false">Ra_LoCo_mtk!$D28</f>
        <v>0</v>
      </c>
      <c r="V30" s="90" t="n">
        <f aca="false">Ra_LoCo_mtk!$E28</f>
        <v>0</v>
      </c>
      <c r="W30" s="90" t="n">
        <f aca="false">Ra_LoCo_mtk!$F28</f>
        <v>0</v>
      </c>
      <c r="X30" s="90" t="n">
        <f aca="false">Ra_LoCo_mtk!$G28</f>
        <v>0</v>
      </c>
      <c r="Y30" s="90" t="n">
        <f aca="false">Ra_LoCo_mtk!$H28</f>
        <v>0</v>
      </c>
      <c r="Z30" s="91" t="n">
        <f aca="false">X30/3600</f>
        <v>0</v>
      </c>
      <c r="AA30" s="77"/>
      <c r="AB30" s="73"/>
      <c r="AC30" s="73"/>
      <c r="AE30" s="47" t="n">
        <f aca="false">Q30/100</f>
        <v>0.6127</v>
      </c>
      <c r="AF30" s="47" t="n">
        <f aca="false">R30/100</f>
        <v>0.0799367222222222</v>
      </c>
      <c r="AG30" s="47" t="n">
        <f aca="false">Y30/100</f>
        <v>0</v>
      </c>
      <c r="AH30" s="47" t="n">
        <f aca="false">Z30/100</f>
        <v>0</v>
      </c>
    </row>
    <row r="31" customFormat="false" ht="11.25" hidden="false" customHeight="false" outlineLevel="0" collapsed="false">
      <c r="A31" s="67"/>
      <c r="B31" s="58" t="s">
        <v>44</v>
      </c>
      <c r="C31" s="58" t="n">
        <v>22</v>
      </c>
      <c r="D31" s="81" t="n">
        <f aca="false">L31</f>
        <v>18024.1672</v>
      </c>
      <c r="E31" s="81" t="n">
        <f aca="false">N31</f>
        <v>43.9189</v>
      </c>
      <c r="F31" s="81" t="n">
        <f aca="false">L31</f>
        <v>18024.1672</v>
      </c>
      <c r="G31" s="81" t="n">
        <f aca="false">O31</f>
        <v>45.2424</v>
      </c>
      <c r="H31" s="81" t="n">
        <f aca="false">T31</f>
        <v>0</v>
      </c>
      <c r="I31" s="81" t="n">
        <f aca="false">V31</f>
        <v>0</v>
      </c>
      <c r="J31" s="81" t="n">
        <f aca="false">T31</f>
        <v>0</v>
      </c>
      <c r="K31" s="82" t="n">
        <f aca="false">W31</f>
        <v>0</v>
      </c>
      <c r="L31" s="61" t="n">
        <f aca="false">Ra_LoCo_ref!$C29</f>
        <v>18024.1672</v>
      </c>
      <c r="M31" s="62" t="n">
        <f aca="false">Ra_LoCo_ref!$D29</f>
        <v>39.1365</v>
      </c>
      <c r="N31" s="62" t="n">
        <f aca="false">Ra_LoCo_ref!$E29</f>
        <v>43.9189</v>
      </c>
      <c r="O31" s="62" t="n">
        <f aca="false">Ra_LoCo_ref!$F29</f>
        <v>45.2424</v>
      </c>
      <c r="P31" s="62" t="n">
        <f aca="false">Ra_LoCo_ref!$G29</f>
        <v>45817.72</v>
      </c>
      <c r="Q31" s="62" t="n">
        <f aca="false">Ra_LoCo_ref!$H29</f>
        <v>98.61</v>
      </c>
      <c r="R31" s="63" t="n">
        <f aca="false">P31/3600</f>
        <v>12.7271444444444</v>
      </c>
      <c r="S31" s="80"/>
      <c r="T31" s="61" t="n">
        <f aca="false">Ra_LoCo_mtk!$C29</f>
        <v>0</v>
      </c>
      <c r="U31" s="62" t="n">
        <f aca="false">Ra_LoCo_mtk!$D29</f>
        <v>0</v>
      </c>
      <c r="V31" s="62" t="n">
        <f aca="false">Ra_LoCo_mtk!$E29</f>
        <v>0</v>
      </c>
      <c r="W31" s="62" t="n">
        <f aca="false">Ra_LoCo_mtk!$F29</f>
        <v>0</v>
      </c>
      <c r="X31" s="62" t="n">
        <f aca="false">Ra_LoCo_mtk!$G29</f>
        <v>0</v>
      </c>
      <c r="Y31" s="62" t="n">
        <f aca="false">Ra_LoCo_mtk!$H29</f>
        <v>0</v>
      </c>
      <c r="Z31" s="63" t="n">
        <f aca="false">X31/3600</f>
        <v>0</v>
      </c>
      <c r="AA31" s="65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E31" s="47" t="n">
        <f aca="false">Q31/100</f>
        <v>0.9861</v>
      </c>
      <c r="AF31" s="47" t="n">
        <f aca="false">R31/100</f>
        <v>0.127271444444444</v>
      </c>
      <c r="AG31" s="47" t="n">
        <f aca="false">Y31/100</f>
        <v>0</v>
      </c>
      <c r="AH31" s="47" t="n">
        <f aca="false">Z31/100</f>
        <v>0</v>
      </c>
    </row>
    <row r="32" customFormat="false" ht="11.25" hidden="false" customHeight="false" outlineLevel="0" collapsed="false">
      <c r="A32" s="67"/>
      <c r="B32" s="67"/>
      <c r="C32" s="67" t="n">
        <v>27</v>
      </c>
      <c r="D32" s="83" t="n">
        <f aca="false">L32</f>
        <v>6510.4408</v>
      </c>
      <c r="E32" s="83" t="n">
        <f aca="false">N32</f>
        <v>42.7469</v>
      </c>
      <c r="F32" s="83" t="n">
        <f aca="false">L32</f>
        <v>6510.4408</v>
      </c>
      <c r="G32" s="83" t="n">
        <f aca="false">O32</f>
        <v>43.3983</v>
      </c>
      <c r="H32" s="83" t="n">
        <f aca="false">T32</f>
        <v>0</v>
      </c>
      <c r="I32" s="83" t="n">
        <f aca="false">V32</f>
        <v>0</v>
      </c>
      <c r="J32" s="83" t="n">
        <f aca="false">T32</f>
        <v>0</v>
      </c>
      <c r="K32" s="84" t="n">
        <f aca="false">W32</f>
        <v>0</v>
      </c>
      <c r="L32" s="68" t="n">
        <f aca="false">Ra_LoCo_ref!$C30</f>
        <v>6510.4408</v>
      </c>
      <c r="M32" s="69" t="n">
        <f aca="false">Ra_LoCo_ref!$D30</f>
        <v>37.4813</v>
      </c>
      <c r="N32" s="69" t="n">
        <f aca="false">Ra_LoCo_ref!$E30</f>
        <v>42.7469</v>
      </c>
      <c r="O32" s="69" t="n">
        <f aca="false">Ra_LoCo_ref!$F30</f>
        <v>43.3983</v>
      </c>
      <c r="P32" s="69" t="n">
        <f aca="false">Ra_LoCo_ref!$G30</f>
        <v>39820.01</v>
      </c>
      <c r="Q32" s="69" t="n">
        <f aca="false">Ra_LoCo_ref!$H30</f>
        <v>85.33</v>
      </c>
      <c r="R32" s="70" t="n">
        <f aca="false">P32/3600</f>
        <v>11.0611138888889</v>
      </c>
      <c r="S32" s="64"/>
      <c r="T32" s="68" t="n">
        <f aca="false">Ra_LoCo_mtk!$C30</f>
        <v>0</v>
      </c>
      <c r="U32" s="69" t="n">
        <f aca="false">Ra_LoCo_mtk!$D30</f>
        <v>0</v>
      </c>
      <c r="V32" s="69" t="n">
        <f aca="false">Ra_LoCo_mtk!$E30</f>
        <v>0</v>
      </c>
      <c r="W32" s="69" t="n">
        <f aca="false">Ra_LoCo_mtk!$F30</f>
        <v>0</v>
      </c>
      <c r="X32" s="69" t="n">
        <f aca="false">Ra_LoCo_mtk!$G30</f>
        <v>0</v>
      </c>
      <c r="Y32" s="69" t="n">
        <f aca="false">Ra_LoCo_mtk!$H30</f>
        <v>0</v>
      </c>
      <c r="Z32" s="70" t="n">
        <f aca="false">X32/3600</f>
        <v>0</v>
      </c>
      <c r="AA32" s="71"/>
      <c r="AB32" s="72"/>
      <c r="AC32" s="72"/>
      <c r="AE32" s="47" t="n">
        <f aca="false">Q32/100</f>
        <v>0.8533</v>
      </c>
      <c r="AF32" s="47" t="n">
        <f aca="false">R32/100</f>
        <v>0.110611138888889</v>
      </c>
      <c r="AG32" s="47" t="n">
        <f aca="false">Y32/100</f>
        <v>0</v>
      </c>
      <c r="AH32" s="47" t="n">
        <f aca="false">Z32/100</f>
        <v>0</v>
      </c>
    </row>
    <row r="33" customFormat="false" ht="11.25" hidden="false" customHeight="false" outlineLevel="0" collapsed="false">
      <c r="A33" s="67"/>
      <c r="B33" s="67"/>
      <c r="C33" s="67" t="n">
        <v>32</v>
      </c>
      <c r="D33" s="83" t="n">
        <f aca="false">L33</f>
        <v>3073.4016</v>
      </c>
      <c r="E33" s="83" t="n">
        <f aca="false">N33</f>
        <v>41.6233</v>
      </c>
      <c r="F33" s="83" t="n">
        <f aca="false">L33</f>
        <v>3073.4016</v>
      </c>
      <c r="G33" s="83" t="n">
        <f aca="false">O33</f>
        <v>41.6764</v>
      </c>
      <c r="H33" s="83" t="n">
        <f aca="false">T33</f>
        <v>0</v>
      </c>
      <c r="I33" s="83" t="n">
        <f aca="false">V33</f>
        <v>0</v>
      </c>
      <c r="J33" s="83" t="n">
        <f aca="false">T33</f>
        <v>0</v>
      </c>
      <c r="K33" s="84" t="n">
        <f aca="false">W33</f>
        <v>0</v>
      </c>
      <c r="L33" s="68" t="n">
        <f aca="false">Ra_LoCo_ref!$C31</f>
        <v>3073.4016</v>
      </c>
      <c r="M33" s="69" t="n">
        <f aca="false">Ra_LoCo_ref!$D31</f>
        <v>35.6332</v>
      </c>
      <c r="N33" s="69" t="n">
        <f aca="false">Ra_LoCo_ref!$E31</f>
        <v>41.6233</v>
      </c>
      <c r="O33" s="69" t="n">
        <f aca="false">Ra_LoCo_ref!$F31</f>
        <v>41.6764</v>
      </c>
      <c r="P33" s="69" t="n">
        <f aca="false">Ra_LoCo_ref!$G31</f>
        <v>36374.97</v>
      </c>
      <c r="Q33" s="69" t="n">
        <f aca="false">Ra_LoCo_ref!$H31</f>
        <v>78.14</v>
      </c>
      <c r="R33" s="70" t="n">
        <f aca="false">P33/3600</f>
        <v>10.1041583333333</v>
      </c>
      <c r="S33" s="64"/>
      <c r="T33" s="68" t="n">
        <f aca="false">Ra_LoCo_mtk!$C31</f>
        <v>0</v>
      </c>
      <c r="U33" s="69" t="n">
        <f aca="false">Ra_LoCo_mtk!$D31</f>
        <v>0</v>
      </c>
      <c r="V33" s="69" t="n">
        <f aca="false">Ra_LoCo_mtk!$E31</f>
        <v>0</v>
      </c>
      <c r="W33" s="69" t="n">
        <f aca="false">Ra_LoCo_mtk!$F31</f>
        <v>0</v>
      </c>
      <c r="X33" s="69" t="n">
        <f aca="false">Ra_LoCo_mtk!$G31</f>
        <v>0</v>
      </c>
      <c r="Y33" s="69" t="n">
        <f aca="false">Ra_LoCo_mtk!$H31</f>
        <v>0</v>
      </c>
      <c r="Z33" s="70" t="n">
        <f aca="false">X33/3600</f>
        <v>0</v>
      </c>
      <c r="AA33" s="71"/>
      <c r="AB33" s="72"/>
      <c r="AC33" s="72"/>
      <c r="AE33" s="47" t="n">
        <f aca="false">Q33/100</f>
        <v>0.7814</v>
      </c>
      <c r="AF33" s="47" t="n">
        <f aca="false">R33/100</f>
        <v>0.101041583333333</v>
      </c>
      <c r="AG33" s="47" t="n">
        <f aca="false">Y33/100</f>
        <v>0</v>
      </c>
      <c r="AH33" s="47" t="n">
        <f aca="false">Z33/100</f>
        <v>0</v>
      </c>
    </row>
    <row r="34" customFormat="false" ht="12" hidden="false" customHeight="false" outlineLevel="0" collapsed="false">
      <c r="A34" s="67"/>
      <c r="B34" s="73"/>
      <c r="C34" s="73" t="n">
        <v>37</v>
      </c>
      <c r="D34" s="85" t="n">
        <f aca="false">L34</f>
        <v>1633.6304</v>
      </c>
      <c r="E34" s="85" t="n">
        <f aca="false">N34</f>
        <v>40.7368</v>
      </c>
      <c r="F34" s="85" t="n">
        <f aca="false">L34</f>
        <v>1633.6304</v>
      </c>
      <c r="G34" s="85" t="n">
        <f aca="false">O34</f>
        <v>40.4026</v>
      </c>
      <c r="H34" s="85" t="n">
        <f aca="false">T34</f>
        <v>0</v>
      </c>
      <c r="I34" s="85" t="n">
        <f aca="false">V34</f>
        <v>0</v>
      </c>
      <c r="J34" s="85" t="n">
        <f aca="false">T34</f>
        <v>0</v>
      </c>
      <c r="K34" s="86" t="n">
        <f aca="false">W34</f>
        <v>0</v>
      </c>
      <c r="L34" s="89" t="n">
        <f aca="false">Ra_LoCo_ref!$C32</f>
        <v>1633.6304</v>
      </c>
      <c r="M34" s="90" t="n">
        <f aca="false">Ra_LoCo_ref!$D32</f>
        <v>33.6674</v>
      </c>
      <c r="N34" s="90" t="n">
        <f aca="false">Ra_LoCo_ref!$E32</f>
        <v>40.7368</v>
      </c>
      <c r="O34" s="90" t="n">
        <f aca="false">Ra_LoCo_ref!$F32</f>
        <v>40.4026</v>
      </c>
      <c r="P34" s="90" t="n">
        <f aca="false">Ra_LoCo_ref!$G32</f>
        <v>34062.28</v>
      </c>
      <c r="Q34" s="90" t="n">
        <f aca="false">Ra_LoCo_ref!$H32</f>
        <v>74.68</v>
      </c>
      <c r="R34" s="91" t="n">
        <f aca="false">P34/3600</f>
        <v>9.46174444444444</v>
      </c>
      <c r="S34" s="76"/>
      <c r="T34" s="89" t="n">
        <f aca="false">Ra_LoCo_mtk!$C32</f>
        <v>0</v>
      </c>
      <c r="U34" s="90" t="n">
        <f aca="false">Ra_LoCo_mtk!$D32</f>
        <v>0</v>
      </c>
      <c r="V34" s="90" t="n">
        <f aca="false">Ra_LoCo_mtk!$E32</f>
        <v>0</v>
      </c>
      <c r="W34" s="90" t="n">
        <f aca="false">Ra_LoCo_mtk!$F32</f>
        <v>0</v>
      </c>
      <c r="X34" s="90" t="n">
        <f aca="false">Ra_LoCo_mtk!$G32</f>
        <v>0</v>
      </c>
      <c r="Y34" s="90" t="n">
        <f aca="false">Ra_LoCo_mtk!$H32</f>
        <v>0</v>
      </c>
      <c r="Z34" s="91" t="n">
        <f aca="false">X34/3600</f>
        <v>0</v>
      </c>
      <c r="AA34" s="77"/>
      <c r="AB34" s="73"/>
      <c r="AC34" s="73"/>
      <c r="AE34" s="47" t="n">
        <f aca="false">Q34/100</f>
        <v>0.7468</v>
      </c>
      <c r="AF34" s="47" t="n">
        <f aca="false">R34/100</f>
        <v>0.0946174444444444</v>
      </c>
      <c r="AG34" s="47" t="n">
        <f aca="false">Y34/100</f>
        <v>0</v>
      </c>
      <c r="AH34" s="47" t="n">
        <f aca="false">Z34/100</f>
        <v>0</v>
      </c>
    </row>
    <row r="35" customFormat="false" ht="11.25" hidden="false" customHeight="false" outlineLevel="0" collapsed="false">
      <c r="A35" s="67"/>
      <c r="B35" s="58" t="s">
        <v>45</v>
      </c>
      <c r="C35" s="58" t="n">
        <v>22</v>
      </c>
      <c r="D35" s="81" t="n">
        <f aca="false">L35</f>
        <v>39868.1344</v>
      </c>
      <c r="E35" s="81" t="n">
        <f aca="false">N35</f>
        <v>42.2418</v>
      </c>
      <c r="F35" s="81" t="n">
        <f aca="false">L35</f>
        <v>39868.1344</v>
      </c>
      <c r="G35" s="81" t="n">
        <f aca="false">O35</f>
        <v>44.3684</v>
      </c>
      <c r="H35" s="81" t="n">
        <f aca="false">T35</f>
        <v>0</v>
      </c>
      <c r="I35" s="81" t="n">
        <f aca="false">V35</f>
        <v>0</v>
      </c>
      <c r="J35" s="81" t="n">
        <f aca="false">T35</f>
        <v>0</v>
      </c>
      <c r="K35" s="82" t="n">
        <f aca="false">W35</f>
        <v>0</v>
      </c>
      <c r="L35" s="61" t="n">
        <f aca="false">Ra_LoCo_ref!$C33</f>
        <v>39868.1344</v>
      </c>
      <c r="M35" s="62" t="n">
        <f aca="false">Ra_LoCo_ref!$D33</f>
        <v>37.2918</v>
      </c>
      <c r="N35" s="62" t="n">
        <f aca="false">Ra_LoCo_ref!$E33</f>
        <v>42.2418</v>
      </c>
      <c r="O35" s="62" t="n">
        <f aca="false">Ra_LoCo_ref!$F33</f>
        <v>44.3684</v>
      </c>
      <c r="P35" s="62" t="n">
        <f aca="false">Ra_LoCo_ref!$G33</f>
        <v>54956.18</v>
      </c>
      <c r="Q35" s="62" t="n">
        <f aca="false">Ra_LoCo_ref!$H33</f>
        <v>130.5</v>
      </c>
      <c r="R35" s="63" t="n">
        <f aca="false">P35/3600</f>
        <v>15.2656055555556</v>
      </c>
      <c r="S35" s="80"/>
      <c r="T35" s="61" t="n">
        <f aca="false">Ra_LoCo_mtk!$C33</f>
        <v>0</v>
      </c>
      <c r="U35" s="62" t="n">
        <f aca="false">Ra_LoCo_mtk!$D33</f>
        <v>0</v>
      </c>
      <c r="V35" s="62" t="n">
        <f aca="false">Ra_LoCo_mtk!$E33</f>
        <v>0</v>
      </c>
      <c r="W35" s="62" t="n">
        <f aca="false">Ra_LoCo_mtk!$F33</f>
        <v>0</v>
      </c>
      <c r="X35" s="62" t="n">
        <f aca="false">Ra_LoCo_mtk!$G33</f>
        <v>0</v>
      </c>
      <c r="Y35" s="62" t="n">
        <f aca="false">Ra_LoCo_mtk!$H33</f>
        <v>0</v>
      </c>
      <c r="Z35" s="63" t="n">
        <f aca="false">X35/3600</f>
        <v>0</v>
      </c>
      <c r="AA35" s="65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E35" s="47" t="n">
        <f aca="false">Q35/100</f>
        <v>1.305</v>
      </c>
      <c r="AF35" s="47" t="n">
        <f aca="false">R35/100</f>
        <v>0.152656055555556</v>
      </c>
      <c r="AG35" s="47" t="n">
        <f aca="false">Y35/100</f>
        <v>0</v>
      </c>
      <c r="AH35" s="47" t="n">
        <f aca="false">Z35/100</f>
        <v>0</v>
      </c>
    </row>
    <row r="36" customFormat="false" ht="11.25" hidden="false" customHeight="false" outlineLevel="0" collapsed="false">
      <c r="A36" s="67"/>
      <c r="B36" s="67"/>
      <c r="C36" s="67" t="n">
        <v>27</v>
      </c>
      <c r="D36" s="83" t="n">
        <f aca="false">L36</f>
        <v>7518.136</v>
      </c>
      <c r="E36" s="83" t="n">
        <f aca="false">N36</f>
        <v>40.9991</v>
      </c>
      <c r="F36" s="83" t="n">
        <f aca="false">L36</f>
        <v>7518.136</v>
      </c>
      <c r="G36" s="83" t="n">
        <f aca="false">O36</f>
        <v>43.2677</v>
      </c>
      <c r="H36" s="83" t="n">
        <f aca="false">T36</f>
        <v>0</v>
      </c>
      <c r="I36" s="83" t="n">
        <f aca="false">V36</f>
        <v>0</v>
      </c>
      <c r="J36" s="83" t="n">
        <f aca="false">T36</f>
        <v>0</v>
      </c>
      <c r="K36" s="84" t="n">
        <f aca="false">W36</f>
        <v>0</v>
      </c>
      <c r="L36" s="68" t="n">
        <f aca="false">Ra_LoCo_ref!$C34</f>
        <v>7518.136</v>
      </c>
      <c r="M36" s="69" t="n">
        <f aca="false">Ra_LoCo_ref!$D34</f>
        <v>35.2777</v>
      </c>
      <c r="N36" s="69" t="n">
        <f aca="false">Ra_LoCo_ref!$E34</f>
        <v>40.9991</v>
      </c>
      <c r="O36" s="69" t="n">
        <f aca="false">Ra_LoCo_ref!$F34</f>
        <v>43.2677</v>
      </c>
      <c r="P36" s="69" t="n">
        <f aca="false">Ra_LoCo_ref!$G34</f>
        <v>41049.94</v>
      </c>
      <c r="Q36" s="69" t="n">
        <f aca="false">Ra_LoCo_ref!$H34</f>
        <v>90.89</v>
      </c>
      <c r="R36" s="70" t="n">
        <f aca="false">P36/3600</f>
        <v>11.4027611111111</v>
      </c>
      <c r="S36" s="64"/>
      <c r="T36" s="68" t="n">
        <f aca="false">Ra_LoCo_mtk!$C34</f>
        <v>0</v>
      </c>
      <c r="U36" s="69" t="n">
        <f aca="false">Ra_LoCo_mtk!$D34</f>
        <v>0</v>
      </c>
      <c r="V36" s="69" t="n">
        <f aca="false">Ra_LoCo_mtk!$E34</f>
        <v>0</v>
      </c>
      <c r="W36" s="69" t="n">
        <f aca="false">Ra_LoCo_mtk!$F34</f>
        <v>0</v>
      </c>
      <c r="X36" s="69" t="n">
        <f aca="false">Ra_LoCo_mtk!$G34</f>
        <v>0</v>
      </c>
      <c r="Y36" s="69" t="n">
        <f aca="false">Ra_LoCo_mtk!$H34</f>
        <v>0</v>
      </c>
      <c r="Z36" s="70" t="n">
        <f aca="false">X36/3600</f>
        <v>0</v>
      </c>
      <c r="AA36" s="71"/>
      <c r="AB36" s="72"/>
      <c r="AC36" s="72"/>
      <c r="AE36" s="47" t="n">
        <f aca="false">Q36/100</f>
        <v>0.9089</v>
      </c>
      <c r="AF36" s="47" t="n">
        <f aca="false">R36/100</f>
        <v>0.114027611111111</v>
      </c>
      <c r="AG36" s="47" t="n">
        <f aca="false">Y36/100</f>
        <v>0</v>
      </c>
      <c r="AH36" s="47" t="n">
        <f aca="false">Z36/100</f>
        <v>0</v>
      </c>
    </row>
    <row r="37" customFormat="false" ht="11.25" hidden="false" customHeight="false" outlineLevel="0" collapsed="false">
      <c r="A37" s="67"/>
      <c r="B37" s="67"/>
      <c r="C37" s="67" t="n">
        <v>32</v>
      </c>
      <c r="D37" s="83" t="n">
        <f aca="false">L37</f>
        <v>2447.8184</v>
      </c>
      <c r="E37" s="83" t="n">
        <f aca="false">N37</f>
        <v>39.8815</v>
      </c>
      <c r="F37" s="83" t="n">
        <f aca="false">L37</f>
        <v>2447.8184</v>
      </c>
      <c r="G37" s="83" t="n">
        <f aca="false">O37</f>
        <v>42.3253</v>
      </c>
      <c r="H37" s="83" t="n">
        <f aca="false">T37</f>
        <v>0</v>
      </c>
      <c r="I37" s="83" t="n">
        <f aca="false">V37</f>
        <v>0</v>
      </c>
      <c r="J37" s="83" t="n">
        <f aca="false">T37</f>
        <v>0</v>
      </c>
      <c r="K37" s="84" t="n">
        <f aca="false">W37</f>
        <v>0</v>
      </c>
      <c r="L37" s="68" t="n">
        <f aca="false">Ra_LoCo_ref!$C35</f>
        <v>2447.8184</v>
      </c>
      <c r="M37" s="69" t="n">
        <f aca="false">Ra_LoCo_ref!$D35</f>
        <v>33.8514</v>
      </c>
      <c r="N37" s="69" t="n">
        <f aca="false">Ra_LoCo_ref!$E35</f>
        <v>39.8815</v>
      </c>
      <c r="O37" s="69" t="n">
        <f aca="false">Ra_LoCo_ref!$F35</f>
        <v>42.3253</v>
      </c>
      <c r="P37" s="69" t="n">
        <f aca="false">Ra_LoCo_ref!$G35</f>
        <v>36931.18</v>
      </c>
      <c r="Q37" s="69" t="n">
        <f aca="false">Ra_LoCo_ref!$H35</f>
        <v>81.59</v>
      </c>
      <c r="R37" s="70" t="n">
        <f aca="false">P37/3600</f>
        <v>10.2586611111111</v>
      </c>
      <c r="S37" s="64"/>
      <c r="T37" s="68" t="n">
        <f aca="false">Ra_LoCo_mtk!$C35</f>
        <v>0</v>
      </c>
      <c r="U37" s="69" t="n">
        <f aca="false">Ra_LoCo_mtk!$D35</f>
        <v>0</v>
      </c>
      <c r="V37" s="69" t="n">
        <f aca="false">Ra_LoCo_mtk!$E35</f>
        <v>0</v>
      </c>
      <c r="W37" s="69" t="n">
        <f aca="false">Ra_LoCo_mtk!$F35</f>
        <v>0</v>
      </c>
      <c r="X37" s="69" t="n">
        <f aca="false">Ra_LoCo_mtk!$G35</f>
        <v>0</v>
      </c>
      <c r="Y37" s="69" t="n">
        <f aca="false">Ra_LoCo_mtk!$H35</f>
        <v>0</v>
      </c>
      <c r="Z37" s="70" t="n">
        <f aca="false">X37/3600</f>
        <v>0</v>
      </c>
      <c r="AA37" s="71"/>
      <c r="AB37" s="72"/>
      <c r="AC37" s="72"/>
      <c r="AE37" s="47" t="n">
        <f aca="false">Q37/100</f>
        <v>0.8159</v>
      </c>
      <c r="AF37" s="47" t="n">
        <f aca="false">R37/100</f>
        <v>0.102586611111111</v>
      </c>
      <c r="AG37" s="47" t="n">
        <f aca="false">Y37/100</f>
        <v>0</v>
      </c>
      <c r="AH37" s="47" t="n">
        <f aca="false">Z37/100</f>
        <v>0</v>
      </c>
    </row>
    <row r="38" customFormat="false" ht="12" hidden="false" customHeight="false" outlineLevel="0" collapsed="false">
      <c r="A38" s="73"/>
      <c r="B38" s="73"/>
      <c r="C38" s="73" t="n">
        <v>37</v>
      </c>
      <c r="D38" s="85" t="n">
        <f aca="false">L38</f>
        <v>1118.2016</v>
      </c>
      <c r="E38" s="85" t="n">
        <f aca="false">N38</f>
        <v>39.0131</v>
      </c>
      <c r="F38" s="85" t="n">
        <f aca="false">L38</f>
        <v>1118.2016</v>
      </c>
      <c r="G38" s="85" t="n">
        <f aca="false">O38</f>
        <v>41.5945</v>
      </c>
      <c r="H38" s="85" t="n">
        <f aca="false">T38</f>
        <v>0</v>
      </c>
      <c r="I38" s="85" t="n">
        <f aca="false">V38</f>
        <v>0</v>
      </c>
      <c r="J38" s="85" t="n">
        <f aca="false">T38</f>
        <v>0</v>
      </c>
      <c r="K38" s="86" t="n">
        <f aca="false">W38</f>
        <v>0</v>
      </c>
      <c r="L38" s="89" t="n">
        <f aca="false">Ra_LoCo_ref!$C36</f>
        <v>1118.2016</v>
      </c>
      <c r="M38" s="90" t="n">
        <f aca="false">Ra_LoCo_ref!$D36</f>
        <v>32.028</v>
      </c>
      <c r="N38" s="90" t="n">
        <f aca="false">Ra_LoCo_ref!$E36</f>
        <v>39.0131</v>
      </c>
      <c r="O38" s="90" t="n">
        <f aca="false">Ra_LoCo_ref!$F36</f>
        <v>41.5945</v>
      </c>
      <c r="P38" s="90" t="n">
        <f aca="false">Ra_LoCo_ref!$G36</f>
        <v>35178.63</v>
      </c>
      <c r="Q38" s="90" t="n">
        <f aca="false">Ra_LoCo_ref!$H36</f>
        <v>79.14</v>
      </c>
      <c r="R38" s="91" t="n">
        <f aca="false">P38/3600</f>
        <v>9.77184166666667</v>
      </c>
      <c r="S38" s="76"/>
      <c r="T38" s="89" t="n">
        <f aca="false">Ra_LoCo_mtk!$C36</f>
        <v>0</v>
      </c>
      <c r="U38" s="90" t="n">
        <f aca="false">Ra_LoCo_mtk!$D36</f>
        <v>0</v>
      </c>
      <c r="V38" s="90" t="n">
        <f aca="false">Ra_LoCo_mtk!$E36</f>
        <v>0</v>
      </c>
      <c r="W38" s="90" t="n">
        <f aca="false">Ra_LoCo_mtk!$F36</f>
        <v>0</v>
      </c>
      <c r="X38" s="90" t="n">
        <f aca="false">Ra_LoCo_mtk!$G36</f>
        <v>0</v>
      </c>
      <c r="Y38" s="90" t="n">
        <f aca="false">Ra_LoCo_mtk!$H36</f>
        <v>0</v>
      </c>
      <c r="Z38" s="91" t="n">
        <f aca="false">X38/3600</f>
        <v>0</v>
      </c>
      <c r="AA38" s="77"/>
      <c r="AB38" s="73"/>
      <c r="AC38" s="73"/>
      <c r="AE38" s="47" t="n">
        <f aca="false">Q38/100</f>
        <v>0.7914</v>
      </c>
      <c r="AF38" s="47" t="n">
        <f aca="false">R38/100</f>
        <v>0.0977184166666667</v>
      </c>
      <c r="AG38" s="47" t="n">
        <f aca="false">Y38/100</f>
        <v>0</v>
      </c>
      <c r="AH38" s="47" t="n">
        <f aca="false">Z38/100</f>
        <v>0</v>
      </c>
    </row>
    <row r="39" customFormat="false" ht="11.25" hidden="false" customHeight="false" outlineLevel="0" collapsed="false">
      <c r="A39" s="58" t="s">
        <v>7</v>
      </c>
      <c r="B39" s="58" t="s">
        <v>46</v>
      </c>
      <c r="C39" s="58" t="n">
        <v>22</v>
      </c>
      <c r="D39" s="81" t="n">
        <f aca="false">L39</f>
        <v>3642.0728</v>
      </c>
      <c r="E39" s="81" t="n">
        <f aca="false">N39</f>
        <v>43.2642</v>
      </c>
      <c r="F39" s="81" t="n">
        <f aca="false">L39</f>
        <v>3642.0728</v>
      </c>
      <c r="G39" s="81" t="n">
        <f aca="false">O39</f>
        <v>43.8829</v>
      </c>
      <c r="H39" s="81" t="n">
        <f aca="false">T39</f>
        <v>0</v>
      </c>
      <c r="I39" s="81" t="n">
        <f aca="false">V39</f>
        <v>0</v>
      </c>
      <c r="J39" s="81" t="n">
        <f aca="false">T39</f>
        <v>0</v>
      </c>
      <c r="K39" s="82" t="n">
        <f aca="false">W39</f>
        <v>0</v>
      </c>
      <c r="L39" s="61" t="n">
        <f aca="false">Ra_LoCo_ref!$C37</f>
        <v>3642.0728</v>
      </c>
      <c r="M39" s="62" t="n">
        <f aca="false">Ra_LoCo_ref!$D37</f>
        <v>40.3281</v>
      </c>
      <c r="N39" s="62" t="n">
        <f aca="false">Ra_LoCo_ref!$E37</f>
        <v>43.2642</v>
      </c>
      <c r="O39" s="62" t="n">
        <f aca="false">Ra_LoCo_ref!$F37</f>
        <v>43.8829</v>
      </c>
      <c r="P39" s="62" t="n">
        <f aca="false">Ra_LoCo_ref!$G37</f>
        <v>8302.96</v>
      </c>
      <c r="Q39" s="62" t="n">
        <f aca="false">Ra_LoCo_ref!$H37</f>
        <v>18.41</v>
      </c>
      <c r="R39" s="63" t="n">
        <f aca="false">P39/3600</f>
        <v>2.30637777777778</v>
      </c>
      <c r="S39" s="80"/>
      <c r="T39" s="61" t="n">
        <f aca="false">Ra_LoCo_mtk!$C37</f>
        <v>0</v>
      </c>
      <c r="U39" s="62" t="n">
        <f aca="false">Ra_LoCo_mtk!$D37</f>
        <v>0</v>
      </c>
      <c r="V39" s="62" t="n">
        <f aca="false">Ra_LoCo_mtk!$E37</f>
        <v>0</v>
      </c>
      <c r="W39" s="62" t="n">
        <f aca="false">Ra_LoCo_mtk!$F37</f>
        <v>0</v>
      </c>
      <c r="X39" s="62" t="n">
        <f aca="false">Ra_LoCo_mtk!$G37</f>
        <v>0</v>
      </c>
      <c r="Y39" s="62" t="n">
        <f aca="false">Ra_LoCo_mtk!$H37</f>
        <v>0</v>
      </c>
      <c r="Z39" s="63" t="n">
        <f aca="false">X39/3600</f>
        <v>0</v>
      </c>
      <c r="AA39" s="65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E39" s="47" t="n">
        <f aca="false">Q39/100</f>
        <v>0.1841</v>
      </c>
      <c r="AF39" s="47" t="n">
        <f aca="false">R39/100</f>
        <v>0.0230637777777778</v>
      </c>
      <c r="AG39" s="47" t="n">
        <f aca="false">Y39/100</f>
        <v>0</v>
      </c>
      <c r="AH39" s="47" t="n">
        <f aca="false">Z39/100</f>
        <v>0</v>
      </c>
    </row>
    <row r="40" customFormat="false" ht="11.25" hidden="false" customHeight="false" outlineLevel="0" collapsed="false">
      <c r="A40" s="67" t="s">
        <v>47</v>
      </c>
      <c r="B40" s="67"/>
      <c r="C40" s="67" t="n">
        <v>27</v>
      </c>
      <c r="D40" s="83" t="n">
        <f aca="false">L40</f>
        <v>1757.3648</v>
      </c>
      <c r="E40" s="83" t="n">
        <f aca="false">N40</f>
        <v>41.0759</v>
      </c>
      <c r="F40" s="83" t="n">
        <f aca="false">L40</f>
        <v>1757.3648</v>
      </c>
      <c r="G40" s="83" t="n">
        <f aca="false">O40</f>
        <v>41.3627</v>
      </c>
      <c r="H40" s="83" t="n">
        <f aca="false">T40</f>
        <v>0</v>
      </c>
      <c r="I40" s="83" t="n">
        <f aca="false">V40</f>
        <v>0</v>
      </c>
      <c r="J40" s="83" t="n">
        <f aca="false">T40</f>
        <v>0</v>
      </c>
      <c r="K40" s="84" t="n">
        <f aca="false">W40</f>
        <v>0</v>
      </c>
      <c r="L40" s="68" t="n">
        <f aca="false">Ra_LoCo_ref!$C38</f>
        <v>1757.3648</v>
      </c>
      <c r="M40" s="69" t="n">
        <f aca="false">Ra_LoCo_ref!$D38</f>
        <v>37.2296</v>
      </c>
      <c r="N40" s="69" t="n">
        <f aca="false">Ra_LoCo_ref!$E38</f>
        <v>41.0759</v>
      </c>
      <c r="O40" s="69" t="n">
        <f aca="false">Ra_LoCo_ref!$F38</f>
        <v>41.3627</v>
      </c>
      <c r="P40" s="69" t="n">
        <f aca="false">Ra_LoCo_ref!$G38</f>
        <v>7353.41</v>
      </c>
      <c r="Q40" s="69" t="n">
        <f aca="false">Ra_LoCo_ref!$H38</f>
        <v>16.19</v>
      </c>
      <c r="R40" s="70" t="n">
        <f aca="false">P40/3600</f>
        <v>2.04261388888889</v>
      </c>
      <c r="S40" s="64"/>
      <c r="T40" s="68" t="n">
        <f aca="false">Ra_LoCo_mtk!$C38</f>
        <v>0</v>
      </c>
      <c r="U40" s="69" t="n">
        <f aca="false">Ra_LoCo_mtk!$D38</f>
        <v>0</v>
      </c>
      <c r="V40" s="69" t="n">
        <f aca="false">Ra_LoCo_mtk!$E38</f>
        <v>0</v>
      </c>
      <c r="W40" s="69" t="n">
        <f aca="false">Ra_LoCo_mtk!$F38</f>
        <v>0</v>
      </c>
      <c r="X40" s="69" t="n">
        <f aca="false">Ra_LoCo_mtk!$G38</f>
        <v>0</v>
      </c>
      <c r="Y40" s="69" t="n">
        <f aca="false">Ra_LoCo_mtk!$H38</f>
        <v>0</v>
      </c>
      <c r="Z40" s="70" t="n">
        <f aca="false">X40/3600</f>
        <v>0</v>
      </c>
      <c r="AA40" s="71"/>
      <c r="AB40" s="72"/>
      <c r="AC40" s="72"/>
      <c r="AE40" s="47" t="n">
        <f aca="false">Q40/100</f>
        <v>0.1619</v>
      </c>
      <c r="AF40" s="47" t="n">
        <f aca="false">R40/100</f>
        <v>0.0204261388888889</v>
      </c>
      <c r="AG40" s="47" t="n">
        <f aca="false">Y40/100</f>
        <v>0</v>
      </c>
      <c r="AH40" s="47" t="n">
        <f aca="false">Z40/100</f>
        <v>0</v>
      </c>
    </row>
    <row r="41" customFormat="false" ht="11.25" hidden="false" customHeight="false" outlineLevel="0" collapsed="false">
      <c r="A41" s="67"/>
      <c r="B41" s="67"/>
      <c r="C41" s="67" t="n">
        <v>32</v>
      </c>
      <c r="D41" s="83" t="n">
        <f aca="false">L41</f>
        <v>867.288</v>
      </c>
      <c r="E41" s="83" t="n">
        <f aca="false">N41</f>
        <v>39.2277</v>
      </c>
      <c r="F41" s="83" t="n">
        <f aca="false">L41</f>
        <v>867.288</v>
      </c>
      <c r="G41" s="83" t="n">
        <f aca="false">O41</f>
        <v>39.2759</v>
      </c>
      <c r="H41" s="83" t="n">
        <f aca="false">T41</f>
        <v>0</v>
      </c>
      <c r="I41" s="83" t="n">
        <f aca="false">V41</f>
        <v>0</v>
      </c>
      <c r="J41" s="83" t="n">
        <f aca="false">T41</f>
        <v>0</v>
      </c>
      <c r="K41" s="84" t="n">
        <f aca="false">W41</f>
        <v>0</v>
      </c>
      <c r="L41" s="68" t="n">
        <f aca="false">Ra_LoCo_ref!$C39</f>
        <v>867.288</v>
      </c>
      <c r="M41" s="69" t="n">
        <f aca="false">Ra_LoCo_ref!$D39</f>
        <v>34.362</v>
      </c>
      <c r="N41" s="69" t="n">
        <f aca="false">Ra_LoCo_ref!$E39</f>
        <v>39.2277</v>
      </c>
      <c r="O41" s="69" t="n">
        <f aca="false">Ra_LoCo_ref!$F39</f>
        <v>39.2759</v>
      </c>
      <c r="P41" s="69" t="n">
        <f aca="false">Ra_LoCo_ref!$G39</f>
        <v>6646.74</v>
      </c>
      <c r="Q41" s="69" t="n">
        <f aca="false">Ra_LoCo_ref!$H39</f>
        <v>14.12</v>
      </c>
      <c r="R41" s="70" t="n">
        <f aca="false">P41/3600</f>
        <v>1.84631666666667</v>
      </c>
      <c r="S41" s="64"/>
      <c r="T41" s="68" t="n">
        <f aca="false">Ra_LoCo_mtk!$C39</f>
        <v>0</v>
      </c>
      <c r="U41" s="69" t="n">
        <f aca="false">Ra_LoCo_mtk!$D39</f>
        <v>0</v>
      </c>
      <c r="V41" s="69" t="n">
        <f aca="false">Ra_LoCo_mtk!$E39</f>
        <v>0</v>
      </c>
      <c r="W41" s="69" t="n">
        <f aca="false">Ra_LoCo_mtk!$F39</f>
        <v>0</v>
      </c>
      <c r="X41" s="69" t="n">
        <f aca="false">Ra_LoCo_mtk!$G39</f>
        <v>0</v>
      </c>
      <c r="Y41" s="69" t="n">
        <f aca="false">Ra_LoCo_mtk!$H39</f>
        <v>0</v>
      </c>
      <c r="Z41" s="70" t="n">
        <f aca="false">X41/3600</f>
        <v>0</v>
      </c>
      <c r="AA41" s="71"/>
      <c r="AB41" s="72"/>
      <c r="AC41" s="72"/>
      <c r="AE41" s="47" t="n">
        <f aca="false">Q41/100</f>
        <v>0.1412</v>
      </c>
      <c r="AF41" s="47" t="n">
        <f aca="false">R41/100</f>
        <v>0.0184631666666667</v>
      </c>
      <c r="AG41" s="47" t="n">
        <f aca="false">Y41/100</f>
        <v>0</v>
      </c>
      <c r="AH41" s="47" t="n">
        <f aca="false">Z41/100</f>
        <v>0</v>
      </c>
    </row>
    <row r="42" customFormat="false" ht="12" hidden="false" customHeight="false" outlineLevel="0" collapsed="false">
      <c r="A42" s="67"/>
      <c r="B42" s="73"/>
      <c r="C42" s="73" t="n">
        <v>37</v>
      </c>
      <c r="D42" s="85" t="n">
        <f aca="false">L42</f>
        <v>460.4104</v>
      </c>
      <c r="E42" s="85" t="n">
        <f aca="false">N42</f>
        <v>37.8092</v>
      </c>
      <c r="F42" s="85" t="n">
        <f aca="false">L42</f>
        <v>460.4104</v>
      </c>
      <c r="G42" s="85" t="n">
        <f aca="false">O42</f>
        <v>37.6819</v>
      </c>
      <c r="H42" s="85" t="n">
        <f aca="false">T42</f>
        <v>0</v>
      </c>
      <c r="I42" s="85" t="n">
        <f aca="false">V42</f>
        <v>0</v>
      </c>
      <c r="J42" s="85" t="n">
        <f aca="false">T42</f>
        <v>0</v>
      </c>
      <c r="K42" s="86" t="n">
        <f aca="false">W42</f>
        <v>0</v>
      </c>
      <c r="L42" s="89" t="n">
        <f aca="false">Ra_LoCo_ref!$C40</f>
        <v>460.4104</v>
      </c>
      <c r="M42" s="90" t="n">
        <f aca="false">Ra_LoCo_ref!$D40</f>
        <v>31.9196</v>
      </c>
      <c r="N42" s="90" t="n">
        <f aca="false">Ra_LoCo_ref!$E40</f>
        <v>37.8092</v>
      </c>
      <c r="O42" s="90" t="n">
        <f aca="false">Ra_LoCo_ref!$F40</f>
        <v>37.6819</v>
      </c>
      <c r="P42" s="90" t="n">
        <f aca="false">Ra_LoCo_ref!$G40</f>
        <v>6128.78</v>
      </c>
      <c r="Q42" s="90" t="n">
        <f aca="false">Ra_LoCo_ref!$H40</f>
        <v>12.66</v>
      </c>
      <c r="R42" s="91" t="n">
        <f aca="false">P42/3600</f>
        <v>1.70243888888889</v>
      </c>
      <c r="S42" s="76"/>
      <c r="T42" s="89" t="n">
        <f aca="false">Ra_LoCo_mtk!$C40</f>
        <v>0</v>
      </c>
      <c r="U42" s="90" t="n">
        <f aca="false">Ra_LoCo_mtk!$D40</f>
        <v>0</v>
      </c>
      <c r="V42" s="90" t="n">
        <f aca="false">Ra_LoCo_mtk!$E40</f>
        <v>0</v>
      </c>
      <c r="W42" s="90" t="n">
        <f aca="false">Ra_LoCo_mtk!$F40</f>
        <v>0</v>
      </c>
      <c r="X42" s="90" t="n">
        <f aca="false">Ra_LoCo_mtk!$G40</f>
        <v>0</v>
      </c>
      <c r="Y42" s="90" t="n">
        <f aca="false">Ra_LoCo_mtk!$H40</f>
        <v>0</v>
      </c>
      <c r="Z42" s="91" t="n">
        <f aca="false">X42/3600</f>
        <v>0</v>
      </c>
      <c r="AA42" s="77"/>
      <c r="AB42" s="73"/>
      <c r="AC42" s="73"/>
      <c r="AE42" s="47" t="n">
        <f aca="false">Q42/100</f>
        <v>0.1266</v>
      </c>
      <c r="AF42" s="47" t="n">
        <f aca="false">R42/100</f>
        <v>0.0170243888888889</v>
      </c>
      <c r="AG42" s="47" t="n">
        <f aca="false">Y42/100</f>
        <v>0</v>
      </c>
      <c r="AH42" s="47" t="n">
        <f aca="false">Z42/100</f>
        <v>0</v>
      </c>
    </row>
    <row r="43" customFormat="false" ht="11.25" hidden="false" customHeight="false" outlineLevel="0" collapsed="false">
      <c r="A43" s="67"/>
      <c r="B43" s="58" t="s">
        <v>48</v>
      </c>
      <c r="C43" s="58" t="n">
        <v>22</v>
      </c>
      <c r="D43" s="81" t="n">
        <f aca="false">L43</f>
        <v>3827.7608</v>
      </c>
      <c r="E43" s="81" t="n">
        <f aca="false">N43</f>
        <v>43.723</v>
      </c>
      <c r="F43" s="81" t="n">
        <f aca="false">L43</f>
        <v>3827.7608</v>
      </c>
      <c r="G43" s="81" t="n">
        <f aca="false">O43</f>
        <v>45.2586</v>
      </c>
      <c r="H43" s="81" t="n">
        <f aca="false">T43</f>
        <v>0</v>
      </c>
      <c r="I43" s="81" t="n">
        <f aca="false">V43</f>
        <v>0</v>
      </c>
      <c r="J43" s="81" t="n">
        <f aca="false">T43</f>
        <v>0</v>
      </c>
      <c r="K43" s="82" t="n">
        <f aca="false">W43</f>
        <v>0</v>
      </c>
      <c r="L43" s="61" t="n">
        <f aca="false">Ra_LoCo_ref!$C41</f>
        <v>3827.7608</v>
      </c>
      <c r="M43" s="62" t="n">
        <f aca="false">Ra_LoCo_ref!$D41</f>
        <v>40.2084</v>
      </c>
      <c r="N43" s="62" t="n">
        <f aca="false">Ra_LoCo_ref!$E41</f>
        <v>43.723</v>
      </c>
      <c r="O43" s="62" t="n">
        <f aca="false">Ra_LoCo_ref!$F41</f>
        <v>45.2586</v>
      </c>
      <c r="P43" s="62" t="n">
        <f aca="false">Ra_LoCo_ref!$G41</f>
        <v>9542.31</v>
      </c>
      <c r="Q43" s="62" t="n">
        <f aca="false">Ra_LoCo_ref!$H41</f>
        <v>20.44</v>
      </c>
      <c r="R43" s="63" t="n">
        <f aca="false">P43/3600</f>
        <v>2.65064166666667</v>
      </c>
      <c r="S43" s="80"/>
      <c r="T43" s="61" t="n">
        <f aca="false">Ra_LoCo_mtk!$C41</f>
        <v>0</v>
      </c>
      <c r="U43" s="62" t="n">
        <f aca="false">Ra_LoCo_mtk!$D41</f>
        <v>0</v>
      </c>
      <c r="V43" s="62" t="n">
        <f aca="false">Ra_LoCo_mtk!$E41</f>
        <v>0</v>
      </c>
      <c r="W43" s="62" t="n">
        <f aca="false">Ra_LoCo_mtk!$F41</f>
        <v>0</v>
      </c>
      <c r="X43" s="62" t="n">
        <f aca="false">Ra_LoCo_mtk!$G41</f>
        <v>0</v>
      </c>
      <c r="Y43" s="62" t="n">
        <f aca="false">Ra_LoCo_mtk!$H41</f>
        <v>0</v>
      </c>
      <c r="Z43" s="63" t="n">
        <f aca="false">X43/3600</f>
        <v>0</v>
      </c>
      <c r="AA43" s="65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E43" s="47" t="n">
        <f aca="false">Q43/100</f>
        <v>0.2044</v>
      </c>
      <c r="AF43" s="47" t="n">
        <f aca="false">R43/100</f>
        <v>0.0265064166666667</v>
      </c>
      <c r="AG43" s="47" t="n">
        <f aca="false">Y43/100</f>
        <v>0</v>
      </c>
      <c r="AH43" s="47" t="n">
        <f aca="false">Z43/100</f>
        <v>0</v>
      </c>
    </row>
    <row r="44" customFormat="false" ht="11.25" hidden="false" customHeight="false" outlineLevel="0" collapsed="false">
      <c r="A44" s="67"/>
      <c r="B44" s="67"/>
      <c r="C44" s="67" t="n">
        <v>27</v>
      </c>
      <c r="D44" s="83" t="n">
        <f aca="false">L44</f>
        <v>1801.2784</v>
      </c>
      <c r="E44" s="83" t="n">
        <f aca="false">N44</f>
        <v>41.9006</v>
      </c>
      <c r="F44" s="83" t="n">
        <f aca="false">L44</f>
        <v>1801.2784</v>
      </c>
      <c r="G44" s="83" t="n">
        <f aca="false">O44</f>
        <v>43.1001</v>
      </c>
      <c r="H44" s="83" t="n">
        <f aca="false">T44</f>
        <v>0</v>
      </c>
      <c r="I44" s="83" t="n">
        <f aca="false">V44</f>
        <v>0</v>
      </c>
      <c r="J44" s="83" t="n">
        <f aca="false">T44</f>
        <v>0</v>
      </c>
      <c r="K44" s="84" t="n">
        <f aca="false">W44</f>
        <v>0</v>
      </c>
      <c r="L44" s="68" t="n">
        <f aca="false">Ra_LoCo_ref!$C42</f>
        <v>1801.2784</v>
      </c>
      <c r="M44" s="69" t="n">
        <f aca="false">Ra_LoCo_ref!$D42</f>
        <v>37.7185</v>
      </c>
      <c r="N44" s="69" t="n">
        <f aca="false">Ra_LoCo_ref!$E42</f>
        <v>41.9006</v>
      </c>
      <c r="O44" s="69" t="n">
        <f aca="false">Ra_LoCo_ref!$F42</f>
        <v>43.1001</v>
      </c>
      <c r="P44" s="69" t="n">
        <f aca="false">Ra_LoCo_ref!$G42</f>
        <v>8514.27</v>
      </c>
      <c r="Q44" s="69" t="n">
        <f aca="false">Ra_LoCo_ref!$H42</f>
        <v>17.85</v>
      </c>
      <c r="R44" s="70" t="n">
        <f aca="false">P44/3600</f>
        <v>2.365075</v>
      </c>
      <c r="S44" s="64"/>
      <c r="T44" s="68" t="n">
        <f aca="false">Ra_LoCo_mtk!$C42</f>
        <v>0</v>
      </c>
      <c r="U44" s="69" t="n">
        <f aca="false">Ra_LoCo_mtk!$D42</f>
        <v>0</v>
      </c>
      <c r="V44" s="69" t="n">
        <f aca="false">Ra_LoCo_mtk!$E42</f>
        <v>0</v>
      </c>
      <c r="W44" s="69" t="n">
        <f aca="false">Ra_LoCo_mtk!$F42</f>
        <v>0</v>
      </c>
      <c r="X44" s="69" t="n">
        <f aca="false">Ra_LoCo_mtk!$G42</f>
        <v>0</v>
      </c>
      <c r="Y44" s="69" t="n">
        <f aca="false">Ra_LoCo_mtk!$H42</f>
        <v>0</v>
      </c>
      <c r="Z44" s="70" t="n">
        <f aca="false">X44/3600</f>
        <v>0</v>
      </c>
      <c r="AA44" s="71"/>
      <c r="AB44" s="72"/>
      <c r="AC44" s="72"/>
      <c r="AE44" s="47" t="n">
        <f aca="false">Q44/100</f>
        <v>0.1785</v>
      </c>
      <c r="AF44" s="47" t="n">
        <f aca="false">R44/100</f>
        <v>0.02365075</v>
      </c>
      <c r="AG44" s="47" t="n">
        <f aca="false">Y44/100</f>
        <v>0</v>
      </c>
      <c r="AH44" s="47" t="n">
        <f aca="false">Z44/100</f>
        <v>0</v>
      </c>
    </row>
    <row r="45" customFormat="false" ht="11.25" hidden="false" customHeight="false" outlineLevel="0" collapsed="false">
      <c r="A45" s="67"/>
      <c r="B45" s="67"/>
      <c r="C45" s="67" t="n">
        <v>32</v>
      </c>
      <c r="D45" s="83" t="n">
        <f aca="false">L45</f>
        <v>910.9024</v>
      </c>
      <c r="E45" s="83" t="n">
        <f aca="false">N45</f>
        <v>40.3227</v>
      </c>
      <c r="F45" s="83" t="n">
        <f aca="false">L45</f>
        <v>910.9024</v>
      </c>
      <c r="G45" s="83" t="n">
        <f aca="false">O45</f>
        <v>41.3068</v>
      </c>
      <c r="H45" s="83" t="n">
        <f aca="false">T45</f>
        <v>0</v>
      </c>
      <c r="I45" s="83" t="n">
        <f aca="false">V45</f>
        <v>0</v>
      </c>
      <c r="J45" s="83" t="n">
        <f aca="false">T45</f>
        <v>0</v>
      </c>
      <c r="K45" s="84" t="n">
        <f aca="false">W45</f>
        <v>0</v>
      </c>
      <c r="L45" s="68" t="n">
        <f aca="false">Ra_LoCo_ref!$C43</f>
        <v>910.9024</v>
      </c>
      <c r="M45" s="69" t="n">
        <f aca="false">Ra_LoCo_ref!$D43</f>
        <v>34.9854</v>
      </c>
      <c r="N45" s="69" t="n">
        <f aca="false">Ra_LoCo_ref!$E43</f>
        <v>40.3227</v>
      </c>
      <c r="O45" s="69" t="n">
        <f aca="false">Ra_LoCo_ref!$F43</f>
        <v>41.3068</v>
      </c>
      <c r="P45" s="69" t="n">
        <f aca="false">Ra_LoCo_ref!$G43</f>
        <v>7831.6</v>
      </c>
      <c r="Q45" s="69" t="n">
        <f aca="false">Ra_LoCo_ref!$H43</f>
        <v>16.2</v>
      </c>
      <c r="R45" s="70" t="n">
        <f aca="false">P45/3600</f>
        <v>2.17544444444444</v>
      </c>
      <c r="S45" s="64"/>
      <c r="T45" s="68" t="n">
        <f aca="false">Ra_LoCo_mtk!$C43</f>
        <v>0</v>
      </c>
      <c r="U45" s="69" t="n">
        <f aca="false">Ra_LoCo_mtk!$D43</f>
        <v>0</v>
      </c>
      <c r="V45" s="69" t="n">
        <f aca="false">Ra_LoCo_mtk!$E43</f>
        <v>0</v>
      </c>
      <c r="W45" s="69" t="n">
        <f aca="false">Ra_LoCo_mtk!$F43</f>
        <v>0</v>
      </c>
      <c r="X45" s="69" t="n">
        <f aca="false">Ra_LoCo_mtk!$G43</f>
        <v>0</v>
      </c>
      <c r="Y45" s="69" t="n">
        <f aca="false">Ra_LoCo_mtk!$H43</f>
        <v>0</v>
      </c>
      <c r="Z45" s="70" t="n">
        <f aca="false">X45/3600</f>
        <v>0</v>
      </c>
      <c r="AA45" s="71"/>
      <c r="AB45" s="72"/>
      <c r="AC45" s="72"/>
      <c r="AE45" s="47" t="n">
        <f aca="false">Q45/100</f>
        <v>0.162</v>
      </c>
      <c r="AF45" s="47" t="n">
        <f aca="false">R45/100</f>
        <v>0.0217544444444444</v>
      </c>
      <c r="AG45" s="47" t="n">
        <f aca="false">Y45/100</f>
        <v>0</v>
      </c>
      <c r="AH45" s="47" t="n">
        <f aca="false">Z45/100</f>
        <v>0</v>
      </c>
    </row>
    <row r="46" customFormat="false" ht="12" hidden="false" customHeight="false" outlineLevel="0" collapsed="false">
      <c r="A46" s="67"/>
      <c r="B46" s="73"/>
      <c r="C46" s="73" t="n">
        <v>37</v>
      </c>
      <c r="D46" s="85" t="n">
        <f aca="false">L46</f>
        <v>485.6224</v>
      </c>
      <c r="E46" s="85" t="n">
        <f aca="false">N46</f>
        <v>39.1275</v>
      </c>
      <c r="F46" s="85" t="n">
        <f aca="false">L46</f>
        <v>485.6224</v>
      </c>
      <c r="G46" s="85" t="n">
        <f aca="false">O46</f>
        <v>39.9827</v>
      </c>
      <c r="H46" s="85" t="n">
        <f aca="false">T46</f>
        <v>0</v>
      </c>
      <c r="I46" s="85" t="n">
        <f aca="false">V46</f>
        <v>0</v>
      </c>
      <c r="J46" s="85" t="n">
        <f aca="false">T46</f>
        <v>0</v>
      </c>
      <c r="K46" s="86" t="n">
        <f aca="false">W46</f>
        <v>0</v>
      </c>
      <c r="L46" s="89" t="n">
        <f aca="false">Ra_LoCo_ref!$C44</f>
        <v>485.6224</v>
      </c>
      <c r="M46" s="90" t="n">
        <f aca="false">Ra_LoCo_ref!$D44</f>
        <v>32.2369</v>
      </c>
      <c r="N46" s="90" t="n">
        <f aca="false">Ra_LoCo_ref!$E44</f>
        <v>39.1275</v>
      </c>
      <c r="O46" s="90" t="n">
        <f aca="false">Ra_LoCo_ref!$F44</f>
        <v>39.9827</v>
      </c>
      <c r="P46" s="90" t="n">
        <f aca="false">Ra_LoCo_ref!$G44</f>
        <v>7369.98</v>
      </c>
      <c r="Q46" s="90" t="n">
        <f aca="false">Ra_LoCo_ref!$H44</f>
        <v>15.06</v>
      </c>
      <c r="R46" s="91" t="n">
        <f aca="false">P46/3600</f>
        <v>2.04721666666667</v>
      </c>
      <c r="S46" s="76"/>
      <c r="T46" s="89" t="n">
        <f aca="false">Ra_LoCo_mtk!$C44</f>
        <v>0</v>
      </c>
      <c r="U46" s="90" t="n">
        <f aca="false">Ra_LoCo_mtk!$D44</f>
        <v>0</v>
      </c>
      <c r="V46" s="90" t="n">
        <f aca="false">Ra_LoCo_mtk!$E44</f>
        <v>0</v>
      </c>
      <c r="W46" s="90" t="n">
        <f aca="false">Ra_LoCo_mtk!$F44</f>
        <v>0</v>
      </c>
      <c r="X46" s="90" t="n">
        <f aca="false">Ra_LoCo_mtk!$G44</f>
        <v>0</v>
      </c>
      <c r="Y46" s="90" t="n">
        <f aca="false">Ra_LoCo_mtk!$H44</f>
        <v>0</v>
      </c>
      <c r="Z46" s="91" t="n">
        <f aca="false">X46/3600</f>
        <v>0</v>
      </c>
      <c r="AA46" s="77"/>
      <c r="AB46" s="73"/>
      <c r="AC46" s="73"/>
      <c r="AE46" s="47" t="n">
        <f aca="false">Q46/100</f>
        <v>0.1506</v>
      </c>
      <c r="AF46" s="47" t="n">
        <f aca="false">R46/100</f>
        <v>0.0204721666666667</v>
      </c>
      <c r="AG46" s="47" t="n">
        <f aca="false">Y46/100</f>
        <v>0</v>
      </c>
      <c r="AH46" s="47" t="n">
        <f aca="false">Z46/100</f>
        <v>0</v>
      </c>
    </row>
    <row r="47" customFormat="false" ht="11.25" hidden="false" customHeight="false" outlineLevel="0" collapsed="false">
      <c r="A47" s="67"/>
      <c r="B47" s="58" t="s">
        <v>49</v>
      </c>
      <c r="C47" s="58" t="n">
        <v>22</v>
      </c>
      <c r="D47" s="81" t="n">
        <f aca="false">L47</f>
        <v>7185.1624</v>
      </c>
      <c r="E47" s="81" t="n">
        <f aca="false">N47</f>
        <v>41.5558</v>
      </c>
      <c r="F47" s="81" t="n">
        <f aca="false">L47</f>
        <v>7185.1624</v>
      </c>
      <c r="G47" s="81" t="n">
        <f aca="false">O47</f>
        <v>42.584</v>
      </c>
      <c r="H47" s="81" t="n">
        <f aca="false">T47</f>
        <v>0</v>
      </c>
      <c r="I47" s="81" t="n">
        <f aca="false">V47</f>
        <v>0</v>
      </c>
      <c r="J47" s="81" t="n">
        <f aca="false">T47</f>
        <v>0</v>
      </c>
      <c r="K47" s="82" t="n">
        <f aca="false">W47</f>
        <v>0</v>
      </c>
      <c r="L47" s="61" t="n">
        <f aca="false">Ra_LoCo_ref!$C45</f>
        <v>7185.1624</v>
      </c>
      <c r="M47" s="62" t="n">
        <f aca="false">Ra_LoCo_ref!$D45</f>
        <v>38.216</v>
      </c>
      <c r="N47" s="62" t="n">
        <f aca="false">Ra_LoCo_ref!$E45</f>
        <v>41.5558</v>
      </c>
      <c r="O47" s="62" t="n">
        <f aca="false">Ra_LoCo_ref!$F45</f>
        <v>42.584</v>
      </c>
      <c r="P47" s="62" t="n">
        <f aca="false">Ra_LoCo_ref!$G45</f>
        <v>9080.25</v>
      </c>
      <c r="Q47" s="62" t="n">
        <f aca="false">Ra_LoCo_ref!$H45</f>
        <v>20.84</v>
      </c>
      <c r="R47" s="63" t="n">
        <f aca="false">P47/3600</f>
        <v>2.52229166666667</v>
      </c>
      <c r="S47" s="80"/>
      <c r="T47" s="61" t="n">
        <f aca="false">Ra_LoCo_mtk!$C45</f>
        <v>0</v>
      </c>
      <c r="U47" s="62" t="n">
        <f aca="false">Ra_LoCo_mtk!$D45</f>
        <v>0</v>
      </c>
      <c r="V47" s="62" t="n">
        <f aca="false">Ra_LoCo_mtk!$E45</f>
        <v>0</v>
      </c>
      <c r="W47" s="62" t="n">
        <f aca="false">Ra_LoCo_mtk!$F45</f>
        <v>0</v>
      </c>
      <c r="X47" s="62" t="n">
        <f aca="false">Ra_LoCo_mtk!$G45</f>
        <v>0</v>
      </c>
      <c r="Y47" s="62" t="n">
        <f aca="false">Ra_LoCo_mtk!$H45</f>
        <v>0</v>
      </c>
      <c r="Z47" s="63" t="n">
        <f aca="false">X47/3600</f>
        <v>0</v>
      </c>
      <c r="AA47" s="65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E47" s="47" t="n">
        <f aca="false">Q47/100</f>
        <v>0.2084</v>
      </c>
      <c r="AF47" s="47" t="n">
        <f aca="false">R47/100</f>
        <v>0.0252229166666667</v>
      </c>
      <c r="AG47" s="47" t="n">
        <f aca="false">Y47/100</f>
        <v>0</v>
      </c>
      <c r="AH47" s="47" t="n">
        <f aca="false">Z47/100</f>
        <v>0</v>
      </c>
    </row>
    <row r="48" customFormat="false" ht="11.25" hidden="false" customHeight="false" outlineLevel="0" collapsed="false">
      <c r="A48" s="67"/>
      <c r="B48" s="67"/>
      <c r="C48" s="67" t="n">
        <v>27</v>
      </c>
      <c r="D48" s="83" t="n">
        <f aca="false">L48</f>
        <v>3272.828</v>
      </c>
      <c r="E48" s="83" t="n">
        <f aca="false">N48</f>
        <v>39.1095</v>
      </c>
      <c r="F48" s="83" t="n">
        <f aca="false">L48</f>
        <v>3272.828</v>
      </c>
      <c r="G48" s="83" t="n">
        <f aca="false">O48</f>
        <v>40.0514</v>
      </c>
      <c r="H48" s="83" t="n">
        <f aca="false">T48</f>
        <v>0</v>
      </c>
      <c r="I48" s="83" t="n">
        <f aca="false">V48</f>
        <v>0</v>
      </c>
      <c r="J48" s="83" t="n">
        <f aca="false">T48</f>
        <v>0</v>
      </c>
      <c r="K48" s="84" t="n">
        <f aca="false">W48</f>
        <v>0</v>
      </c>
      <c r="L48" s="68" t="n">
        <f aca="false">Ra_LoCo_ref!$C46</f>
        <v>3272.828</v>
      </c>
      <c r="M48" s="69" t="n">
        <f aca="false">Ra_LoCo_ref!$D46</f>
        <v>34.7314</v>
      </c>
      <c r="N48" s="69" t="n">
        <f aca="false">Ra_LoCo_ref!$E46</f>
        <v>39.1095</v>
      </c>
      <c r="O48" s="69" t="n">
        <f aca="false">Ra_LoCo_ref!$F46</f>
        <v>40.0514</v>
      </c>
      <c r="P48" s="69" t="n">
        <f aca="false">Ra_LoCo_ref!$G46</f>
        <v>7779.06</v>
      </c>
      <c r="Q48" s="69" t="n">
        <f aca="false">Ra_LoCo_ref!$H46</f>
        <v>17.71</v>
      </c>
      <c r="R48" s="70" t="n">
        <f aca="false">P48/3600</f>
        <v>2.16085</v>
      </c>
      <c r="S48" s="64"/>
      <c r="T48" s="68" t="n">
        <f aca="false">Ra_LoCo_mtk!$C46</f>
        <v>0</v>
      </c>
      <c r="U48" s="69" t="n">
        <f aca="false">Ra_LoCo_mtk!$D46</f>
        <v>0</v>
      </c>
      <c r="V48" s="69" t="n">
        <f aca="false">Ra_LoCo_mtk!$E46</f>
        <v>0</v>
      </c>
      <c r="W48" s="69" t="n">
        <f aca="false">Ra_LoCo_mtk!$F46</f>
        <v>0</v>
      </c>
      <c r="X48" s="69" t="n">
        <f aca="false">Ra_LoCo_mtk!$G46</f>
        <v>0</v>
      </c>
      <c r="Y48" s="69" t="n">
        <f aca="false">Ra_LoCo_mtk!$H46</f>
        <v>0</v>
      </c>
      <c r="Z48" s="70" t="n">
        <f aca="false">X48/3600</f>
        <v>0</v>
      </c>
      <c r="AA48" s="71"/>
      <c r="AB48" s="72"/>
      <c r="AC48" s="72"/>
      <c r="AE48" s="47" t="n">
        <f aca="false">Q48/100</f>
        <v>0.1771</v>
      </c>
      <c r="AF48" s="47" t="n">
        <f aca="false">R48/100</f>
        <v>0.0216085</v>
      </c>
      <c r="AG48" s="47" t="n">
        <f aca="false">Y48/100</f>
        <v>0</v>
      </c>
      <c r="AH48" s="47" t="n">
        <f aca="false">Z48/100</f>
        <v>0</v>
      </c>
    </row>
    <row r="49" customFormat="false" ht="11.25" hidden="false" customHeight="false" outlineLevel="0" collapsed="false">
      <c r="A49" s="67"/>
      <c r="B49" s="67"/>
      <c r="C49" s="67" t="n">
        <v>32</v>
      </c>
      <c r="D49" s="83" t="n">
        <f aca="false">L49</f>
        <v>1540.0912</v>
      </c>
      <c r="E49" s="83" t="n">
        <f aca="false">N49</f>
        <v>37.3096</v>
      </c>
      <c r="F49" s="83" t="n">
        <f aca="false">L49</f>
        <v>1540.0912</v>
      </c>
      <c r="G49" s="83" t="n">
        <f aca="false">O49</f>
        <v>38.1549</v>
      </c>
      <c r="H49" s="83" t="n">
        <f aca="false">T49</f>
        <v>0</v>
      </c>
      <c r="I49" s="83" t="n">
        <f aca="false">V49</f>
        <v>0</v>
      </c>
      <c r="J49" s="83" t="n">
        <f aca="false">T49</f>
        <v>0</v>
      </c>
      <c r="K49" s="84" t="n">
        <f aca="false">W49</f>
        <v>0</v>
      </c>
      <c r="L49" s="68" t="n">
        <f aca="false">Ra_LoCo_ref!$C47</f>
        <v>1540.0912</v>
      </c>
      <c r="M49" s="69" t="n">
        <f aca="false">Ra_LoCo_ref!$D47</f>
        <v>31.592</v>
      </c>
      <c r="N49" s="69" t="n">
        <f aca="false">Ra_LoCo_ref!$E47</f>
        <v>37.3096</v>
      </c>
      <c r="O49" s="69" t="n">
        <f aca="false">Ra_LoCo_ref!$F47</f>
        <v>38.1549</v>
      </c>
      <c r="P49" s="69" t="n">
        <f aca="false">Ra_LoCo_ref!$G47</f>
        <v>6902.29</v>
      </c>
      <c r="Q49" s="69" t="n">
        <f aca="false">Ra_LoCo_ref!$H47</f>
        <v>15.36</v>
      </c>
      <c r="R49" s="70" t="n">
        <f aca="false">P49/3600</f>
        <v>1.91730277777778</v>
      </c>
      <c r="S49" s="64"/>
      <c r="T49" s="68" t="n">
        <f aca="false">Ra_LoCo_mtk!$C47</f>
        <v>0</v>
      </c>
      <c r="U49" s="69" t="n">
        <f aca="false">Ra_LoCo_mtk!$D47</f>
        <v>0</v>
      </c>
      <c r="V49" s="69" t="n">
        <f aca="false">Ra_LoCo_mtk!$E47</f>
        <v>0</v>
      </c>
      <c r="W49" s="69" t="n">
        <f aca="false">Ra_LoCo_mtk!$F47</f>
        <v>0</v>
      </c>
      <c r="X49" s="69" t="n">
        <f aca="false">Ra_LoCo_mtk!$G47</f>
        <v>0</v>
      </c>
      <c r="Y49" s="69" t="n">
        <f aca="false">Ra_LoCo_mtk!$H47</f>
        <v>0</v>
      </c>
      <c r="Z49" s="70" t="n">
        <f aca="false">X49/3600</f>
        <v>0</v>
      </c>
      <c r="AA49" s="71"/>
      <c r="AB49" s="72"/>
      <c r="AC49" s="72"/>
      <c r="AE49" s="47" t="n">
        <f aca="false">Q49/100</f>
        <v>0.1536</v>
      </c>
      <c r="AF49" s="47" t="n">
        <f aca="false">R49/100</f>
        <v>0.0191730277777778</v>
      </c>
      <c r="AG49" s="47" t="n">
        <f aca="false">Y49/100</f>
        <v>0</v>
      </c>
      <c r="AH49" s="47" t="n">
        <f aca="false">Z49/100</f>
        <v>0</v>
      </c>
    </row>
    <row r="50" customFormat="false" ht="12" hidden="false" customHeight="false" outlineLevel="0" collapsed="false">
      <c r="A50" s="67"/>
      <c r="B50" s="73"/>
      <c r="C50" s="73" t="n">
        <v>37</v>
      </c>
      <c r="D50" s="85" t="n">
        <f aca="false">L50</f>
        <v>728.62</v>
      </c>
      <c r="E50" s="85" t="n">
        <f aca="false">N50</f>
        <v>36.0477</v>
      </c>
      <c r="F50" s="85" t="n">
        <f aca="false">L50</f>
        <v>728.62</v>
      </c>
      <c r="G50" s="85" t="n">
        <f aca="false">O50</f>
        <v>36.8211</v>
      </c>
      <c r="H50" s="85" t="n">
        <f aca="false">T50</f>
        <v>0</v>
      </c>
      <c r="I50" s="85" t="n">
        <f aca="false">V50</f>
        <v>0</v>
      </c>
      <c r="J50" s="85" t="n">
        <f aca="false">T50</f>
        <v>0</v>
      </c>
      <c r="K50" s="86" t="n">
        <f aca="false">W50</f>
        <v>0</v>
      </c>
      <c r="L50" s="89" t="n">
        <f aca="false">Ra_LoCo_ref!$C48</f>
        <v>728.62</v>
      </c>
      <c r="M50" s="90" t="n">
        <f aca="false">Ra_LoCo_ref!$D48</f>
        <v>28.6561</v>
      </c>
      <c r="N50" s="90" t="n">
        <f aca="false">Ra_LoCo_ref!$E48</f>
        <v>36.0477</v>
      </c>
      <c r="O50" s="90" t="n">
        <f aca="false">Ra_LoCo_ref!$F48</f>
        <v>36.8211</v>
      </c>
      <c r="P50" s="90" t="n">
        <f aca="false">Ra_LoCo_ref!$G48</f>
        <v>6351.56</v>
      </c>
      <c r="Q50" s="90" t="n">
        <f aca="false">Ra_LoCo_ref!$H48</f>
        <v>13.79</v>
      </c>
      <c r="R50" s="91" t="n">
        <f aca="false">P50/3600</f>
        <v>1.76432222222222</v>
      </c>
      <c r="S50" s="76"/>
      <c r="T50" s="89" t="n">
        <f aca="false">Ra_LoCo_mtk!$C48</f>
        <v>0</v>
      </c>
      <c r="U50" s="90" t="n">
        <f aca="false">Ra_LoCo_mtk!$D48</f>
        <v>0</v>
      </c>
      <c r="V50" s="90" t="n">
        <f aca="false">Ra_LoCo_mtk!$E48</f>
        <v>0</v>
      </c>
      <c r="W50" s="90" t="n">
        <f aca="false">Ra_LoCo_mtk!$F48</f>
        <v>0</v>
      </c>
      <c r="X50" s="90" t="n">
        <f aca="false">Ra_LoCo_mtk!$G48</f>
        <v>0</v>
      </c>
      <c r="Y50" s="90" t="n">
        <f aca="false">Ra_LoCo_mtk!$H48</f>
        <v>0</v>
      </c>
      <c r="Z50" s="91" t="n">
        <f aca="false">X50/3600</f>
        <v>0</v>
      </c>
      <c r="AA50" s="77"/>
      <c r="AB50" s="73"/>
      <c r="AC50" s="73"/>
      <c r="AE50" s="47" t="n">
        <f aca="false">Q50/100</f>
        <v>0.1379</v>
      </c>
      <c r="AF50" s="47" t="n">
        <f aca="false">R50/100</f>
        <v>0.0176432222222222</v>
      </c>
      <c r="AG50" s="47" t="n">
        <f aca="false">Y50/100</f>
        <v>0</v>
      </c>
      <c r="AH50" s="47" t="n">
        <f aca="false">Z50/100</f>
        <v>0</v>
      </c>
    </row>
    <row r="51" customFormat="false" ht="11.25" hidden="false" customHeight="false" outlineLevel="0" collapsed="false">
      <c r="A51" s="67"/>
      <c r="B51" s="58" t="s">
        <v>50</v>
      </c>
      <c r="C51" s="58" t="n">
        <v>22</v>
      </c>
      <c r="D51" s="81" t="n">
        <f aca="false">L51</f>
        <v>5017.0904</v>
      </c>
      <c r="E51" s="81" t="n">
        <f aca="false">N51</f>
        <v>41.5275</v>
      </c>
      <c r="F51" s="81" t="n">
        <f aca="false">L51</f>
        <v>5017.0904</v>
      </c>
      <c r="G51" s="81" t="n">
        <f aca="false">O51</f>
        <v>42.954</v>
      </c>
      <c r="H51" s="81" t="n">
        <f aca="false">T51</f>
        <v>0</v>
      </c>
      <c r="I51" s="81" t="n">
        <f aca="false">V51</f>
        <v>0</v>
      </c>
      <c r="J51" s="81" t="n">
        <f aca="false">T51</f>
        <v>0</v>
      </c>
      <c r="K51" s="82" t="n">
        <f aca="false">W51</f>
        <v>0</v>
      </c>
      <c r="L51" s="61" t="n">
        <f aca="false">Ra_LoCo_ref!$C49</f>
        <v>5017.0904</v>
      </c>
      <c r="M51" s="62" t="n">
        <f aca="false">Ra_LoCo_ref!$D49</f>
        <v>38.9681</v>
      </c>
      <c r="N51" s="62" t="n">
        <f aca="false">Ra_LoCo_ref!$E49</f>
        <v>41.5275</v>
      </c>
      <c r="O51" s="62" t="n">
        <f aca="false">Ra_LoCo_ref!$F49</f>
        <v>42.954</v>
      </c>
      <c r="P51" s="62" t="n">
        <f aca="false">Ra_LoCo_ref!$G49</f>
        <v>6535.97</v>
      </c>
      <c r="Q51" s="62" t="n">
        <f aca="false">Ra_LoCo_ref!$H49</f>
        <v>14.28</v>
      </c>
      <c r="R51" s="63" t="n">
        <f aca="false">P51/3600</f>
        <v>1.81554722222222</v>
      </c>
      <c r="S51" s="80"/>
      <c r="T51" s="61" t="n">
        <f aca="false">Ra_LoCo_mtk!$C49</f>
        <v>0</v>
      </c>
      <c r="U51" s="62" t="n">
        <f aca="false">Ra_LoCo_mtk!$D49</f>
        <v>0</v>
      </c>
      <c r="V51" s="62" t="n">
        <f aca="false">Ra_LoCo_mtk!$E49</f>
        <v>0</v>
      </c>
      <c r="W51" s="62" t="n">
        <f aca="false">Ra_LoCo_mtk!$F49</f>
        <v>0</v>
      </c>
      <c r="X51" s="62" t="n">
        <f aca="false">Ra_LoCo_mtk!$G49</f>
        <v>0</v>
      </c>
      <c r="Y51" s="62" t="n">
        <f aca="false">Ra_LoCo_mtk!$H49</f>
        <v>0</v>
      </c>
      <c r="Z51" s="63" t="n">
        <f aca="false">X51/3600</f>
        <v>0</v>
      </c>
      <c r="AA51" s="65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E51" s="47" t="n">
        <f aca="false">Q51/100</f>
        <v>0.1428</v>
      </c>
      <c r="AF51" s="47" t="n">
        <f aca="false">R51/100</f>
        <v>0.0181554722222222</v>
      </c>
      <c r="AG51" s="47" t="n">
        <f aca="false">Y51/100</f>
        <v>0</v>
      </c>
      <c r="AH51" s="47" t="n">
        <f aca="false">Z51/100</f>
        <v>0</v>
      </c>
    </row>
    <row r="52" customFormat="false" ht="11.25" hidden="false" customHeight="false" outlineLevel="0" collapsed="false">
      <c r="A52" s="67"/>
      <c r="B52" s="67"/>
      <c r="C52" s="67" t="n">
        <v>27</v>
      </c>
      <c r="D52" s="83" t="n">
        <f aca="false">L52</f>
        <v>2139.8872</v>
      </c>
      <c r="E52" s="83" t="n">
        <f aca="false">N52</f>
        <v>39.2885</v>
      </c>
      <c r="F52" s="83" t="n">
        <f aca="false">L52</f>
        <v>2139.8872</v>
      </c>
      <c r="G52" s="83" t="n">
        <f aca="false">O52</f>
        <v>40.8784</v>
      </c>
      <c r="H52" s="83" t="n">
        <f aca="false">T52</f>
        <v>0</v>
      </c>
      <c r="I52" s="83" t="n">
        <f aca="false">V52</f>
        <v>0</v>
      </c>
      <c r="J52" s="83" t="n">
        <f aca="false">T52</f>
        <v>0</v>
      </c>
      <c r="K52" s="84" t="n">
        <f aca="false">W52</f>
        <v>0</v>
      </c>
      <c r="L52" s="68" t="n">
        <f aca="false">Ra_LoCo_ref!$C50</f>
        <v>2139.8872</v>
      </c>
      <c r="M52" s="69" t="n">
        <f aca="false">Ra_LoCo_ref!$D50</f>
        <v>35.8448</v>
      </c>
      <c r="N52" s="69" t="n">
        <f aca="false">Ra_LoCo_ref!$E50</f>
        <v>39.2885</v>
      </c>
      <c r="O52" s="69" t="n">
        <f aca="false">Ra_LoCo_ref!$F50</f>
        <v>40.8784</v>
      </c>
      <c r="P52" s="69" t="n">
        <f aca="false">Ra_LoCo_ref!$G50</f>
        <v>5611.4</v>
      </c>
      <c r="Q52" s="69" t="n">
        <f aca="false">Ra_LoCo_ref!$H50</f>
        <v>11.99</v>
      </c>
      <c r="R52" s="70" t="n">
        <f aca="false">P52/3600</f>
        <v>1.55872222222222</v>
      </c>
      <c r="S52" s="64"/>
      <c r="T52" s="68" t="n">
        <f aca="false">Ra_LoCo_mtk!$C50</f>
        <v>0</v>
      </c>
      <c r="U52" s="69" t="n">
        <f aca="false">Ra_LoCo_mtk!$D50</f>
        <v>0</v>
      </c>
      <c r="V52" s="69" t="n">
        <f aca="false">Ra_LoCo_mtk!$E50</f>
        <v>0</v>
      </c>
      <c r="W52" s="69" t="n">
        <f aca="false">Ra_LoCo_mtk!$F50</f>
        <v>0</v>
      </c>
      <c r="X52" s="69" t="n">
        <f aca="false">Ra_LoCo_mtk!$G50</f>
        <v>0</v>
      </c>
      <c r="Y52" s="69" t="n">
        <f aca="false">Ra_LoCo_mtk!$H50</f>
        <v>0</v>
      </c>
      <c r="Z52" s="70" t="n">
        <f aca="false">X52/3600</f>
        <v>0</v>
      </c>
      <c r="AA52" s="71"/>
      <c r="AB52" s="72"/>
      <c r="AC52" s="72"/>
      <c r="AE52" s="47" t="n">
        <f aca="false">Q52/100</f>
        <v>0.1199</v>
      </c>
      <c r="AF52" s="47" t="n">
        <f aca="false">R52/100</f>
        <v>0.0155872222222222</v>
      </c>
      <c r="AG52" s="47" t="n">
        <f aca="false">Y52/100</f>
        <v>0</v>
      </c>
      <c r="AH52" s="47" t="n">
        <f aca="false">Z52/100</f>
        <v>0</v>
      </c>
    </row>
    <row r="53" customFormat="false" ht="11.25" hidden="false" customHeight="false" outlineLevel="0" collapsed="false">
      <c r="A53" s="67"/>
      <c r="B53" s="67"/>
      <c r="C53" s="67" t="n">
        <v>32</v>
      </c>
      <c r="D53" s="83" t="n">
        <f aca="false">L53</f>
        <v>1008.5712</v>
      </c>
      <c r="E53" s="83" t="n">
        <f aca="false">N53</f>
        <v>37.5171</v>
      </c>
      <c r="F53" s="83" t="n">
        <f aca="false">L53</f>
        <v>1008.5712</v>
      </c>
      <c r="G53" s="83" t="n">
        <f aca="false">O53</f>
        <v>39.2635</v>
      </c>
      <c r="H53" s="83" t="n">
        <f aca="false">T53</f>
        <v>0</v>
      </c>
      <c r="I53" s="83" t="n">
        <f aca="false">V53</f>
        <v>0</v>
      </c>
      <c r="J53" s="83" t="n">
        <f aca="false">T53</f>
        <v>0</v>
      </c>
      <c r="K53" s="84" t="n">
        <f aca="false">W53</f>
        <v>0</v>
      </c>
      <c r="L53" s="68" t="n">
        <f aca="false">Ra_LoCo_ref!$C51</f>
        <v>1008.5712</v>
      </c>
      <c r="M53" s="69" t="n">
        <f aca="false">Ra_LoCo_ref!$D51</f>
        <v>33.0002</v>
      </c>
      <c r="N53" s="69" t="n">
        <f aca="false">Ra_LoCo_ref!$E51</f>
        <v>37.5171</v>
      </c>
      <c r="O53" s="69" t="n">
        <f aca="false">Ra_LoCo_ref!$F51</f>
        <v>39.2635</v>
      </c>
      <c r="P53" s="69" t="n">
        <f aca="false">Ra_LoCo_ref!$G51</f>
        <v>4942.47</v>
      </c>
      <c r="Q53" s="69" t="n">
        <f aca="false">Ra_LoCo_ref!$H51</f>
        <v>10.54</v>
      </c>
      <c r="R53" s="70" t="n">
        <f aca="false">P53/3600</f>
        <v>1.37290833333333</v>
      </c>
      <c r="S53" s="64"/>
      <c r="T53" s="68" t="n">
        <f aca="false">Ra_LoCo_mtk!$C51</f>
        <v>0</v>
      </c>
      <c r="U53" s="69" t="n">
        <f aca="false">Ra_LoCo_mtk!$D51</f>
        <v>0</v>
      </c>
      <c r="V53" s="69" t="n">
        <f aca="false">Ra_LoCo_mtk!$E51</f>
        <v>0</v>
      </c>
      <c r="W53" s="69" t="n">
        <f aca="false">Ra_LoCo_mtk!$F51</f>
        <v>0</v>
      </c>
      <c r="X53" s="69" t="n">
        <f aca="false">Ra_LoCo_mtk!$G51</f>
        <v>0</v>
      </c>
      <c r="Y53" s="69" t="n">
        <f aca="false">Ra_LoCo_mtk!$H51</f>
        <v>0</v>
      </c>
      <c r="Z53" s="70" t="n">
        <f aca="false">X53/3600</f>
        <v>0</v>
      </c>
      <c r="AA53" s="71"/>
      <c r="AB53" s="72"/>
      <c r="AC53" s="72"/>
      <c r="AE53" s="47" t="n">
        <f aca="false">Q53/100</f>
        <v>0.1054</v>
      </c>
      <c r="AF53" s="47" t="n">
        <f aca="false">R53/100</f>
        <v>0.0137290833333333</v>
      </c>
      <c r="AG53" s="47" t="n">
        <f aca="false">Y53/100</f>
        <v>0</v>
      </c>
      <c r="AH53" s="47" t="n">
        <f aca="false">Z53/100</f>
        <v>0</v>
      </c>
    </row>
    <row r="54" customFormat="false" ht="12" hidden="false" customHeight="false" outlineLevel="0" collapsed="false">
      <c r="A54" s="73"/>
      <c r="B54" s="73"/>
      <c r="C54" s="73" t="n">
        <v>37</v>
      </c>
      <c r="D54" s="85" t="n">
        <f aca="false">L54</f>
        <v>492.3232</v>
      </c>
      <c r="E54" s="85" t="n">
        <f aca="false">N54</f>
        <v>36.2463</v>
      </c>
      <c r="F54" s="85" t="n">
        <f aca="false">L54</f>
        <v>492.3232</v>
      </c>
      <c r="G54" s="85" t="n">
        <f aca="false">O54</f>
        <v>38.0384</v>
      </c>
      <c r="H54" s="85" t="n">
        <f aca="false">T54</f>
        <v>0</v>
      </c>
      <c r="I54" s="85" t="n">
        <f aca="false">V54</f>
        <v>0</v>
      </c>
      <c r="J54" s="85" t="n">
        <f aca="false">T54</f>
        <v>0</v>
      </c>
      <c r="K54" s="86" t="n">
        <f aca="false">W54</f>
        <v>0</v>
      </c>
      <c r="L54" s="89" t="n">
        <f aca="false">Ra_LoCo_ref!$C52</f>
        <v>492.3232</v>
      </c>
      <c r="M54" s="90" t="n">
        <f aca="false">Ra_LoCo_ref!$D52</f>
        <v>30.3541</v>
      </c>
      <c r="N54" s="90" t="n">
        <f aca="false">Ra_LoCo_ref!$E52</f>
        <v>36.2463</v>
      </c>
      <c r="O54" s="90" t="n">
        <f aca="false">Ra_LoCo_ref!$F52</f>
        <v>38.0384</v>
      </c>
      <c r="P54" s="90" t="n">
        <f aca="false">Ra_LoCo_ref!$G52</f>
        <v>4459.97</v>
      </c>
      <c r="Q54" s="90" t="n">
        <f aca="false">Ra_LoCo_ref!$H52</f>
        <v>9.52</v>
      </c>
      <c r="R54" s="91" t="n">
        <f aca="false">P54/3600</f>
        <v>1.23888055555556</v>
      </c>
      <c r="S54" s="76"/>
      <c r="T54" s="89" t="n">
        <f aca="false">Ra_LoCo_mtk!$C52</f>
        <v>0</v>
      </c>
      <c r="U54" s="90" t="n">
        <f aca="false">Ra_LoCo_mtk!$D52</f>
        <v>0</v>
      </c>
      <c r="V54" s="90" t="n">
        <f aca="false">Ra_LoCo_mtk!$E52</f>
        <v>0</v>
      </c>
      <c r="W54" s="90" t="n">
        <f aca="false">Ra_LoCo_mtk!$F52</f>
        <v>0</v>
      </c>
      <c r="X54" s="90" t="n">
        <f aca="false">Ra_LoCo_mtk!$G52</f>
        <v>0</v>
      </c>
      <c r="Y54" s="90" t="n">
        <f aca="false">Ra_LoCo_mtk!$H52</f>
        <v>0</v>
      </c>
      <c r="Z54" s="91" t="n">
        <f aca="false">X54/3600</f>
        <v>0</v>
      </c>
      <c r="AA54" s="77"/>
      <c r="AB54" s="73"/>
      <c r="AC54" s="73"/>
      <c r="AE54" s="47" t="n">
        <f aca="false">Q54/100</f>
        <v>0.0952</v>
      </c>
      <c r="AF54" s="47" t="n">
        <f aca="false">R54/100</f>
        <v>0.0123888055555556</v>
      </c>
      <c r="AG54" s="47" t="n">
        <f aca="false">Y54/100</f>
        <v>0</v>
      </c>
      <c r="AH54" s="47" t="n">
        <f aca="false">Z54/100</f>
        <v>0</v>
      </c>
    </row>
    <row r="55" customFormat="false" ht="11.25" hidden="false" customHeight="false" outlineLevel="0" collapsed="false">
      <c r="A55" s="58" t="s">
        <v>8</v>
      </c>
      <c r="B55" s="58" t="s">
        <v>51</v>
      </c>
      <c r="C55" s="58" t="n">
        <v>22</v>
      </c>
      <c r="D55" s="81" t="n">
        <f aca="false">L55</f>
        <v>1579.0272</v>
      </c>
      <c r="E55" s="81" t="n">
        <f aca="false">N55</f>
        <v>44.1568</v>
      </c>
      <c r="F55" s="81" t="n">
        <f aca="false">L55</f>
        <v>1579.0272</v>
      </c>
      <c r="G55" s="81" t="n">
        <f aca="false">O55</f>
        <v>43.3254</v>
      </c>
      <c r="H55" s="81" t="n">
        <f aca="false">T55</f>
        <v>0</v>
      </c>
      <c r="I55" s="81" t="n">
        <f aca="false">V55</f>
        <v>0</v>
      </c>
      <c r="J55" s="81" t="n">
        <f aca="false">T55</f>
        <v>0</v>
      </c>
      <c r="K55" s="82" t="n">
        <f aca="false">W55</f>
        <v>0</v>
      </c>
      <c r="L55" s="61" t="n">
        <f aca="false">Ra_LoCo_ref!$C53</f>
        <v>1579.0272</v>
      </c>
      <c r="M55" s="62" t="n">
        <f aca="false">Ra_LoCo_ref!$D53</f>
        <v>40.672</v>
      </c>
      <c r="N55" s="62" t="n">
        <f aca="false">Ra_LoCo_ref!$E53</f>
        <v>44.1568</v>
      </c>
      <c r="O55" s="62" t="n">
        <f aca="false">Ra_LoCo_ref!$F53</f>
        <v>43.3254</v>
      </c>
      <c r="P55" s="62" t="n">
        <f aca="false">Ra_LoCo_ref!$G53</f>
        <v>2232.36</v>
      </c>
      <c r="Q55" s="62" t="n">
        <f aca="false">Ra_LoCo_ref!$H53</f>
        <v>5.18</v>
      </c>
      <c r="R55" s="63" t="n">
        <f aca="false">P55/3600</f>
        <v>0.6201</v>
      </c>
      <c r="S55" s="80"/>
      <c r="T55" s="61" t="n">
        <f aca="false">Ra_LoCo_mtk!$C53</f>
        <v>0</v>
      </c>
      <c r="U55" s="62" t="n">
        <f aca="false">Ra_LoCo_mtk!$D53</f>
        <v>0</v>
      </c>
      <c r="V55" s="62" t="n">
        <f aca="false">Ra_LoCo_mtk!$E53</f>
        <v>0</v>
      </c>
      <c r="W55" s="62" t="n">
        <f aca="false">Ra_LoCo_mtk!$F53</f>
        <v>0</v>
      </c>
      <c r="X55" s="62" t="n">
        <f aca="false">Ra_LoCo_mtk!$G53</f>
        <v>0</v>
      </c>
      <c r="Y55" s="62" t="n">
        <f aca="false">Ra_LoCo_mtk!$H53</f>
        <v>0</v>
      </c>
      <c r="Z55" s="63" t="n">
        <f aca="false">X55/3600</f>
        <v>0</v>
      </c>
      <c r="AA55" s="65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E55" s="47" t="n">
        <f aca="false">Q55/100</f>
        <v>0.0518</v>
      </c>
      <c r="AF55" s="47" t="n">
        <f aca="false">R55/100</f>
        <v>0.006201</v>
      </c>
      <c r="AG55" s="47" t="n">
        <f aca="false">Y55/100</f>
        <v>0</v>
      </c>
      <c r="AH55" s="47" t="n">
        <f aca="false">Z55/100</f>
        <v>0</v>
      </c>
    </row>
    <row r="56" customFormat="false" ht="11.25" hidden="false" customHeight="false" outlineLevel="0" collapsed="false">
      <c r="A56" s="67" t="s">
        <v>52</v>
      </c>
      <c r="B56" s="67"/>
      <c r="C56" s="67" t="n">
        <v>27</v>
      </c>
      <c r="D56" s="83" t="n">
        <f aca="false">L56</f>
        <v>792.3192</v>
      </c>
      <c r="E56" s="83" t="n">
        <f aca="false">N56</f>
        <v>41.6756</v>
      </c>
      <c r="F56" s="83" t="n">
        <f aca="false">L56</f>
        <v>792.3192</v>
      </c>
      <c r="G56" s="83" t="n">
        <f aca="false">O56</f>
        <v>40.4583</v>
      </c>
      <c r="H56" s="83" t="n">
        <f aca="false">T56</f>
        <v>0</v>
      </c>
      <c r="I56" s="83" t="n">
        <f aca="false">V56</f>
        <v>0</v>
      </c>
      <c r="J56" s="83" t="n">
        <f aca="false">T56</f>
        <v>0</v>
      </c>
      <c r="K56" s="84" t="n">
        <f aca="false">W56</f>
        <v>0</v>
      </c>
      <c r="L56" s="68" t="n">
        <f aca="false">Ra_LoCo_ref!$C54</f>
        <v>792.3192</v>
      </c>
      <c r="M56" s="69" t="n">
        <f aca="false">Ra_LoCo_ref!$D54</f>
        <v>36.9419</v>
      </c>
      <c r="N56" s="69" t="n">
        <f aca="false">Ra_LoCo_ref!$E54</f>
        <v>41.6756</v>
      </c>
      <c r="O56" s="69" t="n">
        <f aca="false">Ra_LoCo_ref!$F54</f>
        <v>40.4583</v>
      </c>
      <c r="P56" s="69" t="n">
        <f aca="false">Ra_LoCo_ref!$G54</f>
        <v>1981.81</v>
      </c>
      <c r="Q56" s="69" t="n">
        <f aca="false">Ra_LoCo_ref!$H54</f>
        <v>4.55</v>
      </c>
      <c r="R56" s="70" t="n">
        <f aca="false">P56/3600</f>
        <v>0.550502777777778</v>
      </c>
      <c r="S56" s="64"/>
      <c r="T56" s="68" t="n">
        <f aca="false">Ra_LoCo_mtk!$C54</f>
        <v>0</v>
      </c>
      <c r="U56" s="69" t="n">
        <f aca="false">Ra_LoCo_mtk!$D54</f>
        <v>0</v>
      </c>
      <c r="V56" s="69" t="n">
        <f aca="false">Ra_LoCo_mtk!$E54</f>
        <v>0</v>
      </c>
      <c r="W56" s="69" t="n">
        <f aca="false">Ra_LoCo_mtk!$F54</f>
        <v>0</v>
      </c>
      <c r="X56" s="69" t="n">
        <f aca="false">Ra_LoCo_mtk!$G54</f>
        <v>0</v>
      </c>
      <c r="Y56" s="69" t="n">
        <f aca="false">Ra_LoCo_mtk!$H54</f>
        <v>0</v>
      </c>
      <c r="Z56" s="70" t="n">
        <f aca="false">X56/3600</f>
        <v>0</v>
      </c>
      <c r="AA56" s="71"/>
      <c r="AB56" s="72"/>
      <c r="AC56" s="72"/>
      <c r="AE56" s="47" t="n">
        <f aca="false">Q56/100</f>
        <v>0.0455</v>
      </c>
      <c r="AF56" s="47" t="n">
        <f aca="false">R56/100</f>
        <v>0.00550502777777778</v>
      </c>
      <c r="AG56" s="47" t="n">
        <f aca="false">Y56/100</f>
        <v>0</v>
      </c>
      <c r="AH56" s="47" t="n">
        <f aca="false">Z56/100</f>
        <v>0</v>
      </c>
    </row>
    <row r="57" customFormat="false" ht="11.25" hidden="false" customHeight="false" outlineLevel="0" collapsed="false">
      <c r="A57" s="67"/>
      <c r="B57" s="67"/>
      <c r="C57" s="67" t="n">
        <v>32</v>
      </c>
      <c r="D57" s="83" t="n">
        <f aca="false">L57</f>
        <v>394.8232</v>
      </c>
      <c r="E57" s="83" t="n">
        <f aca="false">N57</f>
        <v>39.7144</v>
      </c>
      <c r="F57" s="83" t="n">
        <f aca="false">L57</f>
        <v>394.8232</v>
      </c>
      <c r="G57" s="83" t="n">
        <f aca="false">O57</f>
        <v>38.1957</v>
      </c>
      <c r="H57" s="83" t="n">
        <f aca="false">T57</f>
        <v>0</v>
      </c>
      <c r="I57" s="83" t="n">
        <f aca="false">V57</f>
        <v>0</v>
      </c>
      <c r="J57" s="83" t="n">
        <f aca="false">T57</f>
        <v>0</v>
      </c>
      <c r="K57" s="84" t="n">
        <f aca="false">W57</f>
        <v>0</v>
      </c>
      <c r="L57" s="68" t="n">
        <f aca="false">Ra_LoCo_ref!$C55</f>
        <v>394.8232</v>
      </c>
      <c r="M57" s="69" t="n">
        <f aca="false">Ra_LoCo_ref!$D55</f>
        <v>33.5892</v>
      </c>
      <c r="N57" s="69" t="n">
        <f aca="false">Ra_LoCo_ref!$E55</f>
        <v>39.7144</v>
      </c>
      <c r="O57" s="69" t="n">
        <f aca="false">Ra_LoCo_ref!$F55</f>
        <v>38.1957</v>
      </c>
      <c r="P57" s="69" t="n">
        <f aca="false">Ra_LoCo_ref!$G55</f>
        <v>1791.41</v>
      </c>
      <c r="Q57" s="69" t="n">
        <f aca="false">Ra_LoCo_ref!$H55</f>
        <v>4.02</v>
      </c>
      <c r="R57" s="70" t="n">
        <f aca="false">P57/3600</f>
        <v>0.497613888888889</v>
      </c>
      <c r="S57" s="64"/>
      <c r="T57" s="68" t="n">
        <f aca="false">Ra_LoCo_mtk!$C55</f>
        <v>0</v>
      </c>
      <c r="U57" s="69" t="n">
        <f aca="false">Ra_LoCo_mtk!$D55</f>
        <v>0</v>
      </c>
      <c r="V57" s="69" t="n">
        <f aca="false">Ra_LoCo_mtk!$E55</f>
        <v>0</v>
      </c>
      <c r="W57" s="69" t="n">
        <f aca="false">Ra_LoCo_mtk!$F55</f>
        <v>0</v>
      </c>
      <c r="X57" s="69" t="n">
        <f aca="false">Ra_LoCo_mtk!$G55</f>
        <v>0</v>
      </c>
      <c r="Y57" s="69" t="n">
        <f aca="false">Ra_LoCo_mtk!$H55</f>
        <v>0</v>
      </c>
      <c r="Z57" s="70" t="n">
        <f aca="false">X57/3600</f>
        <v>0</v>
      </c>
      <c r="AA57" s="71"/>
      <c r="AB57" s="72"/>
      <c r="AC57" s="72"/>
      <c r="AE57" s="47" t="n">
        <f aca="false">Q57/100</f>
        <v>0.0402</v>
      </c>
      <c r="AF57" s="47" t="n">
        <f aca="false">R57/100</f>
        <v>0.00497613888888889</v>
      </c>
      <c r="AG57" s="47" t="n">
        <f aca="false">Y57/100</f>
        <v>0</v>
      </c>
      <c r="AH57" s="47" t="n">
        <f aca="false">Z57/100</f>
        <v>0</v>
      </c>
    </row>
    <row r="58" customFormat="false" ht="12" hidden="false" customHeight="false" outlineLevel="0" collapsed="false">
      <c r="A58" s="67"/>
      <c r="B58" s="73"/>
      <c r="C58" s="73" t="n">
        <v>37</v>
      </c>
      <c r="D58" s="85" t="n">
        <f aca="false">L58</f>
        <v>207.0504</v>
      </c>
      <c r="E58" s="85" t="n">
        <f aca="false">N58</f>
        <v>38.3067</v>
      </c>
      <c r="F58" s="85" t="n">
        <f aca="false">L58</f>
        <v>207.0504</v>
      </c>
      <c r="G58" s="85" t="n">
        <f aca="false">O58</f>
        <v>36.5661</v>
      </c>
      <c r="H58" s="85" t="n">
        <f aca="false">T58</f>
        <v>0</v>
      </c>
      <c r="I58" s="85" t="n">
        <f aca="false">V58</f>
        <v>0</v>
      </c>
      <c r="J58" s="85" t="n">
        <f aca="false">T58</f>
        <v>0</v>
      </c>
      <c r="K58" s="86" t="n">
        <f aca="false">W58</f>
        <v>0</v>
      </c>
      <c r="L58" s="89" t="n">
        <f aca="false">Ra_LoCo_ref!$C56</f>
        <v>207.0504</v>
      </c>
      <c r="M58" s="90" t="n">
        <f aca="false">Ra_LoCo_ref!$D56</f>
        <v>30.8068</v>
      </c>
      <c r="N58" s="90" t="n">
        <f aca="false">Ra_LoCo_ref!$E56</f>
        <v>38.3067</v>
      </c>
      <c r="O58" s="90" t="n">
        <f aca="false">Ra_LoCo_ref!$F56</f>
        <v>36.5661</v>
      </c>
      <c r="P58" s="90" t="n">
        <f aca="false">Ra_LoCo_ref!$G56</f>
        <v>1639.87</v>
      </c>
      <c r="Q58" s="90" t="n">
        <f aca="false">Ra_LoCo_ref!$H56</f>
        <v>3.57</v>
      </c>
      <c r="R58" s="91" t="n">
        <f aca="false">P58/3600</f>
        <v>0.455519444444444</v>
      </c>
      <c r="S58" s="76"/>
      <c r="T58" s="89" t="n">
        <f aca="false">Ra_LoCo_mtk!$C56</f>
        <v>0</v>
      </c>
      <c r="U58" s="90" t="n">
        <f aca="false">Ra_LoCo_mtk!$D56</f>
        <v>0</v>
      </c>
      <c r="V58" s="90" t="n">
        <f aca="false">Ra_LoCo_mtk!$E56</f>
        <v>0</v>
      </c>
      <c r="W58" s="90" t="n">
        <f aca="false">Ra_LoCo_mtk!$F56</f>
        <v>0</v>
      </c>
      <c r="X58" s="90" t="n">
        <f aca="false">Ra_LoCo_mtk!$G56</f>
        <v>0</v>
      </c>
      <c r="Y58" s="90" t="n">
        <f aca="false">Ra_LoCo_mtk!$H56</f>
        <v>0</v>
      </c>
      <c r="Z58" s="91" t="n">
        <f aca="false">X58/3600</f>
        <v>0</v>
      </c>
      <c r="AA58" s="77"/>
      <c r="AB58" s="73"/>
      <c r="AC58" s="73"/>
      <c r="AE58" s="47" t="n">
        <f aca="false">Q58/100</f>
        <v>0.0357</v>
      </c>
      <c r="AF58" s="47" t="n">
        <f aca="false">R58/100</f>
        <v>0.00455519444444444</v>
      </c>
      <c r="AG58" s="47" t="n">
        <f aca="false">Y58/100</f>
        <v>0</v>
      </c>
      <c r="AH58" s="47" t="n">
        <f aca="false">Z58/100</f>
        <v>0</v>
      </c>
    </row>
    <row r="59" customFormat="false" ht="11.25" hidden="false" customHeight="false" outlineLevel="0" collapsed="false">
      <c r="A59" s="67"/>
      <c r="B59" s="58" t="s">
        <v>53</v>
      </c>
      <c r="C59" s="58" t="n">
        <v>22</v>
      </c>
      <c r="D59" s="78" t="n">
        <f aca="false">L59</f>
        <v>1698.6528</v>
      </c>
      <c r="E59" s="78" t="n">
        <f aca="false">N59</f>
        <v>43.2479</v>
      </c>
      <c r="F59" s="78" t="n">
        <f aca="false">L59</f>
        <v>1698.6528</v>
      </c>
      <c r="G59" s="78" t="n">
        <f aca="false">O59</f>
        <v>44.2538</v>
      </c>
      <c r="H59" s="78" t="n">
        <f aca="false">T59</f>
        <v>0</v>
      </c>
      <c r="I59" s="78" t="n">
        <f aca="false">V59</f>
        <v>0</v>
      </c>
      <c r="J59" s="78" t="n">
        <f aca="false">T59</f>
        <v>0</v>
      </c>
      <c r="K59" s="79" t="n">
        <f aca="false">W59</f>
        <v>0</v>
      </c>
      <c r="L59" s="61" t="n">
        <f aca="false">Ra_LoCo_ref!$C57</f>
        <v>1698.6528</v>
      </c>
      <c r="M59" s="62" t="n">
        <f aca="false">Ra_LoCo_ref!$D57</f>
        <v>37.953</v>
      </c>
      <c r="N59" s="62" t="n">
        <f aca="false">Ra_LoCo_ref!$E57</f>
        <v>43.2479</v>
      </c>
      <c r="O59" s="62" t="n">
        <f aca="false">Ra_LoCo_ref!$F57</f>
        <v>44.2538</v>
      </c>
      <c r="P59" s="62" t="n">
        <f aca="false">Ra_LoCo_ref!$G57</f>
        <v>2444.63</v>
      </c>
      <c r="Q59" s="62" t="n">
        <f aca="false">Ra_LoCo_ref!$H57</f>
        <v>6.16</v>
      </c>
      <c r="R59" s="63" t="n">
        <f aca="false">P59/3600</f>
        <v>0.679063888888889</v>
      </c>
      <c r="S59" s="80"/>
      <c r="T59" s="61" t="n">
        <f aca="false">Ra_LoCo_mtk!$C57</f>
        <v>0</v>
      </c>
      <c r="U59" s="62" t="n">
        <f aca="false">Ra_LoCo_mtk!$D57</f>
        <v>0</v>
      </c>
      <c r="V59" s="62" t="n">
        <f aca="false">Ra_LoCo_mtk!$E57</f>
        <v>0</v>
      </c>
      <c r="W59" s="62" t="n">
        <f aca="false">Ra_LoCo_mtk!$F57</f>
        <v>0</v>
      </c>
      <c r="X59" s="62" t="n">
        <f aca="false">Ra_LoCo_mtk!$G57</f>
        <v>0</v>
      </c>
      <c r="Y59" s="62" t="n">
        <f aca="false">Ra_LoCo_mtk!$H57</f>
        <v>0</v>
      </c>
      <c r="Z59" s="63" t="n">
        <f aca="false">X59/3600</f>
        <v>0</v>
      </c>
      <c r="AA59" s="65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E59" s="47" t="n">
        <f aca="false">Q59/100</f>
        <v>0.0616</v>
      </c>
      <c r="AF59" s="47" t="n">
        <f aca="false">R59/100</f>
        <v>0.00679063888888889</v>
      </c>
      <c r="AG59" s="47" t="n">
        <f aca="false">Y59/100</f>
        <v>0</v>
      </c>
      <c r="AH59" s="47" t="n">
        <f aca="false">Z59/100</f>
        <v>0</v>
      </c>
    </row>
    <row r="60" customFormat="false" ht="11.25" hidden="false" customHeight="false" outlineLevel="0" collapsed="false">
      <c r="A60" s="67"/>
      <c r="B60" s="67"/>
      <c r="C60" s="67" t="n">
        <v>27</v>
      </c>
      <c r="D60" s="59" t="n">
        <f aca="false">L60</f>
        <v>657.3984</v>
      </c>
      <c r="E60" s="59" t="n">
        <f aca="false">N60</f>
        <v>41.2299</v>
      </c>
      <c r="F60" s="59" t="n">
        <f aca="false">L60</f>
        <v>657.3984</v>
      </c>
      <c r="G60" s="59" t="n">
        <f aca="false">O60</f>
        <v>42.1928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60" t="n">
        <f aca="false">W60</f>
        <v>0</v>
      </c>
      <c r="L60" s="68" t="n">
        <f aca="false">Ra_LoCo_ref!$C58</f>
        <v>657.3984</v>
      </c>
      <c r="M60" s="69" t="n">
        <f aca="false">Ra_LoCo_ref!$D58</f>
        <v>34.6515</v>
      </c>
      <c r="N60" s="69" t="n">
        <f aca="false">Ra_LoCo_ref!$E58</f>
        <v>41.2299</v>
      </c>
      <c r="O60" s="69" t="n">
        <f aca="false">Ra_LoCo_ref!$F58</f>
        <v>42.1928</v>
      </c>
      <c r="P60" s="69" t="n">
        <f aca="false">Ra_LoCo_ref!$G58</f>
        <v>2030.97</v>
      </c>
      <c r="Q60" s="69" t="n">
        <f aca="false">Ra_LoCo_ref!$H58</f>
        <v>4.96</v>
      </c>
      <c r="R60" s="70" t="n">
        <f aca="false">P60/3600</f>
        <v>0.564158333333333</v>
      </c>
      <c r="S60" s="64"/>
      <c r="T60" s="68" t="n">
        <f aca="false">Ra_LoCo_mtk!$C58</f>
        <v>0</v>
      </c>
      <c r="U60" s="69" t="n">
        <f aca="false">Ra_LoCo_mtk!$D58</f>
        <v>0</v>
      </c>
      <c r="V60" s="69" t="n">
        <f aca="false">Ra_LoCo_mtk!$E58</f>
        <v>0</v>
      </c>
      <c r="W60" s="69" t="n">
        <f aca="false">Ra_LoCo_mtk!$F58</f>
        <v>0</v>
      </c>
      <c r="X60" s="69" t="n">
        <f aca="false">Ra_LoCo_mtk!$G58</f>
        <v>0</v>
      </c>
      <c r="Y60" s="69" t="n">
        <f aca="false">Ra_LoCo_mtk!$H58</f>
        <v>0</v>
      </c>
      <c r="Z60" s="70" t="n">
        <f aca="false">X60/3600</f>
        <v>0</v>
      </c>
      <c r="AA60" s="71"/>
      <c r="AB60" s="72"/>
      <c r="AC60" s="72"/>
      <c r="AE60" s="47" t="n">
        <f aca="false">Q60/100</f>
        <v>0.0496</v>
      </c>
      <c r="AF60" s="47" t="n">
        <f aca="false">R60/100</f>
        <v>0.00564158333333333</v>
      </c>
      <c r="AG60" s="47" t="n">
        <f aca="false">Y60/100</f>
        <v>0</v>
      </c>
      <c r="AH60" s="47" t="n">
        <f aca="false">Z60/100</f>
        <v>0</v>
      </c>
    </row>
    <row r="61" customFormat="false" ht="11.25" hidden="false" customHeight="false" outlineLevel="0" collapsed="false">
      <c r="A61" s="67"/>
      <c r="B61" s="67"/>
      <c r="C61" s="67" t="n">
        <v>32</v>
      </c>
      <c r="D61" s="59" t="n">
        <f aca="false">L61</f>
        <v>297.02</v>
      </c>
      <c r="E61" s="59" t="n">
        <f aca="false">N61</f>
        <v>39.7187</v>
      </c>
      <c r="F61" s="59" t="n">
        <f aca="false">L61</f>
        <v>297.02</v>
      </c>
      <c r="G61" s="59" t="n">
        <f aca="false">O61</f>
        <v>40.6966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60" t="n">
        <f aca="false">W61</f>
        <v>0</v>
      </c>
      <c r="L61" s="68" t="n">
        <f aca="false">Ra_LoCo_ref!$C59</f>
        <v>297.02</v>
      </c>
      <c r="M61" s="69" t="n">
        <f aca="false">Ra_LoCo_ref!$D59</f>
        <v>31.8744</v>
      </c>
      <c r="N61" s="69" t="n">
        <f aca="false">Ra_LoCo_ref!$E59</f>
        <v>39.7187</v>
      </c>
      <c r="O61" s="69" t="n">
        <f aca="false">Ra_LoCo_ref!$F59</f>
        <v>40.6966</v>
      </c>
      <c r="P61" s="69" t="n">
        <f aca="false">Ra_LoCo_ref!$G59</f>
        <v>1802.89</v>
      </c>
      <c r="Q61" s="69" t="n">
        <f aca="false">Ra_LoCo_ref!$H59</f>
        <v>4.39</v>
      </c>
      <c r="R61" s="70" t="n">
        <f aca="false">P61/3600</f>
        <v>0.500802777777778</v>
      </c>
      <c r="S61" s="64"/>
      <c r="T61" s="68" t="n">
        <f aca="false">Ra_LoCo_mtk!$C59</f>
        <v>0</v>
      </c>
      <c r="U61" s="69" t="n">
        <f aca="false">Ra_LoCo_mtk!$D59</f>
        <v>0</v>
      </c>
      <c r="V61" s="69" t="n">
        <f aca="false">Ra_LoCo_mtk!$E59</f>
        <v>0</v>
      </c>
      <c r="W61" s="69" t="n">
        <f aca="false">Ra_LoCo_mtk!$F59</f>
        <v>0</v>
      </c>
      <c r="X61" s="69" t="n">
        <f aca="false">Ra_LoCo_mtk!$G59</f>
        <v>0</v>
      </c>
      <c r="Y61" s="69" t="n">
        <f aca="false">Ra_LoCo_mtk!$H59</f>
        <v>0</v>
      </c>
      <c r="Z61" s="70" t="n">
        <f aca="false">X61/3600</f>
        <v>0</v>
      </c>
      <c r="AA61" s="71"/>
      <c r="AB61" s="72"/>
      <c r="AC61" s="72"/>
      <c r="AE61" s="47" t="n">
        <f aca="false">Q61/100</f>
        <v>0.0439</v>
      </c>
      <c r="AF61" s="47" t="n">
        <f aca="false">R61/100</f>
        <v>0.00500802777777778</v>
      </c>
      <c r="AG61" s="47" t="n">
        <f aca="false">Y61/100</f>
        <v>0</v>
      </c>
      <c r="AH61" s="47" t="n">
        <f aca="false">Z61/100</f>
        <v>0</v>
      </c>
    </row>
    <row r="62" customFormat="false" ht="12" hidden="false" customHeight="false" outlineLevel="0" collapsed="false">
      <c r="A62" s="67"/>
      <c r="B62" s="73"/>
      <c r="C62" s="73" t="n">
        <v>37</v>
      </c>
      <c r="D62" s="74" t="n">
        <f aca="false">L62</f>
        <v>148.4136</v>
      </c>
      <c r="E62" s="74" t="n">
        <f aca="false">N62</f>
        <v>38.7517</v>
      </c>
      <c r="F62" s="74" t="n">
        <f aca="false">L62</f>
        <v>148.4136</v>
      </c>
      <c r="G62" s="74" t="n">
        <f aca="false">O62</f>
        <v>39.7182</v>
      </c>
      <c r="H62" s="74" t="n">
        <f aca="false">T62</f>
        <v>0</v>
      </c>
      <c r="I62" s="74" t="n">
        <f aca="false">V62</f>
        <v>0</v>
      </c>
      <c r="J62" s="74" t="n">
        <f aca="false">T62</f>
        <v>0</v>
      </c>
      <c r="K62" s="75" t="n">
        <f aca="false">W62</f>
        <v>0</v>
      </c>
      <c r="L62" s="89" t="n">
        <f aca="false">Ra_LoCo_ref!$C60</f>
        <v>148.4136</v>
      </c>
      <c r="M62" s="90" t="n">
        <f aca="false">Ra_LoCo_ref!$D60</f>
        <v>29.2013</v>
      </c>
      <c r="N62" s="90" t="n">
        <f aca="false">Ra_LoCo_ref!$E60</f>
        <v>38.7517</v>
      </c>
      <c r="O62" s="90" t="n">
        <f aca="false">Ra_LoCo_ref!$F60</f>
        <v>39.7182</v>
      </c>
      <c r="P62" s="90" t="n">
        <f aca="false">Ra_LoCo_ref!$G60</f>
        <v>1687.67</v>
      </c>
      <c r="Q62" s="90" t="n">
        <f aca="false">Ra_LoCo_ref!$H60</f>
        <v>4.13</v>
      </c>
      <c r="R62" s="91" t="n">
        <f aca="false">P62/3600</f>
        <v>0.468797222222222</v>
      </c>
      <c r="S62" s="76"/>
      <c r="T62" s="89" t="n">
        <f aca="false">Ra_LoCo_mtk!$C60</f>
        <v>0</v>
      </c>
      <c r="U62" s="90" t="n">
        <f aca="false">Ra_LoCo_mtk!$D60</f>
        <v>0</v>
      </c>
      <c r="V62" s="90" t="n">
        <f aca="false">Ra_LoCo_mtk!$E60</f>
        <v>0</v>
      </c>
      <c r="W62" s="90" t="n">
        <f aca="false">Ra_LoCo_mtk!$F60</f>
        <v>0</v>
      </c>
      <c r="X62" s="90" t="n">
        <f aca="false">Ra_LoCo_mtk!$G60</f>
        <v>0</v>
      </c>
      <c r="Y62" s="90" t="n">
        <f aca="false">Ra_LoCo_mtk!$H60</f>
        <v>0</v>
      </c>
      <c r="Z62" s="91" t="n">
        <f aca="false">X62/3600</f>
        <v>0</v>
      </c>
      <c r="AA62" s="77"/>
      <c r="AB62" s="73"/>
      <c r="AC62" s="73"/>
      <c r="AE62" s="47" t="n">
        <f aca="false">Q62/100</f>
        <v>0.0413</v>
      </c>
      <c r="AF62" s="47" t="n">
        <f aca="false">R62/100</f>
        <v>0.00468797222222222</v>
      </c>
      <c r="AG62" s="47" t="n">
        <f aca="false">Y62/100</f>
        <v>0</v>
      </c>
      <c r="AH62" s="47" t="n">
        <f aca="false">Z62/100</f>
        <v>0</v>
      </c>
    </row>
    <row r="63" customFormat="false" ht="11.25" hidden="false" customHeight="false" outlineLevel="0" collapsed="false">
      <c r="A63" s="67"/>
      <c r="B63" s="58" t="s">
        <v>54</v>
      </c>
      <c r="C63" s="58" t="n">
        <v>22</v>
      </c>
      <c r="D63" s="81" t="n">
        <f aca="false">L63</f>
        <v>1710.2184</v>
      </c>
      <c r="E63" s="81" t="n">
        <f aca="false">N63</f>
        <v>41.4072</v>
      </c>
      <c r="F63" s="81" t="n">
        <f aca="false">L63</f>
        <v>1710.2184</v>
      </c>
      <c r="G63" s="81" t="n">
        <f aca="false">O63</f>
        <v>42.3566</v>
      </c>
      <c r="H63" s="81" t="n">
        <f aca="false">T63</f>
        <v>0</v>
      </c>
      <c r="I63" s="81" t="n">
        <f aca="false">V63</f>
        <v>0</v>
      </c>
      <c r="J63" s="81" t="n">
        <f aca="false">T63</f>
        <v>0</v>
      </c>
      <c r="K63" s="82" t="n">
        <f aca="false">W63</f>
        <v>0</v>
      </c>
      <c r="L63" s="61" t="n">
        <f aca="false">Ra_LoCo_ref!$C61</f>
        <v>1710.2184</v>
      </c>
      <c r="M63" s="62" t="n">
        <f aca="false">Ra_LoCo_ref!$D61</f>
        <v>38.1822</v>
      </c>
      <c r="N63" s="62" t="n">
        <f aca="false">Ra_LoCo_ref!$E61</f>
        <v>41.4072</v>
      </c>
      <c r="O63" s="62" t="n">
        <f aca="false">Ra_LoCo_ref!$F61</f>
        <v>42.3566</v>
      </c>
      <c r="P63" s="62" t="n">
        <f aca="false">Ra_LoCo_ref!$G61</f>
        <v>2044.09</v>
      </c>
      <c r="Q63" s="62" t="n">
        <f aca="false">Ra_LoCo_ref!$H61</f>
        <v>5.08</v>
      </c>
      <c r="R63" s="63" t="n">
        <f aca="false">P63/3600</f>
        <v>0.567802777777778</v>
      </c>
      <c r="S63" s="80"/>
      <c r="T63" s="61" t="n">
        <f aca="false">Ra_LoCo_mtk!$C61</f>
        <v>0</v>
      </c>
      <c r="U63" s="62" t="n">
        <f aca="false">Ra_LoCo_mtk!$D61</f>
        <v>0</v>
      </c>
      <c r="V63" s="62" t="n">
        <f aca="false">Ra_LoCo_mtk!$E61</f>
        <v>0</v>
      </c>
      <c r="W63" s="62" t="n">
        <f aca="false">Ra_LoCo_mtk!$F61</f>
        <v>0</v>
      </c>
      <c r="X63" s="62" t="n">
        <f aca="false">Ra_LoCo_mtk!$G61</f>
        <v>0</v>
      </c>
      <c r="Y63" s="62" t="n">
        <f aca="false">Ra_LoCo_mtk!$H61</f>
        <v>0</v>
      </c>
      <c r="Z63" s="63" t="n">
        <f aca="false">X63/3600</f>
        <v>0</v>
      </c>
      <c r="AA63" s="65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E63" s="47" t="n">
        <f aca="false">Q63/100</f>
        <v>0.0508</v>
      </c>
      <c r="AF63" s="47" t="n">
        <f aca="false">R63/100</f>
        <v>0.00567802777777778</v>
      </c>
      <c r="AG63" s="47" t="n">
        <f aca="false">Y63/100</f>
        <v>0</v>
      </c>
      <c r="AH63" s="47" t="n">
        <f aca="false">Z63/100</f>
        <v>0</v>
      </c>
    </row>
    <row r="64" customFormat="false" ht="11.25" hidden="false" customHeight="false" outlineLevel="0" collapsed="false">
      <c r="A64" s="67"/>
      <c r="B64" s="67"/>
      <c r="C64" s="67" t="n">
        <v>27</v>
      </c>
      <c r="D64" s="83" t="n">
        <f aca="false">L64</f>
        <v>785.8976</v>
      </c>
      <c r="E64" s="83" t="n">
        <f aca="false">N64</f>
        <v>38.9255</v>
      </c>
      <c r="F64" s="83" t="n">
        <f aca="false">L64</f>
        <v>785.8976</v>
      </c>
      <c r="G64" s="83" t="n">
        <f aca="false">O64</f>
        <v>39.6903</v>
      </c>
      <c r="H64" s="83" t="n">
        <f aca="false">T64</f>
        <v>0</v>
      </c>
      <c r="I64" s="83" t="n">
        <f aca="false">V64</f>
        <v>0</v>
      </c>
      <c r="J64" s="83" t="n">
        <f aca="false">T64</f>
        <v>0</v>
      </c>
      <c r="K64" s="84" t="n">
        <f aca="false">W64</f>
        <v>0</v>
      </c>
      <c r="L64" s="68" t="n">
        <f aca="false">Ra_LoCo_ref!$C62</f>
        <v>785.8976</v>
      </c>
      <c r="M64" s="69" t="n">
        <f aca="false">Ra_LoCo_ref!$D62</f>
        <v>34.8428</v>
      </c>
      <c r="N64" s="69" t="n">
        <f aca="false">Ra_LoCo_ref!$E62</f>
        <v>38.9255</v>
      </c>
      <c r="O64" s="69" t="n">
        <f aca="false">Ra_LoCo_ref!$F62</f>
        <v>39.6903</v>
      </c>
      <c r="P64" s="69" t="n">
        <f aca="false">Ra_LoCo_ref!$G62</f>
        <v>1742.91</v>
      </c>
      <c r="Q64" s="69" t="n">
        <f aca="false">Ra_LoCo_ref!$H62</f>
        <v>4.23</v>
      </c>
      <c r="R64" s="70" t="n">
        <f aca="false">P64/3600</f>
        <v>0.484141666666667</v>
      </c>
      <c r="S64" s="64"/>
      <c r="T64" s="68" t="n">
        <f aca="false">Ra_LoCo_mtk!$C62</f>
        <v>0</v>
      </c>
      <c r="U64" s="69" t="n">
        <f aca="false">Ra_LoCo_mtk!$D62</f>
        <v>0</v>
      </c>
      <c r="V64" s="69" t="n">
        <f aca="false">Ra_LoCo_mtk!$E62</f>
        <v>0</v>
      </c>
      <c r="W64" s="69" t="n">
        <f aca="false">Ra_LoCo_mtk!$F62</f>
        <v>0</v>
      </c>
      <c r="X64" s="69" t="n">
        <f aca="false">Ra_LoCo_mtk!$G62</f>
        <v>0</v>
      </c>
      <c r="Y64" s="69" t="n">
        <f aca="false">Ra_LoCo_mtk!$H62</f>
        <v>0</v>
      </c>
      <c r="Z64" s="70" t="n">
        <f aca="false">X64/3600</f>
        <v>0</v>
      </c>
      <c r="AA64" s="71"/>
      <c r="AB64" s="72"/>
      <c r="AC64" s="72"/>
      <c r="AE64" s="47" t="n">
        <f aca="false">Q64/100</f>
        <v>0.0423</v>
      </c>
      <c r="AF64" s="47" t="n">
        <f aca="false">R64/100</f>
        <v>0.00484141666666667</v>
      </c>
      <c r="AG64" s="47" t="n">
        <f aca="false">Y64/100</f>
        <v>0</v>
      </c>
      <c r="AH64" s="47" t="n">
        <f aca="false">Z64/100</f>
        <v>0</v>
      </c>
    </row>
    <row r="65" customFormat="false" ht="11.25" hidden="false" customHeight="false" outlineLevel="0" collapsed="false">
      <c r="A65" s="67"/>
      <c r="B65" s="67"/>
      <c r="C65" s="67" t="n">
        <v>32</v>
      </c>
      <c r="D65" s="83" t="n">
        <f aca="false">L65</f>
        <v>367.9368</v>
      </c>
      <c r="E65" s="83" t="n">
        <f aca="false">N65</f>
        <v>37.0013</v>
      </c>
      <c r="F65" s="83" t="n">
        <f aca="false">L65</f>
        <v>367.9368</v>
      </c>
      <c r="G65" s="83" t="n">
        <f aca="false">O65</f>
        <v>37.6788</v>
      </c>
      <c r="H65" s="83" t="n">
        <f aca="false">T65</f>
        <v>0</v>
      </c>
      <c r="I65" s="83" t="n">
        <f aca="false">V65</f>
        <v>0</v>
      </c>
      <c r="J65" s="83" t="n">
        <f aca="false">T65</f>
        <v>0</v>
      </c>
      <c r="K65" s="84" t="n">
        <f aca="false">W65</f>
        <v>0</v>
      </c>
      <c r="L65" s="68" t="n">
        <f aca="false">Ra_LoCo_ref!$C63</f>
        <v>367.9368</v>
      </c>
      <c r="M65" s="69" t="n">
        <f aca="false">Ra_LoCo_ref!$D63</f>
        <v>31.6587</v>
      </c>
      <c r="N65" s="69" t="n">
        <f aca="false">Ra_LoCo_ref!$E63</f>
        <v>37.0013</v>
      </c>
      <c r="O65" s="69" t="n">
        <f aca="false">Ra_LoCo_ref!$F63</f>
        <v>37.6788</v>
      </c>
      <c r="P65" s="69" t="n">
        <f aca="false">Ra_LoCo_ref!$G63</f>
        <v>1547.21</v>
      </c>
      <c r="Q65" s="69" t="n">
        <f aca="false">Ra_LoCo_ref!$H63</f>
        <v>3.71</v>
      </c>
      <c r="R65" s="70" t="n">
        <f aca="false">P65/3600</f>
        <v>0.429780555555556</v>
      </c>
      <c r="S65" s="64"/>
      <c r="T65" s="68" t="n">
        <f aca="false">Ra_LoCo_mtk!$C63</f>
        <v>0</v>
      </c>
      <c r="U65" s="69" t="n">
        <f aca="false">Ra_LoCo_mtk!$D63</f>
        <v>0</v>
      </c>
      <c r="V65" s="69" t="n">
        <f aca="false">Ra_LoCo_mtk!$E63</f>
        <v>0</v>
      </c>
      <c r="W65" s="69" t="n">
        <f aca="false">Ra_LoCo_mtk!$F63</f>
        <v>0</v>
      </c>
      <c r="X65" s="69" t="n">
        <f aca="false">Ra_LoCo_mtk!$G63</f>
        <v>0</v>
      </c>
      <c r="Y65" s="69" t="n">
        <f aca="false">Ra_LoCo_mtk!$H63</f>
        <v>0</v>
      </c>
      <c r="Z65" s="70" t="n">
        <f aca="false">X65/3600</f>
        <v>0</v>
      </c>
      <c r="AA65" s="71"/>
      <c r="AB65" s="72"/>
      <c r="AC65" s="72"/>
      <c r="AE65" s="47" t="n">
        <f aca="false">Q65/100</f>
        <v>0.0371</v>
      </c>
      <c r="AF65" s="47" t="n">
        <f aca="false">R65/100</f>
        <v>0.00429780555555556</v>
      </c>
      <c r="AG65" s="47" t="n">
        <f aca="false">Y65/100</f>
        <v>0</v>
      </c>
      <c r="AH65" s="47" t="n">
        <f aca="false">Z65/100</f>
        <v>0</v>
      </c>
    </row>
    <row r="66" customFormat="false" ht="12" hidden="false" customHeight="false" outlineLevel="0" collapsed="false">
      <c r="A66" s="67"/>
      <c r="B66" s="73"/>
      <c r="C66" s="73" t="n">
        <v>37</v>
      </c>
      <c r="D66" s="85" t="n">
        <f aca="false">L66</f>
        <v>172.8992</v>
      </c>
      <c r="E66" s="85" t="n">
        <f aca="false">N66</f>
        <v>35.6549</v>
      </c>
      <c r="F66" s="85" t="n">
        <f aca="false">L66</f>
        <v>172.8992</v>
      </c>
      <c r="G66" s="85" t="n">
        <f aca="false">O66</f>
        <v>36.278</v>
      </c>
      <c r="H66" s="85" t="n">
        <f aca="false">T66</f>
        <v>0</v>
      </c>
      <c r="I66" s="85" t="n">
        <f aca="false">V66</f>
        <v>0</v>
      </c>
      <c r="J66" s="85" t="n">
        <f aca="false">T66</f>
        <v>0</v>
      </c>
      <c r="K66" s="86" t="n">
        <f aca="false">W66</f>
        <v>0</v>
      </c>
      <c r="L66" s="89" t="n">
        <f aca="false">Ra_LoCo_ref!$C64</f>
        <v>172.8992</v>
      </c>
      <c r="M66" s="90" t="n">
        <f aca="false">Ra_LoCo_ref!$D64</f>
        <v>28.7354</v>
      </c>
      <c r="N66" s="90" t="n">
        <f aca="false">Ra_LoCo_ref!$E64</f>
        <v>35.6549</v>
      </c>
      <c r="O66" s="90" t="n">
        <f aca="false">Ra_LoCo_ref!$F64</f>
        <v>36.278</v>
      </c>
      <c r="P66" s="90" t="n">
        <f aca="false">Ra_LoCo_ref!$G64</f>
        <v>1407.35</v>
      </c>
      <c r="Q66" s="90" t="n">
        <f aca="false">Ra_LoCo_ref!$H64</f>
        <v>3.28</v>
      </c>
      <c r="R66" s="91" t="n">
        <f aca="false">P66/3600</f>
        <v>0.390930555555556</v>
      </c>
      <c r="S66" s="76"/>
      <c r="T66" s="89" t="n">
        <f aca="false">Ra_LoCo_mtk!$C64</f>
        <v>0</v>
      </c>
      <c r="U66" s="90" t="n">
        <f aca="false">Ra_LoCo_mtk!$D64</f>
        <v>0</v>
      </c>
      <c r="V66" s="90" t="n">
        <f aca="false">Ra_LoCo_mtk!$E64</f>
        <v>0</v>
      </c>
      <c r="W66" s="90" t="n">
        <f aca="false">Ra_LoCo_mtk!$F64</f>
        <v>0</v>
      </c>
      <c r="X66" s="90" t="n">
        <f aca="false">Ra_LoCo_mtk!$G64</f>
        <v>0</v>
      </c>
      <c r="Y66" s="90" t="n">
        <f aca="false">Ra_LoCo_mtk!$H64</f>
        <v>0</v>
      </c>
      <c r="Z66" s="91" t="n">
        <f aca="false">X66/3600</f>
        <v>0</v>
      </c>
      <c r="AA66" s="77"/>
      <c r="AB66" s="73"/>
      <c r="AC66" s="73"/>
      <c r="AE66" s="47" t="n">
        <f aca="false">Q66/100</f>
        <v>0.0328</v>
      </c>
      <c r="AF66" s="47" t="n">
        <f aca="false">R66/100</f>
        <v>0.00390930555555556</v>
      </c>
      <c r="AG66" s="47" t="n">
        <f aca="false">Y66/100</f>
        <v>0</v>
      </c>
      <c r="AH66" s="47" t="n">
        <f aca="false">Z66/100</f>
        <v>0</v>
      </c>
    </row>
    <row r="67" customFormat="false" ht="11.25" hidden="false" customHeight="false" outlineLevel="0" collapsed="false">
      <c r="A67" s="67"/>
      <c r="B67" s="58" t="s">
        <v>50</v>
      </c>
      <c r="C67" s="58" t="n">
        <v>22</v>
      </c>
      <c r="D67" s="78" t="n">
        <f aca="false">L67</f>
        <v>1261.0424</v>
      </c>
      <c r="E67" s="78" t="n">
        <f aca="false">N67</f>
        <v>41.6952</v>
      </c>
      <c r="F67" s="78" t="n">
        <f aca="false">L67</f>
        <v>1261.0424</v>
      </c>
      <c r="G67" s="78" t="n">
        <f aca="false">O67</f>
        <v>42.7672</v>
      </c>
      <c r="H67" s="78" t="n">
        <f aca="false">T67</f>
        <v>0</v>
      </c>
      <c r="I67" s="78" t="n">
        <f aca="false">V67</f>
        <v>0</v>
      </c>
      <c r="J67" s="78" t="n">
        <f aca="false">T67</f>
        <v>0</v>
      </c>
      <c r="K67" s="79" t="n">
        <f aca="false">W67</f>
        <v>0</v>
      </c>
      <c r="L67" s="61" t="n">
        <f aca="false">Ra_LoCo_ref!$C65</f>
        <v>1261.0424</v>
      </c>
      <c r="M67" s="62" t="n">
        <f aca="false">Ra_LoCo_ref!$D65</f>
        <v>39.4923</v>
      </c>
      <c r="N67" s="62" t="n">
        <f aca="false">Ra_LoCo_ref!$E65</f>
        <v>41.6952</v>
      </c>
      <c r="O67" s="62" t="n">
        <f aca="false">Ra_LoCo_ref!$F65</f>
        <v>42.7672</v>
      </c>
      <c r="P67" s="62" t="n">
        <f aca="false">Ra_LoCo_ref!$G65</f>
        <v>1528.08</v>
      </c>
      <c r="Q67" s="62" t="n">
        <f aca="false">Ra_LoCo_ref!$H65</f>
        <v>3.67</v>
      </c>
      <c r="R67" s="63" t="n">
        <f aca="false">P67/3600</f>
        <v>0.424466666666667</v>
      </c>
      <c r="S67" s="80"/>
      <c r="T67" s="61" t="n">
        <f aca="false">Ra_LoCo_mtk!$C65</f>
        <v>0</v>
      </c>
      <c r="U67" s="62" t="n">
        <f aca="false">Ra_LoCo_mtk!$D65</f>
        <v>0</v>
      </c>
      <c r="V67" s="62" t="n">
        <f aca="false">Ra_LoCo_mtk!$E65</f>
        <v>0</v>
      </c>
      <c r="W67" s="62" t="n">
        <f aca="false">Ra_LoCo_mtk!$F65</f>
        <v>0</v>
      </c>
      <c r="X67" s="62" t="n">
        <f aca="false">Ra_LoCo_mtk!$G65</f>
        <v>0</v>
      </c>
      <c r="Y67" s="62" t="n">
        <f aca="false">Ra_LoCo_mtk!$H65</f>
        <v>0</v>
      </c>
      <c r="Z67" s="63" t="n">
        <f aca="false">X67/3600</f>
        <v>0</v>
      </c>
      <c r="AA67" s="65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E67" s="47" t="n">
        <f aca="false">Q67/100</f>
        <v>0.0367</v>
      </c>
      <c r="AF67" s="47" t="n">
        <f aca="false">R67/100</f>
        <v>0.00424466666666667</v>
      </c>
      <c r="AG67" s="47" t="n">
        <f aca="false">Y67/100</f>
        <v>0</v>
      </c>
      <c r="AH67" s="47" t="n">
        <f aca="false">Z67/100</f>
        <v>0</v>
      </c>
    </row>
    <row r="68" customFormat="false" ht="11.25" hidden="false" customHeight="false" outlineLevel="0" collapsed="false">
      <c r="A68" s="67"/>
      <c r="B68" s="67"/>
      <c r="C68" s="67" t="n">
        <v>27</v>
      </c>
      <c r="D68" s="59" t="n">
        <f aca="false">L68</f>
        <v>621.4648</v>
      </c>
      <c r="E68" s="59" t="n">
        <f aca="false">N68</f>
        <v>39.0894</v>
      </c>
      <c r="F68" s="59" t="n">
        <f aca="false">L68</f>
        <v>621.4648</v>
      </c>
      <c r="G68" s="59" t="n">
        <f aca="false">O68</f>
        <v>40.3048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60" t="n">
        <f aca="false">W68</f>
        <v>0</v>
      </c>
      <c r="L68" s="68" t="n">
        <f aca="false">Ra_LoCo_ref!$C66</f>
        <v>621.4648</v>
      </c>
      <c r="M68" s="69" t="n">
        <f aca="false">Ra_LoCo_ref!$D66</f>
        <v>35.7774</v>
      </c>
      <c r="N68" s="69" t="n">
        <f aca="false">Ra_LoCo_ref!$E66</f>
        <v>39.0894</v>
      </c>
      <c r="O68" s="69" t="n">
        <f aca="false">Ra_LoCo_ref!$F66</f>
        <v>40.3048</v>
      </c>
      <c r="P68" s="69" t="n">
        <f aca="false">Ra_LoCo_ref!$G66</f>
        <v>1338.82</v>
      </c>
      <c r="Q68" s="69" t="n">
        <f aca="false">Ra_LoCo_ref!$H66</f>
        <v>3.26</v>
      </c>
      <c r="R68" s="70" t="n">
        <f aca="false">P68/3600</f>
        <v>0.371894444444444</v>
      </c>
      <c r="S68" s="64"/>
      <c r="T68" s="68" t="n">
        <f aca="false">Ra_LoCo_mtk!$C66</f>
        <v>0</v>
      </c>
      <c r="U68" s="69" t="n">
        <f aca="false">Ra_LoCo_mtk!$D66</f>
        <v>0</v>
      </c>
      <c r="V68" s="69" t="n">
        <f aca="false">Ra_LoCo_mtk!$E66</f>
        <v>0</v>
      </c>
      <c r="W68" s="69" t="n">
        <f aca="false">Ra_LoCo_mtk!$F66</f>
        <v>0</v>
      </c>
      <c r="X68" s="69" t="n">
        <f aca="false">Ra_LoCo_mtk!$G66</f>
        <v>0</v>
      </c>
      <c r="Y68" s="69" t="n">
        <f aca="false">Ra_LoCo_mtk!$H66</f>
        <v>0</v>
      </c>
      <c r="Z68" s="70" t="n">
        <f aca="false">X68/3600</f>
        <v>0</v>
      </c>
      <c r="AA68" s="71"/>
      <c r="AB68" s="72"/>
      <c r="AC68" s="72"/>
      <c r="AE68" s="47" t="n">
        <f aca="false">Q68/100</f>
        <v>0.0326</v>
      </c>
      <c r="AF68" s="47" t="n">
        <f aca="false">R68/100</f>
        <v>0.00371894444444444</v>
      </c>
      <c r="AG68" s="47" t="n">
        <f aca="false">Y68/100</f>
        <v>0</v>
      </c>
      <c r="AH68" s="47" t="n">
        <f aca="false">Z68/100</f>
        <v>0</v>
      </c>
    </row>
    <row r="69" customFormat="false" ht="11.25" hidden="false" customHeight="false" outlineLevel="0" collapsed="false">
      <c r="A69" s="67"/>
      <c r="B69" s="67"/>
      <c r="C69" s="67" t="n">
        <v>32</v>
      </c>
      <c r="D69" s="59" t="n">
        <f aca="false">L69</f>
        <v>302.6152</v>
      </c>
      <c r="E69" s="59" t="n">
        <f aca="false">N69</f>
        <v>37.161</v>
      </c>
      <c r="F69" s="59" t="n">
        <f aca="false">L69</f>
        <v>302.6152</v>
      </c>
      <c r="G69" s="59" t="n">
        <f aca="false">O69</f>
        <v>38.4117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60" t="n">
        <f aca="false">W69</f>
        <v>0</v>
      </c>
      <c r="L69" s="68" t="n">
        <f aca="false">Ra_LoCo_ref!$C67</f>
        <v>302.6152</v>
      </c>
      <c r="M69" s="69" t="n">
        <f aca="false">Ra_LoCo_ref!$D67</f>
        <v>32.3544</v>
      </c>
      <c r="N69" s="69" t="n">
        <f aca="false">Ra_LoCo_ref!$E67</f>
        <v>37.161</v>
      </c>
      <c r="O69" s="69" t="n">
        <f aca="false">Ra_LoCo_ref!$F67</f>
        <v>38.4117</v>
      </c>
      <c r="P69" s="69" t="n">
        <f aca="false">Ra_LoCo_ref!$G67</f>
        <v>1178.13</v>
      </c>
      <c r="Q69" s="69" t="n">
        <f aca="false">Ra_LoCo_ref!$H67</f>
        <v>2.72</v>
      </c>
      <c r="R69" s="70" t="n">
        <f aca="false">P69/3600</f>
        <v>0.327258333333333</v>
      </c>
      <c r="S69" s="64"/>
      <c r="T69" s="68" t="n">
        <f aca="false">Ra_LoCo_mtk!$C67</f>
        <v>0</v>
      </c>
      <c r="U69" s="69" t="n">
        <f aca="false">Ra_LoCo_mtk!$D67</f>
        <v>0</v>
      </c>
      <c r="V69" s="69" t="n">
        <f aca="false">Ra_LoCo_mtk!$E67</f>
        <v>0</v>
      </c>
      <c r="W69" s="69" t="n">
        <f aca="false">Ra_LoCo_mtk!$F67</f>
        <v>0</v>
      </c>
      <c r="X69" s="69" t="n">
        <f aca="false">Ra_LoCo_mtk!$G67</f>
        <v>0</v>
      </c>
      <c r="Y69" s="69" t="n">
        <f aca="false">Ra_LoCo_mtk!$H67</f>
        <v>0</v>
      </c>
      <c r="Z69" s="70" t="n">
        <f aca="false">X69/3600</f>
        <v>0</v>
      </c>
      <c r="AA69" s="71"/>
      <c r="AB69" s="72"/>
      <c r="AC69" s="72"/>
      <c r="AE69" s="47" t="n">
        <f aca="false">Q69/100</f>
        <v>0.0272</v>
      </c>
      <c r="AF69" s="47" t="n">
        <f aca="false">R69/100</f>
        <v>0.00327258333333333</v>
      </c>
      <c r="AG69" s="47" t="n">
        <f aca="false">Y69/100</f>
        <v>0</v>
      </c>
      <c r="AH69" s="47" t="n">
        <f aca="false">Z69/100</f>
        <v>0</v>
      </c>
    </row>
    <row r="70" customFormat="false" ht="12" hidden="false" customHeight="false" outlineLevel="0" collapsed="false">
      <c r="A70" s="73"/>
      <c r="B70" s="73"/>
      <c r="C70" s="73" t="n">
        <v>37</v>
      </c>
      <c r="D70" s="87" t="n">
        <f aca="false">L70</f>
        <v>150.0448</v>
      </c>
      <c r="E70" s="87" t="n">
        <f aca="false">N70</f>
        <v>35.7628</v>
      </c>
      <c r="F70" s="87" t="n">
        <f aca="false">L70</f>
        <v>150.0448</v>
      </c>
      <c r="G70" s="87" t="n">
        <f aca="false">O70</f>
        <v>36.8879</v>
      </c>
      <c r="H70" s="87" t="n">
        <f aca="false">T70</f>
        <v>0</v>
      </c>
      <c r="I70" s="87" t="n">
        <f aca="false">V70</f>
        <v>0</v>
      </c>
      <c r="J70" s="87" t="n">
        <f aca="false">T70</f>
        <v>0</v>
      </c>
      <c r="K70" s="88" t="n">
        <f aca="false">W70</f>
        <v>0</v>
      </c>
      <c r="L70" s="89" t="n">
        <f aca="false">Ra_LoCo_ref!$C68</f>
        <v>150.0448</v>
      </c>
      <c r="M70" s="90" t="n">
        <f aca="false">Ra_LoCo_ref!$D68</f>
        <v>29.5713</v>
      </c>
      <c r="N70" s="90" t="n">
        <f aca="false">Ra_LoCo_ref!$E68</f>
        <v>35.7628</v>
      </c>
      <c r="O70" s="90" t="n">
        <f aca="false">Ra_LoCo_ref!$F68</f>
        <v>36.8879</v>
      </c>
      <c r="P70" s="90" t="n">
        <f aca="false">Ra_LoCo_ref!$G68</f>
        <v>1054.85</v>
      </c>
      <c r="Q70" s="90" t="n">
        <f aca="false">Ra_LoCo_ref!$H68</f>
        <v>2.39</v>
      </c>
      <c r="R70" s="91" t="n">
        <f aca="false">P70/3600</f>
        <v>0.293013888888889</v>
      </c>
      <c r="S70" s="76"/>
      <c r="T70" s="89" t="n">
        <f aca="false">Ra_LoCo_mtk!$C68</f>
        <v>0</v>
      </c>
      <c r="U70" s="90" t="n">
        <f aca="false">Ra_LoCo_mtk!$D68</f>
        <v>0</v>
      </c>
      <c r="V70" s="90" t="n">
        <f aca="false">Ra_LoCo_mtk!$E68</f>
        <v>0</v>
      </c>
      <c r="W70" s="90" t="n">
        <f aca="false">Ra_LoCo_mtk!$F68</f>
        <v>0</v>
      </c>
      <c r="X70" s="90" t="n">
        <f aca="false">Ra_LoCo_mtk!$G68</f>
        <v>0</v>
      </c>
      <c r="Y70" s="90" t="n">
        <f aca="false">Ra_LoCo_mtk!$H68</f>
        <v>0</v>
      </c>
      <c r="Z70" s="91" t="n">
        <f aca="false">X70/3600</f>
        <v>0</v>
      </c>
      <c r="AA70" s="77"/>
      <c r="AB70" s="73"/>
      <c r="AC70" s="73"/>
      <c r="AE70" s="47" t="n">
        <f aca="false">Q70/100</f>
        <v>0.0239</v>
      </c>
      <c r="AF70" s="47" t="n">
        <f aca="false">R70/100</f>
        <v>0.00293013888888889</v>
      </c>
      <c r="AG70" s="47" t="n">
        <f aca="false">Y70/100</f>
        <v>0</v>
      </c>
      <c r="AH70" s="47" t="n">
        <f aca="false">Z70/100</f>
        <v>0</v>
      </c>
    </row>
    <row r="71" customFormat="false" ht="11.25" hidden="false" customHeight="false" outlineLevel="0" collapsed="false">
      <c r="A71" s="107" t="s">
        <v>55</v>
      </c>
      <c r="B71" s="107" t="s">
        <v>56</v>
      </c>
      <c r="C71" s="107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109"/>
      <c r="M71" s="109"/>
      <c r="N71" s="109"/>
      <c r="O71" s="109"/>
      <c r="P71" s="109"/>
      <c r="Q71" s="109"/>
      <c r="R71" s="109"/>
      <c r="S71" s="110"/>
      <c r="T71" s="111"/>
      <c r="U71" s="111"/>
      <c r="V71" s="111"/>
      <c r="W71" s="111"/>
      <c r="X71" s="111"/>
      <c r="Y71" s="111"/>
      <c r="Z71" s="109"/>
      <c r="AA71" s="112"/>
      <c r="AB71" s="112"/>
      <c r="AC71" s="112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1.25" hidden="false" customHeight="false" outlineLevel="0" collapsed="false">
      <c r="A72" s="113" t="s">
        <v>57</v>
      </c>
      <c r="B72" s="113"/>
      <c r="C72" s="113" t="n">
        <v>27</v>
      </c>
      <c r="D72" s="114" t="n">
        <f aca="false">L72</f>
        <v>0</v>
      </c>
      <c r="E72" s="114" t="n">
        <f aca="false">N72</f>
        <v>0</v>
      </c>
      <c r="F72" s="114" t="n">
        <f aca="false">L72</f>
        <v>0</v>
      </c>
      <c r="G72" s="114" t="n">
        <f aca="false">O72</f>
        <v>0</v>
      </c>
      <c r="H72" s="114" t="n">
        <f aca="false">T72</f>
        <v>0</v>
      </c>
      <c r="I72" s="114" t="n">
        <f aca="false">V72</f>
        <v>0</v>
      </c>
      <c r="J72" s="114" t="n">
        <f aca="false">T72</f>
        <v>0</v>
      </c>
      <c r="K72" s="114" t="n">
        <f aca="false">W72</f>
        <v>0</v>
      </c>
      <c r="L72" s="109"/>
      <c r="M72" s="109"/>
      <c r="N72" s="109"/>
      <c r="O72" s="109"/>
      <c r="P72" s="109"/>
      <c r="Q72" s="109"/>
      <c r="R72" s="109"/>
      <c r="S72" s="115"/>
      <c r="T72" s="111"/>
      <c r="U72" s="111"/>
      <c r="V72" s="111"/>
      <c r="W72" s="111"/>
      <c r="X72" s="111"/>
      <c r="Y72" s="111"/>
      <c r="Z72" s="109"/>
      <c r="AA72" s="115"/>
      <c r="AB72" s="115"/>
      <c r="AC72" s="115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1.25" hidden="false" customHeight="false" outlineLevel="0" collapsed="false">
      <c r="A73" s="113"/>
      <c r="B73" s="113"/>
      <c r="C73" s="113" t="n">
        <v>32</v>
      </c>
      <c r="D73" s="114" t="n">
        <f aca="false">L73</f>
        <v>0</v>
      </c>
      <c r="E73" s="114" t="n">
        <f aca="false">N73</f>
        <v>0</v>
      </c>
      <c r="F73" s="114" t="n">
        <f aca="false">L73</f>
        <v>0</v>
      </c>
      <c r="G73" s="114" t="n">
        <f aca="false">O73</f>
        <v>0</v>
      </c>
      <c r="H73" s="114" t="n">
        <f aca="false">T73</f>
        <v>0</v>
      </c>
      <c r="I73" s="114" t="n">
        <f aca="false">V73</f>
        <v>0</v>
      </c>
      <c r="J73" s="114" t="n">
        <f aca="false">T73</f>
        <v>0</v>
      </c>
      <c r="K73" s="114" t="n">
        <f aca="false">W73</f>
        <v>0</v>
      </c>
      <c r="L73" s="109"/>
      <c r="M73" s="109"/>
      <c r="N73" s="109"/>
      <c r="O73" s="109"/>
      <c r="P73" s="109"/>
      <c r="Q73" s="109"/>
      <c r="R73" s="109"/>
      <c r="S73" s="115"/>
      <c r="T73" s="111"/>
      <c r="U73" s="111"/>
      <c r="V73" s="111"/>
      <c r="W73" s="111"/>
      <c r="X73" s="111"/>
      <c r="Y73" s="111"/>
      <c r="Z73" s="109"/>
      <c r="AA73" s="115"/>
      <c r="AB73" s="115"/>
      <c r="AC73" s="115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2" hidden="false" customHeight="false" outlineLevel="0" collapsed="false">
      <c r="A74" s="113"/>
      <c r="B74" s="116"/>
      <c r="C74" s="116" t="n">
        <v>37</v>
      </c>
      <c r="D74" s="117" t="n">
        <f aca="false">L74</f>
        <v>0</v>
      </c>
      <c r="E74" s="117" t="n">
        <f aca="false">N74</f>
        <v>0</v>
      </c>
      <c r="F74" s="117" t="n">
        <f aca="false">L74</f>
        <v>0</v>
      </c>
      <c r="G74" s="117" t="n">
        <f aca="false">O74</f>
        <v>0</v>
      </c>
      <c r="H74" s="117" t="n">
        <f aca="false">T74</f>
        <v>0</v>
      </c>
      <c r="I74" s="117" t="n">
        <f aca="false">V74</f>
        <v>0</v>
      </c>
      <c r="J74" s="117" t="n">
        <f aca="false">T74</f>
        <v>0</v>
      </c>
      <c r="K74" s="117" t="n">
        <f aca="false">W74</f>
        <v>0</v>
      </c>
      <c r="L74" s="118"/>
      <c r="M74" s="118"/>
      <c r="N74" s="118"/>
      <c r="O74" s="118"/>
      <c r="P74" s="118"/>
      <c r="Q74" s="118"/>
      <c r="R74" s="118"/>
      <c r="S74" s="116"/>
      <c r="T74" s="119"/>
      <c r="U74" s="119"/>
      <c r="V74" s="119"/>
      <c r="W74" s="119"/>
      <c r="X74" s="119"/>
      <c r="Y74" s="119"/>
      <c r="Z74" s="118"/>
      <c r="AA74" s="116"/>
      <c r="AB74" s="116"/>
      <c r="AC74" s="116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1.25" hidden="false" customHeight="false" outlineLevel="0" collapsed="false">
      <c r="A75" s="113"/>
      <c r="B75" s="107" t="s">
        <v>58</v>
      </c>
      <c r="C75" s="107" t="n">
        <v>22</v>
      </c>
      <c r="D75" s="120" t="n">
        <f aca="false">L75</f>
        <v>0</v>
      </c>
      <c r="E75" s="120" t="n">
        <f aca="false">N75</f>
        <v>0</v>
      </c>
      <c r="F75" s="120" t="n">
        <f aca="false">L75</f>
        <v>0</v>
      </c>
      <c r="G75" s="120" t="n">
        <f aca="false">O75</f>
        <v>0</v>
      </c>
      <c r="H75" s="120" t="n">
        <f aca="false">T75</f>
        <v>0</v>
      </c>
      <c r="I75" s="120" t="n">
        <f aca="false">V75</f>
        <v>0</v>
      </c>
      <c r="J75" s="120" t="n">
        <f aca="false">T75</f>
        <v>0</v>
      </c>
      <c r="K75" s="120" t="n">
        <f aca="false">W75</f>
        <v>0</v>
      </c>
      <c r="L75" s="121"/>
      <c r="M75" s="121"/>
      <c r="N75" s="121"/>
      <c r="O75" s="121"/>
      <c r="P75" s="121"/>
      <c r="Q75" s="121"/>
      <c r="R75" s="121"/>
      <c r="S75" s="110"/>
      <c r="T75" s="122"/>
      <c r="U75" s="122"/>
      <c r="V75" s="122"/>
      <c r="W75" s="122"/>
      <c r="X75" s="122"/>
      <c r="Y75" s="122"/>
      <c r="Z75" s="121"/>
      <c r="AA75" s="112"/>
      <c r="AB75" s="112"/>
      <c r="AC75" s="112"/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1.25" hidden="false" customHeight="false" outlineLevel="0" collapsed="false">
      <c r="A76" s="113"/>
      <c r="B76" s="113"/>
      <c r="C76" s="113" t="n">
        <v>27</v>
      </c>
      <c r="D76" s="123" t="n">
        <f aca="false">L76</f>
        <v>0</v>
      </c>
      <c r="E76" s="123" t="n">
        <f aca="false">N76</f>
        <v>0</v>
      </c>
      <c r="F76" s="123" t="n">
        <f aca="false">L76</f>
        <v>0</v>
      </c>
      <c r="G76" s="123" t="n">
        <f aca="false">O76</f>
        <v>0</v>
      </c>
      <c r="H76" s="123" t="n">
        <f aca="false">T76</f>
        <v>0</v>
      </c>
      <c r="I76" s="123" t="n">
        <f aca="false">V76</f>
        <v>0</v>
      </c>
      <c r="J76" s="123" t="n">
        <f aca="false">T76</f>
        <v>0</v>
      </c>
      <c r="K76" s="123" t="n">
        <f aca="false">W76</f>
        <v>0</v>
      </c>
      <c r="L76" s="109"/>
      <c r="M76" s="109"/>
      <c r="N76" s="109"/>
      <c r="O76" s="109"/>
      <c r="P76" s="109"/>
      <c r="Q76" s="109"/>
      <c r="R76" s="109"/>
      <c r="S76" s="115"/>
      <c r="T76" s="111"/>
      <c r="U76" s="111"/>
      <c r="V76" s="111"/>
      <c r="W76" s="111"/>
      <c r="X76" s="111"/>
      <c r="Y76" s="111"/>
      <c r="Z76" s="109"/>
      <c r="AA76" s="115"/>
      <c r="AB76" s="115"/>
      <c r="AC76" s="115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1.25" hidden="false" customHeight="false" outlineLevel="0" collapsed="false">
      <c r="A77" s="113"/>
      <c r="B77" s="113"/>
      <c r="C77" s="113" t="n">
        <v>32</v>
      </c>
      <c r="D77" s="123" t="n">
        <f aca="false">L77</f>
        <v>0</v>
      </c>
      <c r="E77" s="123" t="n">
        <f aca="false">N77</f>
        <v>0</v>
      </c>
      <c r="F77" s="123" t="n">
        <f aca="false">L77</f>
        <v>0</v>
      </c>
      <c r="G77" s="123" t="n">
        <f aca="false">O77</f>
        <v>0</v>
      </c>
      <c r="H77" s="123" t="n">
        <f aca="false">T77</f>
        <v>0</v>
      </c>
      <c r="I77" s="123" t="n">
        <f aca="false">V77</f>
        <v>0</v>
      </c>
      <c r="J77" s="123" t="n">
        <f aca="false">T77</f>
        <v>0</v>
      </c>
      <c r="K77" s="123" t="n">
        <f aca="false">W77</f>
        <v>0</v>
      </c>
      <c r="L77" s="109"/>
      <c r="M77" s="109"/>
      <c r="N77" s="109"/>
      <c r="O77" s="109"/>
      <c r="P77" s="109"/>
      <c r="Q77" s="109"/>
      <c r="R77" s="109"/>
      <c r="S77" s="115"/>
      <c r="T77" s="111"/>
      <c r="U77" s="111"/>
      <c r="V77" s="111"/>
      <c r="W77" s="111"/>
      <c r="X77" s="111"/>
      <c r="Y77" s="111"/>
      <c r="Z77" s="109"/>
      <c r="AA77" s="115"/>
      <c r="AB77" s="115"/>
      <c r="AC77" s="115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2" hidden="false" customHeight="false" outlineLevel="0" collapsed="false">
      <c r="A78" s="113"/>
      <c r="B78" s="116"/>
      <c r="C78" s="116" t="n">
        <v>37</v>
      </c>
      <c r="D78" s="124" t="n">
        <f aca="false">L78</f>
        <v>0</v>
      </c>
      <c r="E78" s="124" t="n">
        <f aca="false">N78</f>
        <v>0</v>
      </c>
      <c r="F78" s="124" t="n">
        <f aca="false">L78</f>
        <v>0</v>
      </c>
      <c r="G78" s="124" t="n">
        <f aca="false">O78</f>
        <v>0</v>
      </c>
      <c r="H78" s="124" t="n">
        <f aca="false">T78</f>
        <v>0</v>
      </c>
      <c r="I78" s="124" t="n">
        <f aca="false">V78</f>
        <v>0</v>
      </c>
      <c r="J78" s="124" t="n">
        <f aca="false">T78</f>
        <v>0</v>
      </c>
      <c r="K78" s="124" t="n">
        <f aca="false">W78</f>
        <v>0</v>
      </c>
      <c r="L78" s="118"/>
      <c r="M78" s="118"/>
      <c r="N78" s="118"/>
      <c r="O78" s="118"/>
      <c r="P78" s="118"/>
      <c r="Q78" s="118"/>
      <c r="R78" s="118"/>
      <c r="S78" s="116"/>
      <c r="T78" s="119"/>
      <c r="U78" s="119"/>
      <c r="V78" s="119"/>
      <c r="W78" s="119"/>
      <c r="X78" s="119"/>
      <c r="Y78" s="119"/>
      <c r="Z78" s="118"/>
      <c r="AA78" s="116"/>
      <c r="AB78" s="116"/>
      <c r="AC78" s="116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1.25" hidden="false" customHeight="false" outlineLevel="0" collapsed="false">
      <c r="A79" s="113"/>
      <c r="B79" s="107" t="s">
        <v>59</v>
      </c>
      <c r="C79" s="107" t="n">
        <v>22</v>
      </c>
      <c r="D79" s="120" t="n">
        <f aca="false">L79</f>
        <v>0</v>
      </c>
      <c r="E79" s="120" t="n">
        <f aca="false">N79</f>
        <v>0</v>
      </c>
      <c r="F79" s="120" t="n">
        <f aca="false">L79</f>
        <v>0</v>
      </c>
      <c r="G79" s="120" t="n">
        <f aca="false">O79</f>
        <v>0</v>
      </c>
      <c r="H79" s="120" t="n">
        <f aca="false">T79</f>
        <v>0</v>
      </c>
      <c r="I79" s="120" t="n">
        <f aca="false">V79</f>
        <v>0</v>
      </c>
      <c r="J79" s="120" t="n">
        <f aca="false">T79</f>
        <v>0</v>
      </c>
      <c r="K79" s="120" t="n">
        <f aca="false">W79</f>
        <v>0</v>
      </c>
      <c r="L79" s="121"/>
      <c r="M79" s="121"/>
      <c r="N79" s="121"/>
      <c r="O79" s="121"/>
      <c r="P79" s="121"/>
      <c r="Q79" s="121"/>
      <c r="R79" s="121"/>
      <c r="S79" s="110"/>
      <c r="T79" s="122"/>
      <c r="U79" s="122"/>
      <c r="V79" s="122"/>
      <c r="W79" s="122"/>
      <c r="X79" s="122"/>
      <c r="Y79" s="122"/>
      <c r="Z79" s="121"/>
      <c r="AA79" s="112"/>
      <c r="AB79" s="112"/>
      <c r="AC79" s="112"/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1.25" hidden="false" customHeight="false" outlineLevel="0" collapsed="false">
      <c r="A80" s="113"/>
      <c r="B80" s="113"/>
      <c r="C80" s="113" t="n">
        <v>27</v>
      </c>
      <c r="D80" s="123" t="n">
        <f aca="false">L80</f>
        <v>0</v>
      </c>
      <c r="E80" s="123" t="n">
        <f aca="false">N80</f>
        <v>0</v>
      </c>
      <c r="F80" s="123" t="n">
        <f aca="false">L80</f>
        <v>0</v>
      </c>
      <c r="G80" s="123" t="n">
        <f aca="false">O80</f>
        <v>0</v>
      </c>
      <c r="H80" s="123" t="n">
        <f aca="false">T80</f>
        <v>0</v>
      </c>
      <c r="I80" s="123" t="n">
        <f aca="false">V80</f>
        <v>0</v>
      </c>
      <c r="J80" s="123" t="n">
        <f aca="false">T80</f>
        <v>0</v>
      </c>
      <c r="K80" s="123" t="n">
        <f aca="false">W80</f>
        <v>0</v>
      </c>
      <c r="L80" s="109"/>
      <c r="M80" s="109"/>
      <c r="N80" s="109"/>
      <c r="O80" s="109"/>
      <c r="P80" s="109"/>
      <c r="Q80" s="109"/>
      <c r="R80" s="109"/>
      <c r="S80" s="115"/>
      <c r="T80" s="111"/>
      <c r="U80" s="111"/>
      <c r="V80" s="111"/>
      <c r="W80" s="111"/>
      <c r="X80" s="111"/>
      <c r="Y80" s="111"/>
      <c r="Z80" s="109"/>
      <c r="AA80" s="115"/>
      <c r="AB80" s="115"/>
      <c r="AC80" s="115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1.25" hidden="false" customHeight="false" outlineLevel="0" collapsed="false">
      <c r="A81" s="113"/>
      <c r="B81" s="113"/>
      <c r="C81" s="113" t="n">
        <v>32</v>
      </c>
      <c r="D81" s="123" t="n">
        <f aca="false">L81</f>
        <v>0</v>
      </c>
      <c r="E81" s="123" t="n">
        <f aca="false">N81</f>
        <v>0</v>
      </c>
      <c r="F81" s="123" t="n">
        <f aca="false">L81</f>
        <v>0</v>
      </c>
      <c r="G81" s="123" t="n">
        <f aca="false">O81</f>
        <v>0</v>
      </c>
      <c r="H81" s="123" t="n">
        <f aca="false">T81</f>
        <v>0</v>
      </c>
      <c r="I81" s="123" t="n">
        <f aca="false">V81</f>
        <v>0</v>
      </c>
      <c r="J81" s="123" t="n">
        <f aca="false">T81</f>
        <v>0</v>
      </c>
      <c r="K81" s="123" t="n">
        <f aca="false">W81</f>
        <v>0</v>
      </c>
      <c r="L81" s="109"/>
      <c r="M81" s="109"/>
      <c r="N81" s="109"/>
      <c r="O81" s="109"/>
      <c r="P81" s="109"/>
      <c r="Q81" s="109"/>
      <c r="R81" s="109"/>
      <c r="S81" s="115"/>
      <c r="T81" s="111"/>
      <c r="U81" s="111"/>
      <c r="V81" s="111"/>
      <c r="W81" s="111"/>
      <c r="X81" s="111"/>
      <c r="Y81" s="111"/>
      <c r="Z81" s="109"/>
      <c r="AA81" s="115"/>
      <c r="AB81" s="115"/>
      <c r="AC81" s="115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2" hidden="false" customHeight="false" outlineLevel="0" collapsed="false">
      <c r="A82" s="116"/>
      <c r="B82" s="116"/>
      <c r="C82" s="116" t="n">
        <v>37</v>
      </c>
      <c r="D82" s="125" t="n">
        <f aca="false">L82</f>
        <v>0</v>
      </c>
      <c r="E82" s="125" t="n">
        <f aca="false">N82</f>
        <v>0</v>
      </c>
      <c r="F82" s="125" t="n">
        <f aca="false">L82</f>
        <v>0</v>
      </c>
      <c r="G82" s="125" t="n">
        <f aca="false">O82</f>
        <v>0</v>
      </c>
      <c r="H82" s="125" t="n">
        <f aca="false">T82</f>
        <v>0</v>
      </c>
      <c r="I82" s="125" t="n">
        <f aca="false">V82</f>
        <v>0</v>
      </c>
      <c r="J82" s="125" t="n">
        <f aca="false">T82</f>
        <v>0</v>
      </c>
      <c r="K82" s="125" t="n">
        <f aca="false">W82</f>
        <v>0</v>
      </c>
      <c r="L82" s="118"/>
      <c r="M82" s="118"/>
      <c r="N82" s="118"/>
      <c r="O82" s="118"/>
      <c r="P82" s="118"/>
      <c r="Q82" s="118"/>
      <c r="R82" s="118"/>
      <c r="S82" s="116"/>
      <c r="T82" s="119"/>
      <c r="U82" s="119"/>
      <c r="V82" s="119"/>
      <c r="W82" s="119"/>
      <c r="X82" s="119"/>
      <c r="Y82" s="119"/>
      <c r="Z82" s="118"/>
      <c r="AA82" s="116"/>
      <c r="AB82" s="116"/>
      <c r="AC82" s="116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1.25" hidden="false" customHeight="false" outlineLevel="0" collapsed="false">
      <c r="B83" s="47" t="s">
        <v>5</v>
      </c>
      <c r="D83" s="92"/>
      <c r="E83" s="93"/>
      <c r="F83" s="93"/>
      <c r="G83" s="94"/>
      <c r="H83" s="94"/>
      <c r="I83" s="94"/>
      <c r="J83" s="94"/>
      <c r="K83" s="94"/>
      <c r="S83" s="95"/>
      <c r="AA83" s="96" t="e">
        <f aca="false">AVERAGE(AA3,AA7,AA11,AA15)</f>
        <v>#VALUE!</v>
      </c>
      <c r="AB83" s="96" t="e">
        <f aca="false">AVERAGE(AB3,AB7,AB11,AB15)</f>
        <v>#VALUE!</v>
      </c>
      <c r="AC83" s="96" t="e">
        <f aca="false">AVERAGE(AC3,AC7,AC11,AC15)</f>
        <v>#VALUE!</v>
      </c>
    </row>
    <row r="84" customFormat="false" ht="11.25" hidden="false" customHeight="false" outlineLevel="0" collapsed="false">
      <c r="B84" s="47" t="s">
        <v>6</v>
      </c>
      <c r="D84" s="97"/>
      <c r="E84" s="93"/>
      <c r="F84" s="93"/>
      <c r="G84" s="94"/>
      <c r="H84" s="94"/>
      <c r="I84" s="94"/>
      <c r="J84" s="94"/>
      <c r="K84" s="94"/>
      <c r="S84" s="95"/>
      <c r="AA84" s="96" t="e">
        <f aca="false">AVERAGE(AA19,AA23,AA27,AA31,AA35)</f>
        <v>#VALUE!</v>
      </c>
      <c r="AB84" s="96" t="e">
        <f aca="false">AVERAGE(AB19,AB23,AB27,AB31,AB35)</f>
        <v>#VALUE!</v>
      </c>
      <c r="AC84" s="96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97"/>
      <c r="E85" s="93"/>
      <c r="F85" s="93"/>
      <c r="G85" s="94"/>
      <c r="H85" s="94"/>
      <c r="I85" s="94"/>
      <c r="J85" s="94"/>
      <c r="K85" s="94"/>
      <c r="S85" s="95"/>
      <c r="AA85" s="96" t="e">
        <f aca="false">AVERAGE(AA39,AA43,AA47,AA51)</f>
        <v>#VALUE!</v>
      </c>
      <c r="AB85" s="96" t="e">
        <f aca="false">AVERAGE(AB39,AB43,AB47,AB51)</f>
        <v>#VALUE!</v>
      </c>
      <c r="AC85" s="96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97"/>
      <c r="E86" s="93"/>
      <c r="F86" s="93"/>
      <c r="G86" s="94"/>
      <c r="H86" s="94"/>
      <c r="I86" s="94"/>
      <c r="J86" s="94"/>
      <c r="K86" s="94"/>
      <c r="S86" s="98"/>
      <c r="AA86" s="99" t="e">
        <f aca="false">AVERAGE(AA55,AA63,AA59,AA67)</f>
        <v>#VALUE!</v>
      </c>
      <c r="AB86" s="99" t="e">
        <f aca="false">AVERAGE(AB55,AB63,AB59,AB67)</f>
        <v>#VALUE!</v>
      </c>
      <c r="AC86" s="99" t="e">
        <f aca="false">AVERAGE(AC55,AC63,AC59,AC67)</f>
        <v>#VALUE!</v>
      </c>
    </row>
    <row r="87" customFormat="false" ht="11.25" hidden="false" customHeight="false" outlineLevel="0" collapsed="false">
      <c r="A87" s="126"/>
      <c r="B87" s="126" t="s">
        <v>9</v>
      </c>
      <c r="C87" s="126"/>
      <c r="D87" s="127"/>
      <c r="E87" s="128"/>
      <c r="F87" s="128"/>
      <c r="G87" s="129"/>
      <c r="H87" s="129"/>
      <c r="I87" s="129"/>
      <c r="J87" s="129"/>
      <c r="K87" s="129"/>
      <c r="L87" s="126"/>
      <c r="M87" s="126"/>
      <c r="N87" s="126"/>
      <c r="O87" s="126"/>
      <c r="P87" s="126"/>
      <c r="Q87" s="126"/>
      <c r="R87" s="126"/>
      <c r="S87" s="130"/>
      <c r="T87" s="126"/>
      <c r="U87" s="126"/>
      <c r="V87" s="126"/>
      <c r="W87" s="126"/>
      <c r="X87" s="126"/>
      <c r="Y87" s="126"/>
      <c r="Z87" s="126"/>
      <c r="AA87" s="131"/>
      <c r="AB87" s="131"/>
      <c r="AC87" s="131"/>
    </row>
    <row r="88" customFormat="false" ht="11.25" hidden="false" customHeight="false" outlineLevel="0" collapsed="false">
      <c r="B88" s="100" t="s">
        <v>10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4"/>
      <c r="T88" s="100"/>
      <c r="U88" s="100"/>
      <c r="V88" s="100"/>
      <c r="W88" s="100"/>
      <c r="X88" s="100"/>
      <c r="Y88" s="100"/>
      <c r="Z88" s="100"/>
      <c r="AA88" s="105" t="e">
        <f aca="false">AVERAGE(AA3,AA7,AA11,AA15,AA19,AA23,AA27,AA31,AA35,AA39,AA43,AA47,AA51,AA55,AA63,AA59,AA67)</f>
        <v>#VALUE!</v>
      </c>
      <c r="AB88" s="105" t="e">
        <f aca="false">AVERAGE(AB3,AB7,AB11,AB15,AB19,AB23,AB27,AB31,AB35,AB39,AB43,AB47,AB51,AB55,AB63,AB59,AB67)</f>
        <v>#VALUE!</v>
      </c>
      <c r="AC88" s="10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7" t="s">
        <v>60</v>
      </c>
      <c r="P89" s="96"/>
      <c r="Q89" s="96" t="n">
        <f aca="false">GEOMEAN(AE3:AE70)*100</f>
        <v>23.826660921048</v>
      </c>
      <c r="R89" s="96" t="n">
        <f aca="false">GEOMEAN(AF3:AF70)*100</f>
        <v>2.95515813180208</v>
      </c>
      <c r="S89" s="96"/>
      <c r="T89" s="96"/>
      <c r="U89" s="96"/>
      <c r="V89" s="96"/>
      <c r="W89" s="96"/>
      <c r="X89" s="96"/>
      <c r="Y89" s="96" t="n">
        <f aca="false">GEOMEAN(AG3:AG70)*100</f>
        <v>0</v>
      </c>
      <c r="Z89" s="96" t="n">
        <f aca="false">GEOMEAN(AH3:AH70)*100</f>
        <v>0</v>
      </c>
    </row>
    <row r="90" customFormat="false" ht="11.25" hidden="false" customHeight="false" outlineLevel="0" collapsed="false">
      <c r="B90" s="47" t="s">
        <v>61</v>
      </c>
      <c r="X90" s="106"/>
      <c r="Y90" s="106" t="n">
        <f aca="false">Y89/Q89</f>
        <v>0</v>
      </c>
      <c r="Z90" s="106" t="n">
        <f aca="false">Z89/R89</f>
        <v>0</v>
      </c>
    </row>
    <row r="91" customFormat="false" ht="11.25" hidden="false" customHeight="false" outlineLevel="0" collapsed="false">
      <c r="B91" s="47" t="s">
        <v>62</v>
      </c>
      <c r="P91" s="95"/>
      <c r="Q91" s="95" t="n">
        <f aca="false">SUM(Q3:Q70)/3600</f>
        <v>0.797213888888889</v>
      </c>
      <c r="R91" s="95" t="n">
        <f aca="false">SUM(R3:R70)</f>
        <v>364.796336111111</v>
      </c>
      <c r="X91" s="95"/>
      <c r="Y91" s="95" t="n">
        <f aca="false">SUM(Y3:Y70)/3600</f>
        <v>0</v>
      </c>
      <c r="Z91" s="9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132" t="s">
        <v>24</v>
      </c>
      <c r="M2" s="132" t="s">
        <v>25</v>
      </c>
      <c r="N2" s="132" t="s">
        <v>26</v>
      </c>
      <c r="O2" s="132" t="s">
        <v>27</v>
      </c>
      <c r="P2" s="132" t="s">
        <v>28</v>
      </c>
      <c r="Q2" s="132" t="s">
        <v>29</v>
      </c>
      <c r="R2" s="132" t="s">
        <v>30</v>
      </c>
      <c r="S2" s="57"/>
      <c r="T2" s="132" t="s">
        <v>24</v>
      </c>
      <c r="U2" s="132" t="s">
        <v>25</v>
      </c>
      <c r="V2" s="132" t="s">
        <v>26</v>
      </c>
      <c r="W2" s="132" t="s">
        <v>27</v>
      </c>
      <c r="X2" s="132" t="s">
        <v>31</v>
      </c>
      <c r="Y2" s="132" t="s">
        <v>29</v>
      </c>
      <c r="Z2" s="132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107" t="s">
        <v>5</v>
      </c>
      <c r="B3" s="107" t="s">
        <v>35</v>
      </c>
      <c r="C3" s="107" t="n">
        <v>22</v>
      </c>
      <c r="D3" s="123" t="n">
        <f aca="false">L3</f>
        <v>0</v>
      </c>
      <c r="E3" s="123" t="n">
        <f aca="false">N3</f>
        <v>0</v>
      </c>
      <c r="F3" s="123" t="n">
        <f aca="false">L3</f>
        <v>0</v>
      </c>
      <c r="G3" s="123" t="n">
        <f aca="false">O3</f>
        <v>0</v>
      </c>
      <c r="H3" s="123" t="n">
        <f aca="false">T3</f>
        <v>0</v>
      </c>
      <c r="I3" s="123" t="n">
        <f aca="false">V3</f>
        <v>0</v>
      </c>
      <c r="J3" s="123" t="n">
        <f aca="false">T3</f>
        <v>0</v>
      </c>
      <c r="K3" s="123" t="n">
        <f aca="false">W3</f>
        <v>0</v>
      </c>
      <c r="L3" s="109"/>
      <c r="M3" s="109"/>
      <c r="N3" s="109"/>
      <c r="O3" s="109"/>
      <c r="P3" s="109"/>
      <c r="Q3" s="130"/>
      <c r="R3" s="130"/>
      <c r="S3" s="115"/>
      <c r="T3" s="111"/>
      <c r="U3" s="111"/>
      <c r="V3" s="111"/>
      <c r="W3" s="111"/>
      <c r="X3" s="111"/>
      <c r="Y3" s="126"/>
      <c r="Z3" s="130"/>
      <c r="AA3" s="112"/>
      <c r="AB3" s="112"/>
      <c r="AC3" s="112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113" t="s">
        <v>36</v>
      </c>
      <c r="B4" s="113"/>
      <c r="C4" s="113" t="n">
        <v>27</v>
      </c>
      <c r="D4" s="123" t="n">
        <f aca="false">L4</f>
        <v>0</v>
      </c>
      <c r="E4" s="123" t="n">
        <f aca="false">N4</f>
        <v>0</v>
      </c>
      <c r="F4" s="123" t="n">
        <f aca="false">L4</f>
        <v>0</v>
      </c>
      <c r="G4" s="123" t="n">
        <f aca="false">O4</f>
        <v>0</v>
      </c>
      <c r="H4" s="123" t="n">
        <f aca="false">T4</f>
        <v>0</v>
      </c>
      <c r="I4" s="123" t="n">
        <f aca="false">V4</f>
        <v>0</v>
      </c>
      <c r="J4" s="123" t="n">
        <f aca="false">T4</f>
        <v>0</v>
      </c>
      <c r="K4" s="123" t="n">
        <f aca="false">W4</f>
        <v>0</v>
      </c>
      <c r="L4" s="109"/>
      <c r="M4" s="109"/>
      <c r="N4" s="109"/>
      <c r="O4" s="109"/>
      <c r="P4" s="109"/>
      <c r="Q4" s="130"/>
      <c r="R4" s="130"/>
      <c r="S4" s="115"/>
      <c r="T4" s="111"/>
      <c r="U4" s="111"/>
      <c r="V4" s="111"/>
      <c r="W4" s="111"/>
      <c r="X4" s="111"/>
      <c r="Y4" s="126"/>
      <c r="Z4" s="130"/>
      <c r="AA4" s="115"/>
      <c r="AB4" s="115"/>
      <c r="AC4" s="115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113"/>
      <c r="B5" s="113"/>
      <c r="C5" s="113" t="n">
        <v>32</v>
      </c>
      <c r="D5" s="123" t="n">
        <f aca="false">L5</f>
        <v>0</v>
      </c>
      <c r="E5" s="123" t="n">
        <f aca="false">N5</f>
        <v>0</v>
      </c>
      <c r="F5" s="123" t="n">
        <f aca="false">L5</f>
        <v>0</v>
      </c>
      <c r="G5" s="123" t="n">
        <f aca="false">O5</f>
        <v>0</v>
      </c>
      <c r="H5" s="123" t="n">
        <f aca="false">T5</f>
        <v>0</v>
      </c>
      <c r="I5" s="123" t="n">
        <f aca="false">V5</f>
        <v>0</v>
      </c>
      <c r="J5" s="123" t="n">
        <f aca="false">T5</f>
        <v>0</v>
      </c>
      <c r="K5" s="123" t="n">
        <f aca="false">W5</f>
        <v>0</v>
      </c>
      <c r="L5" s="109"/>
      <c r="M5" s="109"/>
      <c r="N5" s="109"/>
      <c r="O5" s="109"/>
      <c r="P5" s="109"/>
      <c r="Q5" s="130"/>
      <c r="R5" s="130"/>
      <c r="S5" s="115"/>
      <c r="T5" s="111"/>
      <c r="U5" s="111"/>
      <c r="V5" s="111"/>
      <c r="W5" s="111"/>
      <c r="X5" s="111"/>
      <c r="Y5" s="126"/>
      <c r="Z5" s="130"/>
      <c r="AA5" s="115"/>
      <c r="AB5" s="115"/>
      <c r="AC5" s="115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113"/>
      <c r="B6" s="116"/>
      <c r="C6" s="116" t="n">
        <v>37</v>
      </c>
      <c r="D6" s="124" t="n">
        <f aca="false">L6</f>
        <v>0</v>
      </c>
      <c r="E6" s="124" t="n">
        <f aca="false">N6</f>
        <v>0</v>
      </c>
      <c r="F6" s="124" t="n">
        <f aca="false">L6</f>
        <v>0</v>
      </c>
      <c r="G6" s="124" t="n">
        <f aca="false">O6</f>
        <v>0</v>
      </c>
      <c r="H6" s="124" t="n">
        <f aca="false">T6</f>
        <v>0</v>
      </c>
      <c r="I6" s="124" t="n">
        <f aca="false">V6</f>
        <v>0</v>
      </c>
      <c r="J6" s="124" t="n">
        <f aca="false">T6</f>
        <v>0</v>
      </c>
      <c r="K6" s="124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9"/>
      <c r="U6" s="119"/>
      <c r="V6" s="119"/>
      <c r="W6" s="119"/>
      <c r="X6" s="119"/>
      <c r="Y6" s="119"/>
      <c r="Z6" s="118"/>
      <c r="AA6" s="116"/>
      <c r="AB6" s="116"/>
      <c r="AC6" s="116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113"/>
      <c r="B7" s="113" t="s">
        <v>37</v>
      </c>
      <c r="C7" s="107" t="n">
        <v>22</v>
      </c>
      <c r="D7" s="123" t="n">
        <f aca="false">L7</f>
        <v>0</v>
      </c>
      <c r="E7" s="123" t="n">
        <f aca="false">N7</f>
        <v>0</v>
      </c>
      <c r="F7" s="123" t="n">
        <f aca="false">L7</f>
        <v>0</v>
      </c>
      <c r="G7" s="123" t="n">
        <f aca="false">O7</f>
        <v>0</v>
      </c>
      <c r="H7" s="123" t="n">
        <f aca="false">T7</f>
        <v>0</v>
      </c>
      <c r="I7" s="123" t="n">
        <f aca="false">V7</f>
        <v>0</v>
      </c>
      <c r="J7" s="123" t="n">
        <f aca="false">T7</f>
        <v>0</v>
      </c>
      <c r="K7" s="123" t="n">
        <f aca="false">W7</f>
        <v>0</v>
      </c>
      <c r="L7" s="109"/>
      <c r="M7" s="109"/>
      <c r="N7" s="109"/>
      <c r="O7" s="109"/>
      <c r="P7" s="109"/>
      <c r="Q7" s="130"/>
      <c r="R7" s="130"/>
      <c r="S7" s="115"/>
      <c r="T7" s="122"/>
      <c r="U7" s="122"/>
      <c r="V7" s="122"/>
      <c r="W7" s="122"/>
      <c r="X7" s="111"/>
      <c r="Y7" s="126"/>
      <c r="Z7" s="130"/>
      <c r="AA7" s="112"/>
      <c r="AB7" s="112"/>
      <c r="AC7" s="112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113"/>
      <c r="B8" s="113"/>
      <c r="C8" s="113" t="n">
        <v>27</v>
      </c>
      <c r="D8" s="123" t="n">
        <f aca="false">L8</f>
        <v>0</v>
      </c>
      <c r="E8" s="123" t="n">
        <f aca="false">N8</f>
        <v>0</v>
      </c>
      <c r="F8" s="123" t="n">
        <f aca="false">L8</f>
        <v>0</v>
      </c>
      <c r="G8" s="123" t="n">
        <f aca="false">O8</f>
        <v>0</v>
      </c>
      <c r="H8" s="123" t="n">
        <f aca="false">T8</f>
        <v>0</v>
      </c>
      <c r="I8" s="123" t="n">
        <f aca="false">V8</f>
        <v>0</v>
      </c>
      <c r="J8" s="123" t="n">
        <f aca="false">T8</f>
        <v>0</v>
      </c>
      <c r="K8" s="123" t="n">
        <f aca="false">W8</f>
        <v>0</v>
      </c>
      <c r="L8" s="109"/>
      <c r="M8" s="109"/>
      <c r="N8" s="109"/>
      <c r="O8" s="109"/>
      <c r="P8" s="109"/>
      <c r="Q8" s="130"/>
      <c r="R8" s="130"/>
      <c r="S8" s="115"/>
      <c r="T8" s="111"/>
      <c r="U8" s="111"/>
      <c r="V8" s="111"/>
      <c r="W8" s="111"/>
      <c r="X8" s="111"/>
      <c r="Y8" s="126"/>
      <c r="Z8" s="130"/>
      <c r="AA8" s="115"/>
      <c r="AB8" s="115"/>
      <c r="AC8" s="115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113"/>
      <c r="B9" s="113"/>
      <c r="C9" s="113" t="n">
        <v>32</v>
      </c>
      <c r="D9" s="123" t="n">
        <f aca="false">L9</f>
        <v>0</v>
      </c>
      <c r="E9" s="123" t="n">
        <f aca="false">N9</f>
        <v>0</v>
      </c>
      <c r="F9" s="123" t="n">
        <f aca="false">L9</f>
        <v>0</v>
      </c>
      <c r="G9" s="123" t="n">
        <f aca="false">O9</f>
        <v>0</v>
      </c>
      <c r="H9" s="123" t="n">
        <f aca="false">T9</f>
        <v>0</v>
      </c>
      <c r="I9" s="123" t="n">
        <f aca="false">V9</f>
        <v>0</v>
      </c>
      <c r="J9" s="123" t="n">
        <f aca="false">T9</f>
        <v>0</v>
      </c>
      <c r="K9" s="123" t="n">
        <f aca="false">W9</f>
        <v>0</v>
      </c>
      <c r="L9" s="109"/>
      <c r="M9" s="109"/>
      <c r="N9" s="109"/>
      <c r="O9" s="109"/>
      <c r="P9" s="109"/>
      <c r="Q9" s="130"/>
      <c r="R9" s="130"/>
      <c r="S9" s="115"/>
      <c r="T9" s="111"/>
      <c r="U9" s="111"/>
      <c r="V9" s="111"/>
      <c r="W9" s="111"/>
      <c r="X9" s="111"/>
      <c r="Y9" s="126"/>
      <c r="Z9" s="130"/>
      <c r="AA9" s="115"/>
      <c r="AB9" s="115"/>
      <c r="AC9" s="115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113"/>
      <c r="B10" s="116"/>
      <c r="C10" s="116" t="n">
        <v>37</v>
      </c>
      <c r="D10" s="124" t="n">
        <f aca="false">L10</f>
        <v>0</v>
      </c>
      <c r="E10" s="124" t="n">
        <f aca="false">N10</f>
        <v>0</v>
      </c>
      <c r="F10" s="124" t="n">
        <f aca="false">L10</f>
        <v>0</v>
      </c>
      <c r="G10" s="124" t="n">
        <f aca="false">O10</f>
        <v>0</v>
      </c>
      <c r="H10" s="124" t="n">
        <f aca="false">T10</f>
        <v>0</v>
      </c>
      <c r="I10" s="124" t="n">
        <f aca="false">V10</f>
        <v>0</v>
      </c>
      <c r="J10" s="124" t="n">
        <f aca="false">T10</f>
        <v>0</v>
      </c>
      <c r="K10" s="124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9"/>
      <c r="U10" s="119"/>
      <c r="V10" s="119"/>
      <c r="W10" s="119"/>
      <c r="X10" s="119"/>
      <c r="Y10" s="119"/>
      <c r="Z10" s="118"/>
      <c r="AA10" s="116"/>
      <c r="AB10" s="116"/>
      <c r="AC10" s="116"/>
      <c r="AD10" s="133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113"/>
      <c r="B11" s="107" t="s">
        <v>38</v>
      </c>
      <c r="C11" s="107" t="n">
        <v>22</v>
      </c>
      <c r="D11" s="123" t="n">
        <f aca="false">L11</f>
        <v>0</v>
      </c>
      <c r="E11" s="123" t="n">
        <f aca="false">N11</f>
        <v>0</v>
      </c>
      <c r="F11" s="123" t="n">
        <f aca="false">L11</f>
        <v>0</v>
      </c>
      <c r="G11" s="123" t="n">
        <f aca="false">O11</f>
        <v>0</v>
      </c>
      <c r="H11" s="123" t="n">
        <f aca="false">T11</f>
        <v>0</v>
      </c>
      <c r="I11" s="123" t="n">
        <f aca="false">V11</f>
        <v>0</v>
      </c>
      <c r="J11" s="123" t="n">
        <f aca="false">T11</f>
        <v>0</v>
      </c>
      <c r="K11" s="123" t="n">
        <f aca="false">W11</f>
        <v>0</v>
      </c>
      <c r="L11" s="109"/>
      <c r="M11" s="109"/>
      <c r="N11" s="109"/>
      <c r="O11" s="109"/>
      <c r="P11" s="109"/>
      <c r="Q11" s="130"/>
      <c r="R11" s="109"/>
      <c r="S11" s="115"/>
      <c r="T11" s="111"/>
      <c r="U11" s="111"/>
      <c r="V11" s="111"/>
      <c r="W11" s="111"/>
      <c r="X11" s="111"/>
      <c r="Y11" s="111"/>
      <c r="Z11" s="109"/>
      <c r="AA11" s="112"/>
      <c r="AB11" s="112"/>
      <c r="AC11" s="112"/>
      <c r="AD11" s="133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113"/>
      <c r="B12" s="113"/>
      <c r="C12" s="113" t="n">
        <v>27</v>
      </c>
      <c r="D12" s="123" t="n">
        <f aca="false">L12</f>
        <v>0</v>
      </c>
      <c r="E12" s="123" t="n">
        <f aca="false">N12</f>
        <v>0</v>
      </c>
      <c r="F12" s="123" t="n">
        <f aca="false">L12</f>
        <v>0</v>
      </c>
      <c r="G12" s="123" t="n">
        <f aca="false">O12</f>
        <v>0</v>
      </c>
      <c r="H12" s="123" t="n">
        <f aca="false">T12</f>
        <v>0</v>
      </c>
      <c r="I12" s="123" t="n">
        <f aca="false">V12</f>
        <v>0</v>
      </c>
      <c r="J12" s="123" t="n">
        <f aca="false">T12</f>
        <v>0</v>
      </c>
      <c r="K12" s="123" t="n">
        <f aca="false">W12</f>
        <v>0</v>
      </c>
      <c r="L12" s="109"/>
      <c r="M12" s="109"/>
      <c r="N12" s="109"/>
      <c r="O12" s="109"/>
      <c r="P12" s="109"/>
      <c r="Q12" s="130"/>
      <c r="R12" s="109"/>
      <c r="S12" s="115"/>
      <c r="T12" s="111"/>
      <c r="U12" s="111"/>
      <c r="V12" s="111"/>
      <c r="W12" s="111"/>
      <c r="X12" s="111"/>
      <c r="Y12" s="111"/>
      <c r="Z12" s="109"/>
      <c r="AA12" s="115"/>
      <c r="AB12" s="115"/>
      <c r="AC12" s="115"/>
      <c r="AD12" s="133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113"/>
      <c r="B13" s="113"/>
      <c r="C13" s="113" t="n">
        <v>32</v>
      </c>
      <c r="D13" s="123" t="n">
        <f aca="false">L13</f>
        <v>0</v>
      </c>
      <c r="E13" s="123" t="n">
        <f aca="false">N13</f>
        <v>0</v>
      </c>
      <c r="F13" s="123" t="n">
        <f aca="false">L13</f>
        <v>0</v>
      </c>
      <c r="G13" s="123" t="n">
        <f aca="false">O13</f>
        <v>0</v>
      </c>
      <c r="H13" s="123" t="n">
        <f aca="false">T13</f>
        <v>0</v>
      </c>
      <c r="I13" s="123" t="n">
        <f aca="false">V13</f>
        <v>0</v>
      </c>
      <c r="J13" s="123" t="n">
        <f aca="false">T13</f>
        <v>0</v>
      </c>
      <c r="K13" s="123" t="n">
        <f aca="false">W13</f>
        <v>0</v>
      </c>
      <c r="L13" s="109"/>
      <c r="M13" s="109"/>
      <c r="N13" s="109"/>
      <c r="O13" s="109"/>
      <c r="P13" s="109"/>
      <c r="Q13" s="130"/>
      <c r="R13" s="109"/>
      <c r="S13" s="115"/>
      <c r="T13" s="111"/>
      <c r="U13" s="111"/>
      <c r="V13" s="111"/>
      <c r="W13" s="111"/>
      <c r="X13" s="111"/>
      <c r="Y13" s="111"/>
      <c r="Z13" s="109"/>
      <c r="AA13" s="115"/>
      <c r="AB13" s="115"/>
      <c r="AC13" s="115"/>
      <c r="AD13" s="133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113"/>
      <c r="B14" s="116"/>
      <c r="C14" s="116" t="n">
        <v>37</v>
      </c>
      <c r="D14" s="124" t="n">
        <f aca="false">L14</f>
        <v>0</v>
      </c>
      <c r="E14" s="124" t="n">
        <f aca="false">N14</f>
        <v>0</v>
      </c>
      <c r="F14" s="124" t="n">
        <f aca="false">L14</f>
        <v>0</v>
      </c>
      <c r="G14" s="124" t="n">
        <f aca="false">O14</f>
        <v>0</v>
      </c>
      <c r="H14" s="124" t="n">
        <f aca="false">T14</f>
        <v>0</v>
      </c>
      <c r="I14" s="124" t="n">
        <f aca="false">V14</f>
        <v>0</v>
      </c>
      <c r="J14" s="124" t="n">
        <f aca="false">T14</f>
        <v>0</v>
      </c>
      <c r="K14" s="124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9"/>
      <c r="U14" s="119"/>
      <c r="V14" s="119"/>
      <c r="W14" s="119"/>
      <c r="X14" s="119"/>
      <c r="Y14" s="119"/>
      <c r="Z14" s="118"/>
      <c r="AA14" s="116"/>
      <c r="AB14" s="116"/>
      <c r="AC14" s="116"/>
      <c r="AD14" s="133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113"/>
      <c r="B15" s="113" t="s">
        <v>39</v>
      </c>
      <c r="C15" s="107" t="n">
        <v>22</v>
      </c>
      <c r="D15" s="123" t="n">
        <f aca="false">L15</f>
        <v>0</v>
      </c>
      <c r="E15" s="123" t="n">
        <f aca="false">N15</f>
        <v>0</v>
      </c>
      <c r="F15" s="123" t="n">
        <f aca="false">L15</f>
        <v>0</v>
      </c>
      <c r="G15" s="123" t="n">
        <f aca="false">O15</f>
        <v>0</v>
      </c>
      <c r="H15" s="123" t="n">
        <f aca="false">T15</f>
        <v>0</v>
      </c>
      <c r="I15" s="123" t="n">
        <f aca="false">V15</f>
        <v>0</v>
      </c>
      <c r="J15" s="123" t="n">
        <f aca="false">T15</f>
        <v>0</v>
      </c>
      <c r="K15" s="123" t="n">
        <f aca="false">W15</f>
        <v>0</v>
      </c>
      <c r="L15" s="121"/>
      <c r="M15" s="121"/>
      <c r="N15" s="121"/>
      <c r="O15" s="121"/>
      <c r="P15" s="109"/>
      <c r="Q15" s="130"/>
      <c r="R15" s="109"/>
      <c r="S15" s="115"/>
      <c r="T15" s="122"/>
      <c r="U15" s="122"/>
      <c r="V15" s="122"/>
      <c r="W15" s="122"/>
      <c r="X15" s="111"/>
      <c r="Y15" s="111"/>
      <c r="Z15" s="109"/>
      <c r="AA15" s="112"/>
      <c r="AB15" s="112"/>
      <c r="AC15" s="112"/>
      <c r="AD15" s="133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113"/>
      <c r="B16" s="113"/>
      <c r="C16" s="113" t="n">
        <v>27</v>
      </c>
      <c r="D16" s="123" t="n">
        <f aca="false">L16</f>
        <v>0</v>
      </c>
      <c r="E16" s="123" t="n">
        <f aca="false">N16</f>
        <v>0</v>
      </c>
      <c r="F16" s="123" t="n">
        <f aca="false">L16</f>
        <v>0</v>
      </c>
      <c r="G16" s="123" t="n">
        <f aca="false">O16</f>
        <v>0</v>
      </c>
      <c r="H16" s="123" t="n">
        <f aca="false">T16</f>
        <v>0</v>
      </c>
      <c r="I16" s="123" t="n">
        <f aca="false">V16</f>
        <v>0</v>
      </c>
      <c r="J16" s="123" t="n">
        <f aca="false">T16</f>
        <v>0</v>
      </c>
      <c r="K16" s="123" t="n">
        <f aca="false">W16</f>
        <v>0</v>
      </c>
      <c r="L16" s="109"/>
      <c r="M16" s="109"/>
      <c r="N16" s="109"/>
      <c r="O16" s="109"/>
      <c r="P16" s="109"/>
      <c r="Q16" s="130"/>
      <c r="R16" s="109"/>
      <c r="S16" s="115"/>
      <c r="T16" s="111"/>
      <c r="U16" s="111"/>
      <c r="V16" s="111"/>
      <c r="W16" s="111"/>
      <c r="X16" s="111"/>
      <c r="Y16" s="111"/>
      <c r="Z16" s="109"/>
      <c r="AA16" s="115"/>
      <c r="AB16" s="115"/>
      <c r="AC16" s="115"/>
      <c r="AD16" s="133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113"/>
      <c r="B17" s="113"/>
      <c r="C17" s="113" t="n">
        <v>32</v>
      </c>
      <c r="D17" s="123" t="n">
        <f aca="false">L17</f>
        <v>0</v>
      </c>
      <c r="E17" s="123" t="n">
        <f aca="false">N17</f>
        <v>0</v>
      </c>
      <c r="F17" s="123" t="n">
        <f aca="false">L17</f>
        <v>0</v>
      </c>
      <c r="G17" s="123" t="n">
        <f aca="false">O17</f>
        <v>0</v>
      </c>
      <c r="H17" s="123" t="n">
        <f aca="false">T17</f>
        <v>0</v>
      </c>
      <c r="I17" s="123" t="n">
        <f aca="false">V17</f>
        <v>0</v>
      </c>
      <c r="J17" s="123" t="n">
        <f aca="false">T17</f>
        <v>0</v>
      </c>
      <c r="K17" s="123" t="n">
        <f aca="false">W17</f>
        <v>0</v>
      </c>
      <c r="L17" s="109"/>
      <c r="M17" s="109"/>
      <c r="N17" s="109"/>
      <c r="O17" s="109"/>
      <c r="P17" s="109"/>
      <c r="Q17" s="130"/>
      <c r="R17" s="109"/>
      <c r="S17" s="115"/>
      <c r="T17" s="111"/>
      <c r="U17" s="111"/>
      <c r="V17" s="111"/>
      <c r="W17" s="111"/>
      <c r="X17" s="111"/>
      <c r="Y17" s="111"/>
      <c r="Z17" s="109"/>
      <c r="AA17" s="115"/>
      <c r="AB17" s="115"/>
      <c r="AC17" s="115"/>
      <c r="AD17" s="133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116"/>
      <c r="B18" s="116"/>
      <c r="C18" s="116" t="n">
        <v>37</v>
      </c>
      <c r="D18" s="124" t="n">
        <f aca="false">L18</f>
        <v>0</v>
      </c>
      <c r="E18" s="124" t="n">
        <f aca="false">N18</f>
        <v>0</v>
      </c>
      <c r="F18" s="124" t="n">
        <f aca="false">L18</f>
        <v>0</v>
      </c>
      <c r="G18" s="124" t="n">
        <f aca="false">O18</f>
        <v>0</v>
      </c>
      <c r="H18" s="124" t="n">
        <f aca="false">T18</f>
        <v>0</v>
      </c>
      <c r="I18" s="124" t="n">
        <f aca="false">V18</f>
        <v>0</v>
      </c>
      <c r="J18" s="124" t="n">
        <f aca="false">T18</f>
        <v>0</v>
      </c>
      <c r="K18" s="124" t="n">
        <f aca="false">W18</f>
        <v>0</v>
      </c>
      <c r="L18" s="109"/>
      <c r="M18" s="109"/>
      <c r="N18" s="109"/>
      <c r="O18" s="109"/>
      <c r="P18" s="109"/>
      <c r="Q18" s="109"/>
      <c r="R18" s="109"/>
      <c r="S18" s="116"/>
      <c r="T18" s="111"/>
      <c r="U18" s="111"/>
      <c r="V18" s="111"/>
      <c r="W18" s="111"/>
      <c r="X18" s="111"/>
      <c r="Y18" s="111"/>
      <c r="Z18" s="109"/>
      <c r="AA18" s="116"/>
      <c r="AB18" s="116"/>
      <c r="AC18" s="116"/>
      <c r="AD18" s="133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40</v>
      </c>
      <c r="C19" s="58" t="n">
        <v>22</v>
      </c>
      <c r="D19" s="59" t="n">
        <f aca="false">L19</f>
        <v>5205.9976</v>
      </c>
      <c r="E19" s="59" t="n">
        <f aca="false">N19</f>
        <v>43.5601</v>
      </c>
      <c r="F19" s="59" t="n">
        <f aca="false">L19</f>
        <v>5205.9976</v>
      </c>
      <c r="G19" s="59" t="n">
        <f aca="false">O19</f>
        <v>45.0072</v>
      </c>
      <c r="H19" s="59" t="n">
        <f aca="false">T19</f>
        <v>5037.5176</v>
      </c>
      <c r="I19" s="59" t="n">
        <f aca="false">V19</f>
        <v>43.4987</v>
      </c>
      <c r="J19" s="59" t="n">
        <f aca="false">T19</f>
        <v>5037.5176</v>
      </c>
      <c r="K19" s="60" t="n">
        <f aca="false">W19</f>
        <v>44.9549</v>
      </c>
      <c r="L19" s="61" t="n">
        <f aca="false">Ld_ref!$C17</f>
        <v>5205.9976</v>
      </c>
      <c r="M19" s="62" t="n">
        <f aca="false">Ld_ref!$D17</f>
        <v>41.9317</v>
      </c>
      <c r="N19" s="62" t="n">
        <f aca="false">Ld_ref!$E17</f>
        <v>43.5601</v>
      </c>
      <c r="O19" s="62" t="n">
        <f aca="false">Ld_ref!$F17</f>
        <v>45.0072</v>
      </c>
      <c r="P19" s="62" t="n">
        <f aca="false">Ld_ref!$G17</f>
        <v>31191.54</v>
      </c>
      <c r="Q19" s="62" t="n">
        <f aca="false">Ld_ref!$H17</f>
        <v>62.16</v>
      </c>
      <c r="R19" s="63" t="n">
        <f aca="false">P19/3600</f>
        <v>8.66431666666667</v>
      </c>
      <c r="S19" s="64"/>
      <c r="T19" s="61" t="n">
        <f aca="false">Ld_mtk!$C17</f>
        <v>5037.5176</v>
      </c>
      <c r="U19" s="62" t="n">
        <f aca="false">Ld_mtk!$D17</f>
        <v>41.8613</v>
      </c>
      <c r="V19" s="62" t="n">
        <f aca="false">Ld_mtk!$E17</f>
        <v>43.4987</v>
      </c>
      <c r="W19" s="62" t="n">
        <f aca="false">Ld_mtk!$F17</f>
        <v>44.9549</v>
      </c>
      <c r="X19" s="62" t="n">
        <f aca="false">Ld_mtk!$G17</f>
        <v>30968.74</v>
      </c>
      <c r="Y19" s="62" t="n">
        <f aca="false">Ld_mtk!$H17</f>
        <v>61.41</v>
      </c>
      <c r="Z19" s="63" t="n">
        <f aca="false">X19/3600</f>
        <v>8.60242777777778</v>
      </c>
      <c r="AA19" s="65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E19" s="47" t="n">
        <f aca="false">Q19/100</f>
        <v>0.6216</v>
      </c>
      <c r="AF19" s="47" t="n">
        <f aca="false">R19/100</f>
        <v>0.0866431666666667</v>
      </c>
      <c r="AG19" s="47" t="n">
        <f aca="false">Y19/100</f>
        <v>0.6141</v>
      </c>
      <c r="AH19" s="47" t="n">
        <f aca="false">Z19/100</f>
        <v>0.0860242777777778</v>
      </c>
    </row>
    <row r="20" customFormat="false" ht="11.25" hidden="false" customHeight="false" outlineLevel="0" collapsed="false">
      <c r="A20" s="67" t="s">
        <v>41</v>
      </c>
      <c r="B20" s="67"/>
      <c r="C20" s="67" t="n">
        <v>27</v>
      </c>
      <c r="D20" s="59" t="n">
        <f aca="false">L20</f>
        <v>2428.2744</v>
      </c>
      <c r="E20" s="59" t="n">
        <f aca="false">N20</f>
        <v>41.8904</v>
      </c>
      <c r="F20" s="59" t="n">
        <f aca="false">L20</f>
        <v>2428.2744</v>
      </c>
      <c r="G20" s="59" t="n">
        <f aca="false">O20</f>
        <v>42.9492</v>
      </c>
      <c r="H20" s="59" t="n">
        <f aca="false">T20</f>
        <v>2369.4952</v>
      </c>
      <c r="I20" s="59" t="n">
        <f aca="false">V20</f>
        <v>41.8905</v>
      </c>
      <c r="J20" s="59" t="n">
        <f aca="false">T20</f>
        <v>2369.4952</v>
      </c>
      <c r="K20" s="60" t="n">
        <f aca="false">W20</f>
        <v>42.9539</v>
      </c>
      <c r="L20" s="68" t="n">
        <f aca="false">Ld_ref!$C18</f>
        <v>2428.2744</v>
      </c>
      <c r="M20" s="69" t="n">
        <f aca="false">Ld_ref!$D18</f>
        <v>39.8986</v>
      </c>
      <c r="N20" s="69" t="n">
        <f aca="false">Ld_ref!$E18</f>
        <v>41.8904</v>
      </c>
      <c r="O20" s="69" t="n">
        <f aca="false">Ld_ref!$F18</f>
        <v>42.9492</v>
      </c>
      <c r="P20" s="69" t="n">
        <f aca="false">Ld_ref!$G18</f>
        <v>27726.48</v>
      </c>
      <c r="Q20" s="69" t="n">
        <f aca="false">Ld_ref!$H18</f>
        <v>55.8</v>
      </c>
      <c r="R20" s="70" t="n">
        <f aca="false">P20/3600</f>
        <v>7.7018</v>
      </c>
      <c r="S20" s="64"/>
      <c r="T20" s="68" t="n">
        <f aca="false">Ld_mtk!$C18</f>
        <v>2369.4952</v>
      </c>
      <c r="U20" s="69" t="n">
        <f aca="false">Ld_mtk!$D18</f>
        <v>39.8138</v>
      </c>
      <c r="V20" s="69" t="n">
        <f aca="false">Ld_mtk!$E18</f>
        <v>41.8905</v>
      </c>
      <c r="W20" s="69" t="n">
        <f aca="false">Ld_mtk!$F18</f>
        <v>42.9539</v>
      </c>
      <c r="X20" s="69" t="n">
        <f aca="false">Ld_mtk!$G18</f>
        <v>27543.77</v>
      </c>
      <c r="Y20" s="69" t="n">
        <f aca="false">Ld_mtk!$H18</f>
        <v>55.82</v>
      </c>
      <c r="Z20" s="70" t="n">
        <f aca="false">X20/3600</f>
        <v>7.65104722222222</v>
      </c>
      <c r="AA20" s="71"/>
      <c r="AB20" s="72"/>
      <c r="AC20" s="72"/>
      <c r="AE20" s="47" t="n">
        <f aca="false">Q20/100</f>
        <v>0.558</v>
      </c>
      <c r="AF20" s="47" t="n">
        <f aca="false">R20/100</f>
        <v>0.077018</v>
      </c>
      <c r="AG20" s="47" t="n">
        <f aca="false">Y20/100</f>
        <v>0.5582</v>
      </c>
      <c r="AH20" s="47" t="n">
        <f aca="false">Z20/100</f>
        <v>0.0765104722222222</v>
      </c>
    </row>
    <row r="21" customFormat="false" ht="11.25" hidden="false" customHeight="false" outlineLevel="0" collapsed="false">
      <c r="A21" s="67"/>
      <c r="B21" s="67"/>
      <c r="C21" s="67" t="n">
        <v>32</v>
      </c>
      <c r="D21" s="59" t="n">
        <f aca="false">L21</f>
        <v>1166.4424</v>
      </c>
      <c r="E21" s="59" t="n">
        <f aca="false">N21</f>
        <v>40.6333</v>
      </c>
      <c r="F21" s="59" t="n">
        <f aca="false">L21</f>
        <v>1166.4424</v>
      </c>
      <c r="G21" s="59" t="n">
        <f aca="false">O21</f>
        <v>41.6505</v>
      </c>
      <c r="H21" s="59" t="n">
        <f aca="false">T21</f>
        <v>1138.6168</v>
      </c>
      <c r="I21" s="59" t="n">
        <f aca="false">V21</f>
        <v>40.6211</v>
      </c>
      <c r="J21" s="59" t="n">
        <f aca="false">T21</f>
        <v>1138.6168</v>
      </c>
      <c r="K21" s="60" t="n">
        <f aca="false">W21</f>
        <v>41.6313</v>
      </c>
      <c r="L21" s="68" t="n">
        <f aca="false">Ld_ref!$C19</f>
        <v>1166.4424</v>
      </c>
      <c r="M21" s="69" t="n">
        <f aca="false">Ld_ref!$D19</f>
        <v>37.3176</v>
      </c>
      <c r="N21" s="69" t="n">
        <f aca="false">Ld_ref!$E19</f>
        <v>40.6333</v>
      </c>
      <c r="O21" s="69" t="n">
        <f aca="false">Ld_ref!$F19</f>
        <v>41.6505</v>
      </c>
      <c r="P21" s="69" t="n">
        <f aca="false">Ld_ref!$G19</f>
        <v>25365.67</v>
      </c>
      <c r="Q21" s="69" t="n">
        <f aca="false">Ld_ref!$H19</f>
        <v>50.3</v>
      </c>
      <c r="R21" s="70" t="n">
        <f aca="false">P21/3600</f>
        <v>7.04601944444444</v>
      </c>
      <c r="S21" s="64"/>
      <c r="T21" s="68" t="n">
        <f aca="false">Ld_mtk!$C19</f>
        <v>1138.6168</v>
      </c>
      <c r="U21" s="69" t="n">
        <f aca="false">Ld_mtk!$D19</f>
        <v>37.2204</v>
      </c>
      <c r="V21" s="69" t="n">
        <f aca="false">Ld_mtk!$E19</f>
        <v>40.6211</v>
      </c>
      <c r="W21" s="69" t="n">
        <f aca="false">Ld_mtk!$F19</f>
        <v>41.6313</v>
      </c>
      <c r="X21" s="69" t="n">
        <f aca="false">Ld_mtk!$G19</f>
        <v>25002.21</v>
      </c>
      <c r="Y21" s="69" t="n">
        <f aca="false">Ld_mtk!$H19</f>
        <v>50.03</v>
      </c>
      <c r="Z21" s="70" t="n">
        <f aca="false">X21/3600</f>
        <v>6.94505833333333</v>
      </c>
      <c r="AA21" s="71"/>
      <c r="AB21" s="72"/>
      <c r="AC21" s="72"/>
      <c r="AE21" s="47" t="n">
        <f aca="false">Q21/100</f>
        <v>0.503</v>
      </c>
      <c r="AF21" s="47" t="n">
        <f aca="false">R21/100</f>
        <v>0.0704601944444444</v>
      </c>
      <c r="AG21" s="47" t="n">
        <f aca="false">Y21/100</f>
        <v>0.5003</v>
      </c>
      <c r="AH21" s="47" t="n">
        <f aca="false">Z21/100</f>
        <v>0.0694505833333333</v>
      </c>
    </row>
    <row r="22" customFormat="false" ht="12" hidden="false" customHeight="false" outlineLevel="0" collapsed="false">
      <c r="A22" s="67"/>
      <c r="B22" s="73"/>
      <c r="C22" s="73" t="n">
        <v>37</v>
      </c>
      <c r="D22" s="74" t="n">
        <f aca="false">L22</f>
        <v>566.9616</v>
      </c>
      <c r="E22" s="74" t="n">
        <f aca="false">N22</f>
        <v>39.7466</v>
      </c>
      <c r="F22" s="74" t="n">
        <f aca="false">L22</f>
        <v>566.9616</v>
      </c>
      <c r="G22" s="74" t="n">
        <f aca="false">O22</f>
        <v>40.8526</v>
      </c>
      <c r="H22" s="74" t="n">
        <f aca="false">T22</f>
        <v>557.5968</v>
      </c>
      <c r="I22" s="74" t="n">
        <f aca="false">V22</f>
        <v>39.7524</v>
      </c>
      <c r="J22" s="74" t="n">
        <f aca="false">T22</f>
        <v>557.5968</v>
      </c>
      <c r="K22" s="75" t="n">
        <f aca="false">W22</f>
        <v>40.8382</v>
      </c>
      <c r="L22" s="89" t="n">
        <f aca="false">Ld_ref!$C20</f>
        <v>566.9616</v>
      </c>
      <c r="M22" s="90" t="n">
        <f aca="false">Ld_ref!$D20</f>
        <v>34.6848</v>
      </c>
      <c r="N22" s="90" t="n">
        <f aca="false">Ld_ref!$E20</f>
        <v>39.7466</v>
      </c>
      <c r="O22" s="90" t="n">
        <f aca="false">Ld_ref!$F20</f>
        <v>40.8526</v>
      </c>
      <c r="P22" s="90" t="n">
        <f aca="false">Ld_ref!$G20</f>
        <v>23154.35</v>
      </c>
      <c r="Q22" s="90" t="n">
        <f aca="false">Ld_ref!$H20</f>
        <v>46.14</v>
      </c>
      <c r="R22" s="91" t="n">
        <f aca="false">P22/3600</f>
        <v>6.43176388888889</v>
      </c>
      <c r="S22" s="76"/>
      <c r="T22" s="89" t="n">
        <f aca="false">Ld_mtk!$C20</f>
        <v>557.5968</v>
      </c>
      <c r="U22" s="90" t="n">
        <f aca="false">Ld_mtk!$D20</f>
        <v>34.6234</v>
      </c>
      <c r="V22" s="90" t="n">
        <f aca="false">Ld_mtk!$E20</f>
        <v>39.7524</v>
      </c>
      <c r="W22" s="90" t="n">
        <f aca="false">Ld_mtk!$F20</f>
        <v>40.8382</v>
      </c>
      <c r="X22" s="90" t="n">
        <f aca="false">Ld_mtk!$G20</f>
        <v>23046.75</v>
      </c>
      <c r="Y22" s="90" t="n">
        <f aca="false">Ld_mtk!$H20</f>
        <v>45.92</v>
      </c>
      <c r="Z22" s="91" t="n">
        <f aca="false">X22/3600</f>
        <v>6.401875</v>
      </c>
      <c r="AA22" s="77"/>
      <c r="AB22" s="73"/>
      <c r="AC22" s="73"/>
      <c r="AE22" s="47" t="n">
        <f aca="false">Q22/100</f>
        <v>0.4614</v>
      </c>
      <c r="AF22" s="47" t="n">
        <f aca="false">R22/100</f>
        <v>0.0643176388888889</v>
      </c>
      <c r="AG22" s="47" t="n">
        <f aca="false">Y22/100</f>
        <v>0.4592</v>
      </c>
      <c r="AH22" s="47" t="n">
        <f aca="false">Z22/100</f>
        <v>0.06401875</v>
      </c>
    </row>
    <row r="23" customFormat="false" ht="11.25" hidden="false" customHeight="false" outlineLevel="0" collapsed="false">
      <c r="A23" s="67"/>
      <c r="B23" s="58" t="s">
        <v>42</v>
      </c>
      <c r="C23" s="58" t="n">
        <v>22</v>
      </c>
      <c r="D23" s="78" t="n">
        <f aca="false">L23</f>
        <v>7905.3472</v>
      </c>
      <c r="E23" s="78" t="n">
        <f aca="false">N23</f>
        <v>42.1355</v>
      </c>
      <c r="F23" s="78" t="n">
        <f aca="false">L23</f>
        <v>7905.3472</v>
      </c>
      <c r="G23" s="78" t="n">
        <f aca="false">O23</f>
        <v>43.2419</v>
      </c>
      <c r="H23" s="78" t="n">
        <f aca="false">T23</f>
        <v>7624.4536</v>
      </c>
      <c r="I23" s="78" t="n">
        <f aca="false">V23</f>
        <v>42.0883</v>
      </c>
      <c r="J23" s="78" t="n">
        <f aca="false">T23</f>
        <v>7624.4536</v>
      </c>
      <c r="K23" s="79" t="n">
        <f aca="false">W23</f>
        <v>43.2148</v>
      </c>
      <c r="L23" s="61" t="n">
        <f aca="false">Ld_ref!$C21</f>
        <v>7905.3472</v>
      </c>
      <c r="M23" s="62" t="n">
        <f aca="false">Ld_ref!$D21</f>
        <v>40.0369</v>
      </c>
      <c r="N23" s="62" t="n">
        <f aca="false">Ld_ref!$E21</f>
        <v>42.1355</v>
      </c>
      <c r="O23" s="62" t="n">
        <f aca="false">Ld_ref!$F21</f>
        <v>43.2419</v>
      </c>
      <c r="P23" s="62" t="n">
        <f aca="false">Ld_ref!$G21</f>
        <v>30933.07</v>
      </c>
      <c r="Q23" s="62" t="n">
        <f aca="false">Ld_ref!$H21</f>
        <v>65.37</v>
      </c>
      <c r="R23" s="63" t="n">
        <f aca="false">P23/3600</f>
        <v>8.59251944444445</v>
      </c>
      <c r="S23" s="80"/>
      <c r="T23" s="61" t="n">
        <f aca="false">Ld_mtk!$C21</f>
        <v>7624.4536</v>
      </c>
      <c r="U23" s="62" t="n">
        <f aca="false">Ld_mtk!$D21</f>
        <v>39.9395</v>
      </c>
      <c r="V23" s="62" t="n">
        <f aca="false">Ld_mtk!$E21</f>
        <v>42.0883</v>
      </c>
      <c r="W23" s="62" t="n">
        <f aca="false">Ld_mtk!$F21</f>
        <v>43.2148</v>
      </c>
      <c r="X23" s="62" t="n">
        <f aca="false">Ld_mtk!$G21</f>
        <v>30594.22</v>
      </c>
      <c r="Y23" s="62" t="n">
        <f aca="false">Ld_mtk!$H21</f>
        <v>64.53</v>
      </c>
      <c r="Z23" s="63" t="n">
        <f aca="false">X23/3600</f>
        <v>8.49839444444445</v>
      </c>
      <c r="AA23" s="65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E23" s="47" t="n">
        <f aca="false">Q23/100</f>
        <v>0.6537</v>
      </c>
      <c r="AF23" s="47" t="n">
        <f aca="false">R23/100</f>
        <v>0.0859251944444445</v>
      </c>
      <c r="AG23" s="47" t="n">
        <f aca="false">Y23/100</f>
        <v>0.6453</v>
      </c>
      <c r="AH23" s="47" t="n">
        <f aca="false">Z23/100</f>
        <v>0.0849839444444445</v>
      </c>
    </row>
    <row r="24" customFormat="false" ht="11.25" hidden="false" customHeight="false" outlineLevel="0" collapsed="false">
      <c r="A24" s="67"/>
      <c r="B24" s="67"/>
      <c r="C24" s="67" t="n">
        <v>27</v>
      </c>
      <c r="D24" s="59" t="n">
        <f aca="false">L24</f>
        <v>3175.944</v>
      </c>
      <c r="E24" s="59" t="n">
        <f aca="false">N24</f>
        <v>39.9775</v>
      </c>
      <c r="F24" s="59" t="n">
        <f aca="false">L24</f>
        <v>3175.944</v>
      </c>
      <c r="G24" s="59" t="n">
        <f aca="false">O24</f>
        <v>40.9014</v>
      </c>
      <c r="H24" s="59" t="n">
        <f aca="false">T24</f>
        <v>3107.184</v>
      </c>
      <c r="I24" s="59" t="n">
        <f aca="false">V24</f>
        <v>39.9788</v>
      </c>
      <c r="J24" s="59" t="n">
        <f aca="false">T24</f>
        <v>3107.184</v>
      </c>
      <c r="K24" s="60" t="n">
        <f aca="false">W24</f>
        <v>40.9066</v>
      </c>
      <c r="L24" s="68" t="n">
        <f aca="false">Ld_ref!$C22</f>
        <v>3175.944</v>
      </c>
      <c r="M24" s="69" t="n">
        <f aca="false">Ld_ref!$D22</f>
        <v>37.0975</v>
      </c>
      <c r="N24" s="69" t="n">
        <f aca="false">Ld_ref!$E22</f>
        <v>39.9775</v>
      </c>
      <c r="O24" s="69" t="n">
        <f aca="false">Ld_ref!$F22</f>
        <v>40.9014</v>
      </c>
      <c r="P24" s="69" t="n">
        <f aca="false">Ld_ref!$G22</f>
        <v>26577.05</v>
      </c>
      <c r="Q24" s="69" t="n">
        <f aca="false">Ld_ref!$H22</f>
        <v>55.87</v>
      </c>
      <c r="R24" s="70" t="n">
        <f aca="false">P24/3600</f>
        <v>7.38251388888889</v>
      </c>
      <c r="S24" s="64"/>
      <c r="T24" s="68" t="n">
        <f aca="false">Ld_mtk!$C22</f>
        <v>3107.184</v>
      </c>
      <c r="U24" s="69" t="n">
        <f aca="false">Ld_mtk!$D22</f>
        <v>37.0352</v>
      </c>
      <c r="V24" s="69" t="n">
        <f aca="false">Ld_mtk!$E22</f>
        <v>39.9788</v>
      </c>
      <c r="W24" s="69" t="n">
        <f aca="false">Ld_mtk!$F22</f>
        <v>40.9066</v>
      </c>
      <c r="X24" s="69" t="n">
        <f aca="false">Ld_mtk!$G22</f>
        <v>26412.96</v>
      </c>
      <c r="Y24" s="69" t="n">
        <f aca="false">Ld_mtk!$H22</f>
        <v>55.84</v>
      </c>
      <c r="Z24" s="70" t="n">
        <f aca="false">X24/3600</f>
        <v>7.33693333333333</v>
      </c>
      <c r="AA24" s="71"/>
      <c r="AB24" s="72"/>
      <c r="AC24" s="72"/>
      <c r="AE24" s="47" t="n">
        <f aca="false">Q24/100</f>
        <v>0.5587</v>
      </c>
      <c r="AF24" s="47" t="n">
        <f aca="false">R24/100</f>
        <v>0.0738251388888889</v>
      </c>
      <c r="AG24" s="47" t="n">
        <f aca="false">Y24/100</f>
        <v>0.5584</v>
      </c>
      <c r="AH24" s="47" t="n">
        <f aca="false">Z24/100</f>
        <v>0.0733693333333333</v>
      </c>
    </row>
    <row r="25" customFormat="false" ht="11.25" hidden="false" customHeight="false" outlineLevel="0" collapsed="false">
      <c r="A25" s="67"/>
      <c r="B25" s="67"/>
      <c r="C25" s="67" t="n">
        <v>32</v>
      </c>
      <c r="D25" s="59" t="n">
        <f aca="false">L25</f>
        <v>1344.3008</v>
      </c>
      <c r="E25" s="59" t="n">
        <f aca="false">N25</f>
        <v>38.3688</v>
      </c>
      <c r="F25" s="59" t="n">
        <f aca="false">L25</f>
        <v>1344.3008</v>
      </c>
      <c r="G25" s="59" t="n">
        <f aca="false">O25</f>
        <v>39.487</v>
      </c>
      <c r="H25" s="59" t="n">
        <f aca="false">T25</f>
        <v>1324.372</v>
      </c>
      <c r="I25" s="59" t="n">
        <f aca="false">V25</f>
        <v>38.3597</v>
      </c>
      <c r="J25" s="59" t="n">
        <f aca="false">T25</f>
        <v>1324.372</v>
      </c>
      <c r="K25" s="60" t="n">
        <f aca="false">W25</f>
        <v>39.4814</v>
      </c>
      <c r="L25" s="68" t="n">
        <f aca="false">Ld_ref!$C23</f>
        <v>1344.3008</v>
      </c>
      <c r="M25" s="69" t="n">
        <f aca="false">Ld_ref!$D23</f>
        <v>34.2745</v>
      </c>
      <c r="N25" s="69" t="n">
        <f aca="false">Ld_ref!$E23</f>
        <v>38.3688</v>
      </c>
      <c r="O25" s="69" t="n">
        <f aca="false">Ld_ref!$F23</f>
        <v>39.487</v>
      </c>
      <c r="P25" s="69" t="n">
        <f aca="false">Ld_ref!$G23</f>
        <v>23824.53</v>
      </c>
      <c r="Q25" s="69" t="n">
        <f aca="false">Ld_ref!$H23</f>
        <v>50.15</v>
      </c>
      <c r="R25" s="70" t="n">
        <f aca="false">P25/3600</f>
        <v>6.617925</v>
      </c>
      <c r="S25" s="64"/>
      <c r="T25" s="68" t="n">
        <f aca="false">Ld_mtk!$C23</f>
        <v>1324.372</v>
      </c>
      <c r="U25" s="69" t="n">
        <f aca="false">Ld_mtk!$D23</f>
        <v>34.231</v>
      </c>
      <c r="V25" s="69" t="n">
        <f aca="false">Ld_mtk!$E23</f>
        <v>38.3597</v>
      </c>
      <c r="W25" s="69" t="n">
        <f aca="false">Ld_mtk!$F23</f>
        <v>39.4814</v>
      </c>
      <c r="X25" s="69" t="n">
        <f aca="false">Ld_mtk!$G23</f>
        <v>23741.64</v>
      </c>
      <c r="Y25" s="69" t="n">
        <f aca="false">Ld_mtk!$H23</f>
        <v>49.71</v>
      </c>
      <c r="Z25" s="70" t="n">
        <f aca="false">X25/3600</f>
        <v>6.5949</v>
      </c>
      <c r="AA25" s="71"/>
      <c r="AB25" s="72"/>
      <c r="AC25" s="72"/>
      <c r="AE25" s="47" t="n">
        <f aca="false">Q25/100</f>
        <v>0.5015</v>
      </c>
      <c r="AF25" s="47" t="n">
        <f aca="false">R25/100</f>
        <v>0.06617925</v>
      </c>
      <c r="AG25" s="47" t="n">
        <f aca="false">Y25/100</f>
        <v>0.4971</v>
      </c>
      <c r="AH25" s="47" t="n">
        <f aca="false">Z25/100</f>
        <v>0.065949</v>
      </c>
    </row>
    <row r="26" customFormat="false" ht="12" hidden="false" customHeight="false" outlineLevel="0" collapsed="false">
      <c r="A26" s="67"/>
      <c r="B26" s="73"/>
      <c r="C26" s="73" t="n">
        <v>37</v>
      </c>
      <c r="D26" s="74" t="n">
        <f aca="false">L26</f>
        <v>579.8232</v>
      </c>
      <c r="E26" s="74" t="n">
        <f aca="false">N26</f>
        <v>37.2674</v>
      </c>
      <c r="F26" s="74" t="n">
        <f aca="false">L26</f>
        <v>579.8232</v>
      </c>
      <c r="G26" s="74" t="n">
        <f aca="false">O26</f>
        <v>38.7031</v>
      </c>
      <c r="H26" s="74" t="n">
        <f aca="false">T26</f>
        <v>574.5544</v>
      </c>
      <c r="I26" s="74" t="n">
        <f aca="false">V26</f>
        <v>37.2588</v>
      </c>
      <c r="J26" s="74" t="n">
        <f aca="false">T26</f>
        <v>574.5544</v>
      </c>
      <c r="K26" s="75" t="n">
        <f aca="false">W26</f>
        <v>38.7112</v>
      </c>
      <c r="L26" s="89" t="n">
        <f aca="false">Ld_ref!$C24</f>
        <v>579.8232</v>
      </c>
      <c r="M26" s="90" t="n">
        <f aca="false">Ld_ref!$D24</f>
        <v>31.6823</v>
      </c>
      <c r="N26" s="90" t="n">
        <f aca="false">Ld_ref!$E24</f>
        <v>37.2674</v>
      </c>
      <c r="O26" s="90" t="n">
        <f aca="false">Ld_ref!$F24</f>
        <v>38.7031</v>
      </c>
      <c r="P26" s="90" t="n">
        <f aca="false">Ld_ref!$G24</f>
        <v>21995.14</v>
      </c>
      <c r="Q26" s="90" t="n">
        <f aca="false">Ld_ref!$H24</f>
        <v>43.25</v>
      </c>
      <c r="R26" s="91" t="n">
        <f aca="false">P26/3600</f>
        <v>6.10976111111111</v>
      </c>
      <c r="S26" s="76"/>
      <c r="T26" s="89" t="n">
        <f aca="false">Ld_mtk!$C24</f>
        <v>574.5544</v>
      </c>
      <c r="U26" s="90" t="n">
        <f aca="false">Ld_mtk!$D24</f>
        <v>31.6548</v>
      </c>
      <c r="V26" s="90" t="n">
        <f aca="false">Ld_mtk!$E24</f>
        <v>37.2588</v>
      </c>
      <c r="W26" s="90" t="n">
        <f aca="false">Ld_mtk!$F24</f>
        <v>38.7112</v>
      </c>
      <c r="X26" s="90" t="n">
        <f aca="false">Ld_mtk!$G24</f>
        <v>21972.84</v>
      </c>
      <c r="Y26" s="90" t="n">
        <f aca="false">Ld_mtk!$H24</f>
        <v>43.36</v>
      </c>
      <c r="Z26" s="91" t="n">
        <f aca="false">X26/3600</f>
        <v>6.10356666666667</v>
      </c>
      <c r="AA26" s="77"/>
      <c r="AB26" s="73"/>
      <c r="AC26" s="73"/>
      <c r="AE26" s="47" t="n">
        <f aca="false">Q26/100</f>
        <v>0.4325</v>
      </c>
      <c r="AF26" s="47" t="n">
        <f aca="false">R26/100</f>
        <v>0.0610976111111111</v>
      </c>
      <c r="AG26" s="47" t="n">
        <f aca="false">Y26/100</f>
        <v>0.4336</v>
      </c>
      <c r="AH26" s="47" t="n">
        <f aca="false">Z26/100</f>
        <v>0.0610356666666667</v>
      </c>
    </row>
    <row r="27" customFormat="false" ht="11.25" hidden="false" customHeight="false" outlineLevel="0" collapsed="false">
      <c r="A27" s="67"/>
      <c r="B27" s="58" t="s">
        <v>43</v>
      </c>
      <c r="C27" s="58" t="n">
        <v>22</v>
      </c>
      <c r="D27" s="78" t="n">
        <f aca="false">L27</f>
        <v>19540.3744</v>
      </c>
      <c r="E27" s="78" t="n">
        <f aca="false">N27</f>
        <v>40.1961</v>
      </c>
      <c r="F27" s="78" t="n">
        <f aca="false">L27</f>
        <v>19540.3744</v>
      </c>
      <c r="G27" s="78" t="n">
        <f aca="false">O27</f>
        <v>43.4388</v>
      </c>
      <c r="H27" s="78" t="n">
        <f aca="false">T27</f>
        <v>18357.3056</v>
      </c>
      <c r="I27" s="78" t="n">
        <f aca="false">V27</f>
        <v>40.1295</v>
      </c>
      <c r="J27" s="78" t="n">
        <f aca="false">T27</f>
        <v>18357.3056</v>
      </c>
      <c r="K27" s="79" t="n">
        <f aca="false">W27</f>
        <v>43.3874</v>
      </c>
      <c r="L27" s="61" t="n">
        <f aca="false">Ld_ref!$C25</f>
        <v>19540.3744</v>
      </c>
      <c r="M27" s="62" t="n">
        <f aca="false">Ld_ref!$D25</f>
        <v>38.7895</v>
      </c>
      <c r="N27" s="62" t="n">
        <f aca="false">Ld_ref!$E25</f>
        <v>40.1961</v>
      </c>
      <c r="O27" s="62" t="n">
        <f aca="false">Ld_ref!$F25</f>
        <v>43.4388</v>
      </c>
      <c r="P27" s="62" t="n">
        <f aca="false">Ld_ref!$G25</f>
        <v>61456.41</v>
      </c>
      <c r="Q27" s="62" t="n">
        <f aca="false">Ld_ref!$H25</f>
        <v>129.11</v>
      </c>
      <c r="R27" s="63" t="n">
        <f aca="false">P27/3600</f>
        <v>17.071225</v>
      </c>
      <c r="S27" s="80"/>
      <c r="T27" s="61" t="n">
        <f aca="false">Ld_mtk!$C25</f>
        <v>18357.3056</v>
      </c>
      <c r="U27" s="62" t="n">
        <f aca="false">Ld_mtk!$D25</f>
        <v>38.6988</v>
      </c>
      <c r="V27" s="62" t="n">
        <f aca="false">Ld_mtk!$E25</f>
        <v>40.1295</v>
      </c>
      <c r="W27" s="62" t="n">
        <f aca="false">Ld_mtk!$F25</f>
        <v>43.3874</v>
      </c>
      <c r="X27" s="62" t="n">
        <f aca="false">Ld_mtk!$G25</f>
        <v>60665.41</v>
      </c>
      <c r="Y27" s="62" t="n">
        <f aca="false">Ld_mtk!$H25</f>
        <v>126.72</v>
      </c>
      <c r="Z27" s="63" t="n">
        <f aca="false">X27/3600</f>
        <v>16.8515027777778</v>
      </c>
      <c r="AA27" s="65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E27" s="47" t="n">
        <f aca="false">Q27/100</f>
        <v>1.2911</v>
      </c>
      <c r="AF27" s="47" t="n">
        <f aca="false">R27/100</f>
        <v>0.17071225</v>
      </c>
      <c r="AG27" s="47" t="n">
        <f aca="false">Y27/100</f>
        <v>1.2672</v>
      </c>
      <c r="AH27" s="47" t="n">
        <f aca="false">Z27/100</f>
        <v>0.168515027777778</v>
      </c>
    </row>
    <row r="28" customFormat="false" ht="11.25" hidden="false" customHeight="false" outlineLevel="0" collapsed="false">
      <c r="A28" s="67"/>
      <c r="B28" s="67"/>
      <c r="C28" s="67" t="n">
        <v>27</v>
      </c>
      <c r="D28" s="59" t="n">
        <f aca="false">L28</f>
        <v>5762.7152</v>
      </c>
      <c r="E28" s="59" t="n">
        <f aca="false">N28</f>
        <v>38.9709</v>
      </c>
      <c r="F28" s="59" t="n">
        <f aca="false">L28</f>
        <v>5762.7152</v>
      </c>
      <c r="G28" s="59" t="n">
        <f aca="false">O28</f>
        <v>41.4862</v>
      </c>
      <c r="H28" s="59" t="n">
        <f aca="false">T28</f>
        <v>5635.3224</v>
      </c>
      <c r="I28" s="59" t="n">
        <f aca="false">V28</f>
        <v>38.9675</v>
      </c>
      <c r="J28" s="59" t="n">
        <f aca="false">T28</f>
        <v>5635.3224</v>
      </c>
      <c r="K28" s="60" t="n">
        <f aca="false">W28</f>
        <v>41.4944</v>
      </c>
      <c r="L28" s="68" t="n">
        <f aca="false">Ld_ref!$C26</f>
        <v>5762.7152</v>
      </c>
      <c r="M28" s="69" t="n">
        <f aca="false">Ld_ref!$D26</f>
        <v>36.8362</v>
      </c>
      <c r="N28" s="69" t="n">
        <f aca="false">Ld_ref!$E26</f>
        <v>38.9709</v>
      </c>
      <c r="O28" s="69" t="n">
        <f aca="false">Ld_ref!$F26</f>
        <v>41.4862</v>
      </c>
      <c r="P28" s="69" t="n">
        <f aca="false">Ld_ref!$G26</f>
        <v>50731.39</v>
      </c>
      <c r="Q28" s="69" t="n">
        <f aca="false">Ld_ref!$H26</f>
        <v>102.89</v>
      </c>
      <c r="R28" s="70" t="n">
        <f aca="false">P28/3600</f>
        <v>14.0920527777778</v>
      </c>
      <c r="S28" s="64"/>
      <c r="T28" s="68" t="n">
        <f aca="false">Ld_mtk!$C26</f>
        <v>5635.3224</v>
      </c>
      <c r="U28" s="69" t="n">
        <f aca="false">Ld_mtk!$D26</f>
        <v>36.7856</v>
      </c>
      <c r="V28" s="69" t="n">
        <f aca="false">Ld_mtk!$E26</f>
        <v>38.9675</v>
      </c>
      <c r="W28" s="69" t="n">
        <f aca="false">Ld_mtk!$F26</f>
        <v>41.4944</v>
      </c>
      <c r="X28" s="69" t="n">
        <f aca="false">Ld_mtk!$G26</f>
        <v>50582.26</v>
      </c>
      <c r="Y28" s="69" t="n">
        <f aca="false">Ld_mtk!$H26</f>
        <v>104.62</v>
      </c>
      <c r="Z28" s="70" t="n">
        <f aca="false">X28/3600</f>
        <v>14.0506277777778</v>
      </c>
      <c r="AA28" s="71"/>
      <c r="AB28" s="72"/>
      <c r="AC28" s="72"/>
      <c r="AE28" s="47" t="n">
        <f aca="false">Q28/100</f>
        <v>1.0289</v>
      </c>
      <c r="AF28" s="47" t="n">
        <f aca="false">R28/100</f>
        <v>0.140920527777778</v>
      </c>
      <c r="AG28" s="47" t="n">
        <f aca="false">Y28/100</f>
        <v>1.0462</v>
      </c>
      <c r="AH28" s="47" t="n">
        <f aca="false">Z28/100</f>
        <v>0.140506277777778</v>
      </c>
    </row>
    <row r="29" customFormat="false" ht="11.25" hidden="false" customHeight="false" outlineLevel="0" collapsed="false">
      <c r="A29" s="67"/>
      <c r="B29" s="67"/>
      <c r="C29" s="67" t="n">
        <v>32</v>
      </c>
      <c r="D29" s="59" t="n">
        <f aca="false">L29</f>
        <v>2610.6784</v>
      </c>
      <c r="E29" s="59" t="n">
        <f aca="false">N29</f>
        <v>38.0235</v>
      </c>
      <c r="F29" s="59" t="n">
        <f aca="false">L29</f>
        <v>2610.6784</v>
      </c>
      <c r="G29" s="59" t="n">
        <f aca="false">O29</f>
        <v>39.898</v>
      </c>
      <c r="H29" s="59" t="n">
        <f aca="false">T29</f>
        <v>2566.4128</v>
      </c>
      <c r="I29" s="59" t="n">
        <f aca="false">V29</f>
        <v>38.017</v>
      </c>
      <c r="J29" s="59" t="n">
        <f aca="false">T29</f>
        <v>2566.4128</v>
      </c>
      <c r="K29" s="60" t="n">
        <f aca="false">W29</f>
        <v>39.8723</v>
      </c>
      <c r="L29" s="68" t="n">
        <f aca="false">Ld_ref!$C27</f>
        <v>2610.6784</v>
      </c>
      <c r="M29" s="69" t="n">
        <f aca="false">Ld_ref!$D27</f>
        <v>34.6797</v>
      </c>
      <c r="N29" s="69" t="n">
        <f aca="false">Ld_ref!$E27</f>
        <v>38.0235</v>
      </c>
      <c r="O29" s="69" t="n">
        <f aca="false">Ld_ref!$F27</f>
        <v>39.898</v>
      </c>
      <c r="P29" s="69" t="n">
        <f aca="false">Ld_ref!$G27</f>
        <v>46138.02</v>
      </c>
      <c r="Q29" s="69" t="n">
        <f aca="false">Ld_ref!$H27</f>
        <v>91.45</v>
      </c>
      <c r="R29" s="70" t="n">
        <f aca="false">P29/3600</f>
        <v>12.8161166666667</v>
      </c>
      <c r="S29" s="64"/>
      <c r="T29" s="68" t="n">
        <f aca="false">Ld_mtk!$C27</f>
        <v>2566.4128</v>
      </c>
      <c r="U29" s="69" t="n">
        <f aca="false">Ld_mtk!$D27</f>
        <v>34.6323</v>
      </c>
      <c r="V29" s="69" t="n">
        <f aca="false">Ld_mtk!$E27</f>
        <v>38.017</v>
      </c>
      <c r="W29" s="69" t="n">
        <f aca="false">Ld_mtk!$F27</f>
        <v>39.8723</v>
      </c>
      <c r="X29" s="69" t="n">
        <f aca="false">Ld_mtk!$G27</f>
        <v>45995.5</v>
      </c>
      <c r="Y29" s="69" t="n">
        <f aca="false">Ld_mtk!$H27</f>
        <v>91</v>
      </c>
      <c r="Z29" s="70" t="n">
        <f aca="false">X29/3600</f>
        <v>12.7765277777778</v>
      </c>
      <c r="AA29" s="71"/>
      <c r="AB29" s="72"/>
      <c r="AC29" s="72"/>
      <c r="AE29" s="47" t="n">
        <f aca="false">Q29/100</f>
        <v>0.9145</v>
      </c>
      <c r="AF29" s="47" t="n">
        <f aca="false">R29/100</f>
        <v>0.128161166666667</v>
      </c>
      <c r="AG29" s="47" t="n">
        <f aca="false">Y29/100</f>
        <v>0.91</v>
      </c>
      <c r="AH29" s="47" t="n">
        <f aca="false">Z29/100</f>
        <v>0.127765277777778</v>
      </c>
    </row>
    <row r="30" customFormat="false" ht="12" hidden="false" customHeight="false" outlineLevel="0" collapsed="false">
      <c r="A30" s="67"/>
      <c r="B30" s="73"/>
      <c r="C30" s="73" t="n">
        <v>37</v>
      </c>
      <c r="D30" s="74" t="n">
        <f aca="false">L30</f>
        <v>1294.0272</v>
      </c>
      <c r="E30" s="74" t="n">
        <f aca="false">N30</f>
        <v>37.2921</v>
      </c>
      <c r="F30" s="74" t="n">
        <f aca="false">L30</f>
        <v>1294.0272</v>
      </c>
      <c r="G30" s="74" t="n">
        <f aca="false">O30</f>
        <v>38.6779</v>
      </c>
      <c r="H30" s="74" t="n">
        <f aca="false">T30</f>
        <v>1279.6328</v>
      </c>
      <c r="I30" s="74" t="n">
        <f aca="false">V30</f>
        <v>37.2812</v>
      </c>
      <c r="J30" s="74" t="n">
        <f aca="false">T30</f>
        <v>1279.6328</v>
      </c>
      <c r="K30" s="75" t="n">
        <f aca="false">W30</f>
        <v>38.6647</v>
      </c>
      <c r="L30" s="89" t="n">
        <f aca="false">Ld_ref!$C28</f>
        <v>1294.0272</v>
      </c>
      <c r="M30" s="90" t="n">
        <f aca="false">Ld_ref!$D28</f>
        <v>32.3784</v>
      </c>
      <c r="N30" s="90" t="n">
        <f aca="false">Ld_ref!$E28</f>
        <v>37.2921</v>
      </c>
      <c r="O30" s="90" t="n">
        <f aca="false">Ld_ref!$F28</f>
        <v>38.6779</v>
      </c>
      <c r="P30" s="90" t="n">
        <f aca="false">Ld_ref!$G28</f>
        <v>43561.79</v>
      </c>
      <c r="Q30" s="90" t="n">
        <f aca="false">Ld_ref!$H28</f>
        <v>82.3</v>
      </c>
      <c r="R30" s="91" t="n">
        <f aca="false">P30/3600</f>
        <v>12.1004972222222</v>
      </c>
      <c r="S30" s="76"/>
      <c r="T30" s="89" t="n">
        <f aca="false">Ld_mtk!$C28</f>
        <v>1279.6328</v>
      </c>
      <c r="U30" s="90" t="n">
        <f aca="false">Ld_mtk!$D28</f>
        <v>32.3426</v>
      </c>
      <c r="V30" s="90" t="n">
        <f aca="false">Ld_mtk!$E28</f>
        <v>37.2812</v>
      </c>
      <c r="W30" s="90" t="n">
        <f aca="false">Ld_mtk!$F28</f>
        <v>38.6647</v>
      </c>
      <c r="X30" s="90" t="n">
        <f aca="false">Ld_mtk!$G28</f>
        <v>43055.37</v>
      </c>
      <c r="Y30" s="90" t="n">
        <f aca="false">Ld_mtk!$H28</f>
        <v>81.31</v>
      </c>
      <c r="Z30" s="91" t="n">
        <f aca="false">X30/3600</f>
        <v>11.959825</v>
      </c>
      <c r="AA30" s="77"/>
      <c r="AB30" s="73"/>
      <c r="AC30" s="73"/>
      <c r="AE30" s="47" t="n">
        <f aca="false">Q30/100</f>
        <v>0.823</v>
      </c>
      <c r="AF30" s="47" t="n">
        <f aca="false">R30/100</f>
        <v>0.121004972222222</v>
      </c>
      <c r="AG30" s="47" t="n">
        <f aca="false">Y30/100</f>
        <v>0.8131</v>
      </c>
      <c r="AH30" s="47" t="n">
        <f aca="false">Z30/100</f>
        <v>0.11959825</v>
      </c>
    </row>
    <row r="31" customFormat="false" ht="11.25" hidden="false" customHeight="false" outlineLevel="0" collapsed="false">
      <c r="A31" s="67"/>
      <c r="B31" s="58" t="s">
        <v>44</v>
      </c>
      <c r="C31" s="58" t="n">
        <v>22</v>
      </c>
      <c r="D31" s="81" t="n">
        <f aca="false">L31</f>
        <v>19728.6888</v>
      </c>
      <c r="E31" s="81" t="n">
        <f aca="false">N31</f>
        <v>43.9179</v>
      </c>
      <c r="F31" s="81" t="n">
        <f aca="false">L31</f>
        <v>19728.6888</v>
      </c>
      <c r="G31" s="81" t="n">
        <f aca="false">O31</f>
        <v>45.2802</v>
      </c>
      <c r="H31" s="81" t="n">
        <f aca="false">T31</f>
        <v>18612.0088</v>
      </c>
      <c r="I31" s="81" t="n">
        <f aca="false">V31</f>
        <v>43.8643</v>
      </c>
      <c r="J31" s="81" t="n">
        <f aca="false">T31</f>
        <v>18612.0088</v>
      </c>
      <c r="K31" s="82" t="n">
        <f aca="false">W31</f>
        <v>45.1907</v>
      </c>
      <c r="L31" s="61" t="n">
        <f aca="false">Ld_ref!$C29</f>
        <v>19728.6888</v>
      </c>
      <c r="M31" s="62" t="n">
        <f aca="false">Ld_ref!$D29</f>
        <v>39.5472</v>
      </c>
      <c r="N31" s="62" t="n">
        <f aca="false">Ld_ref!$E29</f>
        <v>43.9179</v>
      </c>
      <c r="O31" s="62" t="n">
        <f aca="false">Ld_ref!$F29</f>
        <v>45.2802</v>
      </c>
      <c r="P31" s="62" t="n">
        <f aca="false">Ld_ref!$G29</f>
        <v>71722.73</v>
      </c>
      <c r="Q31" s="62" t="n">
        <f aca="false">Ld_ref!$H29</f>
        <v>141.6</v>
      </c>
      <c r="R31" s="63" t="n">
        <f aca="false">P31/3600</f>
        <v>19.9229805555556</v>
      </c>
      <c r="S31" s="80"/>
      <c r="T31" s="61" t="n">
        <f aca="false">Ld_mtk!$C29</f>
        <v>18612.0088</v>
      </c>
      <c r="U31" s="62" t="n">
        <f aca="false">Ld_mtk!$D29</f>
        <v>39.4439</v>
      </c>
      <c r="V31" s="62" t="n">
        <f aca="false">Ld_mtk!$E29</f>
        <v>43.8643</v>
      </c>
      <c r="W31" s="62" t="n">
        <f aca="false">Ld_mtk!$F29</f>
        <v>45.1907</v>
      </c>
      <c r="X31" s="62" t="n">
        <f aca="false">Ld_mtk!$G29</f>
        <v>70995.34</v>
      </c>
      <c r="Y31" s="62" t="n">
        <f aca="false">Ld_mtk!$H29</f>
        <v>141.92</v>
      </c>
      <c r="Z31" s="63" t="n">
        <f aca="false">X31/3600</f>
        <v>19.7209277777778</v>
      </c>
      <c r="AA31" s="65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E31" s="47" t="n">
        <f aca="false">Q31/100</f>
        <v>1.416</v>
      </c>
      <c r="AF31" s="47" t="n">
        <f aca="false">R31/100</f>
        <v>0.199229805555556</v>
      </c>
      <c r="AG31" s="47" t="n">
        <f aca="false">Y31/100</f>
        <v>1.4192</v>
      </c>
      <c r="AH31" s="47" t="n">
        <f aca="false">Z31/100</f>
        <v>0.197209277777778</v>
      </c>
    </row>
    <row r="32" customFormat="false" ht="11.25" hidden="false" customHeight="false" outlineLevel="0" collapsed="false">
      <c r="A32" s="67"/>
      <c r="B32" s="67"/>
      <c r="C32" s="67" t="n">
        <v>27</v>
      </c>
      <c r="D32" s="83" t="n">
        <f aca="false">L32</f>
        <v>6762.3936</v>
      </c>
      <c r="E32" s="83" t="n">
        <f aca="false">N32</f>
        <v>42.5187</v>
      </c>
      <c r="F32" s="83" t="n">
        <f aca="false">L32</f>
        <v>6762.3936</v>
      </c>
      <c r="G32" s="83" t="n">
        <f aca="false">O32</f>
        <v>43.1448</v>
      </c>
      <c r="H32" s="83" t="n">
        <f aca="false">T32</f>
        <v>6581.6496</v>
      </c>
      <c r="I32" s="83" t="n">
        <f aca="false">V32</f>
        <v>42.5163</v>
      </c>
      <c r="J32" s="83" t="n">
        <f aca="false">T32</f>
        <v>6581.6496</v>
      </c>
      <c r="K32" s="84" t="n">
        <f aca="false">W32</f>
        <v>43.1267</v>
      </c>
      <c r="L32" s="68" t="n">
        <f aca="false">Ld_ref!$C30</f>
        <v>6762.3936</v>
      </c>
      <c r="M32" s="69" t="n">
        <f aca="false">Ld_ref!$D30</f>
        <v>37.6528</v>
      </c>
      <c r="N32" s="69" t="n">
        <f aca="false">Ld_ref!$E30</f>
        <v>42.5187</v>
      </c>
      <c r="O32" s="69" t="n">
        <f aca="false">Ld_ref!$F30</f>
        <v>43.1448</v>
      </c>
      <c r="P32" s="69" t="n">
        <f aca="false">Ld_ref!$G30</f>
        <v>60866.52</v>
      </c>
      <c r="Q32" s="69" t="n">
        <f aca="false">Ld_ref!$H30</f>
        <v>120.61</v>
      </c>
      <c r="R32" s="70" t="n">
        <f aca="false">P32/3600</f>
        <v>16.9073666666667</v>
      </c>
      <c r="S32" s="64"/>
      <c r="T32" s="68" t="n">
        <f aca="false">Ld_mtk!$C30</f>
        <v>6581.6496</v>
      </c>
      <c r="U32" s="69" t="n">
        <f aca="false">Ld_mtk!$D30</f>
        <v>37.5873</v>
      </c>
      <c r="V32" s="69" t="n">
        <f aca="false">Ld_mtk!$E30</f>
        <v>42.5163</v>
      </c>
      <c r="W32" s="69" t="n">
        <f aca="false">Ld_mtk!$F30</f>
        <v>43.1267</v>
      </c>
      <c r="X32" s="69" t="n">
        <f aca="false">Ld_mtk!$G30</f>
        <v>60606.17</v>
      </c>
      <c r="Y32" s="69" t="n">
        <f aca="false">Ld_mtk!$H30</f>
        <v>120.15</v>
      </c>
      <c r="Z32" s="70" t="n">
        <f aca="false">X32/3600</f>
        <v>16.8350472222222</v>
      </c>
      <c r="AA32" s="71"/>
      <c r="AB32" s="72"/>
      <c r="AC32" s="72"/>
      <c r="AE32" s="47" t="n">
        <f aca="false">Q32/100</f>
        <v>1.2061</v>
      </c>
      <c r="AF32" s="47" t="n">
        <f aca="false">R32/100</f>
        <v>0.169073666666667</v>
      </c>
      <c r="AG32" s="47" t="n">
        <f aca="false">Y32/100</f>
        <v>1.2015</v>
      </c>
      <c r="AH32" s="47" t="n">
        <f aca="false">Z32/100</f>
        <v>0.168350472222222</v>
      </c>
    </row>
    <row r="33" customFormat="false" ht="11.25" hidden="false" customHeight="false" outlineLevel="0" collapsed="false">
      <c r="A33" s="67"/>
      <c r="B33" s="67"/>
      <c r="C33" s="67" t="n">
        <v>32</v>
      </c>
      <c r="D33" s="83" t="n">
        <f aca="false">L33</f>
        <v>3135.8472</v>
      </c>
      <c r="E33" s="83" t="n">
        <f aca="false">N33</f>
        <v>41.239</v>
      </c>
      <c r="F33" s="83" t="n">
        <f aca="false">L33</f>
        <v>3135.8472</v>
      </c>
      <c r="G33" s="83" t="n">
        <f aca="false">O33</f>
        <v>41.2608</v>
      </c>
      <c r="H33" s="83" t="n">
        <f aca="false">T33</f>
        <v>3062.52</v>
      </c>
      <c r="I33" s="83" t="n">
        <f aca="false">V33</f>
        <v>41.2091</v>
      </c>
      <c r="J33" s="83" t="n">
        <f aca="false">T33</f>
        <v>3062.52</v>
      </c>
      <c r="K33" s="84" t="n">
        <f aca="false">W33</f>
        <v>41.1991</v>
      </c>
      <c r="L33" s="68" t="n">
        <f aca="false">Ld_ref!$C31</f>
        <v>3135.8472</v>
      </c>
      <c r="M33" s="69" t="n">
        <f aca="false">Ld_ref!$D31</f>
        <v>35.6974</v>
      </c>
      <c r="N33" s="69" t="n">
        <f aca="false">Ld_ref!$E31</f>
        <v>41.239</v>
      </c>
      <c r="O33" s="69" t="n">
        <f aca="false">Ld_ref!$F31</f>
        <v>41.2608</v>
      </c>
      <c r="P33" s="69" t="n">
        <f aca="false">Ld_ref!$G31</f>
        <v>54571.25</v>
      </c>
      <c r="Q33" s="69" t="n">
        <f aca="false">Ld_ref!$H31</f>
        <v>111.57</v>
      </c>
      <c r="R33" s="70" t="n">
        <f aca="false">P33/3600</f>
        <v>15.1586805555556</v>
      </c>
      <c r="S33" s="64"/>
      <c r="T33" s="68" t="n">
        <f aca="false">Ld_mtk!$C31</f>
        <v>3062.52</v>
      </c>
      <c r="U33" s="69" t="n">
        <f aca="false">Ld_mtk!$D31</f>
        <v>35.6241</v>
      </c>
      <c r="V33" s="69" t="n">
        <f aca="false">Ld_mtk!$E31</f>
        <v>41.2091</v>
      </c>
      <c r="W33" s="69" t="n">
        <f aca="false">Ld_mtk!$F31</f>
        <v>41.1991</v>
      </c>
      <c r="X33" s="69" t="n">
        <f aca="false">Ld_mtk!$G31</f>
        <v>54459.42</v>
      </c>
      <c r="Y33" s="69" t="n">
        <f aca="false">Ld_mtk!$H31</f>
        <v>111.18</v>
      </c>
      <c r="Z33" s="70" t="n">
        <f aca="false">X33/3600</f>
        <v>15.1276166666667</v>
      </c>
      <c r="AA33" s="71"/>
      <c r="AB33" s="72"/>
      <c r="AC33" s="72"/>
      <c r="AE33" s="47" t="n">
        <f aca="false">Q33/100</f>
        <v>1.1157</v>
      </c>
      <c r="AF33" s="47" t="n">
        <f aca="false">R33/100</f>
        <v>0.151586805555556</v>
      </c>
      <c r="AG33" s="47" t="n">
        <f aca="false">Y33/100</f>
        <v>1.1118</v>
      </c>
      <c r="AH33" s="47" t="n">
        <f aca="false">Z33/100</f>
        <v>0.151276166666667</v>
      </c>
    </row>
    <row r="34" customFormat="false" ht="12" hidden="false" customHeight="false" outlineLevel="0" collapsed="false">
      <c r="A34" s="67"/>
      <c r="B34" s="73"/>
      <c r="C34" s="73" t="n">
        <v>37</v>
      </c>
      <c r="D34" s="85" t="n">
        <f aca="false">L34</f>
        <v>1599.3712</v>
      </c>
      <c r="E34" s="85" t="n">
        <f aca="false">N34</f>
        <v>40.183</v>
      </c>
      <c r="F34" s="85" t="n">
        <f aca="false">L34</f>
        <v>1599.3712</v>
      </c>
      <c r="G34" s="85" t="n">
        <f aca="false">O34</f>
        <v>39.7878</v>
      </c>
      <c r="H34" s="85" t="n">
        <f aca="false">T34</f>
        <v>1571.7728</v>
      </c>
      <c r="I34" s="85" t="n">
        <f aca="false">V34</f>
        <v>40.1524</v>
      </c>
      <c r="J34" s="85" t="n">
        <f aca="false">T34</f>
        <v>1571.7728</v>
      </c>
      <c r="K34" s="86" t="n">
        <f aca="false">W34</f>
        <v>39.7466</v>
      </c>
      <c r="L34" s="89" t="n">
        <f aca="false">Ld_ref!$C32</f>
        <v>1599.3712</v>
      </c>
      <c r="M34" s="90" t="n">
        <f aca="false">Ld_ref!$D32</f>
        <v>33.6002</v>
      </c>
      <c r="N34" s="90" t="n">
        <f aca="false">Ld_ref!$E32</f>
        <v>40.183</v>
      </c>
      <c r="O34" s="90" t="n">
        <f aca="false">Ld_ref!$F32</f>
        <v>39.7878</v>
      </c>
      <c r="P34" s="90" t="n">
        <f aca="false">Ld_ref!$G32</f>
        <v>50375.93</v>
      </c>
      <c r="Q34" s="90" t="n">
        <f aca="false">Ld_ref!$H32</f>
        <v>105.82</v>
      </c>
      <c r="R34" s="91" t="n">
        <f aca="false">P34/3600</f>
        <v>13.9933138888889</v>
      </c>
      <c r="S34" s="76"/>
      <c r="T34" s="89" t="n">
        <f aca="false">Ld_mtk!$C32</f>
        <v>1571.7728</v>
      </c>
      <c r="U34" s="90" t="n">
        <f aca="false">Ld_mtk!$D32</f>
        <v>33.5369</v>
      </c>
      <c r="V34" s="90" t="n">
        <f aca="false">Ld_mtk!$E32</f>
        <v>40.1524</v>
      </c>
      <c r="W34" s="90" t="n">
        <f aca="false">Ld_mtk!$F32</f>
        <v>39.7466</v>
      </c>
      <c r="X34" s="90" t="n">
        <f aca="false">Ld_mtk!$G32</f>
        <v>50248.56</v>
      </c>
      <c r="Y34" s="90" t="n">
        <f aca="false">Ld_mtk!$H32</f>
        <v>105.17</v>
      </c>
      <c r="Z34" s="91" t="n">
        <f aca="false">X34/3600</f>
        <v>13.9579333333333</v>
      </c>
      <c r="AA34" s="77"/>
      <c r="AB34" s="73"/>
      <c r="AC34" s="73"/>
      <c r="AE34" s="47" t="n">
        <f aca="false">Q34/100</f>
        <v>1.0582</v>
      </c>
      <c r="AF34" s="47" t="n">
        <f aca="false">R34/100</f>
        <v>0.139933138888889</v>
      </c>
      <c r="AG34" s="47" t="n">
        <f aca="false">Y34/100</f>
        <v>1.0517</v>
      </c>
      <c r="AH34" s="47" t="n">
        <f aca="false">Z34/100</f>
        <v>0.139579333333333</v>
      </c>
    </row>
    <row r="35" customFormat="false" ht="11.25" hidden="false" customHeight="false" outlineLevel="0" collapsed="false">
      <c r="A35" s="67"/>
      <c r="B35" s="58" t="s">
        <v>45</v>
      </c>
      <c r="C35" s="58" t="n">
        <v>22</v>
      </c>
      <c r="D35" s="81" t="n">
        <f aca="false">L35</f>
        <v>52357.0616</v>
      </c>
      <c r="E35" s="81" t="n">
        <f aca="false">N35</f>
        <v>42.1615</v>
      </c>
      <c r="F35" s="81" t="n">
        <f aca="false">L35</f>
        <v>52357.0616</v>
      </c>
      <c r="G35" s="81" t="n">
        <f aca="false">O35</f>
        <v>44.2513</v>
      </c>
      <c r="H35" s="81" t="n">
        <f aca="false">T35</f>
        <v>46670.4192</v>
      </c>
      <c r="I35" s="81" t="n">
        <f aca="false">V35</f>
        <v>42.1366</v>
      </c>
      <c r="J35" s="81" t="n">
        <f aca="false">T35</f>
        <v>46670.4192</v>
      </c>
      <c r="K35" s="82" t="n">
        <f aca="false">W35</f>
        <v>44.2331</v>
      </c>
      <c r="L35" s="61" t="n">
        <f aca="false">Ld_ref!$C33</f>
        <v>52357.0616</v>
      </c>
      <c r="M35" s="62" t="n">
        <f aca="false">Ld_ref!$D33</f>
        <v>38.3292</v>
      </c>
      <c r="N35" s="62" t="n">
        <f aca="false">Ld_ref!$E33</f>
        <v>42.1615</v>
      </c>
      <c r="O35" s="62" t="n">
        <f aca="false">Ld_ref!$F33</f>
        <v>44.2513</v>
      </c>
      <c r="P35" s="62" t="n">
        <f aca="false">Ld_ref!$G33</f>
        <v>86888.13</v>
      </c>
      <c r="Q35" s="62" t="n">
        <f aca="false">Ld_ref!$H33</f>
        <v>195.3</v>
      </c>
      <c r="R35" s="63" t="n">
        <f aca="false">P35/3600</f>
        <v>24.1355916666667</v>
      </c>
      <c r="S35" s="80"/>
      <c r="T35" s="61" t="n">
        <f aca="false">Ld_mtk!$C33</f>
        <v>46670.4192</v>
      </c>
      <c r="U35" s="62" t="n">
        <f aca="false">Ld_mtk!$D33</f>
        <v>38.0451</v>
      </c>
      <c r="V35" s="62" t="n">
        <f aca="false">Ld_mtk!$E33</f>
        <v>42.1366</v>
      </c>
      <c r="W35" s="62" t="n">
        <f aca="false">Ld_mtk!$F33</f>
        <v>44.2331</v>
      </c>
      <c r="X35" s="62" t="n">
        <f aca="false">Ld_mtk!$G33</f>
        <v>84995.09</v>
      </c>
      <c r="Y35" s="62" t="n">
        <f aca="false">Ld_mtk!$H33</f>
        <v>191.22</v>
      </c>
      <c r="Z35" s="63" t="n">
        <f aca="false">X35/3600</f>
        <v>23.6097472222222</v>
      </c>
      <c r="AA35" s="65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E35" s="47" t="n">
        <f aca="false">Q35/100</f>
        <v>1.953</v>
      </c>
      <c r="AF35" s="47" t="n">
        <f aca="false">R35/100</f>
        <v>0.241355916666667</v>
      </c>
      <c r="AG35" s="47" t="n">
        <f aca="false">Y35/100</f>
        <v>1.9122</v>
      </c>
      <c r="AH35" s="47" t="n">
        <f aca="false">Z35/100</f>
        <v>0.236097472222222</v>
      </c>
    </row>
    <row r="36" customFormat="false" ht="11.25" hidden="false" customHeight="false" outlineLevel="0" collapsed="false">
      <c r="A36" s="67"/>
      <c r="B36" s="67"/>
      <c r="C36" s="67" t="n">
        <v>27</v>
      </c>
      <c r="D36" s="83" t="n">
        <f aca="false">L36</f>
        <v>7406.1112</v>
      </c>
      <c r="E36" s="83" t="n">
        <f aca="false">N36</f>
        <v>40.7288</v>
      </c>
      <c r="F36" s="83" t="n">
        <f aca="false">L36</f>
        <v>7406.1112</v>
      </c>
      <c r="G36" s="83" t="n">
        <f aca="false">O36</f>
        <v>43.051</v>
      </c>
      <c r="H36" s="83" t="n">
        <f aca="false">T36</f>
        <v>7229.8216</v>
      </c>
      <c r="I36" s="83" t="n">
        <f aca="false">V36</f>
        <v>40.729</v>
      </c>
      <c r="J36" s="83" t="n">
        <f aca="false">T36</f>
        <v>7229.8216</v>
      </c>
      <c r="K36" s="84" t="n">
        <f aca="false">W36</f>
        <v>43.0584</v>
      </c>
      <c r="L36" s="68" t="n">
        <f aca="false">Ld_ref!$C34</f>
        <v>7406.1112</v>
      </c>
      <c r="M36" s="69" t="n">
        <f aca="false">Ld_ref!$D34</f>
        <v>35.4837</v>
      </c>
      <c r="N36" s="69" t="n">
        <f aca="false">Ld_ref!$E34</f>
        <v>40.7288</v>
      </c>
      <c r="O36" s="69" t="n">
        <f aca="false">Ld_ref!$F34</f>
        <v>43.051</v>
      </c>
      <c r="P36" s="69" t="n">
        <f aca="false">Ld_ref!$G34</f>
        <v>64372.72</v>
      </c>
      <c r="Q36" s="69" t="n">
        <f aca="false">Ld_ref!$H34</f>
        <v>133.17</v>
      </c>
      <c r="R36" s="70" t="n">
        <f aca="false">P36/3600</f>
        <v>17.8813111111111</v>
      </c>
      <c r="S36" s="64"/>
      <c r="T36" s="68" t="n">
        <f aca="false">Ld_mtk!$C34</f>
        <v>7229.8216</v>
      </c>
      <c r="U36" s="69" t="n">
        <f aca="false">Ld_mtk!$D34</f>
        <v>35.4472</v>
      </c>
      <c r="V36" s="69" t="n">
        <f aca="false">Ld_mtk!$E34</f>
        <v>40.729</v>
      </c>
      <c r="W36" s="69" t="n">
        <f aca="false">Ld_mtk!$F34</f>
        <v>43.0584</v>
      </c>
      <c r="X36" s="69" t="n">
        <f aca="false">Ld_mtk!$G34</f>
        <v>63902.14</v>
      </c>
      <c r="Y36" s="69" t="n">
        <f aca="false">Ld_mtk!$H34</f>
        <v>133.47</v>
      </c>
      <c r="Z36" s="70" t="n">
        <f aca="false">X36/3600</f>
        <v>17.7505944444444</v>
      </c>
      <c r="AA36" s="71"/>
      <c r="AB36" s="72"/>
      <c r="AC36" s="72"/>
      <c r="AE36" s="47" t="n">
        <f aca="false">Q36/100</f>
        <v>1.3317</v>
      </c>
      <c r="AF36" s="47" t="n">
        <f aca="false">R36/100</f>
        <v>0.178813111111111</v>
      </c>
      <c r="AG36" s="47" t="n">
        <f aca="false">Y36/100</f>
        <v>1.3347</v>
      </c>
      <c r="AH36" s="47" t="n">
        <f aca="false">Z36/100</f>
        <v>0.177505944444444</v>
      </c>
    </row>
    <row r="37" customFormat="false" ht="11.25" hidden="false" customHeight="false" outlineLevel="0" collapsed="false">
      <c r="A37" s="67"/>
      <c r="B37" s="67"/>
      <c r="C37" s="67" t="n">
        <v>32</v>
      </c>
      <c r="D37" s="83" t="n">
        <f aca="false">L37</f>
        <v>1933.056</v>
      </c>
      <c r="E37" s="83" t="n">
        <f aca="false">N37</f>
        <v>39.4726</v>
      </c>
      <c r="F37" s="83" t="n">
        <f aca="false">L37</f>
        <v>1933.056</v>
      </c>
      <c r="G37" s="83" t="n">
        <f aca="false">O37</f>
        <v>42.0153</v>
      </c>
      <c r="H37" s="83" t="n">
        <f aca="false">T37</f>
        <v>1902.9696</v>
      </c>
      <c r="I37" s="83" t="n">
        <f aca="false">V37</f>
        <v>39.4787</v>
      </c>
      <c r="J37" s="83" t="n">
        <f aca="false">T37</f>
        <v>1902.9696</v>
      </c>
      <c r="K37" s="84" t="n">
        <f aca="false">W37</f>
        <v>41.9873</v>
      </c>
      <c r="L37" s="68" t="n">
        <f aca="false">Ld_ref!$C35</f>
        <v>1933.056</v>
      </c>
      <c r="M37" s="69" t="n">
        <f aca="false">Ld_ref!$D35</f>
        <v>33.6964</v>
      </c>
      <c r="N37" s="69" t="n">
        <f aca="false">Ld_ref!$E35</f>
        <v>39.4726</v>
      </c>
      <c r="O37" s="69" t="n">
        <f aca="false">Ld_ref!$F35</f>
        <v>42.0153</v>
      </c>
      <c r="P37" s="69" t="n">
        <f aca="false">Ld_ref!$G35</f>
        <v>56391.04</v>
      </c>
      <c r="Q37" s="69" t="n">
        <f aca="false">Ld_ref!$H35</f>
        <v>113.18</v>
      </c>
      <c r="R37" s="70" t="n">
        <f aca="false">P37/3600</f>
        <v>15.6641777777778</v>
      </c>
      <c r="S37" s="64"/>
      <c r="T37" s="68" t="n">
        <f aca="false">Ld_mtk!$C35</f>
        <v>1902.9696</v>
      </c>
      <c r="U37" s="69" t="n">
        <f aca="false">Ld_mtk!$D35</f>
        <v>33.673</v>
      </c>
      <c r="V37" s="69" t="n">
        <f aca="false">Ld_mtk!$E35</f>
        <v>39.4787</v>
      </c>
      <c r="W37" s="69" t="n">
        <f aca="false">Ld_mtk!$F35</f>
        <v>41.9873</v>
      </c>
      <c r="X37" s="69" t="n">
        <f aca="false">Ld_mtk!$G35</f>
        <v>56621.7</v>
      </c>
      <c r="Y37" s="69" t="n">
        <f aca="false">Ld_mtk!$H35</f>
        <v>113.01</v>
      </c>
      <c r="Z37" s="70" t="n">
        <f aca="false">X37/3600</f>
        <v>15.72825</v>
      </c>
      <c r="AA37" s="71"/>
      <c r="AB37" s="72"/>
      <c r="AC37" s="72"/>
      <c r="AE37" s="47" t="n">
        <f aca="false">Q37/100</f>
        <v>1.1318</v>
      </c>
      <c r="AF37" s="47" t="n">
        <f aca="false">R37/100</f>
        <v>0.156641777777778</v>
      </c>
      <c r="AG37" s="47" t="n">
        <f aca="false">Y37/100</f>
        <v>1.1301</v>
      </c>
      <c r="AH37" s="47" t="n">
        <f aca="false">Z37/100</f>
        <v>0.1572825</v>
      </c>
    </row>
    <row r="38" customFormat="false" ht="12" hidden="false" customHeight="false" outlineLevel="0" collapsed="false">
      <c r="A38" s="73"/>
      <c r="B38" s="73"/>
      <c r="C38" s="73" t="n">
        <v>37</v>
      </c>
      <c r="D38" s="85" t="n">
        <f aca="false">L38</f>
        <v>762.0392</v>
      </c>
      <c r="E38" s="85" t="n">
        <f aca="false">N38</f>
        <v>38.5393</v>
      </c>
      <c r="F38" s="85" t="n">
        <f aca="false">L38</f>
        <v>762.0392</v>
      </c>
      <c r="G38" s="85" t="n">
        <f aca="false">O38</f>
        <v>41.1891</v>
      </c>
      <c r="H38" s="85" t="n">
        <f aca="false">T38</f>
        <v>755.7408</v>
      </c>
      <c r="I38" s="85" t="n">
        <f aca="false">V38</f>
        <v>38.5278</v>
      </c>
      <c r="J38" s="85" t="n">
        <f aca="false">T38</f>
        <v>755.7408</v>
      </c>
      <c r="K38" s="86" t="n">
        <f aca="false">W38</f>
        <v>41.1921</v>
      </c>
      <c r="L38" s="89" t="n">
        <f aca="false">Ld_ref!$C36</f>
        <v>762.0392</v>
      </c>
      <c r="M38" s="90" t="n">
        <f aca="false">Ld_ref!$D36</f>
        <v>31.5918</v>
      </c>
      <c r="N38" s="90" t="n">
        <f aca="false">Ld_ref!$E36</f>
        <v>38.5393</v>
      </c>
      <c r="O38" s="90" t="n">
        <f aca="false">Ld_ref!$F36</f>
        <v>41.1891</v>
      </c>
      <c r="P38" s="90" t="n">
        <f aca="false">Ld_ref!$G36</f>
        <v>52978.94</v>
      </c>
      <c r="Q38" s="90" t="n">
        <f aca="false">Ld_ref!$H36</f>
        <v>102.82</v>
      </c>
      <c r="R38" s="91" t="n">
        <f aca="false">P38/3600</f>
        <v>14.7163722222222</v>
      </c>
      <c r="S38" s="76"/>
      <c r="T38" s="89" t="n">
        <f aca="false">Ld_mtk!$C36</f>
        <v>755.7408</v>
      </c>
      <c r="U38" s="90" t="n">
        <f aca="false">Ld_mtk!$D36</f>
        <v>31.5757</v>
      </c>
      <c r="V38" s="90" t="n">
        <f aca="false">Ld_mtk!$E36</f>
        <v>38.5278</v>
      </c>
      <c r="W38" s="90" t="n">
        <f aca="false">Ld_mtk!$F36</f>
        <v>41.1921</v>
      </c>
      <c r="X38" s="90" t="n">
        <f aca="false">Ld_mtk!$G36</f>
        <v>52860.62</v>
      </c>
      <c r="Y38" s="90" t="n">
        <f aca="false">Ld_mtk!$H36</f>
        <v>102.38</v>
      </c>
      <c r="Z38" s="91" t="n">
        <f aca="false">X38/3600</f>
        <v>14.6835055555556</v>
      </c>
      <c r="AA38" s="77"/>
      <c r="AB38" s="73"/>
      <c r="AC38" s="73"/>
      <c r="AE38" s="47" t="n">
        <f aca="false">Q38/100</f>
        <v>1.0282</v>
      </c>
      <c r="AF38" s="47" t="n">
        <f aca="false">R38/100</f>
        <v>0.147163722222222</v>
      </c>
      <c r="AG38" s="47" t="n">
        <f aca="false">Y38/100</f>
        <v>1.0238</v>
      </c>
      <c r="AH38" s="47" t="n">
        <f aca="false">Z38/100</f>
        <v>0.146835055555556</v>
      </c>
    </row>
    <row r="39" customFormat="false" ht="11.25" hidden="false" customHeight="false" outlineLevel="0" collapsed="false">
      <c r="A39" s="58" t="s">
        <v>7</v>
      </c>
      <c r="B39" s="58" t="s">
        <v>46</v>
      </c>
      <c r="C39" s="58" t="n">
        <v>22</v>
      </c>
      <c r="D39" s="81" t="n">
        <f aca="false">L39</f>
        <v>3664.4064</v>
      </c>
      <c r="E39" s="81" t="n">
        <f aca="false">N39</f>
        <v>43.0295</v>
      </c>
      <c r="F39" s="81" t="n">
        <f aca="false">L39</f>
        <v>3664.4064</v>
      </c>
      <c r="G39" s="81" t="n">
        <f aca="false">O39</f>
        <v>43.6962</v>
      </c>
      <c r="H39" s="81" t="n">
        <f aca="false">T39</f>
        <v>3541.4488</v>
      </c>
      <c r="I39" s="81" t="n">
        <f aca="false">V39</f>
        <v>42.9475</v>
      </c>
      <c r="J39" s="81" t="n">
        <f aca="false">T39</f>
        <v>3541.4488</v>
      </c>
      <c r="K39" s="82" t="n">
        <f aca="false">W39</f>
        <v>43.5844</v>
      </c>
      <c r="L39" s="61" t="n">
        <f aca="false">Ld_ref!$C37</f>
        <v>3664.4064</v>
      </c>
      <c r="M39" s="62" t="n">
        <f aca="false">Ld_ref!$D37</f>
        <v>40.3801</v>
      </c>
      <c r="N39" s="62" t="n">
        <f aca="false">Ld_ref!$E37</f>
        <v>43.0295</v>
      </c>
      <c r="O39" s="62" t="n">
        <f aca="false">Ld_ref!$F37</f>
        <v>43.6962</v>
      </c>
      <c r="P39" s="62" t="n">
        <f aca="false">Ld_ref!$G37</f>
        <v>12575.39</v>
      </c>
      <c r="Q39" s="62" t="n">
        <f aca="false">Ld_ref!$H37</f>
        <v>25.83</v>
      </c>
      <c r="R39" s="63" t="n">
        <f aca="false">P39/3600</f>
        <v>3.49316388888889</v>
      </c>
      <c r="S39" s="80"/>
      <c r="T39" s="61" t="n">
        <f aca="false">Ld_mtk!$C37</f>
        <v>3541.4488</v>
      </c>
      <c r="U39" s="62" t="n">
        <f aca="false">Ld_mtk!$D37</f>
        <v>40.2966</v>
      </c>
      <c r="V39" s="62" t="n">
        <f aca="false">Ld_mtk!$E37</f>
        <v>42.9475</v>
      </c>
      <c r="W39" s="62" t="n">
        <f aca="false">Ld_mtk!$F37</f>
        <v>43.5844</v>
      </c>
      <c r="X39" s="62" t="n">
        <f aca="false">Ld_mtk!$G37</f>
        <v>12556.36</v>
      </c>
      <c r="Y39" s="62" t="n">
        <f aca="false">Ld_mtk!$H37</f>
        <v>25.7</v>
      </c>
      <c r="Z39" s="63" t="n">
        <f aca="false">X39/3600</f>
        <v>3.48787777777778</v>
      </c>
      <c r="AA39" s="65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E39" s="47" t="n">
        <f aca="false">Q39/100</f>
        <v>0.2583</v>
      </c>
      <c r="AF39" s="47" t="n">
        <f aca="false">R39/100</f>
        <v>0.0349316388888889</v>
      </c>
      <c r="AG39" s="47" t="n">
        <f aca="false">Y39/100</f>
        <v>0.257</v>
      </c>
      <c r="AH39" s="47" t="n">
        <f aca="false">Z39/100</f>
        <v>0.0348787777777778</v>
      </c>
    </row>
    <row r="40" customFormat="false" ht="11.25" hidden="false" customHeight="false" outlineLevel="0" collapsed="false">
      <c r="A40" s="67" t="s">
        <v>47</v>
      </c>
      <c r="B40" s="67"/>
      <c r="C40" s="67" t="n">
        <v>27</v>
      </c>
      <c r="D40" s="83" t="n">
        <f aca="false">L40</f>
        <v>1733.5928</v>
      </c>
      <c r="E40" s="83" t="n">
        <f aca="false">N40</f>
        <v>40.4457</v>
      </c>
      <c r="F40" s="83" t="n">
        <f aca="false">L40</f>
        <v>1733.5928</v>
      </c>
      <c r="G40" s="83" t="n">
        <f aca="false">O40</f>
        <v>40.8053</v>
      </c>
      <c r="H40" s="83" t="n">
        <f aca="false">T40</f>
        <v>1687.564</v>
      </c>
      <c r="I40" s="83" t="n">
        <f aca="false">V40</f>
        <v>40.433</v>
      </c>
      <c r="J40" s="83" t="n">
        <f aca="false">T40</f>
        <v>1687.564</v>
      </c>
      <c r="K40" s="84" t="n">
        <f aca="false">W40</f>
        <v>40.774</v>
      </c>
      <c r="L40" s="68" t="n">
        <f aca="false">Ld_ref!$C38</f>
        <v>1733.5928</v>
      </c>
      <c r="M40" s="69" t="n">
        <f aca="false">Ld_ref!$D38</f>
        <v>37.1473</v>
      </c>
      <c r="N40" s="69" t="n">
        <f aca="false">Ld_ref!$E38</f>
        <v>40.4457</v>
      </c>
      <c r="O40" s="69" t="n">
        <f aca="false">Ld_ref!$F38</f>
        <v>40.8053</v>
      </c>
      <c r="P40" s="69" t="n">
        <f aca="false">Ld_ref!$G38</f>
        <v>11080.17</v>
      </c>
      <c r="Q40" s="69" t="n">
        <f aca="false">Ld_ref!$H38</f>
        <v>22.5</v>
      </c>
      <c r="R40" s="70" t="n">
        <f aca="false">P40/3600</f>
        <v>3.077825</v>
      </c>
      <c r="S40" s="64"/>
      <c r="T40" s="68" t="n">
        <f aca="false">Ld_mtk!$C38</f>
        <v>1687.564</v>
      </c>
      <c r="U40" s="69" t="n">
        <f aca="false">Ld_mtk!$D38</f>
        <v>37.0749</v>
      </c>
      <c r="V40" s="69" t="n">
        <f aca="false">Ld_mtk!$E38</f>
        <v>40.433</v>
      </c>
      <c r="W40" s="69" t="n">
        <f aca="false">Ld_mtk!$F38</f>
        <v>40.774</v>
      </c>
      <c r="X40" s="69" t="n">
        <f aca="false">Ld_mtk!$G38</f>
        <v>10998.96</v>
      </c>
      <c r="Y40" s="69" t="n">
        <f aca="false">Ld_mtk!$H38</f>
        <v>22.31</v>
      </c>
      <c r="Z40" s="70" t="n">
        <f aca="false">X40/3600</f>
        <v>3.05526666666667</v>
      </c>
      <c r="AA40" s="71"/>
      <c r="AB40" s="72"/>
      <c r="AC40" s="72"/>
      <c r="AE40" s="47" t="n">
        <f aca="false">Q40/100</f>
        <v>0.225</v>
      </c>
      <c r="AF40" s="47" t="n">
        <f aca="false">R40/100</f>
        <v>0.03077825</v>
      </c>
      <c r="AG40" s="47" t="n">
        <f aca="false">Y40/100</f>
        <v>0.2231</v>
      </c>
      <c r="AH40" s="47" t="n">
        <f aca="false">Z40/100</f>
        <v>0.0305526666666667</v>
      </c>
    </row>
    <row r="41" customFormat="false" ht="11.25" hidden="false" customHeight="false" outlineLevel="0" collapsed="false">
      <c r="A41" s="67"/>
      <c r="B41" s="67"/>
      <c r="C41" s="67" t="n">
        <v>32</v>
      </c>
      <c r="D41" s="83" t="n">
        <f aca="false">L41</f>
        <v>833.2536</v>
      </c>
      <c r="E41" s="83" t="n">
        <f aca="false">N41</f>
        <v>38.39</v>
      </c>
      <c r="F41" s="83" t="n">
        <f aca="false">L41</f>
        <v>833.2536</v>
      </c>
      <c r="G41" s="83" t="n">
        <f aca="false">O41</f>
        <v>38.4944</v>
      </c>
      <c r="H41" s="83" t="n">
        <f aca="false">T41</f>
        <v>811.4072</v>
      </c>
      <c r="I41" s="83" t="n">
        <f aca="false">V41</f>
        <v>38.3101</v>
      </c>
      <c r="J41" s="83" t="n">
        <f aca="false">T41</f>
        <v>811.4072</v>
      </c>
      <c r="K41" s="84" t="n">
        <f aca="false">W41</f>
        <v>38.4775</v>
      </c>
      <c r="L41" s="68" t="n">
        <f aca="false">Ld_ref!$C39</f>
        <v>833.2536</v>
      </c>
      <c r="M41" s="69" t="n">
        <f aca="false">Ld_ref!$D39</f>
        <v>34.3145</v>
      </c>
      <c r="N41" s="69" t="n">
        <f aca="false">Ld_ref!$E39</f>
        <v>38.39</v>
      </c>
      <c r="O41" s="69" t="n">
        <f aca="false">Ld_ref!$F39</f>
        <v>38.4944</v>
      </c>
      <c r="P41" s="69" t="n">
        <f aca="false">Ld_ref!$G39</f>
        <v>9906.95</v>
      </c>
      <c r="Q41" s="69" t="n">
        <f aca="false">Ld_ref!$H39</f>
        <v>19.13</v>
      </c>
      <c r="R41" s="70" t="n">
        <f aca="false">P41/3600</f>
        <v>2.75193055555556</v>
      </c>
      <c r="S41" s="64"/>
      <c r="T41" s="68" t="n">
        <f aca="false">Ld_mtk!$C39</f>
        <v>811.4072</v>
      </c>
      <c r="U41" s="69" t="n">
        <f aca="false">Ld_mtk!$D39</f>
        <v>34.2429</v>
      </c>
      <c r="V41" s="69" t="n">
        <f aca="false">Ld_mtk!$E39</f>
        <v>38.3101</v>
      </c>
      <c r="W41" s="69" t="n">
        <f aca="false">Ld_mtk!$F39</f>
        <v>38.4775</v>
      </c>
      <c r="X41" s="69" t="n">
        <f aca="false">Ld_mtk!$G39</f>
        <v>9863.68</v>
      </c>
      <c r="Y41" s="69" t="n">
        <f aca="false">Ld_mtk!$H39</f>
        <v>19</v>
      </c>
      <c r="Z41" s="70" t="n">
        <f aca="false">X41/3600</f>
        <v>2.73991111111111</v>
      </c>
      <c r="AA41" s="71"/>
      <c r="AB41" s="72"/>
      <c r="AC41" s="72"/>
      <c r="AE41" s="47" t="n">
        <f aca="false">Q41/100</f>
        <v>0.1913</v>
      </c>
      <c r="AF41" s="47" t="n">
        <f aca="false">R41/100</f>
        <v>0.0275193055555556</v>
      </c>
      <c r="AG41" s="47" t="n">
        <f aca="false">Y41/100</f>
        <v>0.19</v>
      </c>
      <c r="AH41" s="47" t="n">
        <f aca="false">Z41/100</f>
        <v>0.0273991111111111</v>
      </c>
    </row>
    <row r="42" customFormat="false" ht="12" hidden="false" customHeight="false" outlineLevel="0" collapsed="false">
      <c r="A42" s="67"/>
      <c r="B42" s="73"/>
      <c r="C42" s="73" t="n">
        <v>37</v>
      </c>
      <c r="D42" s="85" t="n">
        <f aca="false">L42</f>
        <v>428.6</v>
      </c>
      <c r="E42" s="85" t="n">
        <f aca="false">N42</f>
        <v>36.799</v>
      </c>
      <c r="F42" s="85" t="n">
        <f aca="false">L42</f>
        <v>428.6</v>
      </c>
      <c r="G42" s="85" t="n">
        <f aca="false">O42</f>
        <v>36.8789</v>
      </c>
      <c r="H42" s="85" t="n">
        <f aca="false">T42</f>
        <v>421.4408</v>
      </c>
      <c r="I42" s="85" t="n">
        <f aca="false">V42</f>
        <v>36.7295</v>
      </c>
      <c r="J42" s="85" t="n">
        <f aca="false">T42</f>
        <v>421.4408</v>
      </c>
      <c r="K42" s="86" t="n">
        <f aca="false">W42</f>
        <v>36.8194</v>
      </c>
      <c r="L42" s="89" t="n">
        <f aca="false">Ld_ref!$C40</f>
        <v>428.6</v>
      </c>
      <c r="M42" s="90" t="n">
        <f aca="false">Ld_ref!$D40</f>
        <v>31.8853</v>
      </c>
      <c r="N42" s="90" t="n">
        <f aca="false">Ld_ref!$E40</f>
        <v>36.799</v>
      </c>
      <c r="O42" s="90" t="n">
        <f aca="false">Ld_ref!$F40</f>
        <v>36.8789</v>
      </c>
      <c r="P42" s="90" t="n">
        <f aca="false">Ld_ref!$G40</f>
        <v>9062.2</v>
      </c>
      <c r="Q42" s="90" t="n">
        <f aca="false">Ld_ref!$H40</f>
        <v>16.86</v>
      </c>
      <c r="R42" s="91" t="n">
        <f aca="false">P42/3600</f>
        <v>2.51727777777778</v>
      </c>
      <c r="S42" s="76"/>
      <c r="T42" s="89" t="n">
        <f aca="false">Ld_mtk!$C40</f>
        <v>421.4408</v>
      </c>
      <c r="U42" s="90" t="n">
        <f aca="false">Ld_mtk!$D40</f>
        <v>31.8195</v>
      </c>
      <c r="V42" s="90" t="n">
        <f aca="false">Ld_mtk!$E40</f>
        <v>36.7295</v>
      </c>
      <c r="W42" s="90" t="n">
        <f aca="false">Ld_mtk!$F40</f>
        <v>36.8194</v>
      </c>
      <c r="X42" s="90" t="n">
        <f aca="false">Ld_mtk!$G40</f>
        <v>9000.89</v>
      </c>
      <c r="Y42" s="90" t="n">
        <f aca="false">Ld_mtk!$H40</f>
        <v>16.62</v>
      </c>
      <c r="Z42" s="91" t="n">
        <f aca="false">X42/3600</f>
        <v>2.50024722222222</v>
      </c>
      <c r="AA42" s="77"/>
      <c r="AB42" s="73"/>
      <c r="AC42" s="73"/>
      <c r="AE42" s="47" t="n">
        <f aca="false">Q42/100</f>
        <v>0.1686</v>
      </c>
      <c r="AF42" s="47" t="n">
        <f aca="false">R42/100</f>
        <v>0.0251727777777778</v>
      </c>
      <c r="AG42" s="47" t="n">
        <f aca="false">Y42/100</f>
        <v>0.1662</v>
      </c>
      <c r="AH42" s="47" t="n">
        <f aca="false">Z42/100</f>
        <v>0.0250024722222222</v>
      </c>
    </row>
    <row r="43" customFormat="false" ht="11.25" hidden="false" customHeight="false" outlineLevel="0" collapsed="false">
      <c r="A43" s="67"/>
      <c r="B43" s="58" t="s">
        <v>48</v>
      </c>
      <c r="C43" s="58" t="n">
        <v>22</v>
      </c>
      <c r="D43" s="81" t="n">
        <f aca="false">L43</f>
        <v>4156.4984</v>
      </c>
      <c r="E43" s="81" t="n">
        <f aca="false">N43</f>
        <v>43.3268</v>
      </c>
      <c r="F43" s="81" t="n">
        <f aca="false">L43</f>
        <v>4156.4984</v>
      </c>
      <c r="G43" s="81" t="n">
        <f aca="false">O43</f>
        <v>44.7486</v>
      </c>
      <c r="H43" s="81" t="n">
        <f aca="false">T43</f>
        <v>4016.5576</v>
      </c>
      <c r="I43" s="81" t="n">
        <f aca="false">V43</f>
        <v>43.2934</v>
      </c>
      <c r="J43" s="81" t="n">
        <f aca="false">T43</f>
        <v>4016.5576</v>
      </c>
      <c r="K43" s="82" t="n">
        <f aca="false">W43</f>
        <v>44.7095</v>
      </c>
      <c r="L43" s="61" t="n">
        <f aca="false">Ld_ref!$C41</f>
        <v>4156.4984</v>
      </c>
      <c r="M43" s="62" t="n">
        <f aca="false">Ld_ref!$D41</f>
        <v>40.3024</v>
      </c>
      <c r="N43" s="62" t="n">
        <f aca="false">Ld_ref!$E41</f>
        <v>43.3268</v>
      </c>
      <c r="O43" s="62" t="n">
        <f aca="false">Ld_ref!$F41</f>
        <v>44.7486</v>
      </c>
      <c r="P43" s="62" t="n">
        <f aca="false">Ld_ref!$G41</f>
        <v>15495.56</v>
      </c>
      <c r="Q43" s="62" t="n">
        <f aca="false">Ld_ref!$H41</f>
        <v>30.31</v>
      </c>
      <c r="R43" s="63" t="n">
        <f aca="false">P43/3600</f>
        <v>4.30432222222222</v>
      </c>
      <c r="S43" s="80"/>
      <c r="T43" s="61" t="n">
        <f aca="false">Ld_mtk!$C41</f>
        <v>4016.5576</v>
      </c>
      <c r="U43" s="62" t="n">
        <f aca="false">Ld_mtk!$D41</f>
        <v>40.2038</v>
      </c>
      <c r="V43" s="62" t="n">
        <f aca="false">Ld_mtk!$E41</f>
        <v>43.2934</v>
      </c>
      <c r="W43" s="62" t="n">
        <f aca="false">Ld_mtk!$F41</f>
        <v>44.7095</v>
      </c>
      <c r="X43" s="62" t="n">
        <f aca="false">Ld_mtk!$G41</f>
        <v>15367.41</v>
      </c>
      <c r="Y43" s="62" t="n">
        <f aca="false">Ld_mtk!$H41</f>
        <v>30.15</v>
      </c>
      <c r="Z43" s="63" t="n">
        <f aca="false">X43/3600</f>
        <v>4.268725</v>
      </c>
      <c r="AA43" s="65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E43" s="47" t="n">
        <f aca="false">Q43/100</f>
        <v>0.3031</v>
      </c>
      <c r="AF43" s="47" t="n">
        <f aca="false">R43/100</f>
        <v>0.0430432222222222</v>
      </c>
      <c r="AG43" s="47" t="n">
        <f aca="false">Y43/100</f>
        <v>0.3015</v>
      </c>
      <c r="AH43" s="47" t="n">
        <f aca="false">Z43/100</f>
        <v>0.04268725</v>
      </c>
    </row>
    <row r="44" customFormat="false" ht="11.25" hidden="false" customHeight="false" outlineLevel="0" collapsed="false">
      <c r="A44" s="67"/>
      <c r="B44" s="67"/>
      <c r="C44" s="67" t="n">
        <v>27</v>
      </c>
      <c r="D44" s="83" t="n">
        <f aca="false">L44</f>
        <v>1863.548</v>
      </c>
      <c r="E44" s="83" t="n">
        <f aca="false">N44</f>
        <v>41.1936</v>
      </c>
      <c r="F44" s="83" t="n">
        <f aca="false">L44</f>
        <v>1863.548</v>
      </c>
      <c r="G44" s="83" t="n">
        <f aca="false">O44</f>
        <v>42.3222</v>
      </c>
      <c r="H44" s="83" t="n">
        <f aca="false">T44</f>
        <v>1824.048</v>
      </c>
      <c r="I44" s="83" t="n">
        <f aca="false">V44</f>
        <v>41.1889</v>
      </c>
      <c r="J44" s="83" t="n">
        <f aca="false">T44</f>
        <v>1824.048</v>
      </c>
      <c r="K44" s="84" t="n">
        <f aca="false">W44</f>
        <v>42.3213</v>
      </c>
      <c r="L44" s="68" t="n">
        <f aca="false">Ld_ref!$C42</f>
        <v>1863.548</v>
      </c>
      <c r="M44" s="69" t="n">
        <f aca="false">Ld_ref!$D42</f>
        <v>37.4311</v>
      </c>
      <c r="N44" s="69" t="n">
        <f aca="false">Ld_ref!$E42</f>
        <v>41.1936</v>
      </c>
      <c r="O44" s="69" t="n">
        <f aca="false">Ld_ref!$F42</f>
        <v>42.3222</v>
      </c>
      <c r="P44" s="69" t="n">
        <f aca="false">Ld_ref!$G42</f>
        <v>13593.95</v>
      </c>
      <c r="Q44" s="69" t="n">
        <f aca="false">Ld_ref!$H42</f>
        <v>26.3</v>
      </c>
      <c r="R44" s="70" t="n">
        <f aca="false">P44/3600</f>
        <v>3.77609722222222</v>
      </c>
      <c r="S44" s="64"/>
      <c r="T44" s="68" t="n">
        <f aca="false">Ld_mtk!$C42</f>
        <v>1824.048</v>
      </c>
      <c r="U44" s="69" t="n">
        <f aca="false">Ld_mtk!$D42</f>
        <v>37.3544</v>
      </c>
      <c r="V44" s="69" t="n">
        <f aca="false">Ld_mtk!$E42</f>
        <v>41.1889</v>
      </c>
      <c r="W44" s="69" t="n">
        <f aca="false">Ld_mtk!$F42</f>
        <v>42.3213</v>
      </c>
      <c r="X44" s="69" t="n">
        <f aca="false">Ld_mtk!$G42</f>
        <v>13505.17</v>
      </c>
      <c r="Y44" s="69" t="n">
        <f aca="false">Ld_mtk!$H42</f>
        <v>25.88</v>
      </c>
      <c r="Z44" s="70" t="n">
        <f aca="false">X44/3600</f>
        <v>3.75143611111111</v>
      </c>
      <c r="AA44" s="71"/>
      <c r="AB44" s="72"/>
      <c r="AC44" s="72"/>
      <c r="AE44" s="47" t="n">
        <f aca="false">Q44/100</f>
        <v>0.263</v>
      </c>
      <c r="AF44" s="47" t="n">
        <f aca="false">R44/100</f>
        <v>0.0377609722222222</v>
      </c>
      <c r="AG44" s="47" t="n">
        <f aca="false">Y44/100</f>
        <v>0.2588</v>
      </c>
      <c r="AH44" s="47" t="n">
        <f aca="false">Z44/100</f>
        <v>0.0375143611111111</v>
      </c>
    </row>
    <row r="45" customFormat="false" ht="11.25" hidden="false" customHeight="false" outlineLevel="0" collapsed="false">
      <c r="A45" s="67"/>
      <c r="B45" s="67"/>
      <c r="C45" s="67" t="n">
        <v>32</v>
      </c>
      <c r="D45" s="83" t="n">
        <f aca="false">L45</f>
        <v>907.1016</v>
      </c>
      <c r="E45" s="83" t="n">
        <f aca="false">N45</f>
        <v>39.4103</v>
      </c>
      <c r="F45" s="83" t="n">
        <f aca="false">L45</f>
        <v>907.1016</v>
      </c>
      <c r="G45" s="83" t="n">
        <f aca="false">O45</f>
        <v>40.3859</v>
      </c>
      <c r="H45" s="83" t="n">
        <f aca="false">T45</f>
        <v>892.0008</v>
      </c>
      <c r="I45" s="83" t="n">
        <f aca="false">V45</f>
        <v>39.4022</v>
      </c>
      <c r="J45" s="83" t="n">
        <f aca="false">T45</f>
        <v>892.0008</v>
      </c>
      <c r="K45" s="84" t="n">
        <f aca="false">W45</f>
        <v>40.3427</v>
      </c>
      <c r="L45" s="68" t="n">
        <f aca="false">Ld_ref!$C43</f>
        <v>907.1016</v>
      </c>
      <c r="M45" s="69" t="n">
        <f aca="false">Ld_ref!$D43</f>
        <v>34.4613</v>
      </c>
      <c r="N45" s="69" t="n">
        <f aca="false">Ld_ref!$E43</f>
        <v>39.4103</v>
      </c>
      <c r="O45" s="69" t="n">
        <f aca="false">Ld_ref!$F43</f>
        <v>40.3859</v>
      </c>
      <c r="P45" s="69" t="n">
        <f aca="false">Ld_ref!$G43</f>
        <v>12308.66</v>
      </c>
      <c r="Q45" s="69" t="n">
        <f aca="false">Ld_ref!$H43</f>
        <v>22.92</v>
      </c>
      <c r="R45" s="70" t="n">
        <f aca="false">P45/3600</f>
        <v>3.41907222222222</v>
      </c>
      <c r="S45" s="64"/>
      <c r="T45" s="68" t="n">
        <f aca="false">Ld_mtk!$C43</f>
        <v>892.0008</v>
      </c>
      <c r="U45" s="69" t="n">
        <f aca="false">Ld_mtk!$D43</f>
        <v>34.4042</v>
      </c>
      <c r="V45" s="69" t="n">
        <f aca="false">Ld_mtk!$E43</f>
        <v>39.4022</v>
      </c>
      <c r="W45" s="69" t="n">
        <f aca="false">Ld_mtk!$F43</f>
        <v>40.3427</v>
      </c>
      <c r="X45" s="69" t="n">
        <f aca="false">Ld_mtk!$G43</f>
        <v>12252.99</v>
      </c>
      <c r="Y45" s="69" t="n">
        <f aca="false">Ld_mtk!$H43</f>
        <v>22.84</v>
      </c>
      <c r="Z45" s="70" t="n">
        <f aca="false">X45/3600</f>
        <v>3.40360833333333</v>
      </c>
      <c r="AA45" s="71"/>
      <c r="AB45" s="72"/>
      <c r="AC45" s="72"/>
      <c r="AE45" s="47" t="n">
        <f aca="false">Q45/100</f>
        <v>0.2292</v>
      </c>
      <c r="AF45" s="47" t="n">
        <f aca="false">R45/100</f>
        <v>0.0341907222222222</v>
      </c>
      <c r="AG45" s="47" t="n">
        <f aca="false">Y45/100</f>
        <v>0.2284</v>
      </c>
      <c r="AH45" s="47" t="n">
        <f aca="false">Z45/100</f>
        <v>0.0340360833333333</v>
      </c>
    </row>
    <row r="46" customFormat="false" ht="12" hidden="false" customHeight="false" outlineLevel="0" collapsed="false">
      <c r="A46" s="67"/>
      <c r="B46" s="73"/>
      <c r="C46" s="73" t="n">
        <v>37</v>
      </c>
      <c r="D46" s="85" t="n">
        <f aca="false">L46</f>
        <v>462.6328</v>
      </c>
      <c r="E46" s="85" t="n">
        <f aca="false">N46</f>
        <v>38.0661</v>
      </c>
      <c r="F46" s="85" t="n">
        <f aca="false">L46</f>
        <v>462.6328</v>
      </c>
      <c r="G46" s="85" t="n">
        <f aca="false">O46</f>
        <v>38.9014</v>
      </c>
      <c r="H46" s="85" t="n">
        <f aca="false">T46</f>
        <v>457.9096</v>
      </c>
      <c r="I46" s="85" t="n">
        <f aca="false">V46</f>
        <v>38.0696</v>
      </c>
      <c r="J46" s="85" t="n">
        <f aca="false">T46</f>
        <v>457.9096</v>
      </c>
      <c r="K46" s="86" t="n">
        <f aca="false">W46</f>
        <v>38.9458</v>
      </c>
      <c r="L46" s="89" t="n">
        <f aca="false">Ld_ref!$C44</f>
        <v>462.6328</v>
      </c>
      <c r="M46" s="90" t="n">
        <f aca="false">Ld_ref!$D44</f>
        <v>31.5755</v>
      </c>
      <c r="N46" s="90" t="n">
        <f aca="false">Ld_ref!$E44</f>
        <v>38.0661</v>
      </c>
      <c r="O46" s="90" t="n">
        <f aca="false">Ld_ref!$F44</f>
        <v>38.9014</v>
      </c>
      <c r="P46" s="90" t="n">
        <f aca="false">Ld_ref!$G44</f>
        <v>11379.6</v>
      </c>
      <c r="Q46" s="90" t="n">
        <f aca="false">Ld_ref!$H44</f>
        <v>19.91</v>
      </c>
      <c r="R46" s="91" t="n">
        <f aca="false">P46/3600</f>
        <v>3.161</v>
      </c>
      <c r="S46" s="76"/>
      <c r="T46" s="89" t="n">
        <f aca="false">Ld_mtk!$C44</f>
        <v>457.9096</v>
      </c>
      <c r="U46" s="90" t="n">
        <f aca="false">Ld_mtk!$D44</f>
        <v>31.5326</v>
      </c>
      <c r="V46" s="90" t="n">
        <f aca="false">Ld_mtk!$E44</f>
        <v>38.0696</v>
      </c>
      <c r="W46" s="90" t="n">
        <f aca="false">Ld_mtk!$F44</f>
        <v>38.9458</v>
      </c>
      <c r="X46" s="90" t="n">
        <f aca="false">Ld_mtk!$G44</f>
        <v>11348.45</v>
      </c>
      <c r="Y46" s="90" t="n">
        <f aca="false">Ld_mtk!$H44</f>
        <v>20.06</v>
      </c>
      <c r="Z46" s="91" t="n">
        <f aca="false">X46/3600</f>
        <v>3.15234722222222</v>
      </c>
      <c r="AA46" s="77"/>
      <c r="AB46" s="73"/>
      <c r="AC46" s="73"/>
      <c r="AE46" s="47" t="n">
        <f aca="false">Q46/100</f>
        <v>0.1991</v>
      </c>
      <c r="AF46" s="47" t="n">
        <f aca="false">R46/100</f>
        <v>0.03161</v>
      </c>
      <c r="AG46" s="47" t="n">
        <f aca="false">Y46/100</f>
        <v>0.2006</v>
      </c>
      <c r="AH46" s="47" t="n">
        <f aca="false">Z46/100</f>
        <v>0.0315234722222222</v>
      </c>
    </row>
    <row r="47" customFormat="false" ht="11.25" hidden="false" customHeight="false" outlineLevel="0" collapsed="false">
      <c r="A47" s="67"/>
      <c r="B47" s="58" t="s">
        <v>49</v>
      </c>
      <c r="C47" s="58" t="n">
        <v>22</v>
      </c>
      <c r="D47" s="81" t="n">
        <f aca="false">L47</f>
        <v>7966.5224</v>
      </c>
      <c r="E47" s="81" t="n">
        <f aca="false">N47</f>
        <v>41.1858</v>
      </c>
      <c r="F47" s="81" t="n">
        <f aca="false">L47</f>
        <v>7966.5224</v>
      </c>
      <c r="G47" s="81" t="n">
        <f aca="false">O47</f>
        <v>42.1221</v>
      </c>
      <c r="H47" s="81" t="n">
        <f aca="false">T47</f>
        <v>7631.5888</v>
      </c>
      <c r="I47" s="81" t="n">
        <f aca="false">V47</f>
        <v>41.1339</v>
      </c>
      <c r="J47" s="81" t="n">
        <f aca="false">T47</f>
        <v>7631.5888</v>
      </c>
      <c r="K47" s="82" t="n">
        <f aca="false">W47</f>
        <v>42.0631</v>
      </c>
      <c r="L47" s="61" t="n">
        <f aca="false">Ld_ref!$C45</f>
        <v>7966.5224</v>
      </c>
      <c r="M47" s="62" t="n">
        <f aca="false">Ld_ref!$D45</f>
        <v>38.4928</v>
      </c>
      <c r="N47" s="62" t="n">
        <f aca="false">Ld_ref!$E45</f>
        <v>41.1858</v>
      </c>
      <c r="O47" s="62" t="n">
        <f aca="false">Ld_ref!$F45</f>
        <v>42.1221</v>
      </c>
      <c r="P47" s="62" t="n">
        <f aca="false">Ld_ref!$G45</f>
        <v>14728.86</v>
      </c>
      <c r="Q47" s="62" t="n">
        <f aca="false">Ld_ref!$H45</f>
        <v>31.47</v>
      </c>
      <c r="R47" s="63" t="n">
        <f aca="false">P47/3600</f>
        <v>4.09135</v>
      </c>
      <c r="S47" s="80"/>
      <c r="T47" s="61" t="n">
        <f aca="false">Ld_mtk!$C45</f>
        <v>7631.5888</v>
      </c>
      <c r="U47" s="62" t="n">
        <f aca="false">Ld_mtk!$D45</f>
        <v>38.3483</v>
      </c>
      <c r="V47" s="62" t="n">
        <f aca="false">Ld_mtk!$E45</f>
        <v>41.1339</v>
      </c>
      <c r="W47" s="62" t="n">
        <f aca="false">Ld_mtk!$F45</f>
        <v>42.0631</v>
      </c>
      <c r="X47" s="62" t="n">
        <f aca="false">Ld_mtk!$G45</f>
        <v>14583.89</v>
      </c>
      <c r="Y47" s="62" t="n">
        <f aca="false">Ld_mtk!$H45</f>
        <v>30.99</v>
      </c>
      <c r="Z47" s="63" t="n">
        <f aca="false">X47/3600</f>
        <v>4.05108055555556</v>
      </c>
      <c r="AA47" s="65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E47" s="47" t="n">
        <f aca="false">Q47/100</f>
        <v>0.3147</v>
      </c>
      <c r="AF47" s="47" t="n">
        <f aca="false">R47/100</f>
        <v>0.0409135</v>
      </c>
      <c r="AG47" s="47" t="n">
        <f aca="false">Y47/100</f>
        <v>0.3099</v>
      </c>
      <c r="AH47" s="47" t="n">
        <f aca="false">Z47/100</f>
        <v>0.0405108055555556</v>
      </c>
    </row>
    <row r="48" customFormat="false" ht="11.25" hidden="false" customHeight="false" outlineLevel="0" collapsed="false">
      <c r="A48" s="67"/>
      <c r="B48" s="67"/>
      <c r="C48" s="67" t="n">
        <v>27</v>
      </c>
      <c r="D48" s="83" t="n">
        <f aca="false">L48</f>
        <v>3408.1688</v>
      </c>
      <c r="E48" s="83" t="n">
        <f aca="false">N48</f>
        <v>38.4209</v>
      </c>
      <c r="F48" s="83" t="n">
        <f aca="false">L48</f>
        <v>3408.1688</v>
      </c>
      <c r="G48" s="83" t="n">
        <f aca="false">O48</f>
        <v>39.2493</v>
      </c>
      <c r="H48" s="83" t="n">
        <f aca="false">T48</f>
        <v>3312.9024</v>
      </c>
      <c r="I48" s="83" t="n">
        <f aca="false">V48</f>
        <v>38.4139</v>
      </c>
      <c r="J48" s="83" t="n">
        <f aca="false">T48</f>
        <v>3312.9024</v>
      </c>
      <c r="K48" s="84" t="n">
        <f aca="false">W48</f>
        <v>39.2486</v>
      </c>
      <c r="L48" s="68" t="n">
        <f aca="false">Ld_ref!$C46</f>
        <v>3408.1688</v>
      </c>
      <c r="M48" s="69" t="n">
        <f aca="false">Ld_ref!$D46</f>
        <v>34.6294</v>
      </c>
      <c r="N48" s="69" t="n">
        <f aca="false">Ld_ref!$E46</f>
        <v>38.4209</v>
      </c>
      <c r="O48" s="69" t="n">
        <f aca="false">Ld_ref!$F46</f>
        <v>39.2493</v>
      </c>
      <c r="P48" s="69" t="n">
        <f aca="false">Ld_ref!$G46</f>
        <v>12452.22</v>
      </c>
      <c r="Q48" s="69" t="n">
        <f aca="false">Ld_ref!$H46</f>
        <v>26.11</v>
      </c>
      <c r="R48" s="70" t="n">
        <f aca="false">P48/3600</f>
        <v>3.45895</v>
      </c>
      <c r="S48" s="64"/>
      <c r="T48" s="68" t="n">
        <f aca="false">Ld_mtk!$C46</f>
        <v>3312.9024</v>
      </c>
      <c r="U48" s="69" t="n">
        <f aca="false">Ld_mtk!$D46</f>
        <v>34.5446</v>
      </c>
      <c r="V48" s="69" t="n">
        <f aca="false">Ld_mtk!$E46</f>
        <v>38.4139</v>
      </c>
      <c r="W48" s="69" t="n">
        <f aca="false">Ld_mtk!$F46</f>
        <v>39.2486</v>
      </c>
      <c r="X48" s="69" t="n">
        <f aca="false">Ld_mtk!$G46</f>
        <v>12342.37</v>
      </c>
      <c r="Y48" s="69" t="n">
        <f aca="false">Ld_mtk!$H46</f>
        <v>26.18</v>
      </c>
      <c r="Z48" s="70" t="n">
        <f aca="false">X48/3600</f>
        <v>3.42843611111111</v>
      </c>
      <c r="AA48" s="71"/>
      <c r="AB48" s="72"/>
      <c r="AC48" s="72"/>
      <c r="AE48" s="47" t="n">
        <f aca="false">Q48/100</f>
        <v>0.2611</v>
      </c>
      <c r="AF48" s="47" t="n">
        <f aca="false">R48/100</f>
        <v>0.0345895</v>
      </c>
      <c r="AG48" s="47" t="n">
        <f aca="false">Y48/100</f>
        <v>0.2618</v>
      </c>
      <c r="AH48" s="47" t="n">
        <f aca="false">Z48/100</f>
        <v>0.0342843611111111</v>
      </c>
    </row>
    <row r="49" customFormat="false" ht="11.25" hidden="false" customHeight="false" outlineLevel="0" collapsed="false">
      <c r="A49" s="67"/>
      <c r="B49" s="67"/>
      <c r="C49" s="67" t="n">
        <v>32</v>
      </c>
      <c r="D49" s="83" t="n">
        <f aca="false">L49</f>
        <v>1488.6344</v>
      </c>
      <c r="E49" s="83" t="n">
        <f aca="false">N49</f>
        <v>36.4412</v>
      </c>
      <c r="F49" s="83" t="n">
        <f aca="false">L49</f>
        <v>1488.6344</v>
      </c>
      <c r="G49" s="83" t="n">
        <f aca="false">O49</f>
        <v>37.2209</v>
      </c>
      <c r="H49" s="83" t="n">
        <f aca="false">T49</f>
        <v>1453.0784</v>
      </c>
      <c r="I49" s="83" t="n">
        <f aca="false">V49</f>
        <v>36.431</v>
      </c>
      <c r="J49" s="83" t="n">
        <f aca="false">T49</f>
        <v>1453.0784</v>
      </c>
      <c r="K49" s="84" t="n">
        <f aca="false">W49</f>
        <v>37.1916</v>
      </c>
      <c r="L49" s="68" t="n">
        <f aca="false">Ld_ref!$C47</f>
        <v>1488.6344</v>
      </c>
      <c r="M49" s="69" t="n">
        <f aca="false">Ld_ref!$D47</f>
        <v>31.1196</v>
      </c>
      <c r="N49" s="69" t="n">
        <f aca="false">Ld_ref!$E47</f>
        <v>36.4412</v>
      </c>
      <c r="O49" s="69" t="n">
        <f aca="false">Ld_ref!$F47</f>
        <v>37.2209</v>
      </c>
      <c r="P49" s="69" t="n">
        <f aca="false">Ld_ref!$G47</f>
        <v>10782.28</v>
      </c>
      <c r="Q49" s="69" t="n">
        <f aca="false">Ld_ref!$H47</f>
        <v>22.4</v>
      </c>
      <c r="R49" s="70" t="n">
        <f aca="false">P49/3600</f>
        <v>2.99507777777778</v>
      </c>
      <c r="S49" s="64"/>
      <c r="T49" s="68" t="n">
        <f aca="false">Ld_mtk!$C47</f>
        <v>1453.0784</v>
      </c>
      <c r="U49" s="69" t="n">
        <f aca="false">Ld_mtk!$D47</f>
        <v>31.0632</v>
      </c>
      <c r="V49" s="69" t="n">
        <f aca="false">Ld_mtk!$E47</f>
        <v>36.431</v>
      </c>
      <c r="W49" s="69" t="n">
        <f aca="false">Ld_mtk!$F47</f>
        <v>37.1916</v>
      </c>
      <c r="X49" s="69" t="n">
        <f aca="false">Ld_mtk!$G47</f>
        <v>10735.38</v>
      </c>
      <c r="Y49" s="69" t="n">
        <f aca="false">Ld_mtk!$H47</f>
        <v>22.31</v>
      </c>
      <c r="Z49" s="70" t="n">
        <f aca="false">X49/3600</f>
        <v>2.98205</v>
      </c>
      <c r="AA49" s="71"/>
      <c r="AB49" s="72"/>
      <c r="AC49" s="72"/>
      <c r="AE49" s="47" t="n">
        <f aca="false">Q49/100</f>
        <v>0.224</v>
      </c>
      <c r="AF49" s="47" t="n">
        <f aca="false">R49/100</f>
        <v>0.0299507777777778</v>
      </c>
      <c r="AG49" s="47" t="n">
        <f aca="false">Y49/100</f>
        <v>0.2231</v>
      </c>
      <c r="AH49" s="47" t="n">
        <f aca="false">Z49/100</f>
        <v>0.0298205</v>
      </c>
    </row>
    <row r="50" customFormat="false" ht="12" hidden="false" customHeight="false" outlineLevel="0" collapsed="false">
      <c r="A50" s="67"/>
      <c r="B50" s="73"/>
      <c r="C50" s="73" t="n">
        <v>37</v>
      </c>
      <c r="D50" s="85" t="n">
        <f aca="false">L50</f>
        <v>646.2816</v>
      </c>
      <c r="E50" s="85" t="n">
        <f aca="false">N50</f>
        <v>35.0811</v>
      </c>
      <c r="F50" s="85" t="n">
        <f aca="false">L50</f>
        <v>646.2816</v>
      </c>
      <c r="G50" s="85" t="n">
        <f aca="false">O50</f>
        <v>35.8466</v>
      </c>
      <c r="H50" s="85" t="n">
        <f aca="false">T50</f>
        <v>634.9432</v>
      </c>
      <c r="I50" s="85" t="n">
        <f aca="false">V50</f>
        <v>35.0764</v>
      </c>
      <c r="J50" s="85" t="n">
        <f aca="false">T50</f>
        <v>634.9432</v>
      </c>
      <c r="K50" s="86" t="n">
        <f aca="false">W50</f>
        <v>35.8367</v>
      </c>
      <c r="L50" s="89" t="n">
        <f aca="false">Ld_ref!$C48</f>
        <v>646.2816</v>
      </c>
      <c r="M50" s="90" t="n">
        <f aca="false">Ld_ref!$D48</f>
        <v>27.9043</v>
      </c>
      <c r="N50" s="90" t="n">
        <f aca="false">Ld_ref!$E48</f>
        <v>35.0811</v>
      </c>
      <c r="O50" s="90" t="n">
        <f aca="false">Ld_ref!$F48</f>
        <v>35.8466</v>
      </c>
      <c r="P50" s="90" t="n">
        <f aca="false">Ld_ref!$G48</f>
        <v>9605.6</v>
      </c>
      <c r="Q50" s="90" t="n">
        <f aca="false">Ld_ref!$H48</f>
        <v>18.86</v>
      </c>
      <c r="R50" s="91" t="n">
        <f aca="false">P50/3600</f>
        <v>2.66822222222222</v>
      </c>
      <c r="S50" s="76"/>
      <c r="T50" s="89" t="n">
        <f aca="false">Ld_mtk!$C48</f>
        <v>634.9432</v>
      </c>
      <c r="U50" s="90" t="n">
        <f aca="false">Ld_mtk!$D48</f>
        <v>27.8746</v>
      </c>
      <c r="V50" s="90" t="n">
        <f aca="false">Ld_mtk!$E48</f>
        <v>35.0764</v>
      </c>
      <c r="W50" s="90" t="n">
        <f aca="false">Ld_mtk!$F48</f>
        <v>35.8367</v>
      </c>
      <c r="X50" s="90" t="n">
        <f aca="false">Ld_mtk!$G48</f>
        <v>9579.55</v>
      </c>
      <c r="Y50" s="90" t="n">
        <f aca="false">Ld_mtk!$H48</f>
        <v>18.59</v>
      </c>
      <c r="Z50" s="91" t="n">
        <f aca="false">X50/3600</f>
        <v>2.66098611111111</v>
      </c>
      <c r="AA50" s="77"/>
      <c r="AB50" s="73"/>
      <c r="AC50" s="73"/>
      <c r="AE50" s="47" t="n">
        <f aca="false">Q50/100</f>
        <v>0.1886</v>
      </c>
      <c r="AF50" s="47" t="n">
        <f aca="false">R50/100</f>
        <v>0.0266822222222222</v>
      </c>
      <c r="AG50" s="47" t="n">
        <f aca="false">Y50/100</f>
        <v>0.1859</v>
      </c>
      <c r="AH50" s="47" t="n">
        <f aca="false">Z50/100</f>
        <v>0.0266098611111111</v>
      </c>
    </row>
    <row r="51" customFormat="false" ht="11.25" hidden="false" customHeight="false" outlineLevel="0" collapsed="false">
      <c r="A51" s="67"/>
      <c r="B51" s="58" t="s">
        <v>50</v>
      </c>
      <c r="C51" s="58" t="n">
        <v>22</v>
      </c>
      <c r="D51" s="81" t="n">
        <f aca="false">L51</f>
        <v>5799.6736</v>
      </c>
      <c r="E51" s="81" t="n">
        <f aca="false">N51</f>
        <v>41.6465</v>
      </c>
      <c r="F51" s="81" t="n">
        <f aca="false">L51</f>
        <v>5799.6736</v>
      </c>
      <c r="G51" s="81" t="n">
        <f aca="false">O51</f>
        <v>42.9593</v>
      </c>
      <c r="H51" s="81" t="n">
        <f aca="false">T51</f>
        <v>5534.4936</v>
      </c>
      <c r="I51" s="81" t="n">
        <f aca="false">V51</f>
        <v>41.5237</v>
      </c>
      <c r="J51" s="81" t="n">
        <f aca="false">T51</f>
        <v>5534.4936</v>
      </c>
      <c r="K51" s="82" t="n">
        <f aca="false">W51</f>
        <v>42.8526</v>
      </c>
      <c r="L51" s="61" t="n">
        <f aca="false">Ld_ref!$C49</f>
        <v>5799.6736</v>
      </c>
      <c r="M51" s="62" t="n">
        <f aca="false">Ld_ref!$D49</f>
        <v>40.0828</v>
      </c>
      <c r="N51" s="62" t="n">
        <f aca="false">Ld_ref!$E49</f>
        <v>41.6465</v>
      </c>
      <c r="O51" s="62" t="n">
        <f aca="false">Ld_ref!$F49</f>
        <v>42.9593</v>
      </c>
      <c r="P51" s="62" t="n">
        <f aca="false">Ld_ref!$G49</f>
        <v>10063.88</v>
      </c>
      <c r="Q51" s="62" t="n">
        <f aca="false">Ld_ref!$H49</f>
        <v>20.49</v>
      </c>
      <c r="R51" s="63" t="n">
        <f aca="false">P51/3600</f>
        <v>2.79552222222222</v>
      </c>
      <c r="S51" s="80"/>
      <c r="T51" s="61" t="n">
        <f aca="false">Ld_mtk!$C49</f>
        <v>5534.4936</v>
      </c>
      <c r="U51" s="62" t="n">
        <f aca="false">Ld_mtk!$D49</f>
        <v>39.865</v>
      </c>
      <c r="V51" s="62" t="n">
        <f aca="false">Ld_mtk!$E49</f>
        <v>41.5237</v>
      </c>
      <c r="W51" s="62" t="n">
        <f aca="false">Ld_mtk!$F49</f>
        <v>42.8526</v>
      </c>
      <c r="X51" s="62" t="n">
        <f aca="false">Ld_mtk!$G49</f>
        <v>9976.06</v>
      </c>
      <c r="Y51" s="62" t="n">
        <f aca="false">Ld_mtk!$H49</f>
        <v>20.26</v>
      </c>
      <c r="Z51" s="63" t="n">
        <f aca="false">X51/3600</f>
        <v>2.77112777777778</v>
      </c>
      <c r="AA51" s="65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E51" s="47" t="n">
        <f aca="false">Q51/100</f>
        <v>0.2049</v>
      </c>
      <c r="AF51" s="47" t="n">
        <f aca="false">R51/100</f>
        <v>0.0279552222222222</v>
      </c>
      <c r="AG51" s="47" t="n">
        <f aca="false">Y51/100</f>
        <v>0.2026</v>
      </c>
      <c r="AH51" s="47" t="n">
        <f aca="false">Z51/100</f>
        <v>0.0277112777777778</v>
      </c>
    </row>
    <row r="52" customFormat="false" ht="11.25" hidden="false" customHeight="false" outlineLevel="0" collapsed="false">
      <c r="A52" s="67"/>
      <c r="B52" s="67"/>
      <c r="C52" s="67" t="n">
        <v>27</v>
      </c>
      <c r="D52" s="83" t="n">
        <f aca="false">L52</f>
        <v>2291.5664</v>
      </c>
      <c r="E52" s="83" t="n">
        <f aca="false">N52</f>
        <v>38.9719</v>
      </c>
      <c r="F52" s="83" t="n">
        <f aca="false">L52</f>
        <v>2291.5664</v>
      </c>
      <c r="G52" s="83" t="n">
        <f aca="false">O52</f>
        <v>40.5388</v>
      </c>
      <c r="H52" s="83" t="n">
        <f aca="false">T52</f>
        <v>2217.3912</v>
      </c>
      <c r="I52" s="83" t="n">
        <f aca="false">V52</f>
        <v>38.9624</v>
      </c>
      <c r="J52" s="83" t="n">
        <f aca="false">T52</f>
        <v>2217.3912</v>
      </c>
      <c r="K52" s="84" t="n">
        <f aca="false">W52</f>
        <v>40.5222</v>
      </c>
      <c r="L52" s="68" t="n">
        <f aca="false">Ld_ref!$C50</f>
        <v>2291.5664</v>
      </c>
      <c r="M52" s="69" t="n">
        <f aca="false">Ld_ref!$D50</f>
        <v>36.3368</v>
      </c>
      <c r="N52" s="69" t="n">
        <f aca="false">Ld_ref!$E50</f>
        <v>38.9719</v>
      </c>
      <c r="O52" s="69" t="n">
        <f aca="false">Ld_ref!$F50</f>
        <v>40.5388</v>
      </c>
      <c r="P52" s="69" t="n">
        <f aca="false">Ld_ref!$G50</f>
        <v>8628.74</v>
      </c>
      <c r="Q52" s="69" t="n">
        <f aca="false">Ld_ref!$H50</f>
        <v>17.51</v>
      </c>
      <c r="R52" s="70" t="n">
        <f aca="false">P52/3600</f>
        <v>2.39687222222222</v>
      </c>
      <c r="S52" s="64"/>
      <c r="T52" s="68" t="n">
        <f aca="false">Ld_mtk!$C50</f>
        <v>2217.3912</v>
      </c>
      <c r="U52" s="69" t="n">
        <f aca="false">Ld_mtk!$D50</f>
        <v>36.1918</v>
      </c>
      <c r="V52" s="69" t="n">
        <f aca="false">Ld_mtk!$E50</f>
        <v>38.9624</v>
      </c>
      <c r="W52" s="69" t="n">
        <f aca="false">Ld_mtk!$F50</f>
        <v>40.5222</v>
      </c>
      <c r="X52" s="69" t="n">
        <f aca="false">Ld_mtk!$G50</f>
        <v>8587.26</v>
      </c>
      <c r="Y52" s="69" t="n">
        <f aca="false">Ld_mtk!$H50</f>
        <v>17.15</v>
      </c>
      <c r="Z52" s="70" t="n">
        <f aca="false">X52/3600</f>
        <v>2.38535</v>
      </c>
      <c r="AA52" s="71"/>
      <c r="AB52" s="72"/>
      <c r="AC52" s="72"/>
      <c r="AE52" s="47" t="n">
        <f aca="false">Q52/100</f>
        <v>0.1751</v>
      </c>
      <c r="AF52" s="47" t="n">
        <f aca="false">R52/100</f>
        <v>0.0239687222222222</v>
      </c>
      <c r="AG52" s="47" t="n">
        <f aca="false">Y52/100</f>
        <v>0.1715</v>
      </c>
      <c r="AH52" s="47" t="n">
        <f aca="false">Z52/100</f>
        <v>0.0238535</v>
      </c>
    </row>
    <row r="53" customFormat="false" ht="11.25" hidden="false" customHeight="false" outlineLevel="0" collapsed="false">
      <c r="A53" s="67"/>
      <c r="B53" s="67"/>
      <c r="C53" s="67" t="n">
        <v>32</v>
      </c>
      <c r="D53" s="83" t="n">
        <f aca="false">L53</f>
        <v>1007.504</v>
      </c>
      <c r="E53" s="83" t="n">
        <f aca="false">N53</f>
        <v>37.0539</v>
      </c>
      <c r="F53" s="83" t="n">
        <f aca="false">L53</f>
        <v>1007.504</v>
      </c>
      <c r="G53" s="83" t="n">
        <f aca="false">O53</f>
        <v>38.7539</v>
      </c>
      <c r="H53" s="83" t="n">
        <f aca="false">T53</f>
        <v>984.3752</v>
      </c>
      <c r="I53" s="83" t="n">
        <f aca="false">V53</f>
        <v>37.0097</v>
      </c>
      <c r="J53" s="83" t="n">
        <f aca="false">T53</f>
        <v>984.3752</v>
      </c>
      <c r="K53" s="84" t="n">
        <f aca="false">W53</f>
        <v>38.714</v>
      </c>
      <c r="L53" s="68" t="n">
        <f aca="false">Ld_ref!$C51</f>
        <v>1007.504</v>
      </c>
      <c r="M53" s="69" t="n">
        <f aca="false">Ld_ref!$D51</f>
        <v>33.1361</v>
      </c>
      <c r="N53" s="69" t="n">
        <f aca="false">Ld_ref!$E51</f>
        <v>37.0539</v>
      </c>
      <c r="O53" s="69" t="n">
        <f aca="false">Ld_ref!$F51</f>
        <v>38.7539</v>
      </c>
      <c r="P53" s="69" t="n">
        <f aca="false">Ld_ref!$G51</f>
        <v>7562.1</v>
      </c>
      <c r="Q53" s="69" t="n">
        <f aca="false">Ld_ref!$H51</f>
        <v>15.83</v>
      </c>
      <c r="R53" s="70" t="n">
        <f aca="false">P53/3600</f>
        <v>2.10058333333333</v>
      </c>
      <c r="S53" s="64"/>
      <c r="T53" s="68" t="n">
        <f aca="false">Ld_mtk!$C51</f>
        <v>984.3752</v>
      </c>
      <c r="U53" s="69" t="n">
        <f aca="false">Ld_mtk!$D51</f>
        <v>33.0207</v>
      </c>
      <c r="V53" s="69" t="n">
        <f aca="false">Ld_mtk!$E51</f>
        <v>37.0097</v>
      </c>
      <c r="W53" s="69" t="n">
        <f aca="false">Ld_mtk!$F51</f>
        <v>38.714</v>
      </c>
      <c r="X53" s="69" t="n">
        <f aca="false">Ld_mtk!$G51</f>
        <v>7539.13</v>
      </c>
      <c r="Y53" s="69" t="n">
        <f aca="false">Ld_mtk!$H51</f>
        <v>15.01</v>
      </c>
      <c r="Z53" s="70" t="n">
        <f aca="false">X53/3600</f>
        <v>2.09420277777778</v>
      </c>
      <c r="AA53" s="71"/>
      <c r="AB53" s="72"/>
      <c r="AC53" s="72"/>
      <c r="AE53" s="47" t="n">
        <f aca="false">Q53/100</f>
        <v>0.1583</v>
      </c>
      <c r="AF53" s="47" t="n">
        <f aca="false">R53/100</f>
        <v>0.0210058333333333</v>
      </c>
      <c r="AG53" s="47" t="n">
        <f aca="false">Y53/100</f>
        <v>0.1501</v>
      </c>
      <c r="AH53" s="47" t="n">
        <f aca="false">Z53/100</f>
        <v>0.0209420277777778</v>
      </c>
    </row>
    <row r="54" customFormat="false" ht="12" hidden="false" customHeight="false" outlineLevel="0" collapsed="false">
      <c r="A54" s="73"/>
      <c r="B54" s="73"/>
      <c r="C54" s="73" t="n">
        <v>37</v>
      </c>
      <c r="D54" s="85" t="n">
        <f aca="false">L54</f>
        <v>461.4368</v>
      </c>
      <c r="E54" s="85" t="n">
        <f aca="false">N54</f>
        <v>35.7474</v>
      </c>
      <c r="F54" s="85" t="n">
        <f aca="false">L54</f>
        <v>461.4368</v>
      </c>
      <c r="G54" s="85" t="n">
        <f aca="false">O54</f>
        <v>37.4606</v>
      </c>
      <c r="H54" s="85" t="n">
        <f aca="false">T54</f>
        <v>455.2768</v>
      </c>
      <c r="I54" s="85" t="n">
        <f aca="false">V54</f>
        <v>35.7149</v>
      </c>
      <c r="J54" s="85" t="n">
        <f aca="false">T54</f>
        <v>455.2768</v>
      </c>
      <c r="K54" s="86" t="n">
        <f aca="false">W54</f>
        <v>37.41</v>
      </c>
      <c r="L54" s="89" t="n">
        <f aca="false">Ld_ref!$C52</f>
        <v>461.4368</v>
      </c>
      <c r="M54" s="90" t="n">
        <f aca="false">Ld_ref!$D52</f>
        <v>30.2451</v>
      </c>
      <c r="N54" s="90" t="n">
        <f aca="false">Ld_ref!$E52</f>
        <v>35.7474</v>
      </c>
      <c r="O54" s="90" t="n">
        <f aca="false">Ld_ref!$F52</f>
        <v>37.4606</v>
      </c>
      <c r="P54" s="90" t="n">
        <f aca="false">Ld_ref!$G52</f>
        <v>6739.91</v>
      </c>
      <c r="Q54" s="90" t="n">
        <f aca="false">Ld_ref!$H52</f>
        <v>12.53</v>
      </c>
      <c r="R54" s="91" t="n">
        <f aca="false">P54/3600</f>
        <v>1.87219722222222</v>
      </c>
      <c r="S54" s="76"/>
      <c r="T54" s="89" t="n">
        <f aca="false">Ld_mtk!$C52</f>
        <v>455.2768</v>
      </c>
      <c r="U54" s="90" t="n">
        <f aca="false">Ld_mtk!$D52</f>
        <v>30.1867</v>
      </c>
      <c r="V54" s="90" t="n">
        <f aca="false">Ld_mtk!$E52</f>
        <v>35.7149</v>
      </c>
      <c r="W54" s="90" t="n">
        <f aca="false">Ld_mtk!$F52</f>
        <v>37.41</v>
      </c>
      <c r="X54" s="90" t="n">
        <f aca="false">Ld_mtk!$G52</f>
        <v>6730.19</v>
      </c>
      <c r="Y54" s="90" t="n">
        <f aca="false">Ld_mtk!$H52</f>
        <v>12.63</v>
      </c>
      <c r="Z54" s="91" t="n">
        <f aca="false">X54/3600</f>
        <v>1.86949722222222</v>
      </c>
      <c r="AA54" s="77"/>
      <c r="AB54" s="73"/>
      <c r="AC54" s="73"/>
      <c r="AE54" s="47" t="n">
        <f aca="false">Q54/100</f>
        <v>0.1253</v>
      </c>
      <c r="AF54" s="47" t="n">
        <f aca="false">R54/100</f>
        <v>0.0187219722222222</v>
      </c>
      <c r="AG54" s="47" t="n">
        <f aca="false">Y54/100</f>
        <v>0.1263</v>
      </c>
      <c r="AH54" s="47" t="n">
        <f aca="false">Z54/100</f>
        <v>0.0186949722222222</v>
      </c>
    </row>
    <row r="55" customFormat="false" ht="11.25" hidden="false" customHeight="false" outlineLevel="0" collapsed="false">
      <c r="A55" s="58" t="s">
        <v>8</v>
      </c>
      <c r="B55" s="58" t="s">
        <v>51</v>
      </c>
      <c r="C55" s="58" t="n">
        <v>22</v>
      </c>
      <c r="D55" s="81" t="n">
        <f aca="false">L55</f>
        <v>1752.9984</v>
      </c>
      <c r="E55" s="81" t="n">
        <f aca="false">N55</f>
        <v>43.8132</v>
      </c>
      <c r="F55" s="81" t="n">
        <f aca="false">L55</f>
        <v>1752.9984</v>
      </c>
      <c r="G55" s="81" t="n">
        <f aca="false">O55</f>
        <v>43.2357</v>
      </c>
      <c r="H55" s="81" t="n">
        <f aca="false">T55</f>
        <v>1697.4624</v>
      </c>
      <c r="I55" s="81" t="n">
        <f aca="false">V55</f>
        <v>43.713</v>
      </c>
      <c r="J55" s="81" t="n">
        <f aca="false">T55</f>
        <v>1697.4624</v>
      </c>
      <c r="K55" s="82" t="n">
        <f aca="false">W55</f>
        <v>43.0717</v>
      </c>
      <c r="L55" s="61" t="n">
        <f aca="false">Ld_ref!$C53</f>
        <v>1752.9984</v>
      </c>
      <c r="M55" s="62" t="n">
        <f aca="false">Ld_ref!$D53</f>
        <v>41.1077</v>
      </c>
      <c r="N55" s="62" t="n">
        <f aca="false">Ld_ref!$E53</f>
        <v>43.8132</v>
      </c>
      <c r="O55" s="62" t="n">
        <f aca="false">Ld_ref!$F53</f>
        <v>43.2357</v>
      </c>
      <c r="P55" s="62" t="n">
        <f aca="false">Ld_ref!$G53</f>
        <v>3417.11</v>
      </c>
      <c r="Q55" s="62" t="n">
        <f aca="false">Ld_ref!$H53</f>
        <v>7.2</v>
      </c>
      <c r="R55" s="63" t="n">
        <f aca="false">P55/3600</f>
        <v>0.949197222222222</v>
      </c>
      <c r="S55" s="80"/>
      <c r="T55" s="61" t="n">
        <f aca="false">Ld_mtk!$C53</f>
        <v>1697.4624</v>
      </c>
      <c r="U55" s="62" t="n">
        <f aca="false">Ld_mtk!$D53</f>
        <v>40.9393</v>
      </c>
      <c r="V55" s="62" t="n">
        <f aca="false">Ld_mtk!$E53</f>
        <v>43.713</v>
      </c>
      <c r="W55" s="62" t="n">
        <f aca="false">Ld_mtk!$F53</f>
        <v>43.0717</v>
      </c>
      <c r="X55" s="62" t="n">
        <f aca="false">Ld_mtk!$G53</f>
        <v>3378.25</v>
      </c>
      <c r="Y55" s="62" t="n">
        <f aca="false">Ld_mtk!$H53</f>
        <v>7.12</v>
      </c>
      <c r="Z55" s="63" t="n">
        <f aca="false">X55/3600</f>
        <v>0.938402777777778</v>
      </c>
      <c r="AA55" s="65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E55" s="47" t="n">
        <f aca="false">Q55/100</f>
        <v>0.072</v>
      </c>
      <c r="AF55" s="47" t="n">
        <f aca="false">R55/100</f>
        <v>0.00949197222222222</v>
      </c>
      <c r="AG55" s="47" t="n">
        <f aca="false">Y55/100</f>
        <v>0.0712</v>
      </c>
      <c r="AH55" s="47" t="n">
        <f aca="false">Z55/100</f>
        <v>0.00938402777777778</v>
      </c>
    </row>
    <row r="56" customFormat="false" ht="11.25" hidden="false" customHeight="false" outlineLevel="0" collapsed="false">
      <c r="A56" s="67" t="s">
        <v>52</v>
      </c>
      <c r="B56" s="67"/>
      <c r="C56" s="67" t="n">
        <v>27</v>
      </c>
      <c r="D56" s="83" t="n">
        <f aca="false">L56</f>
        <v>870.148</v>
      </c>
      <c r="E56" s="83" t="n">
        <f aca="false">N56</f>
        <v>40.9494</v>
      </c>
      <c r="F56" s="83" t="n">
        <f aca="false">L56</f>
        <v>870.148</v>
      </c>
      <c r="G56" s="83" t="n">
        <f aca="false">O56</f>
        <v>39.9588</v>
      </c>
      <c r="H56" s="83" t="n">
        <f aca="false">T56</f>
        <v>846.3568</v>
      </c>
      <c r="I56" s="83" t="n">
        <f aca="false">V56</f>
        <v>40.9421</v>
      </c>
      <c r="J56" s="83" t="n">
        <f aca="false">T56</f>
        <v>846.3568</v>
      </c>
      <c r="K56" s="84" t="n">
        <f aca="false">W56</f>
        <v>39.9436</v>
      </c>
      <c r="L56" s="68" t="n">
        <f aca="false">Ld_ref!$C54</f>
        <v>870.148</v>
      </c>
      <c r="M56" s="69" t="n">
        <f aca="false">Ld_ref!$D54</f>
        <v>37.1242</v>
      </c>
      <c r="N56" s="69" t="n">
        <f aca="false">Ld_ref!$E54</f>
        <v>40.9494</v>
      </c>
      <c r="O56" s="69" t="n">
        <f aca="false">Ld_ref!$F54</f>
        <v>39.9588</v>
      </c>
      <c r="P56" s="69" t="n">
        <f aca="false">Ld_ref!$G54</f>
        <v>3019.88</v>
      </c>
      <c r="Q56" s="69" t="n">
        <f aca="false">Ld_ref!$H54</f>
        <v>6.25</v>
      </c>
      <c r="R56" s="70" t="n">
        <f aca="false">P56/3600</f>
        <v>0.838855555555556</v>
      </c>
      <c r="S56" s="64"/>
      <c r="T56" s="68" t="n">
        <f aca="false">Ld_mtk!$C54</f>
        <v>846.3568</v>
      </c>
      <c r="U56" s="69" t="n">
        <f aca="false">Ld_mtk!$D54</f>
        <v>36.9858</v>
      </c>
      <c r="V56" s="69" t="n">
        <f aca="false">Ld_mtk!$E54</f>
        <v>40.9421</v>
      </c>
      <c r="W56" s="69" t="n">
        <f aca="false">Ld_mtk!$F54</f>
        <v>39.9436</v>
      </c>
      <c r="X56" s="69" t="n">
        <f aca="false">Ld_mtk!$G54</f>
        <v>3001.1</v>
      </c>
      <c r="Y56" s="69" t="n">
        <f aca="false">Ld_mtk!$H54</f>
        <v>6.19</v>
      </c>
      <c r="Z56" s="70" t="n">
        <f aca="false">X56/3600</f>
        <v>0.833638888888889</v>
      </c>
      <c r="AA56" s="71"/>
      <c r="AB56" s="72"/>
      <c r="AC56" s="72"/>
      <c r="AE56" s="47" t="n">
        <f aca="false">Q56/100</f>
        <v>0.0625</v>
      </c>
      <c r="AF56" s="47" t="n">
        <f aca="false">R56/100</f>
        <v>0.00838855555555556</v>
      </c>
      <c r="AG56" s="47" t="n">
        <f aca="false">Y56/100</f>
        <v>0.0619</v>
      </c>
      <c r="AH56" s="47" t="n">
        <f aca="false">Z56/100</f>
        <v>0.00833638888888889</v>
      </c>
    </row>
    <row r="57" customFormat="false" ht="11.25" hidden="false" customHeight="false" outlineLevel="0" collapsed="false">
      <c r="A57" s="67"/>
      <c r="B57" s="67"/>
      <c r="C57" s="67" t="n">
        <v>32</v>
      </c>
      <c r="D57" s="83" t="n">
        <f aca="false">L57</f>
        <v>424.9408</v>
      </c>
      <c r="E57" s="83" t="n">
        <f aca="false">N57</f>
        <v>38.8487</v>
      </c>
      <c r="F57" s="83" t="n">
        <f aca="false">L57</f>
        <v>424.9408</v>
      </c>
      <c r="G57" s="83" t="n">
        <f aca="false">O57</f>
        <v>37.5806</v>
      </c>
      <c r="H57" s="83" t="n">
        <f aca="false">T57</f>
        <v>414.12</v>
      </c>
      <c r="I57" s="83" t="n">
        <f aca="false">V57</f>
        <v>38.785</v>
      </c>
      <c r="J57" s="83" t="n">
        <f aca="false">T57</f>
        <v>414.12</v>
      </c>
      <c r="K57" s="84" t="n">
        <f aca="false">W57</f>
        <v>37.4712</v>
      </c>
      <c r="L57" s="68" t="n">
        <f aca="false">Ld_ref!$C55</f>
        <v>424.9408</v>
      </c>
      <c r="M57" s="69" t="n">
        <f aca="false">Ld_ref!$D55</f>
        <v>33.6049</v>
      </c>
      <c r="N57" s="69" t="n">
        <f aca="false">Ld_ref!$E55</f>
        <v>38.8487</v>
      </c>
      <c r="O57" s="69" t="n">
        <f aca="false">Ld_ref!$F55</f>
        <v>37.5806</v>
      </c>
      <c r="P57" s="69" t="n">
        <f aca="false">Ld_ref!$G55</f>
        <v>2714.74</v>
      </c>
      <c r="Q57" s="69" t="n">
        <f aca="false">Ld_ref!$H55</f>
        <v>5.35</v>
      </c>
      <c r="R57" s="70" t="n">
        <f aca="false">P57/3600</f>
        <v>0.754094444444444</v>
      </c>
      <c r="S57" s="64"/>
      <c r="T57" s="68" t="n">
        <f aca="false">Ld_mtk!$C55</f>
        <v>414.12</v>
      </c>
      <c r="U57" s="69" t="n">
        <f aca="false">Ld_mtk!$D55</f>
        <v>33.4806</v>
      </c>
      <c r="V57" s="69" t="n">
        <f aca="false">Ld_mtk!$E55</f>
        <v>38.785</v>
      </c>
      <c r="W57" s="69" t="n">
        <f aca="false">Ld_mtk!$F55</f>
        <v>37.4712</v>
      </c>
      <c r="X57" s="69" t="n">
        <f aca="false">Ld_mtk!$G55</f>
        <v>2727.27</v>
      </c>
      <c r="Y57" s="69" t="n">
        <f aca="false">Ld_mtk!$H55</f>
        <v>5.35</v>
      </c>
      <c r="Z57" s="70" t="n">
        <f aca="false">X57/3600</f>
        <v>0.757575</v>
      </c>
      <c r="AA57" s="71"/>
      <c r="AB57" s="72"/>
      <c r="AC57" s="72"/>
      <c r="AE57" s="47" t="n">
        <f aca="false">Q57/100</f>
        <v>0.0535</v>
      </c>
      <c r="AF57" s="47" t="n">
        <f aca="false">R57/100</f>
        <v>0.00754094444444444</v>
      </c>
      <c r="AG57" s="47" t="n">
        <f aca="false">Y57/100</f>
        <v>0.0535</v>
      </c>
      <c r="AH57" s="47" t="n">
        <f aca="false">Z57/100</f>
        <v>0.00757575</v>
      </c>
    </row>
    <row r="58" customFormat="false" ht="12" hidden="false" customHeight="false" outlineLevel="0" collapsed="false">
      <c r="A58" s="67"/>
      <c r="B58" s="73"/>
      <c r="C58" s="73" t="n">
        <v>37</v>
      </c>
      <c r="D58" s="85" t="n">
        <f aca="false">L58</f>
        <v>214.5712</v>
      </c>
      <c r="E58" s="85" t="n">
        <f aca="false">N58</f>
        <v>37.3889</v>
      </c>
      <c r="F58" s="85" t="n">
        <f aca="false">L58</f>
        <v>214.5712</v>
      </c>
      <c r="G58" s="85" t="n">
        <f aca="false">O58</f>
        <v>35.8741</v>
      </c>
      <c r="H58" s="85" t="n">
        <f aca="false">T58</f>
        <v>211.5144</v>
      </c>
      <c r="I58" s="85" t="n">
        <f aca="false">V58</f>
        <v>37.3469</v>
      </c>
      <c r="J58" s="85" t="n">
        <f aca="false">T58</f>
        <v>211.5144</v>
      </c>
      <c r="K58" s="86" t="n">
        <f aca="false">W58</f>
        <v>35.8214</v>
      </c>
      <c r="L58" s="89" t="n">
        <f aca="false">Ld_ref!$C56</f>
        <v>214.5712</v>
      </c>
      <c r="M58" s="90" t="n">
        <f aca="false">Ld_ref!$D56</f>
        <v>30.6405</v>
      </c>
      <c r="N58" s="90" t="n">
        <f aca="false">Ld_ref!$E56</f>
        <v>37.3889</v>
      </c>
      <c r="O58" s="90" t="n">
        <f aca="false">Ld_ref!$F56</f>
        <v>35.8741</v>
      </c>
      <c r="P58" s="90" t="n">
        <f aca="false">Ld_ref!$G56</f>
        <v>2477.51</v>
      </c>
      <c r="Q58" s="90" t="n">
        <f aca="false">Ld_ref!$H56</f>
        <v>4.61</v>
      </c>
      <c r="R58" s="91" t="n">
        <f aca="false">P58/3600</f>
        <v>0.688197222222222</v>
      </c>
      <c r="S58" s="76"/>
      <c r="T58" s="89" t="n">
        <f aca="false">Ld_mtk!$C56</f>
        <v>211.5144</v>
      </c>
      <c r="U58" s="90" t="n">
        <f aca="false">Ld_mtk!$D56</f>
        <v>30.559</v>
      </c>
      <c r="V58" s="90" t="n">
        <f aca="false">Ld_mtk!$E56</f>
        <v>37.3469</v>
      </c>
      <c r="W58" s="90" t="n">
        <f aca="false">Ld_mtk!$F56</f>
        <v>35.8214</v>
      </c>
      <c r="X58" s="90" t="n">
        <f aca="false">Ld_mtk!$G56</f>
        <v>2461.89</v>
      </c>
      <c r="Y58" s="90" t="n">
        <f aca="false">Ld_mtk!$H56</f>
        <v>4.63</v>
      </c>
      <c r="Z58" s="91" t="n">
        <f aca="false">X58/3600</f>
        <v>0.683858333333333</v>
      </c>
      <c r="AA58" s="77"/>
      <c r="AB58" s="73"/>
      <c r="AC58" s="73"/>
      <c r="AE58" s="47" t="n">
        <f aca="false">Q58/100</f>
        <v>0.0461</v>
      </c>
      <c r="AF58" s="47" t="n">
        <f aca="false">R58/100</f>
        <v>0.00688197222222222</v>
      </c>
      <c r="AG58" s="47" t="n">
        <f aca="false">Y58/100</f>
        <v>0.0463</v>
      </c>
      <c r="AH58" s="47" t="n">
        <f aca="false">Z58/100</f>
        <v>0.00683858333333333</v>
      </c>
    </row>
    <row r="59" customFormat="false" ht="11.25" hidden="false" customHeight="false" outlineLevel="0" collapsed="false">
      <c r="A59" s="67"/>
      <c r="B59" s="58" t="s">
        <v>53</v>
      </c>
      <c r="C59" s="58" t="n">
        <v>22</v>
      </c>
      <c r="D59" s="78" t="n">
        <f aca="false">L59</f>
        <v>2175.752</v>
      </c>
      <c r="E59" s="78" t="n">
        <f aca="false">N59</f>
        <v>42.8479</v>
      </c>
      <c r="F59" s="78" t="n">
        <f aca="false">L59</f>
        <v>2175.752</v>
      </c>
      <c r="G59" s="78" t="n">
        <f aca="false">O59</f>
        <v>43.9427</v>
      </c>
      <c r="H59" s="78" t="n">
        <f aca="false">T59</f>
        <v>2058.1032</v>
      </c>
      <c r="I59" s="78" t="n">
        <f aca="false">V59</f>
        <v>42.8428</v>
      </c>
      <c r="J59" s="78" t="n">
        <f aca="false">T59</f>
        <v>2058.1032</v>
      </c>
      <c r="K59" s="79" t="n">
        <f aca="false">W59</f>
        <v>43.9401</v>
      </c>
      <c r="L59" s="61" t="n">
        <f aca="false">Ld_ref!$C57</f>
        <v>2175.752</v>
      </c>
      <c r="M59" s="62" t="n">
        <f aca="false">Ld_ref!$D57</f>
        <v>38.4234</v>
      </c>
      <c r="N59" s="62" t="n">
        <f aca="false">Ld_ref!$E57</f>
        <v>42.8479</v>
      </c>
      <c r="O59" s="62" t="n">
        <f aca="false">Ld_ref!$F57</f>
        <v>43.9427</v>
      </c>
      <c r="P59" s="62" t="n">
        <f aca="false">Ld_ref!$G57</f>
        <v>4038.52</v>
      </c>
      <c r="Q59" s="62" t="n">
        <f aca="false">Ld_ref!$H57</f>
        <v>9</v>
      </c>
      <c r="R59" s="63" t="n">
        <f aca="false">P59/3600</f>
        <v>1.12181111111111</v>
      </c>
      <c r="S59" s="80"/>
      <c r="T59" s="61" t="n">
        <f aca="false">Ld_mtk!$C57</f>
        <v>2058.1032</v>
      </c>
      <c r="U59" s="62" t="n">
        <f aca="false">Ld_mtk!$D57</f>
        <v>38.2611</v>
      </c>
      <c r="V59" s="62" t="n">
        <f aca="false">Ld_mtk!$E57</f>
        <v>42.8428</v>
      </c>
      <c r="W59" s="62" t="n">
        <f aca="false">Ld_mtk!$F57</f>
        <v>43.9401</v>
      </c>
      <c r="X59" s="62" t="n">
        <f aca="false">Ld_mtk!$G57</f>
        <v>4025.42</v>
      </c>
      <c r="Y59" s="62" t="n">
        <f aca="false">Ld_mtk!$H57</f>
        <v>9.11</v>
      </c>
      <c r="Z59" s="63" t="n">
        <f aca="false">X59/3600</f>
        <v>1.11817222222222</v>
      </c>
      <c r="AA59" s="65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E59" s="47" t="n">
        <f aca="false">Q59/100</f>
        <v>0.09</v>
      </c>
      <c r="AF59" s="47" t="n">
        <f aca="false">R59/100</f>
        <v>0.0112181111111111</v>
      </c>
      <c r="AG59" s="47" t="n">
        <f aca="false">Y59/100</f>
        <v>0.0911</v>
      </c>
      <c r="AH59" s="47" t="n">
        <f aca="false">Z59/100</f>
        <v>0.0111817222222222</v>
      </c>
    </row>
    <row r="60" customFormat="false" ht="11.25" hidden="false" customHeight="false" outlineLevel="0" collapsed="false">
      <c r="A60" s="67"/>
      <c r="B60" s="67"/>
      <c r="C60" s="67" t="n">
        <v>27</v>
      </c>
      <c r="D60" s="59" t="n">
        <f aca="false">L60</f>
        <v>754.4432</v>
      </c>
      <c r="E60" s="59" t="n">
        <f aca="false">N60</f>
        <v>40.771</v>
      </c>
      <c r="F60" s="59" t="n">
        <f aca="false">L60</f>
        <v>754.4432</v>
      </c>
      <c r="G60" s="59" t="n">
        <f aca="false">O60</f>
        <v>41.7543</v>
      </c>
      <c r="H60" s="59" t="n">
        <f aca="false">T60</f>
        <v>734.4048</v>
      </c>
      <c r="I60" s="59" t="n">
        <f aca="false">V60</f>
        <v>40.7606</v>
      </c>
      <c r="J60" s="59" t="n">
        <f aca="false">T60</f>
        <v>734.4048</v>
      </c>
      <c r="K60" s="60" t="n">
        <f aca="false">W60</f>
        <v>41.7377</v>
      </c>
      <c r="L60" s="68" t="n">
        <f aca="false">Ld_ref!$C58</f>
        <v>754.4432</v>
      </c>
      <c r="M60" s="69" t="n">
        <f aca="false">Ld_ref!$D58</f>
        <v>34.606</v>
      </c>
      <c r="N60" s="69" t="n">
        <f aca="false">Ld_ref!$E58</f>
        <v>40.771</v>
      </c>
      <c r="O60" s="69" t="n">
        <f aca="false">Ld_ref!$F58</f>
        <v>41.7543</v>
      </c>
      <c r="P60" s="69" t="n">
        <f aca="false">Ld_ref!$G58</f>
        <v>3382.84</v>
      </c>
      <c r="Q60" s="69" t="n">
        <f aca="false">Ld_ref!$H58</f>
        <v>7.32</v>
      </c>
      <c r="R60" s="70" t="n">
        <f aca="false">P60/3600</f>
        <v>0.939677777777778</v>
      </c>
      <c r="S60" s="64"/>
      <c r="T60" s="68" t="n">
        <f aca="false">Ld_mtk!$C58</f>
        <v>734.4048</v>
      </c>
      <c r="U60" s="69" t="n">
        <f aca="false">Ld_mtk!$D58</f>
        <v>34.5458</v>
      </c>
      <c r="V60" s="69" t="n">
        <f aca="false">Ld_mtk!$E58</f>
        <v>40.7606</v>
      </c>
      <c r="W60" s="69" t="n">
        <f aca="false">Ld_mtk!$F58</f>
        <v>41.7377</v>
      </c>
      <c r="X60" s="69" t="n">
        <f aca="false">Ld_mtk!$G58</f>
        <v>3358.09</v>
      </c>
      <c r="Y60" s="69" t="n">
        <f aca="false">Ld_mtk!$H58</f>
        <v>7.29</v>
      </c>
      <c r="Z60" s="70" t="n">
        <f aca="false">X60/3600</f>
        <v>0.932802777777778</v>
      </c>
      <c r="AA60" s="71"/>
      <c r="AB60" s="72"/>
      <c r="AC60" s="72"/>
      <c r="AE60" s="47" t="n">
        <f aca="false">Q60/100</f>
        <v>0.0732</v>
      </c>
      <c r="AF60" s="47" t="n">
        <f aca="false">R60/100</f>
        <v>0.00939677777777778</v>
      </c>
      <c r="AG60" s="47" t="n">
        <f aca="false">Y60/100</f>
        <v>0.0729</v>
      </c>
      <c r="AH60" s="47" t="n">
        <f aca="false">Z60/100</f>
        <v>0.00932802777777778</v>
      </c>
    </row>
    <row r="61" customFormat="false" ht="11.25" hidden="false" customHeight="false" outlineLevel="0" collapsed="false">
      <c r="A61" s="67"/>
      <c r="B61" s="67"/>
      <c r="C61" s="67" t="n">
        <v>32</v>
      </c>
      <c r="D61" s="59" t="n">
        <f aca="false">L61</f>
        <v>297.7952</v>
      </c>
      <c r="E61" s="59" t="n">
        <f aca="false">N61</f>
        <v>39.3517</v>
      </c>
      <c r="F61" s="59" t="n">
        <f aca="false">L61</f>
        <v>297.7952</v>
      </c>
      <c r="G61" s="59" t="n">
        <f aca="false">O61</f>
        <v>40.178</v>
      </c>
      <c r="H61" s="59" t="n">
        <f aca="false">T61</f>
        <v>293.1912</v>
      </c>
      <c r="I61" s="59" t="n">
        <f aca="false">V61</f>
        <v>39.3111</v>
      </c>
      <c r="J61" s="59" t="n">
        <f aca="false">T61</f>
        <v>293.1912</v>
      </c>
      <c r="K61" s="60" t="n">
        <f aca="false">W61</f>
        <v>40.1739</v>
      </c>
      <c r="L61" s="68" t="n">
        <f aca="false">Ld_ref!$C59</f>
        <v>297.7952</v>
      </c>
      <c r="M61" s="69" t="n">
        <f aca="false">Ld_ref!$D59</f>
        <v>31.4055</v>
      </c>
      <c r="N61" s="69" t="n">
        <f aca="false">Ld_ref!$E59</f>
        <v>39.3517</v>
      </c>
      <c r="O61" s="69" t="n">
        <f aca="false">Ld_ref!$F59</f>
        <v>40.178</v>
      </c>
      <c r="P61" s="69" t="n">
        <f aca="false">Ld_ref!$G59</f>
        <v>2952.49</v>
      </c>
      <c r="Q61" s="69" t="n">
        <f aca="false">Ld_ref!$H59</f>
        <v>6.35</v>
      </c>
      <c r="R61" s="70" t="n">
        <f aca="false">P61/3600</f>
        <v>0.820136111111111</v>
      </c>
      <c r="S61" s="64"/>
      <c r="T61" s="68" t="n">
        <f aca="false">Ld_mtk!$C59</f>
        <v>293.1912</v>
      </c>
      <c r="U61" s="69" t="n">
        <f aca="false">Ld_mtk!$D59</f>
        <v>31.3766</v>
      </c>
      <c r="V61" s="69" t="n">
        <f aca="false">Ld_mtk!$E59</f>
        <v>39.3111</v>
      </c>
      <c r="W61" s="69" t="n">
        <f aca="false">Ld_mtk!$F59</f>
        <v>40.1739</v>
      </c>
      <c r="X61" s="69" t="n">
        <f aca="false">Ld_mtk!$G59</f>
        <v>2942.6</v>
      </c>
      <c r="Y61" s="69" t="n">
        <f aca="false">Ld_mtk!$H59</f>
        <v>6.32</v>
      </c>
      <c r="Z61" s="70" t="n">
        <f aca="false">X61/3600</f>
        <v>0.817388888888889</v>
      </c>
      <c r="AA61" s="71"/>
      <c r="AB61" s="72"/>
      <c r="AC61" s="72"/>
      <c r="AE61" s="47" t="n">
        <f aca="false">Q61/100</f>
        <v>0.0635</v>
      </c>
      <c r="AF61" s="47" t="n">
        <f aca="false">R61/100</f>
        <v>0.00820136111111111</v>
      </c>
      <c r="AG61" s="47" t="n">
        <f aca="false">Y61/100</f>
        <v>0.0632</v>
      </c>
      <c r="AH61" s="47" t="n">
        <f aca="false">Z61/100</f>
        <v>0.00817388888888889</v>
      </c>
    </row>
    <row r="62" customFormat="false" ht="12" hidden="false" customHeight="false" outlineLevel="0" collapsed="false">
      <c r="A62" s="67"/>
      <c r="B62" s="73"/>
      <c r="C62" s="73" t="n">
        <v>37</v>
      </c>
      <c r="D62" s="74" t="n">
        <f aca="false">L62</f>
        <v>127.5856</v>
      </c>
      <c r="E62" s="74" t="n">
        <f aca="false">N62</f>
        <v>38.3139</v>
      </c>
      <c r="F62" s="74" t="n">
        <f aca="false">L62</f>
        <v>127.5856</v>
      </c>
      <c r="G62" s="74" t="n">
        <f aca="false">O62</f>
        <v>39.1107</v>
      </c>
      <c r="H62" s="74" t="n">
        <f aca="false">T62</f>
        <v>126.4768</v>
      </c>
      <c r="I62" s="74" t="n">
        <f aca="false">V62</f>
        <v>38.392</v>
      </c>
      <c r="J62" s="74" t="n">
        <f aca="false">T62</f>
        <v>126.4768</v>
      </c>
      <c r="K62" s="75" t="n">
        <f aca="false">W62</f>
        <v>39.1455</v>
      </c>
      <c r="L62" s="89" t="n">
        <f aca="false">Ld_ref!$C60</f>
        <v>127.5856</v>
      </c>
      <c r="M62" s="90" t="n">
        <f aca="false">Ld_ref!$D60</f>
        <v>28.4051</v>
      </c>
      <c r="N62" s="90" t="n">
        <f aca="false">Ld_ref!$E60</f>
        <v>38.3139</v>
      </c>
      <c r="O62" s="90" t="n">
        <f aca="false">Ld_ref!$F60</f>
        <v>39.1107</v>
      </c>
      <c r="P62" s="90" t="n">
        <f aca="false">Ld_ref!$G60</f>
        <v>2646.45</v>
      </c>
      <c r="Q62" s="90" t="n">
        <f aca="false">Ld_ref!$H60</f>
        <v>5.3</v>
      </c>
      <c r="R62" s="91" t="n">
        <f aca="false">P62/3600</f>
        <v>0.735125</v>
      </c>
      <c r="S62" s="76"/>
      <c r="T62" s="89" t="n">
        <f aca="false">Ld_mtk!$C60</f>
        <v>126.4768</v>
      </c>
      <c r="U62" s="90" t="n">
        <f aca="false">Ld_mtk!$D60</f>
        <v>28.3862</v>
      </c>
      <c r="V62" s="90" t="n">
        <f aca="false">Ld_mtk!$E60</f>
        <v>38.392</v>
      </c>
      <c r="W62" s="90" t="n">
        <f aca="false">Ld_mtk!$F60</f>
        <v>39.1455</v>
      </c>
      <c r="X62" s="90" t="n">
        <f aca="false">Ld_mtk!$G60</f>
        <v>2638.94</v>
      </c>
      <c r="Y62" s="90" t="n">
        <f aca="false">Ld_mtk!$H60</f>
        <v>5.21</v>
      </c>
      <c r="Z62" s="91" t="n">
        <f aca="false">X62/3600</f>
        <v>0.733038888888889</v>
      </c>
      <c r="AA62" s="77"/>
      <c r="AB62" s="73"/>
      <c r="AC62" s="73"/>
      <c r="AE62" s="47" t="n">
        <f aca="false">Q62/100</f>
        <v>0.053</v>
      </c>
      <c r="AF62" s="47" t="n">
        <f aca="false">R62/100</f>
        <v>0.00735125</v>
      </c>
      <c r="AG62" s="47" t="n">
        <f aca="false">Y62/100</f>
        <v>0.0521</v>
      </c>
      <c r="AH62" s="47" t="n">
        <f aca="false">Z62/100</f>
        <v>0.00733038888888889</v>
      </c>
    </row>
    <row r="63" customFormat="false" ht="11.25" hidden="false" customHeight="false" outlineLevel="0" collapsed="false">
      <c r="A63" s="67"/>
      <c r="B63" s="58" t="s">
        <v>54</v>
      </c>
      <c r="C63" s="58" t="n">
        <v>22</v>
      </c>
      <c r="D63" s="81" t="n">
        <f aca="false">L63</f>
        <v>1909.484</v>
      </c>
      <c r="E63" s="81" t="n">
        <f aca="false">N63</f>
        <v>40.8357</v>
      </c>
      <c r="F63" s="81" t="n">
        <f aca="false">L63</f>
        <v>1909.484</v>
      </c>
      <c r="G63" s="81" t="n">
        <f aca="false">O63</f>
        <v>41.5708</v>
      </c>
      <c r="H63" s="81" t="n">
        <f aca="false">T63</f>
        <v>1839.3192</v>
      </c>
      <c r="I63" s="81" t="n">
        <f aca="false">V63</f>
        <v>40.7955</v>
      </c>
      <c r="J63" s="81" t="n">
        <f aca="false">T63</f>
        <v>1839.3192</v>
      </c>
      <c r="K63" s="82" t="n">
        <f aca="false">W63</f>
        <v>41.5189</v>
      </c>
      <c r="L63" s="61" t="n">
        <f aca="false">Ld_ref!$C61</f>
        <v>1909.484</v>
      </c>
      <c r="M63" s="62" t="n">
        <f aca="false">Ld_ref!$D61</f>
        <v>38.1642</v>
      </c>
      <c r="N63" s="62" t="n">
        <f aca="false">Ld_ref!$E61</f>
        <v>40.8357</v>
      </c>
      <c r="O63" s="62" t="n">
        <f aca="false">Ld_ref!$F61</f>
        <v>41.5708</v>
      </c>
      <c r="P63" s="62" t="n">
        <f aca="false">Ld_ref!$G61</f>
        <v>3330.53</v>
      </c>
      <c r="Q63" s="62" t="n">
        <f aca="false">Ld_ref!$H61</f>
        <v>7.59</v>
      </c>
      <c r="R63" s="63" t="n">
        <f aca="false">P63/3600</f>
        <v>0.925147222222222</v>
      </c>
      <c r="S63" s="80"/>
      <c r="T63" s="61" t="n">
        <f aca="false">Ld_mtk!$C61</f>
        <v>1839.3192</v>
      </c>
      <c r="U63" s="62" t="n">
        <f aca="false">Ld_mtk!$D61</f>
        <v>38.0231</v>
      </c>
      <c r="V63" s="62" t="n">
        <f aca="false">Ld_mtk!$E61</f>
        <v>40.7955</v>
      </c>
      <c r="W63" s="62" t="n">
        <f aca="false">Ld_mtk!$F61</f>
        <v>41.5189</v>
      </c>
      <c r="X63" s="62" t="n">
        <f aca="false">Ld_mtk!$G61</f>
        <v>3305.81</v>
      </c>
      <c r="Y63" s="62" t="n">
        <f aca="false">Ld_mtk!$H61</f>
        <v>7.52</v>
      </c>
      <c r="Z63" s="63" t="n">
        <f aca="false">X63/3600</f>
        <v>0.918280555555556</v>
      </c>
      <c r="AA63" s="65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E63" s="47" t="n">
        <f aca="false">Q63/100</f>
        <v>0.0759</v>
      </c>
      <c r="AF63" s="47" t="n">
        <f aca="false">R63/100</f>
        <v>0.00925147222222222</v>
      </c>
      <c r="AG63" s="47" t="n">
        <f aca="false">Y63/100</f>
        <v>0.0752</v>
      </c>
      <c r="AH63" s="47" t="n">
        <f aca="false">Z63/100</f>
        <v>0.00918280555555556</v>
      </c>
    </row>
    <row r="64" customFormat="false" ht="11.25" hidden="false" customHeight="false" outlineLevel="0" collapsed="false">
      <c r="A64" s="67"/>
      <c r="B64" s="67"/>
      <c r="C64" s="67" t="n">
        <v>27</v>
      </c>
      <c r="D64" s="83" t="n">
        <f aca="false">L64</f>
        <v>815.1856</v>
      </c>
      <c r="E64" s="83" t="n">
        <f aca="false">N64</f>
        <v>38.0932</v>
      </c>
      <c r="F64" s="83" t="n">
        <f aca="false">L64</f>
        <v>815.1856</v>
      </c>
      <c r="G64" s="83" t="n">
        <f aca="false">O64</f>
        <v>38.6484</v>
      </c>
      <c r="H64" s="83" t="n">
        <f aca="false">T64</f>
        <v>796.8824</v>
      </c>
      <c r="I64" s="83" t="n">
        <f aca="false">V64</f>
        <v>38.0699</v>
      </c>
      <c r="J64" s="83" t="n">
        <f aca="false">T64</f>
        <v>796.8824</v>
      </c>
      <c r="K64" s="84" t="n">
        <f aca="false">W64</f>
        <v>38.6356</v>
      </c>
      <c r="L64" s="68" t="n">
        <f aca="false">Ld_ref!$C62</f>
        <v>815.1856</v>
      </c>
      <c r="M64" s="69" t="n">
        <f aca="false">Ld_ref!$D62</f>
        <v>34.3953</v>
      </c>
      <c r="N64" s="69" t="n">
        <f aca="false">Ld_ref!$E62</f>
        <v>38.0932</v>
      </c>
      <c r="O64" s="69" t="n">
        <f aca="false">Ld_ref!$F62</f>
        <v>38.6484</v>
      </c>
      <c r="P64" s="69" t="n">
        <f aca="false">Ld_ref!$G62</f>
        <v>2814.93</v>
      </c>
      <c r="Q64" s="69" t="n">
        <f aca="false">Ld_ref!$H62</f>
        <v>6.09</v>
      </c>
      <c r="R64" s="70" t="n">
        <f aca="false">P64/3600</f>
        <v>0.781925</v>
      </c>
      <c r="S64" s="64"/>
      <c r="T64" s="68" t="n">
        <f aca="false">Ld_mtk!$C62</f>
        <v>796.8824</v>
      </c>
      <c r="U64" s="69" t="n">
        <f aca="false">Ld_mtk!$D62</f>
        <v>34.319</v>
      </c>
      <c r="V64" s="69" t="n">
        <f aca="false">Ld_mtk!$E62</f>
        <v>38.0699</v>
      </c>
      <c r="W64" s="69" t="n">
        <f aca="false">Ld_mtk!$F62</f>
        <v>38.6356</v>
      </c>
      <c r="X64" s="69" t="n">
        <f aca="false">Ld_mtk!$G62</f>
        <v>2802.94</v>
      </c>
      <c r="Y64" s="69" t="n">
        <f aca="false">Ld_mtk!$H62</f>
        <v>6.13</v>
      </c>
      <c r="Z64" s="70" t="n">
        <f aca="false">X64/3600</f>
        <v>0.778594444444445</v>
      </c>
      <c r="AA64" s="71"/>
      <c r="AB64" s="72"/>
      <c r="AC64" s="72"/>
      <c r="AE64" s="47" t="n">
        <f aca="false">Q64/100</f>
        <v>0.0609</v>
      </c>
      <c r="AF64" s="47" t="n">
        <f aca="false">R64/100</f>
        <v>0.00781925</v>
      </c>
      <c r="AG64" s="47" t="n">
        <f aca="false">Y64/100</f>
        <v>0.0613</v>
      </c>
      <c r="AH64" s="47" t="n">
        <f aca="false">Z64/100</f>
        <v>0.00778594444444445</v>
      </c>
    </row>
    <row r="65" customFormat="false" ht="11.25" hidden="false" customHeight="false" outlineLevel="0" collapsed="false">
      <c r="A65" s="67"/>
      <c r="B65" s="67"/>
      <c r="C65" s="67" t="n">
        <v>32</v>
      </c>
      <c r="D65" s="83" t="n">
        <f aca="false">L65</f>
        <v>350.2472</v>
      </c>
      <c r="E65" s="83" t="n">
        <f aca="false">N65</f>
        <v>36.0639</v>
      </c>
      <c r="F65" s="83" t="n">
        <f aca="false">L65</f>
        <v>350.2472</v>
      </c>
      <c r="G65" s="83" t="n">
        <f aca="false">O65</f>
        <v>36.5705</v>
      </c>
      <c r="H65" s="83" t="n">
        <f aca="false">T65</f>
        <v>343.7568</v>
      </c>
      <c r="I65" s="83" t="n">
        <f aca="false">V65</f>
        <v>36.0602</v>
      </c>
      <c r="J65" s="83" t="n">
        <f aca="false">T65</f>
        <v>343.7568</v>
      </c>
      <c r="K65" s="84" t="n">
        <f aca="false">W65</f>
        <v>36.5591</v>
      </c>
      <c r="L65" s="68" t="n">
        <f aca="false">Ld_ref!$C63</f>
        <v>350.2472</v>
      </c>
      <c r="M65" s="69" t="n">
        <f aca="false">Ld_ref!$D63</f>
        <v>30.9054</v>
      </c>
      <c r="N65" s="69" t="n">
        <f aca="false">Ld_ref!$E63</f>
        <v>36.0639</v>
      </c>
      <c r="O65" s="69" t="n">
        <f aca="false">Ld_ref!$F63</f>
        <v>36.5705</v>
      </c>
      <c r="P65" s="69" t="n">
        <f aca="false">Ld_ref!$G63</f>
        <v>2460.99</v>
      </c>
      <c r="Q65" s="69" t="n">
        <f aca="false">Ld_ref!$H63</f>
        <v>4.98</v>
      </c>
      <c r="R65" s="70" t="n">
        <f aca="false">P65/3600</f>
        <v>0.683608333333333</v>
      </c>
      <c r="S65" s="64"/>
      <c r="T65" s="68" t="n">
        <f aca="false">Ld_mtk!$C63</f>
        <v>343.7568</v>
      </c>
      <c r="U65" s="69" t="n">
        <f aca="false">Ld_mtk!$D63</f>
        <v>30.8573</v>
      </c>
      <c r="V65" s="69" t="n">
        <f aca="false">Ld_mtk!$E63</f>
        <v>36.0602</v>
      </c>
      <c r="W65" s="69" t="n">
        <f aca="false">Ld_mtk!$F63</f>
        <v>36.5591</v>
      </c>
      <c r="X65" s="69" t="n">
        <f aca="false">Ld_mtk!$G63</f>
        <v>2430.83</v>
      </c>
      <c r="Y65" s="69" t="n">
        <f aca="false">Ld_mtk!$H63</f>
        <v>4.84</v>
      </c>
      <c r="Z65" s="70" t="n">
        <f aca="false">X65/3600</f>
        <v>0.675230555555556</v>
      </c>
      <c r="AA65" s="71"/>
      <c r="AB65" s="72"/>
      <c r="AC65" s="72"/>
      <c r="AE65" s="47" t="n">
        <f aca="false">Q65/100</f>
        <v>0.0498</v>
      </c>
      <c r="AF65" s="47" t="n">
        <f aca="false">R65/100</f>
        <v>0.00683608333333333</v>
      </c>
      <c r="AG65" s="47" t="n">
        <f aca="false">Y65/100</f>
        <v>0.0484</v>
      </c>
      <c r="AH65" s="47" t="n">
        <f aca="false">Z65/100</f>
        <v>0.00675230555555556</v>
      </c>
    </row>
    <row r="66" customFormat="false" ht="12" hidden="false" customHeight="false" outlineLevel="0" collapsed="false">
      <c r="A66" s="67"/>
      <c r="B66" s="73"/>
      <c r="C66" s="73" t="n">
        <v>37</v>
      </c>
      <c r="D66" s="85" t="n">
        <f aca="false">L66</f>
        <v>150.0904</v>
      </c>
      <c r="E66" s="85" t="n">
        <f aca="false">N66</f>
        <v>34.6788</v>
      </c>
      <c r="F66" s="85" t="n">
        <f aca="false">L66</f>
        <v>150.0904</v>
      </c>
      <c r="G66" s="85" t="n">
        <f aca="false">O66</f>
        <v>35.1423</v>
      </c>
      <c r="H66" s="85" t="n">
        <f aca="false">T66</f>
        <v>148.3888</v>
      </c>
      <c r="I66" s="85" t="n">
        <f aca="false">V66</f>
        <v>34.6262</v>
      </c>
      <c r="J66" s="85" t="n">
        <f aca="false">T66</f>
        <v>148.3888</v>
      </c>
      <c r="K66" s="86" t="n">
        <f aca="false">W66</f>
        <v>35.1507</v>
      </c>
      <c r="L66" s="89" t="n">
        <f aca="false">Ld_ref!$C64</f>
        <v>150.0904</v>
      </c>
      <c r="M66" s="90" t="n">
        <f aca="false">Ld_ref!$D64</f>
        <v>27.8549</v>
      </c>
      <c r="N66" s="90" t="n">
        <f aca="false">Ld_ref!$E64</f>
        <v>34.6788</v>
      </c>
      <c r="O66" s="90" t="n">
        <f aca="false">Ld_ref!$F64</f>
        <v>35.1423</v>
      </c>
      <c r="P66" s="90" t="n">
        <f aca="false">Ld_ref!$G64</f>
        <v>2172.39</v>
      </c>
      <c r="Q66" s="90" t="n">
        <f aca="false">Ld_ref!$H64</f>
        <v>4.1</v>
      </c>
      <c r="R66" s="91" t="n">
        <f aca="false">P66/3600</f>
        <v>0.603441666666667</v>
      </c>
      <c r="S66" s="76"/>
      <c r="T66" s="89" t="n">
        <f aca="false">Ld_mtk!$C64</f>
        <v>148.3888</v>
      </c>
      <c r="U66" s="90" t="n">
        <f aca="false">Ld_mtk!$D64</f>
        <v>27.8346</v>
      </c>
      <c r="V66" s="90" t="n">
        <f aca="false">Ld_mtk!$E64</f>
        <v>34.6262</v>
      </c>
      <c r="W66" s="90" t="n">
        <f aca="false">Ld_mtk!$F64</f>
        <v>35.1507</v>
      </c>
      <c r="X66" s="90" t="n">
        <f aca="false">Ld_mtk!$G64</f>
        <v>2169.67</v>
      </c>
      <c r="Y66" s="90" t="n">
        <f aca="false">Ld_mtk!$H64</f>
        <v>4.1</v>
      </c>
      <c r="Z66" s="91" t="n">
        <f aca="false">X66/3600</f>
        <v>0.602686111111111</v>
      </c>
      <c r="AA66" s="77"/>
      <c r="AB66" s="73"/>
      <c r="AC66" s="73"/>
      <c r="AE66" s="47" t="n">
        <f aca="false">Q66/100</f>
        <v>0.041</v>
      </c>
      <c r="AF66" s="47" t="n">
        <f aca="false">R66/100</f>
        <v>0.00603441666666667</v>
      </c>
      <c r="AG66" s="47" t="n">
        <f aca="false">Y66/100</f>
        <v>0.041</v>
      </c>
      <c r="AH66" s="47" t="n">
        <f aca="false">Z66/100</f>
        <v>0.00602686111111111</v>
      </c>
    </row>
    <row r="67" customFormat="false" ht="11.25" hidden="false" customHeight="false" outlineLevel="0" collapsed="false">
      <c r="A67" s="67"/>
      <c r="B67" s="58" t="s">
        <v>50</v>
      </c>
      <c r="C67" s="58" t="n">
        <v>22</v>
      </c>
      <c r="D67" s="78" t="n">
        <f aca="false">L67</f>
        <v>1357.6784</v>
      </c>
      <c r="E67" s="78" t="n">
        <f aca="false">N67</f>
        <v>41.4226</v>
      </c>
      <c r="F67" s="78" t="n">
        <f aca="false">L67</f>
        <v>1357.6784</v>
      </c>
      <c r="G67" s="78" t="n">
        <f aca="false">O67</f>
        <v>42.4654</v>
      </c>
      <c r="H67" s="78" t="n">
        <f aca="false">T67</f>
        <v>1312.1448</v>
      </c>
      <c r="I67" s="78" t="n">
        <f aca="false">V67</f>
        <v>41.2972</v>
      </c>
      <c r="J67" s="78" t="n">
        <f aca="false">T67</f>
        <v>1312.1448</v>
      </c>
      <c r="K67" s="79" t="n">
        <f aca="false">W67</f>
        <v>42.33</v>
      </c>
      <c r="L67" s="61" t="n">
        <f aca="false">Ld_ref!$C65</f>
        <v>1357.6784</v>
      </c>
      <c r="M67" s="62" t="n">
        <f aca="false">Ld_ref!$D65</f>
        <v>40.0722</v>
      </c>
      <c r="N67" s="62" t="n">
        <f aca="false">Ld_ref!$E65</f>
        <v>41.4226</v>
      </c>
      <c r="O67" s="62" t="n">
        <f aca="false">Ld_ref!$F65</f>
        <v>42.4654</v>
      </c>
      <c r="P67" s="62" t="n">
        <f aca="false">Ld_ref!$G65</f>
        <v>2401.98</v>
      </c>
      <c r="Q67" s="62" t="n">
        <f aca="false">Ld_ref!$H65</f>
        <v>5.14</v>
      </c>
      <c r="R67" s="63" t="n">
        <f aca="false">P67/3600</f>
        <v>0.667216666666667</v>
      </c>
      <c r="S67" s="80"/>
      <c r="T67" s="61" t="n">
        <f aca="false">Ld_mtk!$C65</f>
        <v>1312.1448</v>
      </c>
      <c r="U67" s="62" t="n">
        <f aca="false">Ld_mtk!$D65</f>
        <v>39.8811</v>
      </c>
      <c r="V67" s="62" t="n">
        <f aca="false">Ld_mtk!$E65</f>
        <v>41.2972</v>
      </c>
      <c r="W67" s="62" t="n">
        <f aca="false">Ld_mtk!$F65</f>
        <v>42.33</v>
      </c>
      <c r="X67" s="62" t="n">
        <f aca="false">Ld_mtk!$G65</f>
        <v>2393.55</v>
      </c>
      <c r="Y67" s="62" t="n">
        <f aca="false">Ld_mtk!$H65</f>
        <v>5.1</v>
      </c>
      <c r="Z67" s="63" t="n">
        <f aca="false">X67/3600</f>
        <v>0.664875</v>
      </c>
      <c r="AA67" s="65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E67" s="47" t="n">
        <f aca="false">Q67/100</f>
        <v>0.0514</v>
      </c>
      <c r="AF67" s="47" t="n">
        <f aca="false">R67/100</f>
        <v>0.00667216666666667</v>
      </c>
      <c r="AG67" s="47" t="n">
        <f aca="false">Y67/100</f>
        <v>0.051</v>
      </c>
      <c r="AH67" s="47" t="n">
        <f aca="false">Z67/100</f>
        <v>0.00664875</v>
      </c>
    </row>
    <row r="68" customFormat="false" ht="11.25" hidden="false" customHeight="false" outlineLevel="0" collapsed="false">
      <c r="A68" s="67"/>
      <c r="B68" s="67"/>
      <c r="C68" s="67" t="n">
        <v>27</v>
      </c>
      <c r="D68" s="59" t="n">
        <f aca="false">L68</f>
        <v>645.5064</v>
      </c>
      <c r="E68" s="59" t="n">
        <f aca="false">N68</f>
        <v>38.5218</v>
      </c>
      <c r="F68" s="59" t="n">
        <f aca="false">L68</f>
        <v>645.5064</v>
      </c>
      <c r="G68" s="59" t="n">
        <f aca="false">O68</f>
        <v>39.6749</v>
      </c>
      <c r="H68" s="59" t="n">
        <f aca="false">T68</f>
        <v>628.1568</v>
      </c>
      <c r="I68" s="59" t="n">
        <f aca="false">V68</f>
        <v>38.5182</v>
      </c>
      <c r="J68" s="59" t="n">
        <f aca="false">T68</f>
        <v>628.1568</v>
      </c>
      <c r="K68" s="60" t="n">
        <f aca="false">W68</f>
        <v>39.6689</v>
      </c>
      <c r="L68" s="68" t="n">
        <f aca="false">Ld_ref!$C66</f>
        <v>645.5064</v>
      </c>
      <c r="M68" s="69" t="n">
        <f aca="false">Ld_ref!$D66</f>
        <v>35.9295</v>
      </c>
      <c r="N68" s="69" t="n">
        <f aca="false">Ld_ref!$E66</f>
        <v>38.5218</v>
      </c>
      <c r="O68" s="69" t="n">
        <f aca="false">Ld_ref!$F66</f>
        <v>39.6749</v>
      </c>
      <c r="P68" s="69" t="n">
        <f aca="false">Ld_ref!$G66</f>
        <v>2103.05</v>
      </c>
      <c r="Q68" s="69" t="n">
        <f aca="false">Ld_ref!$H66</f>
        <v>4.38</v>
      </c>
      <c r="R68" s="70" t="n">
        <f aca="false">P68/3600</f>
        <v>0.584180555555556</v>
      </c>
      <c r="S68" s="64"/>
      <c r="T68" s="68" t="n">
        <f aca="false">Ld_mtk!$C66</f>
        <v>628.1568</v>
      </c>
      <c r="U68" s="69" t="n">
        <f aca="false">Ld_mtk!$D66</f>
        <v>35.7709</v>
      </c>
      <c r="V68" s="69" t="n">
        <f aca="false">Ld_mtk!$E66</f>
        <v>38.5182</v>
      </c>
      <c r="W68" s="69" t="n">
        <f aca="false">Ld_mtk!$F66</f>
        <v>39.6689</v>
      </c>
      <c r="X68" s="69" t="n">
        <f aca="false">Ld_mtk!$G66</f>
        <v>2095.94</v>
      </c>
      <c r="Y68" s="69" t="n">
        <f aca="false">Ld_mtk!$H66</f>
        <v>4.38</v>
      </c>
      <c r="Z68" s="70" t="n">
        <f aca="false">X68/3600</f>
        <v>0.582205555555556</v>
      </c>
      <c r="AA68" s="71"/>
      <c r="AB68" s="72"/>
      <c r="AC68" s="72"/>
      <c r="AE68" s="47" t="n">
        <f aca="false">Q68/100</f>
        <v>0.0438</v>
      </c>
      <c r="AF68" s="47" t="n">
        <f aca="false">R68/100</f>
        <v>0.00584180555555556</v>
      </c>
      <c r="AG68" s="47" t="n">
        <f aca="false">Y68/100</f>
        <v>0.0438</v>
      </c>
      <c r="AH68" s="47" t="n">
        <f aca="false">Z68/100</f>
        <v>0.00582205555555556</v>
      </c>
    </row>
    <row r="69" customFormat="false" ht="11.25" hidden="false" customHeight="false" outlineLevel="0" collapsed="false">
      <c r="A69" s="67"/>
      <c r="B69" s="67"/>
      <c r="C69" s="67" t="n">
        <v>32</v>
      </c>
      <c r="D69" s="59" t="n">
        <f aca="false">L69</f>
        <v>303.2984</v>
      </c>
      <c r="E69" s="59" t="n">
        <f aca="false">N69</f>
        <v>36.4821</v>
      </c>
      <c r="F69" s="59" t="n">
        <f aca="false">L69</f>
        <v>303.2984</v>
      </c>
      <c r="G69" s="59" t="n">
        <f aca="false">O69</f>
        <v>37.578</v>
      </c>
      <c r="H69" s="59" t="n">
        <f aca="false">T69</f>
        <v>296.876</v>
      </c>
      <c r="I69" s="59" t="n">
        <f aca="false">V69</f>
        <v>36.4074</v>
      </c>
      <c r="J69" s="59" t="n">
        <f aca="false">T69</f>
        <v>296.876</v>
      </c>
      <c r="K69" s="60" t="n">
        <f aca="false">W69</f>
        <v>37.5047</v>
      </c>
      <c r="L69" s="68" t="n">
        <f aca="false">Ld_ref!$C67</f>
        <v>303.2984</v>
      </c>
      <c r="M69" s="69" t="n">
        <f aca="false">Ld_ref!$D67</f>
        <v>32.28</v>
      </c>
      <c r="N69" s="69" t="n">
        <f aca="false">Ld_ref!$E67</f>
        <v>36.4821</v>
      </c>
      <c r="O69" s="69" t="n">
        <f aca="false">Ld_ref!$F67</f>
        <v>37.578</v>
      </c>
      <c r="P69" s="69" t="n">
        <f aca="false">Ld_ref!$G67</f>
        <v>1844.55</v>
      </c>
      <c r="Q69" s="69" t="n">
        <f aca="false">Ld_ref!$H67</f>
        <v>3.6</v>
      </c>
      <c r="R69" s="70" t="n">
        <f aca="false">P69/3600</f>
        <v>0.512375</v>
      </c>
      <c r="S69" s="64"/>
      <c r="T69" s="68" t="n">
        <f aca="false">Ld_mtk!$C67</f>
        <v>296.876</v>
      </c>
      <c r="U69" s="69" t="n">
        <f aca="false">Ld_mtk!$D67</f>
        <v>32.1701</v>
      </c>
      <c r="V69" s="69" t="n">
        <f aca="false">Ld_mtk!$E67</f>
        <v>36.4074</v>
      </c>
      <c r="W69" s="69" t="n">
        <f aca="false">Ld_mtk!$F67</f>
        <v>37.5047</v>
      </c>
      <c r="X69" s="69" t="n">
        <f aca="false">Ld_mtk!$G67</f>
        <v>1836.32</v>
      </c>
      <c r="Y69" s="69" t="n">
        <f aca="false">Ld_mtk!$H67</f>
        <v>3.57</v>
      </c>
      <c r="Z69" s="70" t="n">
        <f aca="false">X69/3600</f>
        <v>0.510088888888889</v>
      </c>
      <c r="AA69" s="71"/>
      <c r="AB69" s="72"/>
      <c r="AC69" s="72"/>
      <c r="AE69" s="47" t="n">
        <f aca="false">Q69/100</f>
        <v>0.036</v>
      </c>
      <c r="AF69" s="47" t="n">
        <f aca="false">R69/100</f>
        <v>0.00512375</v>
      </c>
      <c r="AG69" s="47" t="n">
        <f aca="false">Y69/100</f>
        <v>0.0357</v>
      </c>
      <c r="AH69" s="47" t="n">
        <f aca="false">Z69/100</f>
        <v>0.00510088888888889</v>
      </c>
    </row>
    <row r="70" customFormat="false" ht="12" hidden="false" customHeight="false" outlineLevel="0" collapsed="false">
      <c r="A70" s="73"/>
      <c r="B70" s="73"/>
      <c r="C70" s="73" t="n">
        <v>37</v>
      </c>
      <c r="D70" s="87" t="n">
        <f aca="false">L70</f>
        <v>145.7704</v>
      </c>
      <c r="E70" s="87" t="n">
        <f aca="false">N70</f>
        <v>35.0066</v>
      </c>
      <c r="F70" s="87" t="n">
        <f aca="false">L70</f>
        <v>145.7704</v>
      </c>
      <c r="G70" s="87" t="n">
        <f aca="false">O70</f>
        <v>36.0692</v>
      </c>
      <c r="H70" s="87" t="n">
        <f aca="false">T70</f>
        <v>144.0288</v>
      </c>
      <c r="I70" s="87" t="n">
        <f aca="false">V70</f>
        <v>34.9724</v>
      </c>
      <c r="J70" s="87" t="n">
        <f aca="false">T70</f>
        <v>144.0288</v>
      </c>
      <c r="K70" s="88" t="n">
        <f aca="false">W70</f>
        <v>36.0256</v>
      </c>
      <c r="L70" s="89" t="n">
        <f aca="false">Ld_ref!$C68</f>
        <v>145.7704</v>
      </c>
      <c r="M70" s="90" t="n">
        <f aca="false">Ld_ref!$D68</f>
        <v>29.4004</v>
      </c>
      <c r="N70" s="90" t="n">
        <f aca="false">Ld_ref!$E68</f>
        <v>35.0066</v>
      </c>
      <c r="O70" s="90" t="n">
        <f aca="false">Ld_ref!$F68</f>
        <v>36.0692</v>
      </c>
      <c r="P70" s="90" t="n">
        <f aca="false">Ld_ref!$G68</f>
        <v>1637.51</v>
      </c>
      <c r="Q70" s="90" t="n">
        <f aca="false">Ld_ref!$H68</f>
        <v>3.05</v>
      </c>
      <c r="R70" s="91" t="n">
        <f aca="false">P70/3600</f>
        <v>0.454863888888889</v>
      </c>
      <c r="S70" s="76"/>
      <c r="T70" s="89" t="n">
        <f aca="false">Ld_mtk!$C68</f>
        <v>144.0288</v>
      </c>
      <c r="U70" s="90" t="n">
        <f aca="false">Ld_mtk!$D68</f>
        <v>29.3255</v>
      </c>
      <c r="V70" s="90" t="n">
        <f aca="false">Ld_mtk!$E68</f>
        <v>34.9724</v>
      </c>
      <c r="W70" s="90" t="n">
        <f aca="false">Ld_mtk!$F68</f>
        <v>36.0256</v>
      </c>
      <c r="X70" s="90" t="n">
        <f aca="false">Ld_mtk!$G68</f>
        <v>1634.18</v>
      </c>
      <c r="Y70" s="90" t="n">
        <f aca="false">Ld_mtk!$H68</f>
        <v>3.02</v>
      </c>
      <c r="Z70" s="91" t="n">
        <f aca="false">X70/3600</f>
        <v>0.453938888888889</v>
      </c>
      <c r="AA70" s="77"/>
      <c r="AB70" s="73"/>
      <c r="AC70" s="73"/>
      <c r="AE70" s="47" t="n">
        <f aca="false">Q70/100</f>
        <v>0.0305</v>
      </c>
      <c r="AF70" s="47" t="n">
        <f aca="false">R70/100</f>
        <v>0.00454863888888889</v>
      </c>
      <c r="AG70" s="47" t="n">
        <f aca="false">Y70/100</f>
        <v>0.0302</v>
      </c>
      <c r="AH70" s="47" t="n">
        <f aca="false">Z70/100</f>
        <v>0.00453938888888889</v>
      </c>
    </row>
    <row r="71" customFormat="false" ht="11.25" hidden="false" customHeight="false" outlineLevel="0" collapsed="false">
      <c r="A71" s="58" t="s">
        <v>55</v>
      </c>
      <c r="B71" s="58" t="s">
        <v>56</v>
      </c>
      <c r="C71" s="58" t="n">
        <v>22</v>
      </c>
      <c r="D71" s="81" t="n">
        <f aca="false">L71</f>
        <v>2032.8112</v>
      </c>
      <c r="E71" s="81" t="n">
        <f aca="false">N71</f>
        <v>47.093</v>
      </c>
      <c r="F71" s="81" t="n">
        <f aca="false">L71</f>
        <v>2032.8112</v>
      </c>
      <c r="G71" s="81" t="n">
        <f aca="false">O71</f>
        <v>48.0605</v>
      </c>
      <c r="H71" s="81" t="n">
        <f aca="false">T71</f>
        <v>1938.6608</v>
      </c>
      <c r="I71" s="81" t="n">
        <f aca="false">V71</f>
        <v>47.0836</v>
      </c>
      <c r="J71" s="81" t="n">
        <f aca="false">T71</f>
        <v>1938.6608</v>
      </c>
      <c r="K71" s="82" t="n">
        <f aca="false">W71</f>
        <v>48.0633</v>
      </c>
      <c r="L71" s="61" t="n">
        <f aca="false">Ld_ref!$C69</f>
        <v>2032.8112</v>
      </c>
      <c r="M71" s="62" t="n">
        <f aca="false">Ld_ref!$D69</f>
        <v>43.6945</v>
      </c>
      <c r="N71" s="62" t="n">
        <f aca="false">Ld_ref!$E69</f>
        <v>47.093</v>
      </c>
      <c r="O71" s="62" t="n">
        <f aca="false">Ld_ref!$F69</f>
        <v>48.0605</v>
      </c>
      <c r="P71" s="62" t="n">
        <f aca="false">Ld_ref!$G69</f>
        <v>23705.09</v>
      </c>
      <c r="Q71" s="62" t="n">
        <f aca="false">Ld_ref!$H69</f>
        <v>48.86</v>
      </c>
      <c r="R71" s="63" t="n">
        <f aca="false">P71/3600</f>
        <v>6.58474722222222</v>
      </c>
      <c r="S71" s="80"/>
      <c r="T71" s="61" t="n">
        <f aca="false">Ld_mtk!$C69</f>
        <v>1938.6608</v>
      </c>
      <c r="U71" s="62" t="n">
        <f aca="false">Ld_mtk!$D69</f>
        <v>43.6278</v>
      </c>
      <c r="V71" s="62" t="n">
        <f aca="false">Ld_mtk!$E69</f>
        <v>47.0836</v>
      </c>
      <c r="W71" s="62" t="n">
        <f aca="false">Ld_mtk!$F69</f>
        <v>48.0633</v>
      </c>
      <c r="X71" s="62" t="n">
        <f aca="false">Ld_mtk!$G69</f>
        <v>23589.18</v>
      </c>
      <c r="Y71" s="62" t="n">
        <f aca="false">Ld_mtk!$H69</f>
        <v>48.33</v>
      </c>
      <c r="Z71" s="63" t="n">
        <f aca="false">X71/3600</f>
        <v>6.55255</v>
      </c>
      <c r="AA71" s="65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  <c r="AE71" s="47" t="n">
        <f aca="false">Q71/100</f>
        <v>0.4886</v>
      </c>
      <c r="AF71" s="47" t="n">
        <f aca="false">R71/100</f>
        <v>0.0658474722222222</v>
      </c>
      <c r="AG71" s="47" t="n">
        <f aca="false">Y71/100</f>
        <v>0.4833</v>
      </c>
      <c r="AH71" s="47" t="n">
        <f aca="false">Z71/100</f>
        <v>0.0655255</v>
      </c>
    </row>
    <row r="72" customFormat="false" ht="11.25" hidden="false" customHeight="false" outlineLevel="0" collapsed="false">
      <c r="A72" s="67" t="s">
        <v>57</v>
      </c>
      <c r="B72" s="67"/>
      <c r="C72" s="67" t="n">
        <v>27</v>
      </c>
      <c r="D72" s="83" t="n">
        <f aca="false">L72</f>
        <v>736.7968</v>
      </c>
      <c r="E72" s="83" t="n">
        <f aca="false">N72</f>
        <v>45.7162</v>
      </c>
      <c r="F72" s="83" t="n">
        <f aca="false">L72</f>
        <v>736.7968</v>
      </c>
      <c r="G72" s="83" t="n">
        <f aca="false">O72</f>
        <v>46.3564</v>
      </c>
      <c r="H72" s="83" t="n">
        <f aca="false">T72</f>
        <v>724.8184</v>
      </c>
      <c r="I72" s="83" t="n">
        <f aca="false">V72</f>
        <v>45.7307</v>
      </c>
      <c r="J72" s="83" t="n">
        <f aca="false">T72</f>
        <v>724.8184</v>
      </c>
      <c r="K72" s="84" t="n">
        <f aca="false">W72</f>
        <v>46.3622</v>
      </c>
      <c r="L72" s="68" t="n">
        <f aca="false">Ld_ref!$C70</f>
        <v>736.7968</v>
      </c>
      <c r="M72" s="69" t="n">
        <f aca="false">Ld_ref!$D70</f>
        <v>41.406</v>
      </c>
      <c r="N72" s="69" t="n">
        <f aca="false">Ld_ref!$E70</f>
        <v>45.7162</v>
      </c>
      <c r="O72" s="69" t="n">
        <f aca="false">Ld_ref!$F70</f>
        <v>46.3564</v>
      </c>
      <c r="P72" s="69" t="n">
        <f aca="false">Ld_ref!$G70</f>
        <v>21720.43</v>
      </c>
      <c r="Q72" s="69" t="n">
        <f aca="false">Ld_ref!$H70</f>
        <v>41.16</v>
      </c>
      <c r="R72" s="70" t="n">
        <f aca="false">P72/3600</f>
        <v>6.03345277777778</v>
      </c>
      <c r="S72" s="64"/>
      <c r="T72" s="68" t="n">
        <f aca="false">Ld_mtk!$C70</f>
        <v>724.8184</v>
      </c>
      <c r="U72" s="69" t="n">
        <f aca="false">Ld_mtk!$D70</f>
        <v>41.3771</v>
      </c>
      <c r="V72" s="69" t="n">
        <f aca="false">Ld_mtk!$E70</f>
        <v>45.7307</v>
      </c>
      <c r="W72" s="69" t="n">
        <f aca="false">Ld_mtk!$F70</f>
        <v>46.3622</v>
      </c>
      <c r="X72" s="69" t="n">
        <f aca="false">Ld_mtk!$G70</f>
        <v>21678.24</v>
      </c>
      <c r="Y72" s="69" t="n">
        <f aca="false">Ld_mtk!$H70</f>
        <v>40.88</v>
      </c>
      <c r="Z72" s="70" t="n">
        <f aca="false">X72/3600</f>
        <v>6.02173333333333</v>
      </c>
      <c r="AA72" s="71"/>
      <c r="AB72" s="72"/>
      <c r="AC72" s="72"/>
      <c r="AE72" s="47" t="n">
        <f aca="false">Q72/100</f>
        <v>0.4116</v>
      </c>
      <c r="AF72" s="47" t="n">
        <f aca="false">R72/100</f>
        <v>0.0603345277777778</v>
      </c>
      <c r="AG72" s="47" t="n">
        <f aca="false">Y72/100</f>
        <v>0.4088</v>
      </c>
      <c r="AH72" s="47" t="n">
        <f aca="false">Z72/100</f>
        <v>0.0602173333333333</v>
      </c>
    </row>
    <row r="73" customFormat="false" ht="11.25" hidden="false" customHeight="false" outlineLevel="0" collapsed="false">
      <c r="A73" s="67"/>
      <c r="B73" s="67"/>
      <c r="C73" s="67" t="n">
        <v>32</v>
      </c>
      <c r="D73" s="83" t="n">
        <f aca="false">L73</f>
        <v>355.0384</v>
      </c>
      <c r="E73" s="83" t="n">
        <f aca="false">N73</f>
        <v>44.3717</v>
      </c>
      <c r="F73" s="83" t="n">
        <f aca="false">L73</f>
        <v>355.0384</v>
      </c>
      <c r="G73" s="83" t="n">
        <f aca="false">O73</f>
        <v>44.7602</v>
      </c>
      <c r="H73" s="83" t="n">
        <f aca="false">T73</f>
        <v>351.0888</v>
      </c>
      <c r="I73" s="83" t="n">
        <f aca="false">V73</f>
        <v>44.3764</v>
      </c>
      <c r="J73" s="83" t="n">
        <f aca="false">T73</f>
        <v>351.0888</v>
      </c>
      <c r="K73" s="84" t="n">
        <f aca="false">W73</f>
        <v>44.7685</v>
      </c>
      <c r="L73" s="68" t="n">
        <f aca="false">Ld_ref!$C71</f>
        <v>355.0384</v>
      </c>
      <c r="M73" s="69" t="n">
        <f aca="false">Ld_ref!$D71</f>
        <v>38.887</v>
      </c>
      <c r="N73" s="69" t="n">
        <f aca="false">Ld_ref!$E71</f>
        <v>44.3717</v>
      </c>
      <c r="O73" s="69" t="n">
        <f aca="false">Ld_ref!$F71</f>
        <v>44.7602</v>
      </c>
      <c r="P73" s="69" t="n">
        <f aca="false">Ld_ref!$G71</f>
        <v>20744.72</v>
      </c>
      <c r="Q73" s="69" t="n">
        <f aca="false">Ld_ref!$H71</f>
        <v>36.71</v>
      </c>
      <c r="R73" s="70" t="n">
        <f aca="false">P73/3600</f>
        <v>5.76242222222222</v>
      </c>
      <c r="S73" s="64"/>
      <c r="T73" s="68" t="n">
        <f aca="false">Ld_mtk!$C71</f>
        <v>351.0888</v>
      </c>
      <c r="U73" s="69" t="n">
        <f aca="false">Ld_mtk!$D71</f>
        <v>38.8637</v>
      </c>
      <c r="V73" s="69" t="n">
        <f aca="false">Ld_mtk!$E71</f>
        <v>44.3764</v>
      </c>
      <c r="W73" s="69" t="n">
        <f aca="false">Ld_mtk!$F71</f>
        <v>44.7685</v>
      </c>
      <c r="X73" s="69" t="n">
        <f aca="false">Ld_mtk!$G71</f>
        <v>20698.91</v>
      </c>
      <c r="Y73" s="69" t="n">
        <f aca="false">Ld_mtk!$H71</f>
        <v>36.63</v>
      </c>
      <c r="Z73" s="70" t="n">
        <f aca="false">X73/3600</f>
        <v>5.74969722222222</v>
      </c>
      <c r="AA73" s="71"/>
      <c r="AB73" s="72"/>
      <c r="AC73" s="72"/>
      <c r="AE73" s="47" t="n">
        <f aca="false">Q73/100</f>
        <v>0.3671</v>
      </c>
      <c r="AF73" s="47" t="n">
        <f aca="false">R73/100</f>
        <v>0.0576242222222222</v>
      </c>
      <c r="AG73" s="47" t="n">
        <f aca="false">Y73/100</f>
        <v>0.3663</v>
      </c>
      <c r="AH73" s="47" t="n">
        <f aca="false">Z73/100</f>
        <v>0.0574969722222222</v>
      </c>
    </row>
    <row r="74" customFormat="false" ht="12" hidden="false" customHeight="false" outlineLevel="0" collapsed="false">
      <c r="A74" s="67"/>
      <c r="B74" s="73"/>
      <c r="C74" s="73" t="n">
        <v>37</v>
      </c>
      <c r="D74" s="85" t="n">
        <f aca="false">L74</f>
        <v>188.6384</v>
      </c>
      <c r="E74" s="85" t="n">
        <f aca="false">N74</f>
        <v>43.2566</v>
      </c>
      <c r="F74" s="85" t="n">
        <f aca="false">L74</f>
        <v>188.6384</v>
      </c>
      <c r="G74" s="85" t="n">
        <f aca="false">O74</f>
        <v>43.4946</v>
      </c>
      <c r="H74" s="85" t="n">
        <f aca="false">T74</f>
        <v>187.4448</v>
      </c>
      <c r="I74" s="85" t="n">
        <f aca="false">V74</f>
        <v>43.1966</v>
      </c>
      <c r="J74" s="85" t="n">
        <f aca="false">T74</f>
        <v>187.4448</v>
      </c>
      <c r="K74" s="86" t="n">
        <f aca="false">W74</f>
        <v>43.5302</v>
      </c>
      <c r="L74" s="89" t="n">
        <f aca="false">Ld_ref!$C72</f>
        <v>188.6384</v>
      </c>
      <c r="M74" s="90" t="n">
        <f aca="false">Ld_ref!$D72</f>
        <v>36.1408</v>
      </c>
      <c r="N74" s="90" t="n">
        <f aca="false">Ld_ref!$E72</f>
        <v>43.2566</v>
      </c>
      <c r="O74" s="90" t="n">
        <f aca="false">Ld_ref!$F72</f>
        <v>43.4946</v>
      </c>
      <c r="P74" s="90" t="n">
        <f aca="false">Ld_ref!$G72</f>
        <v>20071.84</v>
      </c>
      <c r="Q74" s="90" t="n">
        <f aca="false">Ld_ref!$H72</f>
        <v>33.61</v>
      </c>
      <c r="R74" s="91" t="n">
        <f aca="false">P74/3600</f>
        <v>5.57551111111111</v>
      </c>
      <c r="S74" s="76"/>
      <c r="T74" s="89" t="n">
        <f aca="false">Ld_mtk!$C72</f>
        <v>187.4448</v>
      </c>
      <c r="U74" s="90" t="n">
        <f aca="false">Ld_mtk!$D72</f>
        <v>36.1069</v>
      </c>
      <c r="V74" s="90" t="n">
        <f aca="false">Ld_mtk!$E72</f>
        <v>43.1966</v>
      </c>
      <c r="W74" s="90" t="n">
        <f aca="false">Ld_mtk!$F72</f>
        <v>43.5302</v>
      </c>
      <c r="X74" s="90" t="n">
        <f aca="false">Ld_mtk!$G72</f>
        <v>20036.4</v>
      </c>
      <c r="Y74" s="90" t="n">
        <f aca="false">Ld_mtk!$H72</f>
        <v>33.43</v>
      </c>
      <c r="Z74" s="91" t="n">
        <f aca="false">X74/3600</f>
        <v>5.56566666666667</v>
      </c>
      <c r="AA74" s="77"/>
      <c r="AB74" s="73"/>
      <c r="AC74" s="73"/>
      <c r="AE74" s="47" t="n">
        <f aca="false">Q74/100</f>
        <v>0.3361</v>
      </c>
      <c r="AF74" s="47" t="n">
        <f aca="false">R74/100</f>
        <v>0.0557551111111111</v>
      </c>
      <c r="AG74" s="47" t="n">
        <f aca="false">Y74/100</f>
        <v>0.3343</v>
      </c>
      <c r="AH74" s="47" t="n">
        <f aca="false">Z74/100</f>
        <v>0.0556566666666667</v>
      </c>
    </row>
    <row r="75" customFormat="false" ht="11.25" hidden="false" customHeight="false" outlineLevel="0" collapsed="false">
      <c r="A75" s="67"/>
      <c r="B75" s="58" t="s">
        <v>58</v>
      </c>
      <c r="C75" s="58" t="n">
        <v>22</v>
      </c>
      <c r="D75" s="78" t="n">
        <f aca="false">L75</f>
        <v>2712.9512</v>
      </c>
      <c r="E75" s="78" t="n">
        <f aca="false">N75</f>
        <v>48.6741</v>
      </c>
      <c r="F75" s="78" t="n">
        <f aca="false">L75</f>
        <v>2712.9512</v>
      </c>
      <c r="G75" s="78" t="n">
        <f aca="false">O75</f>
        <v>48.3604</v>
      </c>
      <c r="H75" s="78" t="n">
        <f aca="false">T75</f>
        <v>2531.936</v>
      </c>
      <c r="I75" s="78" t="n">
        <f aca="false">V75</f>
        <v>48.6518</v>
      </c>
      <c r="J75" s="78" t="n">
        <f aca="false">T75</f>
        <v>2531.936</v>
      </c>
      <c r="K75" s="79" t="n">
        <f aca="false">W75</f>
        <v>48.3559</v>
      </c>
      <c r="L75" s="61" t="n">
        <f aca="false">Ld_ref!$C73</f>
        <v>2712.9512</v>
      </c>
      <c r="M75" s="62" t="n">
        <f aca="false">Ld_ref!$D73</f>
        <v>43.555</v>
      </c>
      <c r="N75" s="62" t="n">
        <f aca="false">Ld_ref!$E73</f>
        <v>48.6741</v>
      </c>
      <c r="O75" s="62" t="n">
        <f aca="false">Ld_ref!$F73</f>
        <v>48.3604</v>
      </c>
      <c r="P75" s="62" t="n">
        <f aca="false">Ld_ref!$G73</f>
        <v>24135.27</v>
      </c>
      <c r="Q75" s="62" t="n">
        <f aca="false">Ld_ref!$H73</f>
        <v>49.83</v>
      </c>
      <c r="R75" s="63" t="n">
        <f aca="false">P75/3600</f>
        <v>6.70424166666667</v>
      </c>
      <c r="S75" s="80"/>
      <c r="T75" s="61" t="n">
        <f aca="false">Ld_mtk!$C73</f>
        <v>2531.936</v>
      </c>
      <c r="U75" s="62" t="n">
        <f aca="false">Ld_mtk!$D73</f>
        <v>43.4513</v>
      </c>
      <c r="V75" s="62" t="n">
        <f aca="false">Ld_mtk!$E73</f>
        <v>48.6518</v>
      </c>
      <c r="W75" s="62" t="n">
        <f aca="false">Ld_mtk!$F73</f>
        <v>48.3559</v>
      </c>
      <c r="X75" s="62" t="n">
        <f aca="false">Ld_mtk!$G73</f>
        <v>23974.93</v>
      </c>
      <c r="Y75" s="62" t="n">
        <f aca="false">Ld_mtk!$H73</f>
        <v>49.19</v>
      </c>
      <c r="Z75" s="63" t="n">
        <f aca="false">X75/3600</f>
        <v>6.65970277777778</v>
      </c>
      <c r="AA75" s="65" t="e">
        <f aca="false">RBJM($L75:$M78,T75:U78)</f>
        <v>#VALUE!</v>
      </c>
      <c r="AB75" s="66" t="e">
        <f aca="false">RBJM($D75:$E78,H75:I78)</f>
        <v>#VALUE!</v>
      </c>
      <c r="AC75" s="66" t="e">
        <f aca="false">RBJM($F75:$G78,J75:K78)</f>
        <v>#VALUE!</v>
      </c>
      <c r="AE75" s="47" t="n">
        <f aca="false">Q75/100</f>
        <v>0.4983</v>
      </c>
      <c r="AF75" s="47" t="n">
        <f aca="false">R75/100</f>
        <v>0.0670424166666667</v>
      </c>
      <c r="AG75" s="47" t="n">
        <f aca="false">Y75/100</f>
        <v>0.4919</v>
      </c>
      <c r="AH75" s="47" t="n">
        <f aca="false">Z75/100</f>
        <v>0.0665970277777778</v>
      </c>
    </row>
    <row r="76" customFormat="false" ht="11.25" hidden="false" customHeight="false" outlineLevel="0" collapsed="false">
      <c r="A76" s="67"/>
      <c r="B76" s="67"/>
      <c r="C76" s="67" t="n">
        <v>27</v>
      </c>
      <c r="D76" s="59" t="n">
        <f aca="false">L76</f>
        <v>885.9488</v>
      </c>
      <c r="E76" s="59" t="n">
        <f aca="false">N76</f>
        <v>47.1722</v>
      </c>
      <c r="F76" s="59" t="n">
        <f aca="false">L76</f>
        <v>885.9488</v>
      </c>
      <c r="G76" s="59" t="n">
        <f aca="false">O76</f>
        <v>46.4238</v>
      </c>
      <c r="H76" s="59" t="n">
        <f aca="false">T76</f>
        <v>865.1344</v>
      </c>
      <c r="I76" s="59" t="n">
        <f aca="false">V76</f>
        <v>47.1811</v>
      </c>
      <c r="J76" s="59" t="n">
        <f aca="false">T76</f>
        <v>865.1344</v>
      </c>
      <c r="K76" s="60" t="n">
        <f aca="false">W76</f>
        <v>46.4073</v>
      </c>
      <c r="L76" s="68" t="n">
        <f aca="false">Ld_ref!$C74</f>
        <v>885.9488</v>
      </c>
      <c r="M76" s="69" t="n">
        <f aca="false">Ld_ref!$D74</f>
        <v>41.2395</v>
      </c>
      <c r="N76" s="69" t="n">
        <f aca="false">Ld_ref!$E74</f>
        <v>47.1722</v>
      </c>
      <c r="O76" s="69" t="n">
        <f aca="false">Ld_ref!$F74</f>
        <v>46.4238</v>
      </c>
      <c r="P76" s="69" t="n">
        <f aca="false">Ld_ref!$G74</f>
        <v>21974.93</v>
      </c>
      <c r="Q76" s="69" t="n">
        <f aca="false">Ld_ref!$H74</f>
        <v>43</v>
      </c>
      <c r="R76" s="70" t="n">
        <f aca="false">P76/3600</f>
        <v>6.10414722222222</v>
      </c>
      <c r="S76" s="64"/>
      <c r="T76" s="68" t="n">
        <f aca="false">Ld_mtk!$C74</f>
        <v>865.1344</v>
      </c>
      <c r="U76" s="69" t="n">
        <f aca="false">Ld_mtk!$D74</f>
        <v>41.1935</v>
      </c>
      <c r="V76" s="69" t="n">
        <f aca="false">Ld_mtk!$E74</f>
        <v>47.1811</v>
      </c>
      <c r="W76" s="69" t="n">
        <f aca="false">Ld_mtk!$F74</f>
        <v>46.4073</v>
      </c>
      <c r="X76" s="69" t="n">
        <f aca="false">Ld_mtk!$G74</f>
        <v>21902.41</v>
      </c>
      <c r="Y76" s="69" t="n">
        <f aca="false">Ld_mtk!$H74</f>
        <v>42.91</v>
      </c>
      <c r="Z76" s="70" t="n">
        <f aca="false">X76/3600</f>
        <v>6.08400277777778</v>
      </c>
      <c r="AA76" s="71"/>
      <c r="AB76" s="72"/>
      <c r="AC76" s="72"/>
      <c r="AE76" s="47" t="n">
        <f aca="false">Q76/100</f>
        <v>0.43</v>
      </c>
      <c r="AF76" s="47" t="n">
        <f aca="false">R76/100</f>
        <v>0.0610414722222222</v>
      </c>
      <c r="AG76" s="47" t="n">
        <f aca="false">Y76/100</f>
        <v>0.4291</v>
      </c>
      <c r="AH76" s="47" t="n">
        <f aca="false">Z76/100</f>
        <v>0.0608400277777778</v>
      </c>
    </row>
    <row r="77" customFormat="false" ht="11.25" hidden="false" customHeight="false" outlineLevel="0" collapsed="false">
      <c r="A77" s="67"/>
      <c r="B77" s="67"/>
      <c r="C77" s="67" t="n">
        <v>32</v>
      </c>
      <c r="D77" s="59" t="n">
        <f aca="false">L77</f>
        <v>417.6128</v>
      </c>
      <c r="E77" s="59" t="n">
        <f aca="false">N77</f>
        <v>45.9619</v>
      </c>
      <c r="F77" s="59" t="n">
        <f aca="false">L77</f>
        <v>417.6128</v>
      </c>
      <c r="G77" s="59" t="n">
        <f aca="false">O77</f>
        <v>44.419</v>
      </c>
      <c r="H77" s="59" t="n">
        <f aca="false">T77</f>
        <v>413.2144</v>
      </c>
      <c r="I77" s="59" t="n">
        <f aca="false">V77</f>
        <v>45.9475</v>
      </c>
      <c r="J77" s="59" t="n">
        <f aca="false">T77</f>
        <v>413.2144</v>
      </c>
      <c r="K77" s="60" t="n">
        <f aca="false">W77</f>
        <v>44.3918</v>
      </c>
      <c r="L77" s="68" t="n">
        <f aca="false">Ld_ref!$C75</f>
        <v>417.6128</v>
      </c>
      <c r="M77" s="69" t="n">
        <f aca="false">Ld_ref!$D75</f>
        <v>38.662</v>
      </c>
      <c r="N77" s="69" t="n">
        <f aca="false">Ld_ref!$E75</f>
        <v>45.9619</v>
      </c>
      <c r="O77" s="69" t="n">
        <f aca="false">Ld_ref!$F75</f>
        <v>44.419</v>
      </c>
      <c r="P77" s="69" t="n">
        <f aca="false">Ld_ref!$G75</f>
        <v>20911.89</v>
      </c>
      <c r="Q77" s="69" t="n">
        <f aca="false">Ld_ref!$H75</f>
        <v>38.43</v>
      </c>
      <c r="R77" s="70" t="n">
        <f aca="false">P77/3600</f>
        <v>5.80885833333333</v>
      </c>
      <c r="S77" s="64"/>
      <c r="T77" s="68" t="n">
        <f aca="false">Ld_mtk!$C75</f>
        <v>413.2144</v>
      </c>
      <c r="U77" s="69" t="n">
        <f aca="false">Ld_mtk!$D75</f>
        <v>38.6293</v>
      </c>
      <c r="V77" s="69" t="n">
        <f aca="false">Ld_mtk!$E75</f>
        <v>45.9475</v>
      </c>
      <c r="W77" s="69" t="n">
        <f aca="false">Ld_mtk!$F75</f>
        <v>44.3918</v>
      </c>
      <c r="X77" s="69" t="n">
        <f aca="false">Ld_mtk!$G75</f>
        <v>20854.45</v>
      </c>
      <c r="Y77" s="69" t="n">
        <f aca="false">Ld_mtk!$H75</f>
        <v>38.7</v>
      </c>
      <c r="Z77" s="70" t="n">
        <f aca="false">X77/3600</f>
        <v>5.79290277777778</v>
      </c>
      <c r="AA77" s="71"/>
      <c r="AB77" s="72"/>
      <c r="AC77" s="72"/>
      <c r="AE77" s="47" t="n">
        <f aca="false">Q77/100</f>
        <v>0.3843</v>
      </c>
      <c r="AF77" s="47" t="n">
        <f aca="false">R77/100</f>
        <v>0.0580885833333333</v>
      </c>
      <c r="AG77" s="47" t="n">
        <f aca="false">Y77/100</f>
        <v>0.387</v>
      </c>
      <c r="AH77" s="47" t="n">
        <f aca="false">Z77/100</f>
        <v>0.0579290277777778</v>
      </c>
    </row>
    <row r="78" customFormat="false" ht="12" hidden="false" customHeight="false" outlineLevel="0" collapsed="false">
      <c r="A78" s="67"/>
      <c r="B78" s="73"/>
      <c r="C78" s="73" t="n">
        <v>37</v>
      </c>
      <c r="D78" s="74" t="n">
        <f aca="false">L78</f>
        <v>222.812</v>
      </c>
      <c r="E78" s="74" t="n">
        <f aca="false">N78</f>
        <v>45.1235</v>
      </c>
      <c r="F78" s="74" t="n">
        <f aca="false">L78</f>
        <v>222.812</v>
      </c>
      <c r="G78" s="74" t="n">
        <f aca="false">O78</f>
        <v>43.0118</v>
      </c>
      <c r="H78" s="74" t="n">
        <f aca="false">T78</f>
        <v>221.156</v>
      </c>
      <c r="I78" s="74" t="n">
        <f aca="false">V78</f>
        <v>45.142</v>
      </c>
      <c r="J78" s="74" t="n">
        <f aca="false">T78</f>
        <v>221.156</v>
      </c>
      <c r="K78" s="75" t="n">
        <f aca="false">W78</f>
        <v>43.0332</v>
      </c>
      <c r="L78" s="89" t="n">
        <f aca="false">Ld_ref!$C76</f>
        <v>222.812</v>
      </c>
      <c r="M78" s="90" t="n">
        <f aca="false">Ld_ref!$D76</f>
        <v>35.7032</v>
      </c>
      <c r="N78" s="90" t="n">
        <f aca="false">Ld_ref!$E76</f>
        <v>45.1235</v>
      </c>
      <c r="O78" s="90" t="n">
        <f aca="false">Ld_ref!$F76</f>
        <v>43.0118</v>
      </c>
      <c r="P78" s="90" t="n">
        <f aca="false">Ld_ref!$G76</f>
        <v>20207.68</v>
      </c>
      <c r="Q78" s="90" t="n">
        <f aca="false">Ld_ref!$H76</f>
        <v>35.52</v>
      </c>
      <c r="R78" s="91" t="n">
        <f aca="false">P78/3600</f>
        <v>5.61324444444445</v>
      </c>
      <c r="S78" s="76"/>
      <c r="T78" s="89" t="n">
        <f aca="false">Ld_mtk!$C76</f>
        <v>221.156</v>
      </c>
      <c r="U78" s="90" t="n">
        <f aca="false">Ld_mtk!$D76</f>
        <v>35.6722</v>
      </c>
      <c r="V78" s="90" t="n">
        <f aca="false">Ld_mtk!$E76</f>
        <v>45.142</v>
      </c>
      <c r="W78" s="90" t="n">
        <f aca="false">Ld_mtk!$F76</f>
        <v>43.0332</v>
      </c>
      <c r="X78" s="90" t="n">
        <f aca="false">Ld_mtk!$G76</f>
        <v>20140.82</v>
      </c>
      <c r="Y78" s="90" t="n">
        <f aca="false">Ld_mtk!$H76</f>
        <v>35.08</v>
      </c>
      <c r="Z78" s="91" t="n">
        <f aca="false">X78/3600</f>
        <v>5.59467222222222</v>
      </c>
      <c r="AA78" s="77"/>
      <c r="AB78" s="73"/>
      <c r="AC78" s="73"/>
      <c r="AE78" s="47" t="n">
        <f aca="false">Q78/100</f>
        <v>0.3552</v>
      </c>
      <c r="AF78" s="47" t="n">
        <f aca="false">R78/100</f>
        <v>0.0561324444444445</v>
      </c>
      <c r="AG78" s="47" t="n">
        <f aca="false">Y78/100</f>
        <v>0.3508</v>
      </c>
      <c r="AH78" s="47" t="n">
        <f aca="false">Z78/100</f>
        <v>0.0559467222222222</v>
      </c>
    </row>
    <row r="79" customFormat="false" ht="11.25" hidden="false" customHeight="false" outlineLevel="0" collapsed="false">
      <c r="A79" s="67"/>
      <c r="B79" s="58" t="s">
        <v>59</v>
      </c>
      <c r="C79" s="58" t="n">
        <v>22</v>
      </c>
      <c r="D79" s="78" t="n">
        <f aca="false">L79</f>
        <v>2328.0264</v>
      </c>
      <c r="E79" s="78" t="n">
        <f aca="false">N79</f>
        <v>48.4613</v>
      </c>
      <c r="F79" s="78" t="n">
        <f aca="false">L79</f>
        <v>2328.0264</v>
      </c>
      <c r="G79" s="78" t="n">
        <f aca="false">O79</f>
        <v>48.6966</v>
      </c>
      <c r="H79" s="78" t="n">
        <f aca="false">T79</f>
        <v>2193.0128</v>
      </c>
      <c r="I79" s="78" t="n">
        <f aca="false">V79</f>
        <v>48.4668</v>
      </c>
      <c r="J79" s="78" t="n">
        <f aca="false">T79</f>
        <v>2193.0128</v>
      </c>
      <c r="K79" s="79" t="n">
        <f aca="false">W79</f>
        <v>48.6766</v>
      </c>
      <c r="L79" s="61" t="n">
        <f aca="false">Ld_ref!$C77</f>
        <v>2328.0264</v>
      </c>
      <c r="M79" s="62" t="n">
        <f aca="false">Ld_ref!$D77</f>
        <v>43.4442</v>
      </c>
      <c r="N79" s="62" t="n">
        <f aca="false">Ld_ref!$E77</f>
        <v>48.4613</v>
      </c>
      <c r="O79" s="62" t="n">
        <f aca="false">Ld_ref!$F77</f>
        <v>48.6966</v>
      </c>
      <c r="P79" s="62" t="n">
        <f aca="false">Ld_ref!$G77</f>
        <v>24099.79</v>
      </c>
      <c r="Q79" s="62" t="n">
        <f aca="false">Ld_ref!$H77</f>
        <v>48.6</v>
      </c>
      <c r="R79" s="63" t="n">
        <f aca="false">P79/3600</f>
        <v>6.69438611111111</v>
      </c>
      <c r="S79" s="80"/>
      <c r="T79" s="61" t="n">
        <f aca="false">Ld_mtk!$C77</f>
        <v>2193.0128</v>
      </c>
      <c r="U79" s="62" t="n">
        <f aca="false">Ld_mtk!$D77</f>
        <v>43.3668</v>
      </c>
      <c r="V79" s="62" t="n">
        <f aca="false">Ld_mtk!$E77</f>
        <v>48.4668</v>
      </c>
      <c r="W79" s="62" t="n">
        <f aca="false">Ld_mtk!$F77</f>
        <v>48.6766</v>
      </c>
      <c r="X79" s="62" t="n">
        <f aca="false">Ld_mtk!$G77</f>
        <v>23940.07</v>
      </c>
      <c r="Y79" s="62" t="n">
        <f aca="false">Ld_mtk!$H77</f>
        <v>48.34</v>
      </c>
      <c r="Z79" s="63" t="n">
        <f aca="false">X79/3600</f>
        <v>6.65001944444444</v>
      </c>
      <c r="AA79" s="65" t="e">
        <f aca="false">RBJM($L79:$M82,T79:U82)</f>
        <v>#VALUE!</v>
      </c>
      <c r="AB79" s="66" t="e">
        <f aca="false">RBJM($D79:$E82,H79:I82)</f>
        <v>#VALUE!</v>
      </c>
      <c r="AC79" s="66" t="e">
        <f aca="false">RBJM($F79:$G82,J79:K82)</f>
        <v>#VALUE!</v>
      </c>
      <c r="AE79" s="47" t="n">
        <f aca="false">Q79/100</f>
        <v>0.486</v>
      </c>
      <c r="AF79" s="47" t="n">
        <f aca="false">R79/100</f>
        <v>0.0669438611111111</v>
      </c>
      <c r="AG79" s="47" t="n">
        <f aca="false">Y79/100</f>
        <v>0.4834</v>
      </c>
      <c r="AH79" s="47" t="n">
        <f aca="false">Z79/100</f>
        <v>0.0665001944444444</v>
      </c>
    </row>
    <row r="80" customFormat="false" ht="11.25" hidden="false" customHeight="false" outlineLevel="0" collapsed="false">
      <c r="A80" s="67"/>
      <c r="B80" s="67"/>
      <c r="C80" s="67" t="n">
        <v>27</v>
      </c>
      <c r="D80" s="59" t="n">
        <f aca="false">L80</f>
        <v>735.1312</v>
      </c>
      <c r="E80" s="59" t="n">
        <f aca="false">N80</f>
        <v>46.552</v>
      </c>
      <c r="F80" s="59" t="n">
        <f aca="false">L80</f>
        <v>735.1312</v>
      </c>
      <c r="G80" s="59" t="n">
        <f aca="false">O80</f>
        <v>46.7417</v>
      </c>
      <c r="H80" s="59" t="n">
        <f aca="false">T80</f>
        <v>723.4776</v>
      </c>
      <c r="I80" s="59" t="n">
        <f aca="false">V80</f>
        <v>46.5591</v>
      </c>
      <c r="J80" s="59" t="n">
        <f aca="false">T80</f>
        <v>723.4776</v>
      </c>
      <c r="K80" s="60" t="n">
        <f aca="false">W80</f>
        <v>46.751</v>
      </c>
      <c r="L80" s="68" t="n">
        <f aca="false">Ld_ref!$C78</f>
        <v>735.1312</v>
      </c>
      <c r="M80" s="69" t="n">
        <f aca="false">Ld_ref!$D78</f>
        <v>41.0381</v>
      </c>
      <c r="N80" s="69" t="n">
        <f aca="false">Ld_ref!$E78</f>
        <v>46.552</v>
      </c>
      <c r="O80" s="69" t="n">
        <f aca="false">Ld_ref!$F78</f>
        <v>46.7417</v>
      </c>
      <c r="P80" s="69" t="n">
        <f aca="false">Ld_ref!$G78</f>
        <v>21854.51</v>
      </c>
      <c r="Q80" s="69" t="n">
        <f aca="false">Ld_ref!$H78</f>
        <v>42.65</v>
      </c>
      <c r="R80" s="70" t="n">
        <f aca="false">P80/3600</f>
        <v>6.07069722222222</v>
      </c>
      <c r="S80" s="64"/>
      <c r="T80" s="68" t="n">
        <f aca="false">Ld_mtk!$C78</f>
        <v>723.4776</v>
      </c>
      <c r="U80" s="69" t="n">
        <f aca="false">Ld_mtk!$D78</f>
        <v>41.0085</v>
      </c>
      <c r="V80" s="69" t="n">
        <f aca="false">Ld_mtk!$E78</f>
        <v>46.5591</v>
      </c>
      <c r="W80" s="69" t="n">
        <f aca="false">Ld_mtk!$F78</f>
        <v>46.751</v>
      </c>
      <c r="X80" s="69" t="n">
        <f aca="false">Ld_mtk!$G78</f>
        <v>21823.06</v>
      </c>
      <c r="Y80" s="69" t="n">
        <f aca="false">Ld_mtk!$H78</f>
        <v>42.35</v>
      </c>
      <c r="Z80" s="70" t="n">
        <f aca="false">X80/3600</f>
        <v>6.06196111111111</v>
      </c>
      <c r="AA80" s="71"/>
      <c r="AB80" s="72"/>
      <c r="AC80" s="72"/>
      <c r="AE80" s="47" t="n">
        <f aca="false">Q80/100</f>
        <v>0.4265</v>
      </c>
      <c r="AF80" s="47" t="n">
        <f aca="false">R80/100</f>
        <v>0.0607069722222222</v>
      </c>
      <c r="AG80" s="47" t="n">
        <f aca="false">Y80/100</f>
        <v>0.4235</v>
      </c>
      <c r="AH80" s="47" t="n">
        <f aca="false">Z80/100</f>
        <v>0.0606196111111111</v>
      </c>
    </row>
    <row r="81" customFormat="false" ht="11.25" hidden="false" customHeight="false" outlineLevel="0" collapsed="false">
      <c r="A81" s="67"/>
      <c r="B81" s="67"/>
      <c r="C81" s="67" t="n">
        <v>32</v>
      </c>
      <c r="D81" s="59" t="n">
        <f aca="false">L81</f>
        <v>323.7984</v>
      </c>
      <c r="E81" s="59" t="n">
        <f aca="false">N81</f>
        <v>44.8964</v>
      </c>
      <c r="F81" s="59" t="n">
        <f aca="false">L81</f>
        <v>323.7984</v>
      </c>
      <c r="G81" s="59" t="n">
        <f aca="false">O81</f>
        <v>44.9531</v>
      </c>
      <c r="H81" s="59" t="n">
        <f aca="false">T81</f>
        <v>319.8352</v>
      </c>
      <c r="I81" s="59" t="n">
        <f aca="false">V81</f>
        <v>44.8845</v>
      </c>
      <c r="J81" s="59" t="n">
        <f aca="false">T81</f>
        <v>319.8352</v>
      </c>
      <c r="K81" s="60" t="n">
        <f aca="false">W81</f>
        <v>44.9209</v>
      </c>
      <c r="L81" s="68" t="n">
        <f aca="false">Ld_ref!$C79</f>
        <v>323.7984</v>
      </c>
      <c r="M81" s="69" t="n">
        <f aca="false">Ld_ref!$D79</f>
        <v>38.4645</v>
      </c>
      <c r="N81" s="69" t="n">
        <f aca="false">Ld_ref!$E79</f>
        <v>44.8964</v>
      </c>
      <c r="O81" s="69" t="n">
        <f aca="false">Ld_ref!$F79</f>
        <v>44.9531</v>
      </c>
      <c r="P81" s="69" t="n">
        <f aca="false">Ld_ref!$G79</f>
        <v>20737.65</v>
      </c>
      <c r="Q81" s="69" t="n">
        <f aca="false">Ld_ref!$H79</f>
        <v>37.73</v>
      </c>
      <c r="R81" s="70" t="n">
        <f aca="false">P81/3600</f>
        <v>5.76045833333333</v>
      </c>
      <c r="S81" s="64"/>
      <c r="T81" s="68" t="n">
        <f aca="false">Ld_mtk!$C79</f>
        <v>319.8352</v>
      </c>
      <c r="U81" s="69" t="n">
        <f aca="false">Ld_mtk!$D79</f>
        <v>38.4278</v>
      </c>
      <c r="V81" s="69" t="n">
        <f aca="false">Ld_mtk!$E79</f>
        <v>44.8845</v>
      </c>
      <c r="W81" s="69" t="n">
        <f aca="false">Ld_mtk!$F79</f>
        <v>44.9209</v>
      </c>
      <c r="X81" s="69" t="n">
        <f aca="false">Ld_mtk!$G79</f>
        <v>20683.51</v>
      </c>
      <c r="Y81" s="69" t="n">
        <f aca="false">Ld_mtk!$H79</f>
        <v>37.31</v>
      </c>
      <c r="Z81" s="70" t="n">
        <f aca="false">X81/3600</f>
        <v>5.74541944444444</v>
      </c>
      <c r="AA81" s="71"/>
      <c r="AB81" s="72"/>
      <c r="AC81" s="72"/>
      <c r="AE81" s="47" t="n">
        <f aca="false">Q81/100</f>
        <v>0.3773</v>
      </c>
      <c r="AF81" s="47" t="n">
        <f aca="false">R81/100</f>
        <v>0.0576045833333333</v>
      </c>
      <c r="AG81" s="47" t="n">
        <f aca="false">Y81/100</f>
        <v>0.3731</v>
      </c>
      <c r="AH81" s="47" t="n">
        <f aca="false">Z81/100</f>
        <v>0.0574541944444444</v>
      </c>
    </row>
    <row r="82" customFormat="false" ht="12" hidden="false" customHeight="false" outlineLevel="0" collapsed="false">
      <c r="A82" s="73"/>
      <c r="B82" s="73"/>
      <c r="C82" s="73" t="n">
        <v>37</v>
      </c>
      <c r="D82" s="87" t="n">
        <f aca="false">L82</f>
        <v>167.912</v>
      </c>
      <c r="E82" s="87" t="n">
        <f aca="false">N82</f>
        <v>43.5372</v>
      </c>
      <c r="F82" s="87" t="n">
        <f aca="false">L82</f>
        <v>167.912</v>
      </c>
      <c r="G82" s="87" t="n">
        <f aca="false">O82</f>
        <v>43.5399</v>
      </c>
      <c r="H82" s="87" t="n">
        <f aca="false">T82</f>
        <v>166.6832</v>
      </c>
      <c r="I82" s="87" t="n">
        <f aca="false">V82</f>
        <v>43.5777</v>
      </c>
      <c r="J82" s="87" t="n">
        <f aca="false">T82</f>
        <v>166.6832</v>
      </c>
      <c r="K82" s="88" t="n">
        <f aca="false">W82</f>
        <v>43.5193</v>
      </c>
      <c r="L82" s="89" t="n">
        <f aca="false">Ld_ref!$C80</f>
        <v>167.912</v>
      </c>
      <c r="M82" s="90" t="n">
        <f aca="false">Ld_ref!$D80</f>
        <v>35.7688</v>
      </c>
      <c r="N82" s="90" t="n">
        <f aca="false">Ld_ref!$E80</f>
        <v>43.5372</v>
      </c>
      <c r="O82" s="90" t="n">
        <f aca="false">Ld_ref!$F80</f>
        <v>43.5399</v>
      </c>
      <c r="P82" s="90" t="n">
        <f aca="false">Ld_ref!$G80</f>
        <v>20013.86</v>
      </c>
      <c r="Q82" s="90" t="n">
        <f aca="false">Ld_ref!$H80</f>
        <v>33.54</v>
      </c>
      <c r="R82" s="91" t="n">
        <f aca="false">P82/3600</f>
        <v>5.55940555555556</v>
      </c>
      <c r="S82" s="76"/>
      <c r="T82" s="89" t="n">
        <f aca="false">Ld_mtk!$C80</f>
        <v>166.6832</v>
      </c>
      <c r="U82" s="90" t="n">
        <f aca="false">Ld_mtk!$D80</f>
        <v>35.7544</v>
      </c>
      <c r="V82" s="90" t="n">
        <f aca="false">Ld_mtk!$E80</f>
        <v>43.5777</v>
      </c>
      <c r="W82" s="90" t="n">
        <f aca="false">Ld_mtk!$F80</f>
        <v>43.5193</v>
      </c>
      <c r="X82" s="90" t="n">
        <f aca="false">Ld_mtk!$G80</f>
        <v>19951.17</v>
      </c>
      <c r="Y82" s="90" t="n">
        <f aca="false">Ld_mtk!$H80</f>
        <v>33.68</v>
      </c>
      <c r="Z82" s="91" t="n">
        <f aca="false">X82/3600</f>
        <v>5.54199166666667</v>
      </c>
      <c r="AA82" s="77"/>
      <c r="AB82" s="73"/>
      <c r="AC82" s="73"/>
      <c r="AE82" s="47" t="n">
        <f aca="false">Q82/100</f>
        <v>0.3354</v>
      </c>
      <c r="AF82" s="47" t="n">
        <f aca="false">R82/100</f>
        <v>0.0555940555555556</v>
      </c>
      <c r="AG82" s="47" t="n">
        <f aca="false">Y82/100</f>
        <v>0.3368</v>
      </c>
      <c r="AH82" s="47" t="n">
        <f aca="false">Z82/100</f>
        <v>0.0554199166666667</v>
      </c>
    </row>
    <row r="83" customFormat="false" ht="11.25" hidden="false" customHeight="false" outlineLevel="0" collapsed="false">
      <c r="A83" s="126"/>
      <c r="B83" s="126" t="s">
        <v>5</v>
      </c>
      <c r="C83" s="126"/>
      <c r="D83" s="134"/>
      <c r="E83" s="128"/>
      <c r="F83" s="128"/>
      <c r="G83" s="129"/>
      <c r="H83" s="129"/>
      <c r="I83" s="129"/>
      <c r="J83" s="129"/>
      <c r="K83" s="129"/>
      <c r="L83" s="126"/>
      <c r="M83" s="126"/>
      <c r="N83" s="126"/>
      <c r="O83" s="126"/>
      <c r="P83" s="126"/>
      <c r="Q83" s="126"/>
      <c r="R83" s="126"/>
      <c r="S83" s="130"/>
      <c r="T83" s="126"/>
      <c r="U83" s="126"/>
      <c r="V83" s="126"/>
      <c r="W83" s="126"/>
      <c r="X83" s="126"/>
      <c r="Y83" s="126"/>
      <c r="Z83" s="126"/>
      <c r="AA83" s="131"/>
      <c r="AB83" s="131"/>
      <c r="AC83" s="131"/>
    </row>
    <row r="84" customFormat="false" ht="11.25" hidden="false" customHeight="false" outlineLevel="0" collapsed="false">
      <c r="B84" s="47" t="s">
        <v>6</v>
      </c>
      <c r="D84" s="97"/>
      <c r="E84" s="93"/>
      <c r="F84" s="93"/>
      <c r="G84" s="94"/>
      <c r="H84" s="94"/>
      <c r="I84" s="94"/>
      <c r="J84" s="94"/>
      <c r="K84" s="94"/>
      <c r="S84" s="95"/>
      <c r="AA84" s="96" t="e">
        <f aca="false">AVERAGE(AA19,AA23,AA27,AA31,AA35)</f>
        <v>#VALUE!</v>
      </c>
      <c r="AB84" s="96" t="e">
        <f aca="false">AVERAGE(AB19,AB23,AB27,AB31,AB35)</f>
        <v>#VALUE!</v>
      </c>
      <c r="AC84" s="96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97"/>
      <c r="E85" s="93"/>
      <c r="F85" s="93"/>
      <c r="G85" s="94"/>
      <c r="H85" s="94"/>
      <c r="I85" s="94"/>
      <c r="J85" s="94"/>
      <c r="K85" s="94"/>
      <c r="S85" s="95"/>
      <c r="AA85" s="96" t="e">
        <f aca="false">AVERAGE(AA39,AA43,AA47,AA51)</f>
        <v>#VALUE!</v>
      </c>
      <c r="AB85" s="96" t="e">
        <f aca="false">AVERAGE(AB39,AB43,AB47,AB51)</f>
        <v>#VALUE!</v>
      </c>
      <c r="AC85" s="96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97"/>
      <c r="E86" s="93"/>
      <c r="F86" s="93"/>
      <c r="G86" s="94"/>
      <c r="H86" s="94"/>
      <c r="I86" s="94"/>
      <c r="J86" s="94"/>
      <c r="K86" s="94"/>
      <c r="S86" s="98"/>
      <c r="AA86" s="99" t="e">
        <f aca="false">AVERAGE(AA55,AA63,AA59,AA67)</f>
        <v>#VALUE!</v>
      </c>
      <c r="AB86" s="99" t="e">
        <f aca="false">AVERAGE(AB55,AB63,AB59,AB67)</f>
        <v>#VALUE!</v>
      </c>
      <c r="AC86" s="99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97"/>
      <c r="E87" s="93"/>
      <c r="F87" s="93"/>
      <c r="G87" s="94"/>
      <c r="H87" s="94"/>
      <c r="I87" s="94"/>
      <c r="J87" s="94"/>
      <c r="K87" s="94"/>
      <c r="S87" s="98"/>
      <c r="AA87" s="99" t="e">
        <f aca="false">AVERAGE(AA71,AA75,AA79)</f>
        <v>#VALUE!</v>
      </c>
      <c r="AB87" s="99" t="e">
        <f aca="false">AVERAGE(AB71,AB75,AB79)</f>
        <v>#VALUE!</v>
      </c>
      <c r="AC87" s="99" t="e">
        <f aca="false">AVERAGE(AC71,AC75,AC79)</f>
        <v>#VALUE!</v>
      </c>
    </row>
    <row r="88" customFormat="false" ht="11.25" hidden="false" customHeight="false" outlineLevel="0" collapsed="false">
      <c r="B88" s="100" t="s">
        <v>10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4"/>
      <c r="T88" s="100"/>
      <c r="U88" s="100"/>
      <c r="V88" s="100"/>
      <c r="W88" s="100"/>
      <c r="X88" s="100"/>
      <c r="Y88" s="100"/>
      <c r="Z88" s="100"/>
      <c r="AA88" s="105" t="e">
        <f aca="false">AVERAGE(AA19,AA23,AA27,AA31,AA35,AA39,AA43,AA47,AA51,AA55,AA63,AA59,AA67,AA71,AA75,AA79)</f>
        <v>#VALUE!</v>
      </c>
      <c r="AB88" s="105" t="e">
        <f aca="false">AVERAGE(AB19,AB23,AB27,AB31,AB35,AB39,AB43,AB47,AB51,AB55,AB63,AB59,AB67,AB71,AB75,AB79)</f>
        <v>#VALUE!</v>
      </c>
      <c r="AC88" s="10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60</v>
      </c>
      <c r="P89" s="96"/>
      <c r="Q89" s="96" t="n">
        <f aca="false">GEOMEAN(AE19:AE82)*100</f>
        <v>26.279100309104</v>
      </c>
      <c r="R89" s="96" t="n">
        <f aca="false">GEOMEAN(AF19:AF82)*100</f>
        <v>3.6652116163578</v>
      </c>
      <c r="S89" s="96"/>
      <c r="T89" s="96"/>
      <c r="U89" s="96"/>
      <c r="V89" s="96"/>
      <c r="W89" s="96"/>
      <c r="X89" s="96"/>
      <c r="Y89" s="96" t="n">
        <f aca="false">GEOMEAN(AG19:AG82)*100</f>
        <v>26.1113084348472</v>
      </c>
      <c r="Z89" s="96" t="n">
        <f aca="false">GEOMEAN(AH19:AH82)*100</f>
        <v>3.6461617625107</v>
      </c>
    </row>
    <row r="90" customFormat="false" ht="11.25" hidden="false" customHeight="false" outlineLevel="0" collapsed="false">
      <c r="B90" s="47" t="s">
        <v>61</v>
      </c>
      <c r="X90" s="106"/>
      <c r="Y90" s="106" t="n">
        <f aca="false">Y89/Q89</f>
        <v>0.993615006895854</v>
      </c>
      <c r="Z90" s="106" t="n">
        <f aca="false">Z89/R89</f>
        <v>0.994802522789658</v>
      </c>
    </row>
    <row r="91" customFormat="false" ht="11.25" hidden="false" customHeight="false" outlineLevel="0" collapsed="false">
      <c r="B91" s="47" t="s">
        <v>62</v>
      </c>
      <c r="P91" s="95"/>
      <c r="Q91" s="95" t="n">
        <f aca="false">SUM(Q19:Q82)/3600</f>
        <v>0.774380555555556</v>
      </c>
      <c r="R91" s="95" t="n">
        <f aca="false">SUM(R19:R82)</f>
        <v>386.217194444444</v>
      </c>
      <c r="X91" s="95"/>
      <c r="Y91" s="95" t="n">
        <f aca="false">SUM(Y19:Y82)/3600</f>
        <v>0.769766666666667</v>
      </c>
      <c r="Z91" s="95" t="n">
        <f aca="false">SUM(Z19:Z82)</f>
        <v>383.8095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I59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132" t="s">
        <v>24</v>
      </c>
      <c r="M2" s="132" t="s">
        <v>25</v>
      </c>
      <c r="N2" s="132" t="s">
        <v>26</v>
      </c>
      <c r="O2" s="132" t="s">
        <v>27</v>
      </c>
      <c r="P2" s="132" t="s">
        <v>28</v>
      </c>
      <c r="Q2" s="132" t="s">
        <v>29</v>
      </c>
      <c r="R2" s="132" t="s">
        <v>30</v>
      </c>
      <c r="S2" s="57"/>
      <c r="T2" s="132" t="s">
        <v>24</v>
      </c>
      <c r="U2" s="132" t="s">
        <v>25</v>
      </c>
      <c r="V2" s="132" t="s">
        <v>26</v>
      </c>
      <c r="W2" s="132" t="s">
        <v>27</v>
      </c>
      <c r="X2" s="132" t="s">
        <v>31</v>
      </c>
      <c r="Y2" s="132" t="s">
        <v>29</v>
      </c>
      <c r="Z2" s="132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107" t="s">
        <v>5</v>
      </c>
      <c r="B3" s="107" t="s">
        <v>35</v>
      </c>
      <c r="C3" s="107" t="n">
        <v>22</v>
      </c>
      <c r="D3" s="123" t="n">
        <f aca="false">L3</f>
        <v>0</v>
      </c>
      <c r="E3" s="123" t="n">
        <f aca="false">N3</f>
        <v>0</v>
      </c>
      <c r="F3" s="123" t="n">
        <f aca="false">L3</f>
        <v>0</v>
      </c>
      <c r="G3" s="123" t="n">
        <f aca="false">O3</f>
        <v>0</v>
      </c>
      <c r="H3" s="123" t="n">
        <f aca="false">T3</f>
        <v>0</v>
      </c>
      <c r="I3" s="123" t="n">
        <f aca="false">V3</f>
        <v>0</v>
      </c>
      <c r="J3" s="123" t="n">
        <f aca="false">T3</f>
        <v>0</v>
      </c>
      <c r="K3" s="123" t="n">
        <f aca="false">W3</f>
        <v>0</v>
      </c>
      <c r="L3" s="109"/>
      <c r="M3" s="109"/>
      <c r="N3" s="109"/>
      <c r="O3" s="109"/>
      <c r="P3" s="109"/>
      <c r="Q3" s="130"/>
      <c r="R3" s="130"/>
      <c r="S3" s="115"/>
      <c r="T3" s="111"/>
      <c r="U3" s="111"/>
      <c r="V3" s="111"/>
      <c r="W3" s="111"/>
      <c r="X3" s="111"/>
      <c r="Y3" s="126"/>
      <c r="Z3" s="130"/>
      <c r="AA3" s="112"/>
      <c r="AB3" s="112"/>
      <c r="AC3" s="112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113" t="s">
        <v>36</v>
      </c>
      <c r="B4" s="113"/>
      <c r="C4" s="113" t="n">
        <v>27</v>
      </c>
      <c r="D4" s="123" t="n">
        <f aca="false">L4</f>
        <v>0</v>
      </c>
      <c r="E4" s="123" t="n">
        <f aca="false">N4</f>
        <v>0</v>
      </c>
      <c r="F4" s="123" t="n">
        <f aca="false">L4</f>
        <v>0</v>
      </c>
      <c r="G4" s="123" t="n">
        <f aca="false">O4</f>
        <v>0</v>
      </c>
      <c r="H4" s="123" t="n">
        <f aca="false">T4</f>
        <v>0</v>
      </c>
      <c r="I4" s="123" t="n">
        <f aca="false">V4</f>
        <v>0</v>
      </c>
      <c r="J4" s="123" t="n">
        <f aca="false">T4</f>
        <v>0</v>
      </c>
      <c r="K4" s="123" t="n">
        <f aca="false">W4</f>
        <v>0</v>
      </c>
      <c r="L4" s="109"/>
      <c r="M4" s="109"/>
      <c r="N4" s="109"/>
      <c r="O4" s="109"/>
      <c r="P4" s="109"/>
      <c r="Q4" s="130"/>
      <c r="R4" s="130"/>
      <c r="S4" s="115"/>
      <c r="T4" s="111"/>
      <c r="U4" s="111"/>
      <c r="V4" s="111"/>
      <c r="W4" s="111"/>
      <c r="X4" s="111"/>
      <c r="Y4" s="126"/>
      <c r="Z4" s="130"/>
      <c r="AA4" s="115"/>
      <c r="AB4" s="115"/>
      <c r="AC4" s="115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113"/>
      <c r="B5" s="113"/>
      <c r="C5" s="113" t="n">
        <v>32</v>
      </c>
      <c r="D5" s="123" t="n">
        <f aca="false">L5</f>
        <v>0</v>
      </c>
      <c r="E5" s="123" t="n">
        <f aca="false">N5</f>
        <v>0</v>
      </c>
      <c r="F5" s="123" t="n">
        <f aca="false">L5</f>
        <v>0</v>
      </c>
      <c r="G5" s="123" t="n">
        <f aca="false">O5</f>
        <v>0</v>
      </c>
      <c r="H5" s="123" t="n">
        <f aca="false">T5</f>
        <v>0</v>
      </c>
      <c r="I5" s="123" t="n">
        <f aca="false">V5</f>
        <v>0</v>
      </c>
      <c r="J5" s="123" t="n">
        <f aca="false">T5</f>
        <v>0</v>
      </c>
      <c r="K5" s="123" t="n">
        <f aca="false">W5</f>
        <v>0</v>
      </c>
      <c r="L5" s="109"/>
      <c r="M5" s="109"/>
      <c r="N5" s="109"/>
      <c r="O5" s="109"/>
      <c r="P5" s="109"/>
      <c r="Q5" s="130"/>
      <c r="R5" s="130"/>
      <c r="S5" s="115"/>
      <c r="T5" s="111"/>
      <c r="U5" s="111"/>
      <c r="V5" s="111"/>
      <c r="W5" s="111"/>
      <c r="X5" s="111"/>
      <c r="Y5" s="126"/>
      <c r="Z5" s="130"/>
      <c r="AA5" s="115"/>
      <c r="AB5" s="115"/>
      <c r="AC5" s="115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113"/>
      <c r="B6" s="116"/>
      <c r="C6" s="116" t="n">
        <v>37</v>
      </c>
      <c r="D6" s="124" t="n">
        <f aca="false">L6</f>
        <v>0</v>
      </c>
      <c r="E6" s="124" t="n">
        <f aca="false">N6</f>
        <v>0</v>
      </c>
      <c r="F6" s="124" t="n">
        <f aca="false">L6</f>
        <v>0</v>
      </c>
      <c r="G6" s="124" t="n">
        <f aca="false">O6</f>
        <v>0</v>
      </c>
      <c r="H6" s="124" t="n">
        <f aca="false">T6</f>
        <v>0</v>
      </c>
      <c r="I6" s="124" t="n">
        <f aca="false">V6</f>
        <v>0</v>
      </c>
      <c r="J6" s="124" t="n">
        <f aca="false">T6</f>
        <v>0</v>
      </c>
      <c r="K6" s="124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9"/>
      <c r="U6" s="119"/>
      <c r="V6" s="119"/>
      <c r="W6" s="119"/>
      <c r="X6" s="119"/>
      <c r="Y6" s="119"/>
      <c r="Z6" s="118"/>
      <c r="AA6" s="116"/>
      <c r="AB6" s="116"/>
      <c r="AC6" s="116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113"/>
      <c r="B7" s="113" t="s">
        <v>37</v>
      </c>
      <c r="C7" s="107" t="n">
        <v>22</v>
      </c>
      <c r="D7" s="123" t="n">
        <f aca="false">L7</f>
        <v>0</v>
      </c>
      <c r="E7" s="123" t="n">
        <f aca="false">N7</f>
        <v>0</v>
      </c>
      <c r="F7" s="123" t="n">
        <f aca="false">L7</f>
        <v>0</v>
      </c>
      <c r="G7" s="123" t="n">
        <f aca="false">O7</f>
        <v>0</v>
      </c>
      <c r="H7" s="123" t="n">
        <f aca="false">T7</f>
        <v>0</v>
      </c>
      <c r="I7" s="123" t="n">
        <f aca="false">V7</f>
        <v>0</v>
      </c>
      <c r="J7" s="123" t="n">
        <f aca="false">T7</f>
        <v>0</v>
      </c>
      <c r="K7" s="123" t="n">
        <f aca="false">W7</f>
        <v>0</v>
      </c>
      <c r="L7" s="109"/>
      <c r="M7" s="109"/>
      <c r="N7" s="109"/>
      <c r="O7" s="109"/>
      <c r="P7" s="109"/>
      <c r="Q7" s="130"/>
      <c r="R7" s="130"/>
      <c r="S7" s="115"/>
      <c r="T7" s="122"/>
      <c r="U7" s="122"/>
      <c r="V7" s="122"/>
      <c r="W7" s="122"/>
      <c r="X7" s="111"/>
      <c r="Y7" s="126"/>
      <c r="Z7" s="130"/>
      <c r="AA7" s="112"/>
      <c r="AB7" s="112"/>
      <c r="AC7" s="112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113"/>
      <c r="B8" s="113"/>
      <c r="C8" s="113" t="n">
        <v>27</v>
      </c>
      <c r="D8" s="123" t="n">
        <f aca="false">L8</f>
        <v>0</v>
      </c>
      <c r="E8" s="123" t="n">
        <f aca="false">N8</f>
        <v>0</v>
      </c>
      <c r="F8" s="123" t="n">
        <f aca="false">L8</f>
        <v>0</v>
      </c>
      <c r="G8" s="123" t="n">
        <f aca="false">O8</f>
        <v>0</v>
      </c>
      <c r="H8" s="123" t="n">
        <f aca="false">T8</f>
        <v>0</v>
      </c>
      <c r="I8" s="123" t="n">
        <f aca="false">V8</f>
        <v>0</v>
      </c>
      <c r="J8" s="123" t="n">
        <f aca="false">T8</f>
        <v>0</v>
      </c>
      <c r="K8" s="123" t="n">
        <f aca="false">W8</f>
        <v>0</v>
      </c>
      <c r="L8" s="109"/>
      <c r="M8" s="109"/>
      <c r="N8" s="109"/>
      <c r="O8" s="109"/>
      <c r="P8" s="109"/>
      <c r="Q8" s="130"/>
      <c r="R8" s="130"/>
      <c r="S8" s="115"/>
      <c r="T8" s="111"/>
      <c r="U8" s="111"/>
      <c r="V8" s="111"/>
      <c r="W8" s="111"/>
      <c r="X8" s="111"/>
      <c r="Y8" s="126"/>
      <c r="Z8" s="130"/>
      <c r="AA8" s="115"/>
      <c r="AB8" s="115"/>
      <c r="AC8" s="115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113"/>
      <c r="B9" s="113"/>
      <c r="C9" s="113" t="n">
        <v>32</v>
      </c>
      <c r="D9" s="123" t="n">
        <f aca="false">L9</f>
        <v>0</v>
      </c>
      <c r="E9" s="123" t="n">
        <f aca="false">N9</f>
        <v>0</v>
      </c>
      <c r="F9" s="123" t="n">
        <f aca="false">L9</f>
        <v>0</v>
      </c>
      <c r="G9" s="123" t="n">
        <f aca="false">O9</f>
        <v>0</v>
      </c>
      <c r="H9" s="123" t="n">
        <f aca="false">T9</f>
        <v>0</v>
      </c>
      <c r="I9" s="123" t="n">
        <f aca="false">V9</f>
        <v>0</v>
      </c>
      <c r="J9" s="123" t="n">
        <f aca="false">T9</f>
        <v>0</v>
      </c>
      <c r="K9" s="123" t="n">
        <f aca="false">W9</f>
        <v>0</v>
      </c>
      <c r="L9" s="109"/>
      <c r="M9" s="109"/>
      <c r="N9" s="109"/>
      <c r="O9" s="109"/>
      <c r="P9" s="109"/>
      <c r="Q9" s="130"/>
      <c r="R9" s="130"/>
      <c r="S9" s="115"/>
      <c r="T9" s="111"/>
      <c r="U9" s="111"/>
      <c r="V9" s="111"/>
      <c r="W9" s="111"/>
      <c r="X9" s="111"/>
      <c r="Y9" s="126"/>
      <c r="Z9" s="130"/>
      <c r="AA9" s="115"/>
      <c r="AB9" s="115"/>
      <c r="AC9" s="115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113"/>
      <c r="B10" s="116"/>
      <c r="C10" s="116" t="n">
        <v>37</v>
      </c>
      <c r="D10" s="124" t="n">
        <f aca="false">L10</f>
        <v>0</v>
      </c>
      <c r="E10" s="124" t="n">
        <f aca="false">N10</f>
        <v>0</v>
      </c>
      <c r="F10" s="124" t="n">
        <f aca="false">L10</f>
        <v>0</v>
      </c>
      <c r="G10" s="124" t="n">
        <f aca="false">O10</f>
        <v>0</v>
      </c>
      <c r="H10" s="124" t="n">
        <f aca="false">T10</f>
        <v>0</v>
      </c>
      <c r="I10" s="124" t="n">
        <f aca="false">V10</f>
        <v>0</v>
      </c>
      <c r="J10" s="124" t="n">
        <f aca="false">T10</f>
        <v>0</v>
      </c>
      <c r="K10" s="124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9"/>
      <c r="U10" s="119"/>
      <c r="V10" s="119"/>
      <c r="W10" s="119"/>
      <c r="X10" s="119"/>
      <c r="Y10" s="119"/>
      <c r="Z10" s="118"/>
      <c r="AA10" s="116"/>
      <c r="AB10" s="116"/>
      <c r="AC10" s="116"/>
      <c r="AD10" s="133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113"/>
      <c r="B11" s="107" t="s">
        <v>38</v>
      </c>
      <c r="C11" s="107" t="n">
        <v>22</v>
      </c>
      <c r="D11" s="123" t="n">
        <f aca="false">L11</f>
        <v>0</v>
      </c>
      <c r="E11" s="123" t="n">
        <f aca="false">N11</f>
        <v>0</v>
      </c>
      <c r="F11" s="123" t="n">
        <f aca="false">L11</f>
        <v>0</v>
      </c>
      <c r="G11" s="123" t="n">
        <f aca="false">O11</f>
        <v>0</v>
      </c>
      <c r="H11" s="123" t="n">
        <f aca="false">T11</f>
        <v>0</v>
      </c>
      <c r="I11" s="123" t="n">
        <f aca="false">V11</f>
        <v>0</v>
      </c>
      <c r="J11" s="123" t="n">
        <f aca="false">T11</f>
        <v>0</v>
      </c>
      <c r="K11" s="123" t="n">
        <f aca="false">W11</f>
        <v>0</v>
      </c>
      <c r="L11" s="109"/>
      <c r="M11" s="109"/>
      <c r="N11" s="109"/>
      <c r="O11" s="109"/>
      <c r="P11" s="109"/>
      <c r="Q11" s="130"/>
      <c r="R11" s="109"/>
      <c r="S11" s="115"/>
      <c r="T11" s="111"/>
      <c r="U11" s="111"/>
      <c r="V11" s="111"/>
      <c r="W11" s="111"/>
      <c r="X11" s="111"/>
      <c r="Y11" s="111"/>
      <c r="Z11" s="109"/>
      <c r="AA11" s="112"/>
      <c r="AB11" s="112"/>
      <c r="AC11" s="112"/>
      <c r="AD11" s="133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113"/>
      <c r="B12" s="113"/>
      <c r="C12" s="113" t="n">
        <v>27</v>
      </c>
      <c r="D12" s="123" t="n">
        <f aca="false">L12</f>
        <v>0</v>
      </c>
      <c r="E12" s="123" t="n">
        <f aca="false">N12</f>
        <v>0</v>
      </c>
      <c r="F12" s="123" t="n">
        <f aca="false">L12</f>
        <v>0</v>
      </c>
      <c r="G12" s="123" t="n">
        <f aca="false">O12</f>
        <v>0</v>
      </c>
      <c r="H12" s="123" t="n">
        <f aca="false">T12</f>
        <v>0</v>
      </c>
      <c r="I12" s="123" t="n">
        <f aca="false">V12</f>
        <v>0</v>
      </c>
      <c r="J12" s="123" t="n">
        <f aca="false">T12</f>
        <v>0</v>
      </c>
      <c r="K12" s="123" t="n">
        <f aca="false">W12</f>
        <v>0</v>
      </c>
      <c r="L12" s="109"/>
      <c r="M12" s="109"/>
      <c r="N12" s="109"/>
      <c r="O12" s="109"/>
      <c r="P12" s="109"/>
      <c r="Q12" s="130"/>
      <c r="R12" s="109"/>
      <c r="S12" s="115"/>
      <c r="T12" s="111"/>
      <c r="U12" s="111"/>
      <c r="V12" s="111"/>
      <c r="W12" s="111"/>
      <c r="X12" s="111"/>
      <c r="Y12" s="111"/>
      <c r="Z12" s="109"/>
      <c r="AA12" s="115"/>
      <c r="AB12" s="115"/>
      <c r="AC12" s="115"/>
      <c r="AD12" s="133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113"/>
      <c r="B13" s="113"/>
      <c r="C13" s="113" t="n">
        <v>32</v>
      </c>
      <c r="D13" s="123" t="n">
        <f aca="false">L13</f>
        <v>0</v>
      </c>
      <c r="E13" s="123" t="n">
        <f aca="false">N13</f>
        <v>0</v>
      </c>
      <c r="F13" s="123" t="n">
        <f aca="false">L13</f>
        <v>0</v>
      </c>
      <c r="G13" s="123" t="n">
        <f aca="false">O13</f>
        <v>0</v>
      </c>
      <c r="H13" s="123" t="n">
        <f aca="false">T13</f>
        <v>0</v>
      </c>
      <c r="I13" s="123" t="n">
        <f aca="false">V13</f>
        <v>0</v>
      </c>
      <c r="J13" s="123" t="n">
        <f aca="false">T13</f>
        <v>0</v>
      </c>
      <c r="K13" s="123" t="n">
        <f aca="false">W13</f>
        <v>0</v>
      </c>
      <c r="L13" s="109"/>
      <c r="M13" s="109"/>
      <c r="N13" s="109"/>
      <c r="O13" s="109"/>
      <c r="P13" s="109"/>
      <c r="Q13" s="130"/>
      <c r="R13" s="109"/>
      <c r="S13" s="115"/>
      <c r="T13" s="111"/>
      <c r="U13" s="111"/>
      <c r="V13" s="111"/>
      <c r="W13" s="111"/>
      <c r="X13" s="111"/>
      <c r="Y13" s="111"/>
      <c r="Z13" s="109"/>
      <c r="AA13" s="115"/>
      <c r="AB13" s="115"/>
      <c r="AC13" s="115"/>
      <c r="AD13" s="133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113"/>
      <c r="B14" s="116"/>
      <c r="C14" s="116" t="n">
        <v>37</v>
      </c>
      <c r="D14" s="124" t="n">
        <f aca="false">L14</f>
        <v>0</v>
      </c>
      <c r="E14" s="124" t="n">
        <f aca="false">N14</f>
        <v>0</v>
      </c>
      <c r="F14" s="124" t="n">
        <f aca="false">L14</f>
        <v>0</v>
      </c>
      <c r="G14" s="124" t="n">
        <f aca="false">O14</f>
        <v>0</v>
      </c>
      <c r="H14" s="124" t="n">
        <f aca="false">T14</f>
        <v>0</v>
      </c>
      <c r="I14" s="124" t="n">
        <f aca="false">V14</f>
        <v>0</v>
      </c>
      <c r="J14" s="124" t="n">
        <f aca="false">T14</f>
        <v>0</v>
      </c>
      <c r="K14" s="124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9"/>
      <c r="U14" s="119"/>
      <c r="V14" s="119"/>
      <c r="W14" s="119"/>
      <c r="X14" s="119"/>
      <c r="Y14" s="119"/>
      <c r="Z14" s="118"/>
      <c r="AA14" s="116"/>
      <c r="AB14" s="116"/>
      <c r="AC14" s="116"/>
      <c r="AD14" s="133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113"/>
      <c r="B15" s="113" t="s">
        <v>39</v>
      </c>
      <c r="C15" s="107" t="n">
        <v>22</v>
      </c>
      <c r="D15" s="123" t="n">
        <f aca="false">L15</f>
        <v>0</v>
      </c>
      <c r="E15" s="123" t="n">
        <f aca="false">N15</f>
        <v>0</v>
      </c>
      <c r="F15" s="123" t="n">
        <f aca="false">L15</f>
        <v>0</v>
      </c>
      <c r="G15" s="123" t="n">
        <f aca="false">O15</f>
        <v>0</v>
      </c>
      <c r="H15" s="123" t="n">
        <f aca="false">T15</f>
        <v>0</v>
      </c>
      <c r="I15" s="123" t="n">
        <f aca="false">V15</f>
        <v>0</v>
      </c>
      <c r="J15" s="123" t="n">
        <f aca="false">T15</f>
        <v>0</v>
      </c>
      <c r="K15" s="123" t="n">
        <f aca="false">W15</f>
        <v>0</v>
      </c>
      <c r="L15" s="121"/>
      <c r="M15" s="121"/>
      <c r="N15" s="121"/>
      <c r="O15" s="121"/>
      <c r="P15" s="109"/>
      <c r="Q15" s="130"/>
      <c r="R15" s="109"/>
      <c r="S15" s="115"/>
      <c r="T15" s="122"/>
      <c r="U15" s="122"/>
      <c r="V15" s="122"/>
      <c r="W15" s="122"/>
      <c r="X15" s="111"/>
      <c r="Y15" s="111"/>
      <c r="Z15" s="109"/>
      <c r="AA15" s="112"/>
      <c r="AB15" s="112"/>
      <c r="AC15" s="112"/>
      <c r="AD15" s="133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113"/>
      <c r="B16" s="113"/>
      <c r="C16" s="113" t="n">
        <v>27</v>
      </c>
      <c r="D16" s="123" t="n">
        <f aca="false">L16</f>
        <v>0</v>
      </c>
      <c r="E16" s="123" t="n">
        <f aca="false">N16</f>
        <v>0</v>
      </c>
      <c r="F16" s="123" t="n">
        <f aca="false">L16</f>
        <v>0</v>
      </c>
      <c r="G16" s="123" t="n">
        <f aca="false">O16</f>
        <v>0</v>
      </c>
      <c r="H16" s="123" t="n">
        <f aca="false">T16</f>
        <v>0</v>
      </c>
      <c r="I16" s="123" t="n">
        <f aca="false">V16</f>
        <v>0</v>
      </c>
      <c r="J16" s="123" t="n">
        <f aca="false">T16</f>
        <v>0</v>
      </c>
      <c r="K16" s="123" t="n">
        <f aca="false">W16</f>
        <v>0</v>
      </c>
      <c r="L16" s="109"/>
      <c r="M16" s="109"/>
      <c r="N16" s="109"/>
      <c r="O16" s="109"/>
      <c r="P16" s="109"/>
      <c r="Q16" s="130"/>
      <c r="R16" s="109"/>
      <c r="S16" s="115"/>
      <c r="T16" s="111"/>
      <c r="U16" s="111"/>
      <c r="V16" s="111"/>
      <c r="W16" s="111"/>
      <c r="X16" s="111"/>
      <c r="Y16" s="111"/>
      <c r="Z16" s="109"/>
      <c r="AA16" s="115"/>
      <c r="AB16" s="115"/>
      <c r="AC16" s="115"/>
      <c r="AD16" s="133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113"/>
      <c r="B17" s="113"/>
      <c r="C17" s="113" t="n">
        <v>32</v>
      </c>
      <c r="D17" s="123" t="n">
        <f aca="false">L17</f>
        <v>0</v>
      </c>
      <c r="E17" s="123" t="n">
        <f aca="false">N17</f>
        <v>0</v>
      </c>
      <c r="F17" s="123" t="n">
        <f aca="false">L17</f>
        <v>0</v>
      </c>
      <c r="G17" s="123" t="n">
        <f aca="false">O17</f>
        <v>0</v>
      </c>
      <c r="H17" s="123" t="n">
        <f aca="false">T17</f>
        <v>0</v>
      </c>
      <c r="I17" s="123" t="n">
        <f aca="false">V17</f>
        <v>0</v>
      </c>
      <c r="J17" s="123" t="n">
        <f aca="false">T17</f>
        <v>0</v>
      </c>
      <c r="K17" s="123" t="n">
        <f aca="false">W17</f>
        <v>0</v>
      </c>
      <c r="L17" s="109"/>
      <c r="M17" s="109"/>
      <c r="N17" s="109"/>
      <c r="O17" s="109"/>
      <c r="P17" s="109"/>
      <c r="Q17" s="130"/>
      <c r="R17" s="109"/>
      <c r="S17" s="115"/>
      <c r="T17" s="111"/>
      <c r="U17" s="111"/>
      <c r="V17" s="111"/>
      <c r="W17" s="111"/>
      <c r="X17" s="111"/>
      <c r="Y17" s="111"/>
      <c r="Z17" s="109"/>
      <c r="AA17" s="115"/>
      <c r="AB17" s="115"/>
      <c r="AC17" s="115"/>
      <c r="AD17" s="133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116"/>
      <c r="B18" s="116"/>
      <c r="C18" s="116" t="n">
        <v>37</v>
      </c>
      <c r="D18" s="124" t="n">
        <f aca="false">L18</f>
        <v>0</v>
      </c>
      <c r="E18" s="124" t="n">
        <f aca="false">N18</f>
        <v>0</v>
      </c>
      <c r="F18" s="124" t="n">
        <f aca="false">L18</f>
        <v>0</v>
      </c>
      <c r="G18" s="124" t="n">
        <f aca="false">O18</f>
        <v>0</v>
      </c>
      <c r="H18" s="124" t="n">
        <f aca="false">T18</f>
        <v>0</v>
      </c>
      <c r="I18" s="124" t="n">
        <f aca="false">V18</f>
        <v>0</v>
      </c>
      <c r="J18" s="124" t="n">
        <f aca="false">T18</f>
        <v>0</v>
      </c>
      <c r="K18" s="124" t="n">
        <f aca="false">W18</f>
        <v>0</v>
      </c>
      <c r="L18" s="109"/>
      <c r="M18" s="109"/>
      <c r="N18" s="109"/>
      <c r="O18" s="109"/>
      <c r="P18" s="109"/>
      <c r="Q18" s="109"/>
      <c r="R18" s="109"/>
      <c r="S18" s="116"/>
      <c r="T18" s="111"/>
      <c r="U18" s="111"/>
      <c r="V18" s="111"/>
      <c r="W18" s="111"/>
      <c r="X18" s="111"/>
      <c r="Y18" s="111"/>
      <c r="Z18" s="109"/>
      <c r="AA18" s="116"/>
      <c r="AB18" s="116"/>
      <c r="AC18" s="116"/>
      <c r="AD18" s="133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40</v>
      </c>
      <c r="C19" s="58" t="n">
        <v>22</v>
      </c>
      <c r="D19" s="59" t="n">
        <f aca="false">L19</f>
        <v>5595.232</v>
      </c>
      <c r="E19" s="59" t="n">
        <f aca="false">N19</f>
        <v>43.3508</v>
      </c>
      <c r="F19" s="59" t="n">
        <f aca="false">L19</f>
        <v>5595.232</v>
      </c>
      <c r="G19" s="59" t="n">
        <f aca="false">O19</f>
        <v>44.8375</v>
      </c>
      <c r="H19" s="59" t="n">
        <f aca="false">T19</f>
        <v>5410.2824</v>
      </c>
      <c r="I19" s="59" t="n">
        <f aca="false">V19</f>
        <v>43.2944</v>
      </c>
      <c r="J19" s="59" t="n">
        <f aca="false">T19</f>
        <v>5410.2824</v>
      </c>
      <c r="K19" s="60" t="n">
        <f aca="false">W19</f>
        <v>44.7837</v>
      </c>
      <c r="L19" s="61" t="n">
        <f aca="false">Ld_LoCo_ref!$C17</f>
        <v>5595.232</v>
      </c>
      <c r="M19" s="62" t="n">
        <f aca="false">Ld_LoCo_ref!$D17</f>
        <v>41.6323</v>
      </c>
      <c r="N19" s="62" t="n">
        <f aca="false">Ld_LoCo_ref!$E17</f>
        <v>43.3508</v>
      </c>
      <c r="O19" s="62" t="n">
        <f aca="false">Ld_LoCo_ref!$F17</f>
        <v>44.8375</v>
      </c>
      <c r="P19" s="62" t="n">
        <f aca="false">Ld_LoCo_ref!$G17</f>
        <v>28595.09</v>
      </c>
      <c r="Q19" s="62" t="n">
        <f aca="false">Ld_LoCo_ref!$H17</f>
        <v>49.15</v>
      </c>
      <c r="R19" s="63" t="n">
        <f aca="false">P19/3600</f>
        <v>7.94308055555556</v>
      </c>
      <c r="S19" s="64"/>
      <c r="T19" s="61" t="n">
        <f aca="false">Ld_LoCo_mtk!$C17</f>
        <v>5410.2824</v>
      </c>
      <c r="U19" s="62" t="n">
        <f aca="false">Ld_LoCo_mtk!$D17</f>
        <v>41.5578</v>
      </c>
      <c r="V19" s="62" t="n">
        <f aca="false">Ld_LoCo_mtk!$E17</f>
        <v>43.2944</v>
      </c>
      <c r="W19" s="62" t="n">
        <f aca="false">Ld_LoCo_mtk!$F17</f>
        <v>44.7837</v>
      </c>
      <c r="X19" s="62" t="n">
        <f aca="false">Ld_LoCo_mtk!$G17</f>
        <v>28438.16</v>
      </c>
      <c r="Y19" s="62" t="n">
        <f aca="false">Ld_LoCo_mtk!$H17</f>
        <v>48.99</v>
      </c>
      <c r="Z19" s="63" t="n">
        <f aca="false">X19/3600</f>
        <v>7.89948888888889</v>
      </c>
      <c r="AA19" s="65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E19" s="47" t="n">
        <f aca="false">Q19/100</f>
        <v>0.4915</v>
      </c>
      <c r="AF19" s="47" t="n">
        <f aca="false">R19/100</f>
        <v>0.0794308055555556</v>
      </c>
      <c r="AG19" s="47" t="n">
        <f aca="false">Y19/100</f>
        <v>0.4899</v>
      </c>
      <c r="AH19" s="47" t="n">
        <f aca="false">Z19/100</f>
        <v>0.0789948888888889</v>
      </c>
    </row>
    <row r="20" customFormat="false" ht="11.25" hidden="false" customHeight="false" outlineLevel="0" collapsed="false">
      <c r="A20" s="67" t="s">
        <v>41</v>
      </c>
      <c r="B20" s="67"/>
      <c r="C20" s="67" t="n">
        <v>27</v>
      </c>
      <c r="D20" s="59" t="n">
        <f aca="false">L20</f>
        <v>2586.9904</v>
      </c>
      <c r="E20" s="59" t="n">
        <f aca="false">N20</f>
        <v>41.8468</v>
      </c>
      <c r="F20" s="59" t="n">
        <f aca="false">L20</f>
        <v>2586.9904</v>
      </c>
      <c r="G20" s="59" t="n">
        <f aca="false">O20</f>
        <v>43.0018</v>
      </c>
      <c r="H20" s="59" t="n">
        <f aca="false">T20</f>
        <v>2525.5704</v>
      </c>
      <c r="I20" s="59" t="n">
        <f aca="false">V20</f>
        <v>41.8452</v>
      </c>
      <c r="J20" s="59" t="n">
        <f aca="false">T20</f>
        <v>2525.5704</v>
      </c>
      <c r="K20" s="60" t="n">
        <f aca="false">W20</f>
        <v>42.9926</v>
      </c>
      <c r="L20" s="68" t="n">
        <f aca="false">Ld_LoCo_ref!$C18</f>
        <v>2586.9904</v>
      </c>
      <c r="M20" s="69" t="n">
        <f aca="false">Ld_LoCo_ref!$D18</f>
        <v>39.6012</v>
      </c>
      <c r="N20" s="69" t="n">
        <f aca="false">Ld_LoCo_ref!$E18</f>
        <v>41.8468</v>
      </c>
      <c r="O20" s="69" t="n">
        <f aca="false">Ld_LoCo_ref!$F18</f>
        <v>43.0018</v>
      </c>
      <c r="P20" s="69" t="n">
        <f aca="false">Ld_LoCo_ref!$G18</f>
        <v>25588.77</v>
      </c>
      <c r="Q20" s="69" t="n">
        <f aca="false">Ld_LoCo_ref!$H18</f>
        <v>43.42</v>
      </c>
      <c r="R20" s="70" t="n">
        <f aca="false">P20/3600</f>
        <v>7.10799166666667</v>
      </c>
      <c r="S20" s="64"/>
      <c r="T20" s="68" t="n">
        <f aca="false">Ld_LoCo_mtk!$C18</f>
        <v>2525.5704</v>
      </c>
      <c r="U20" s="69" t="n">
        <f aca="false">Ld_LoCo_mtk!$D18</f>
        <v>39.5148</v>
      </c>
      <c r="V20" s="69" t="n">
        <f aca="false">Ld_LoCo_mtk!$E18</f>
        <v>41.8452</v>
      </c>
      <c r="W20" s="69" t="n">
        <f aca="false">Ld_LoCo_mtk!$F18</f>
        <v>42.9926</v>
      </c>
      <c r="X20" s="69" t="n">
        <f aca="false">Ld_LoCo_mtk!$G18</f>
        <v>25469.73</v>
      </c>
      <c r="Y20" s="69" t="n">
        <f aca="false">Ld_LoCo_mtk!$H18</f>
        <v>43.28</v>
      </c>
      <c r="Z20" s="70" t="n">
        <f aca="false">X20/3600</f>
        <v>7.074925</v>
      </c>
      <c r="AA20" s="71"/>
      <c r="AB20" s="72"/>
      <c r="AC20" s="72"/>
      <c r="AE20" s="47" t="n">
        <f aca="false">Q20/100</f>
        <v>0.4342</v>
      </c>
      <c r="AF20" s="47" t="n">
        <f aca="false">R20/100</f>
        <v>0.0710799166666667</v>
      </c>
      <c r="AG20" s="47" t="n">
        <f aca="false">Y20/100</f>
        <v>0.4328</v>
      </c>
      <c r="AH20" s="47" t="n">
        <f aca="false">Z20/100</f>
        <v>0.07074925</v>
      </c>
    </row>
    <row r="21" customFormat="false" ht="11.25" hidden="false" customHeight="false" outlineLevel="0" collapsed="false">
      <c r="A21" s="67"/>
      <c r="B21" s="67"/>
      <c r="C21" s="67" t="n">
        <v>32</v>
      </c>
      <c r="D21" s="59" t="n">
        <f aca="false">L21</f>
        <v>1251.8288</v>
      </c>
      <c r="E21" s="59" t="n">
        <f aca="false">N21</f>
        <v>40.6783</v>
      </c>
      <c r="F21" s="59" t="n">
        <f aca="false">L21</f>
        <v>1251.8288</v>
      </c>
      <c r="G21" s="59" t="n">
        <f aca="false">O21</f>
        <v>41.7645</v>
      </c>
      <c r="H21" s="59" t="n">
        <f aca="false">T21</f>
        <v>1222.7128</v>
      </c>
      <c r="I21" s="59" t="n">
        <f aca="false">V21</f>
        <v>40.6426</v>
      </c>
      <c r="J21" s="59" t="n">
        <f aca="false">T21</f>
        <v>1222.7128</v>
      </c>
      <c r="K21" s="60" t="n">
        <f aca="false">W21</f>
        <v>41.7472</v>
      </c>
      <c r="L21" s="68" t="n">
        <f aca="false">Ld_LoCo_ref!$C19</f>
        <v>1251.8288</v>
      </c>
      <c r="M21" s="69" t="n">
        <f aca="false">Ld_LoCo_ref!$D19</f>
        <v>37.1047</v>
      </c>
      <c r="N21" s="69" t="n">
        <f aca="false">Ld_LoCo_ref!$E19</f>
        <v>40.6783</v>
      </c>
      <c r="O21" s="69" t="n">
        <f aca="false">Ld_LoCo_ref!$F19</f>
        <v>41.7645</v>
      </c>
      <c r="P21" s="69" t="n">
        <f aca="false">Ld_LoCo_ref!$G19</f>
        <v>23230.26</v>
      </c>
      <c r="Q21" s="69" t="n">
        <f aca="false">Ld_LoCo_ref!$H19</f>
        <v>39.32</v>
      </c>
      <c r="R21" s="70" t="n">
        <f aca="false">P21/3600</f>
        <v>6.45285</v>
      </c>
      <c r="S21" s="64"/>
      <c r="T21" s="68" t="n">
        <f aca="false">Ld_LoCo_mtk!$C19</f>
        <v>1222.7128</v>
      </c>
      <c r="U21" s="69" t="n">
        <f aca="false">Ld_LoCo_mtk!$D19</f>
        <v>37.0172</v>
      </c>
      <c r="V21" s="69" t="n">
        <f aca="false">Ld_LoCo_mtk!$E19</f>
        <v>40.6426</v>
      </c>
      <c r="W21" s="69" t="n">
        <f aca="false">Ld_LoCo_mtk!$F19</f>
        <v>41.7472</v>
      </c>
      <c r="X21" s="69" t="n">
        <f aca="false">Ld_LoCo_mtk!$G19</f>
        <v>23085.66</v>
      </c>
      <c r="Y21" s="69" t="n">
        <f aca="false">Ld_LoCo_mtk!$H19</f>
        <v>39.07</v>
      </c>
      <c r="Z21" s="70" t="n">
        <f aca="false">X21/3600</f>
        <v>6.41268333333333</v>
      </c>
      <c r="AA21" s="71"/>
      <c r="AB21" s="72"/>
      <c r="AC21" s="72"/>
      <c r="AE21" s="47" t="n">
        <f aca="false">Q21/100</f>
        <v>0.3932</v>
      </c>
      <c r="AF21" s="47" t="n">
        <f aca="false">R21/100</f>
        <v>0.0645285</v>
      </c>
      <c r="AG21" s="47" t="n">
        <f aca="false">Y21/100</f>
        <v>0.3907</v>
      </c>
      <c r="AH21" s="47" t="n">
        <f aca="false">Z21/100</f>
        <v>0.0641268333333333</v>
      </c>
    </row>
    <row r="22" customFormat="false" ht="12" hidden="false" customHeight="false" outlineLevel="0" collapsed="false">
      <c r="A22" s="67"/>
      <c r="B22" s="73"/>
      <c r="C22" s="73" t="n">
        <v>37</v>
      </c>
      <c r="D22" s="74" t="n">
        <f aca="false">L22</f>
        <v>617.2304</v>
      </c>
      <c r="E22" s="74" t="n">
        <f aca="false">N22</f>
        <v>39.8437</v>
      </c>
      <c r="F22" s="74" t="n">
        <f aca="false">L22</f>
        <v>617.2304</v>
      </c>
      <c r="G22" s="74" t="n">
        <f aca="false">O22</f>
        <v>41.0227</v>
      </c>
      <c r="H22" s="74" t="n">
        <f aca="false">T22</f>
        <v>607.2136</v>
      </c>
      <c r="I22" s="74" t="n">
        <f aca="false">V22</f>
        <v>39.8224</v>
      </c>
      <c r="J22" s="74" t="n">
        <f aca="false">T22</f>
        <v>607.2136</v>
      </c>
      <c r="K22" s="75" t="n">
        <f aca="false">W22</f>
        <v>41.0237</v>
      </c>
      <c r="L22" s="89" t="n">
        <f aca="false">Ld_LoCo_ref!$C20</f>
        <v>617.2304</v>
      </c>
      <c r="M22" s="90" t="n">
        <f aca="false">Ld_LoCo_ref!$D20</f>
        <v>34.5518</v>
      </c>
      <c r="N22" s="90" t="n">
        <f aca="false">Ld_LoCo_ref!$E20</f>
        <v>39.8437</v>
      </c>
      <c r="O22" s="90" t="n">
        <f aca="false">Ld_LoCo_ref!$F20</f>
        <v>41.0227</v>
      </c>
      <c r="P22" s="90" t="n">
        <f aca="false">Ld_LoCo_ref!$G20</f>
        <v>21324.99</v>
      </c>
      <c r="Q22" s="90" t="n">
        <f aca="false">Ld_LoCo_ref!$H20</f>
        <v>35.87</v>
      </c>
      <c r="R22" s="91" t="n">
        <f aca="false">P22/3600</f>
        <v>5.92360833333333</v>
      </c>
      <c r="S22" s="76"/>
      <c r="T22" s="89" t="n">
        <f aca="false">Ld_LoCo_mtk!$C20</f>
        <v>607.2136</v>
      </c>
      <c r="U22" s="90" t="n">
        <f aca="false">Ld_LoCo_mtk!$D20</f>
        <v>34.4883</v>
      </c>
      <c r="V22" s="90" t="n">
        <f aca="false">Ld_LoCo_mtk!$E20</f>
        <v>39.8224</v>
      </c>
      <c r="W22" s="90" t="n">
        <f aca="false">Ld_LoCo_mtk!$F20</f>
        <v>41.0237</v>
      </c>
      <c r="X22" s="90" t="n">
        <f aca="false">Ld_LoCo_mtk!$G20</f>
        <v>21269.5</v>
      </c>
      <c r="Y22" s="90" t="n">
        <f aca="false">Ld_LoCo_mtk!$H20</f>
        <v>36.87</v>
      </c>
      <c r="Z22" s="91" t="n">
        <f aca="false">X22/3600</f>
        <v>5.90819444444445</v>
      </c>
      <c r="AA22" s="77"/>
      <c r="AB22" s="73"/>
      <c r="AC22" s="73"/>
      <c r="AE22" s="47" t="n">
        <f aca="false">Q22/100</f>
        <v>0.3587</v>
      </c>
      <c r="AF22" s="47" t="n">
        <f aca="false">R22/100</f>
        <v>0.0592360833333333</v>
      </c>
      <c r="AG22" s="47" t="n">
        <f aca="false">Y22/100</f>
        <v>0.3687</v>
      </c>
      <c r="AH22" s="47" t="n">
        <f aca="false">Z22/100</f>
        <v>0.0590819444444445</v>
      </c>
    </row>
    <row r="23" customFormat="false" ht="11.25" hidden="false" customHeight="false" outlineLevel="0" collapsed="false">
      <c r="A23" s="67"/>
      <c r="B23" s="58" t="s">
        <v>42</v>
      </c>
      <c r="C23" s="58" t="n">
        <v>22</v>
      </c>
      <c r="D23" s="78" t="n">
        <f aca="false">L23</f>
        <v>8322.4208</v>
      </c>
      <c r="E23" s="78" t="n">
        <f aca="false">N23</f>
        <v>42.033</v>
      </c>
      <c r="F23" s="78" t="n">
        <f aca="false">L23</f>
        <v>8322.4208</v>
      </c>
      <c r="G23" s="78" t="n">
        <f aca="false">O23</f>
        <v>43.1591</v>
      </c>
      <c r="H23" s="78" t="n">
        <f aca="false">T23</f>
        <v>8017.9248</v>
      </c>
      <c r="I23" s="78" t="n">
        <f aca="false">V23</f>
        <v>41.9878</v>
      </c>
      <c r="J23" s="78" t="n">
        <f aca="false">T23</f>
        <v>8017.9248</v>
      </c>
      <c r="K23" s="79" t="n">
        <f aca="false">W23</f>
        <v>43.1294</v>
      </c>
      <c r="L23" s="61" t="n">
        <f aca="false">Ld_LoCo_ref!$C21</f>
        <v>8322.4208</v>
      </c>
      <c r="M23" s="62" t="n">
        <f aca="false">Ld_LoCo_ref!$D21</f>
        <v>39.8624</v>
      </c>
      <c r="N23" s="62" t="n">
        <f aca="false">Ld_LoCo_ref!$E21</f>
        <v>42.033</v>
      </c>
      <c r="O23" s="62" t="n">
        <f aca="false">Ld_LoCo_ref!$F21</f>
        <v>43.1591</v>
      </c>
      <c r="P23" s="62" t="n">
        <f aca="false">Ld_LoCo_ref!$G21</f>
        <v>28086.67</v>
      </c>
      <c r="Q23" s="62" t="n">
        <f aca="false">Ld_LoCo_ref!$H21</f>
        <v>50.35</v>
      </c>
      <c r="R23" s="63" t="n">
        <f aca="false">P23/3600</f>
        <v>7.80185277777778</v>
      </c>
      <c r="S23" s="80"/>
      <c r="T23" s="61" t="n">
        <f aca="false">Ld_LoCo_mtk!$C21</f>
        <v>8017.9248</v>
      </c>
      <c r="U23" s="62" t="n">
        <f aca="false">Ld_LoCo_mtk!$D21</f>
        <v>39.7616</v>
      </c>
      <c r="V23" s="62" t="n">
        <f aca="false">Ld_LoCo_mtk!$E21</f>
        <v>41.9878</v>
      </c>
      <c r="W23" s="62" t="n">
        <f aca="false">Ld_LoCo_mtk!$F21</f>
        <v>43.1294</v>
      </c>
      <c r="X23" s="62" t="n">
        <f aca="false">Ld_LoCo_mtk!$G21</f>
        <v>27857.93</v>
      </c>
      <c r="Y23" s="62" t="n">
        <f aca="false">Ld_LoCo_mtk!$H21</f>
        <v>50.24</v>
      </c>
      <c r="Z23" s="63" t="n">
        <f aca="false">X23/3600</f>
        <v>7.73831388888889</v>
      </c>
      <c r="AA23" s="65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E23" s="47" t="n">
        <f aca="false">Q23/100</f>
        <v>0.5035</v>
      </c>
      <c r="AF23" s="47" t="n">
        <f aca="false">R23/100</f>
        <v>0.0780185277777778</v>
      </c>
      <c r="AG23" s="47" t="n">
        <f aca="false">Y23/100</f>
        <v>0.5024</v>
      </c>
      <c r="AH23" s="47" t="n">
        <f aca="false">Z23/100</f>
        <v>0.0773831388888889</v>
      </c>
    </row>
    <row r="24" customFormat="false" ht="11.25" hidden="false" customHeight="false" outlineLevel="0" collapsed="false">
      <c r="A24" s="67"/>
      <c r="B24" s="67"/>
      <c r="C24" s="67" t="n">
        <v>27</v>
      </c>
      <c r="D24" s="59" t="n">
        <f aca="false">L24</f>
        <v>3347.6912</v>
      </c>
      <c r="E24" s="59" t="n">
        <f aca="false">N24</f>
        <v>39.9874</v>
      </c>
      <c r="F24" s="59" t="n">
        <f aca="false">L24</f>
        <v>3347.6912</v>
      </c>
      <c r="G24" s="59" t="n">
        <f aca="false">O24</f>
        <v>40.9839</v>
      </c>
      <c r="H24" s="59" t="n">
        <f aca="false">T24</f>
        <v>3279.9208</v>
      </c>
      <c r="I24" s="59" t="n">
        <f aca="false">V24</f>
        <v>39.9914</v>
      </c>
      <c r="J24" s="59" t="n">
        <f aca="false">T24</f>
        <v>3279.9208</v>
      </c>
      <c r="K24" s="60" t="n">
        <f aca="false">W24</f>
        <v>40.9882</v>
      </c>
      <c r="L24" s="68" t="n">
        <f aca="false">Ld_LoCo_ref!$C22</f>
        <v>3347.6912</v>
      </c>
      <c r="M24" s="69" t="n">
        <f aca="false">Ld_LoCo_ref!$D22</f>
        <v>36.9928</v>
      </c>
      <c r="N24" s="69" t="n">
        <f aca="false">Ld_LoCo_ref!$E22</f>
        <v>39.9874</v>
      </c>
      <c r="O24" s="69" t="n">
        <f aca="false">Ld_LoCo_ref!$F22</f>
        <v>40.9839</v>
      </c>
      <c r="P24" s="69" t="n">
        <f aca="false">Ld_LoCo_ref!$G22</f>
        <v>24328.62</v>
      </c>
      <c r="Q24" s="69" t="n">
        <f aca="false">Ld_LoCo_ref!$H22</f>
        <v>41.72</v>
      </c>
      <c r="R24" s="70" t="n">
        <f aca="false">P24/3600</f>
        <v>6.75795</v>
      </c>
      <c r="S24" s="64"/>
      <c r="T24" s="68" t="n">
        <f aca="false">Ld_LoCo_mtk!$C22</f>
        <v>3279.9208</v>
      </c>
      <c r="U24" s="69" t="n">
        <f aca="false">Ld_LoCo_mtk!$D22</f>
        <v>36.9298</v>
      </c>
      <c r="V24" s="69" t="n">
        <f aca="false">Ld_LoCo_mtk!$E22</f>
        <v>39.9914</v>
      </c>
      <c r="W24" s="69" t="n">
        <f aca="false">Ld_LoCo_mtk!$F22</f>
        <v>40.9882</v>
      </c>
      <c r="X24" s="69" t="n">
        <f aca="false">Ld_LoCo_mtk!$G22</f>
        <v>24136.81</v>
      </c>
      <c r="Y24" s="69" t="n">
        <f aca="false">Ld_LoCo_mtk!$H22</f>
        <v>41.81</v>
      </c>
      <c r="Z24" s="70" t="n">
        <f aca="false">X24/3600</f>
        <v>6.70466944444445</v>
      </c>
      <c r="AA24" s="71"/>
      <c r="AB24" s="72"/>
      <c r="AC24" s="72"/>
      <c r="AE24" s="47" t="n">
        <f aca="false">Q24/100</f>
        <v>0.4172</v>
      </c>
      <c r="AF24" s="47" t="n">
        <f aca="false">R24/100</f>
        <v>0.0675795</v>
      </c>
      <c r="AG24" s="47" t="n">
        <f aca="false">Y24/100</f>
        <v>0.4181</v>
      </c>
      <c r="AH24" s="47" t="n">
        <f aca="false">Z24/100</f>
        <v>0.0670466944444444</v>
      </c>
    </row>
    <row r="25" customFormat="false" ht="11.25" hidden="false" customHeight="false" outlineLevel="0" collapsed="false">
      <c r="A25" s="67"/>
      <c r="B25" s="67"/>
      <c r="C25" s="67" t="n">
        <v>32</v>
      </c>
      <c r="D25" s="59" t="n">
        <f aca="false">L25</f>
        <v>1433.2984</v>
      </c>
      <c r="E25" s="59" t="n">
        <f aca="false">N25</f>
        <v>38.3942</v>
      </c>
      <c r="F25" s="59" t="n">
        <f aca="false">L25</f>
        <v>1433.2984</v>
      </c>
      <c r="G25" s="59" t="n">
        <f aca="false">O25</f>
        <v>39.6179</v>
      </c>
      <c r="H25" s="59" t="n">
        <f aca="false">T25</f>
        <v>1411.2584</v>
      </c>
      <c r="I25" s="59" t="n">
        <f aca="false">V25</f>
        <v>38.3892</v>
      </c>
      <c r="J25" s="59" t="n">
        <f aca="false">T25</f>
        <v>1411.2584</v>
      </c>
      <c r="K25" s="60" t="n">
        <f aca="false">W25</f>
        <v>39.6088</v>
      </c>
      <c r="L25" s="68" t="n">
        <f aca="false">Ld_LoCo_ref!$C23</f>
        <v>1433.2984</v>
      </c>
      <c r="M25" s="69" t="n">
        <f aca="false">Ld_LoCo_ref!$D23</f>
        <v>34.2199</v>
      </c>
      <c r="N25" s="69" t="n">
        <f aca="false">Ld_LoCo_ref!$E23</f>
        <v>38.3942</v>
      </c>
      <c r="O25" s="69" t="n">
        <f aca="false">Ld_LoCo_ref!$F23</f>
        <v>39.6179</v>
      </c>
      <c r="P25" s="69" t="n">
        <f aca="false">Ld_LoCo_ref!$G23</f>
        <v>21943.68</v>
      </c>
      <c r="Q25" s="69" t="n">
        <f aca="false">Ld_LoCo_ref!$H23</f>
        <v>36.89</v>
      </c>
      <c r="R25" s="70" t="n">
        <f aca="false">P25/3600</f>
        <v>6.09546666666667</v>
      </c>
      <c r="S25" s="64"/>
      <c r="T25" s="68" t="n">
        <f aca="false">Ld_LoCo_mtk!$C23</f>
        <v>1411.2584</v>
      </c>
      <c r="U25" s="69" t="n">
        <f aca="false">Ld_LoCo_mtk!$D23</f>
        <v>34.1748</v>
      </c>
      <c r="V25" s="69" t="n">
        <f aca="false">Ld_LoCo_mtk!$E23</f>
        <v>38.3892</v>
      </c>
      <c r="W25" s="69" t="n">
        <f aca="false">Ld_LoCo_mtk!$F23</f>
        <v>39.6088</v>
      </c>
      <c r="X25" s="69" t="n">
        <f aca="false">Ld_LoCo_mtk!$G23</f>
        <v>21754.72</v>
      </c>
      <c r="Y25" s="69" t="n">
        <f aca="false">Ld_LoCo_mtk!$H23</f>
        <v>36.76</v>
      </c>
      <c r="Z25" s="70" t="n">
        <f aca="false">X25/3600</f>
        <v>6.04297777777778</v>
      </c>
      <c r="AA25" s="71"/>
      <c r="AB25" s="72"/>
      <c r="AC25" s="72"/>
      <c r="AE25" s="47" t="n">
        <f aca="false">Q25/100</f>
        <v>0.3689</v>
      </c>
      <c r="AF25" s="47" t="n">
        <f aca="false">R25/100</f>
        <v>0.0609546666666667</v>
      </c>
      <c r="AG25" s="47" t="n">
        <f aca="false">Y25/100</f>
        <v>0.3676</v>
      </c>
      <c r="AH25" s="47" t="n">
        <f aca="false">Z25/100</f>
        <v>0.0604297777777778</v>
      </c>
    </row>
    <row r="26" customFormat="false" ht="12" hidden="false" customHeight="false" outlineLevel="0" collapsed="false">
      <c r="A26" s="67"/>
      <c r="B26" s="73"/>
      <c r="C26" s="73" t="n">
        <v>37</v>
      </c>
      <c r="D26" s="74" t="n">
        <f aca="false">L26</f>
        <v>626.1016</v>
      </c>
      <c r="E26" s="74" t="n">
        <f aca="false">N26</f>
        <v>37.2892</v>
      </c>
      <c r="F26" s="74" t="n">
        <f aca="false">L26</f>
        <v>626.1016</v>
      </c>
      <c r="G26" s="74" t="n">
        <f aca="false">O26</f>
        <v>38.8379</v>
      </c>
      <c r="H26" s="74" t="n">
        <f aca="false">T26</f>
        <v>618.9128</v>
      </c>
      <c r="I26" s="74" t="n">
        <f aca="false">V26</f>
        <v>37.2781</v>
      </c>
      <c r="J26" s="74" t="n">
        <f aca="false">T26</f>
        <v>618.9128</v>
      </c>
      <c r="K26" s="75" t="n">
        <f aca="false">W26</f>
        <v>38.8476</v>
      </c>
      <c r="L26" s="89" t="n">
        <f aca="false">Ld_LoCo_ref!$C24</f>
        <v>626.1016</v>
      </c>
      <c r="M26" s="90" t="n">
        <f aca="false">Ld_LoCo_ref!$D24</f>
        <v>31.6271</v>
      </c>
      <c r="N26" s="90" t="n">
        <f aca="false">Ld_LoCo_ref!$E24</f>
        <v>37.2892</v>
      </c>
      <c r="O26" s="90" t="n">
        <f aca="false">Ld_LoCo_ref!$F24</f>
        <v>38.8379</v>
      </c>
      <c r="P26" s="90" t="n">
        <f aca="false">Ld_LoCo_ref!$G24</f>
        <v>20241.28</v>
      </c>
      <c r="Q26" s="90" t="n">
        <f aca="false">Ld_LoCo_ref!$H24</f>
        <v>33.77</v>
      </c>
      <c r="R26" s="91" t="n">
        <f aca="false">P26/3600</f>
        <v>5.62257777777778</v>
      </c>
      <c r="S26" s="76"/>
      <c r="T26" s="89" t="n">
        <f aca="false">Ld_LoCo_mtk!$C24</f>
        <v>618.9128</v>
      </c>
      <c r="U26" s="90" t="n">
        <f aca="false">Ld_LoCo_mtk!$D24</f>
        <v>31.6029</v>
      </c>
      <c r="V26" s="90" t="n">
        <f aca="false">Ld_LoCo_mtk!$E24</f>
        <v>37.2781</v>
      </c>
      <c r="W26" s="90" t="n">
        <f aca="false">Ld_LoCo_mtk!$F24</f>
        <v>38.8476</v>
      </c>
      <c r="X26" s="90" t="n">
        <f aca="false">Ld_LoCo_mtk!$G24</f>
        <v>20100.21</v>
      </c>
      <c r="Y26" s="90" t="n">
        <f aca="false">Ld_LoCo_mtk!$H24</f>
        <v>33.78</v>
      </c>
      <c r="Z26" s="91" t="n">
        <f aca="false">X26/3600</f>
        <v>5.58339166666667</v>
      </c>
      <c r="AA26" s="77"/>
      <c r="AB26" s="73"/>
      <c r="AC26" s="73"/>
      <c r="AE26" s="47" t="n">
        <f aca="false">Q26/100</f>
        <v>0.3377</v>
      </c>
      <c r="AF26" s="47" t="n">
        <f aca="false">R26/100</f>
        <v>0.0562257777777778</v>
      </c>
      <c r="AG26" s="47" t="n">
        <f aca="false">Y26/100</f>
        <v>0.3378</v>
      </c>
      <c r="AH26" s="47" t="n">
        <f aca="false">Z26/100</f>
        <v>0.0558339166666667</v>
      </c>
    </row>
    <row r="27" customFormat="false" ht="11.25" hidden="false" customHeight="false" outlineLevel="0" collapsed="false">
      <c r="A27" s="67"/>
      <c r="B27" s="58" t="s">
        <v>43</v>
      </c>
      <c r="C27" s="58" t="n">
        <v>22</v>
      </c>
      <c r="D27" s="78" t="n">
        <f aca="false">L27</f>
        <v>20127.788</v>
      </c>
      <c r="E27" s="78" t="n">
        <f aca="false">N27</f>
        <v>40.1815</v>
      </c>
      <c r="F27" s="78" t="n">
        <f aca="false">L27</f>
        <v>20127.788</v>
      </c>
      <c r="G27" s="78" t="n">
        <f aca="false">O27</f>
        <v>43.4223</v>
      </c>
      <c r="H27" s="78" t="n">
        <f aca="false">T27</f>
        <v>18995.0976</v>
      </c>
      <c r="I27" s="78" t="n">
        <f aca="false">V27</f>
        <v>40.123</v>
      </c>
      <c r="J27" s="78" t="n">
        <f aca="false">T27</f>
        <v>18995.0976</v>
      </c>
      <c r="K27" s="79" t="n">
        <f aca="false">W27</f>
        <v>43.3679</v>
      </c>
      <c r="L27" s="61" t="n">
        <f aca="false">Ld_LoCo_ref!$C25</f>
        <v>20127.788</v>
      </c>
      <c r="M27" s="62" t="n">
        <f aca="false">Ld_LoCo_ref!$D25</f>
        <v>38.6236</v>
      </c>
      <c r="N27" s="62" t="n">
        <f aca="false">Ld_LoCo_ref!$E25</f>
        <v>40.1815</v>
      </c>
      <c r="O27" s="62" t="n">
        <f aca="false">Ld_LoCo_ref!$F25</f>
        <v>43.4223</v>
      </c>
      <c r="P27" s="62" t="n">
        <f aca="false">Ld_LoCo_ref!$G25</f>
        <v>54937.84</v>
      </c>
      <c r="Q27" s="62" t="n">
        <f aca="false">Ld_LoCo_ref!$H25</f>
        <v>97.88</v>
      </c>
      <c r="R27" s="63" t="n">
        <f aca="false">P27/3600</f>
        <v>15.2605111111111</v>
      </c>
      <c r="S27" s="80"/>
      <c r="T27" s="61" t="n">
        <f aca="false">Ld_LoCo_mtk!$C25</f>
        <v>18995.0976</v>
      </c>
      <c r="U27" s="62" t="n">
        <f aca="false">Ld_LoCo_mtk!$D25</f>
        <v>38.5338</v>
      </c>
      <c r="V27" s="62" t="n">
        <f aca="false">Ld_LoCo_mtk!$E25</f>
        <v>40.123</v>
      </c>
      <c r="W27" s="62" t="n">
        <f aca="false">Ld_LoCo_mtk!$F25</f>
        <v>43.3679</v>
      </c>
      <c r="X27" s="62" t="n">
        <f aca="false">Ld_LoCo_mtk!$G25</f>
        <v>54375.33</v>
      </c>
      <c r="Y27" s="62" t="n">
        <f aca="false">Ld_LoCo_mtk!$H25</f>
        <v>96.96</v>
      </c>
      <c r="Z27" s="63" t="n">
        <f aca="false">X27/3600</f>
        <v>15.1042583333333</v>
      </c>
      <c r="AA27" s="65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E27" s="47" t="n">
        <f aca="false">Q27/100</f>
        <v>0.9788</v>
      </c>
      <c r="AF27" s="47" t="n">
        <f aca="false">R27/100</f>
        <v>0.152605111111111</v>
      </c>
      <c r="AG27" s="47" t="n">
        <f aca="false">Y27/100</f>
        <v>0.9696</v>
      </c>
      <c r="AH27" s="47" t="n">
        <f aca="false">Z27/100</f>
        <v>0.151042583333333</v>
      </c>
    </row>
    <row r="28" customFormat="false" ht="11.25" hidden="false" customHeight="false" outlineLevel="0" collapsed="false">
      <c r="A28" s="67"/>
      <c r="B28" s="67"/>
      <c r="C28" s="67" t="n">
        <v>27</v>
      </c>
      <c r="D28" s="59" t="n">
        <f aca="false">L28</f>
        <v>6177.4984</v>
      </c>
      <c r="E28" s="59" t="n">
        <f aca="false">N28</f>
        <v>39.0278</v>
      </c>
      <c r="F28" s="59" t="n">
        <f aca="false">L28</f>
        <v>6177.4984</v>
      </c>
      <c r="G28" s="59" t="n">
        <f aca="false">O28</f>
        <v>41.5968</v>
      </c>
      <c r="H28" s="59" t="n">
        <f aca="false">T28</f>
        <v>6044.1008</v>
      </c>
      <c r="I28" s="59" t="n">
        <f aca="false">V28</f>
        <v>39.0262</v>
      </c>
      <c r="J28" s="59" t="n">
        <f aca="false">T28</f>
        <v>6044.1008</v>
      </c>
      <c r="K28" s="60" t="n">
        <f aca="false">W28</f>
        <v>41.6061</v>
      </c>
      <c r="L28" s="68" t="n">
        <f aca="false">Ld_LoCo_ref!$C26</f>
        <v>6177.4984</v>
      </c>
      <c r="M28" s="69" t="n">
        <f aca="false">Ld_LoCo_ref!$D26</f>
        <v>36.7163</v>
      </c>
      <c r="N28" s="69" t="n">
        <f aca="false">Ld_LoCo_ref!$E26</f>
        <v>39.0278</v>
      </c>
      <c r="O28" s="69" t="n">
        <f aca="false">Ld_LoCo_ref!$F26</f>
        <v>41.5968</v>
      </c>
      <c r="P28" s="69" t="n">
        <f aca="false">Ld_LoCo_ref!$G26</f>
        <v>46578.75</v>
      </c>
      <c r="Q28" s="69" t="n">
        <f aca="false">Ld_LoCo_ref!$H26</f>
        <v>78.92</v>
      </c>
      <c r="R28" s="70" t="n">
        <f aca="false">P28/3600</f>
        <v>12.9385416666667</v>
      </c>
      <c r="S28" s="64"/>
      <c r="T28" s="68" t="n">
        <f aca="false">Ld_LoCo_mtk!$C26</f>
        <v>6044.1008</v>
      </c>
      <c r="U28" s="69" t="n">
        <f aca="false">Ld_LoCo_mtk!$D26</f>
        <v>36.6651</v>
      </c>
      <c r="V28" s="69" t="n">
        <f aca="false">Ld_LoCo_mtk!$E26</f>
        <v>39.0262</v>
      </c>
      <c r="W28" s="69" t="n">
        <f aca="false">Ld_LoCo_mtk!$F26</f>
        <v>41.6061</v>
      </c>
      <c r="X28" s="69" t="n">
        <f aca="false">Ld_LoCo_mtk!$G26</f>
        <v>46455.8</v>
      </c>
      <c r="Y28" s="69" t="n">
        <f aca="false">Ld_LoCo_mtk!$H26</f>
        <v>78.76</v>
      </c>
      <c r="Z28" s="70" t="n">
        <f aca="false">X28/3600</f>
        <v>12.9043888888889</v>
      </c>
      <c r="AA28" s="71"/>
      <c r="AB28" s="72"/>
      <c r="AC28" s="72"/>
      <c r="AE28" s="47" t="n">
        <f aca="false">Q28/100</f>
        <v>0.7892</v>
      </c>
      <c r="AF28" s="47" t="n">
        <f aca="false">R28/100</f>
        <v>0.129385416666667</v>
      </c>
      <c r="AG28" s="47" t="n">
        <f aca="false">Y28/100</f>
        <v>0.7876</v>
      </c>
      <c r="AH28" s="47" t="n">
        <f aca="false">Z28/100</f>
        <v>0.129043888888889</v>
      </c>
    </row>
    <row r="29" customFormat="false" ht="11.25" hidden="false" customHeight="false" outlineLevel="0" collapsed="false">
      <c r="A29" s="67"/>
      <c r="B29" s="67"/>
      <c r="C29" s="67" t="n">
        <v>32</v>
      </c>
      <c r="D29" s="59" t="n">
        <f aca="false">L29</f>
        <v>2841.3656</v>
      </c>
      <c r="E29" s="59" t="n">
        <f aca="false">N29</f>
        <v>38.1525</v>
      </c>
      <c r="F29" s="59" t="n">
        <f aca="false">L29</f>
        <v>2841.3656</v>
      </c>
      <c r="G29" s="59" t="n">
        <f aca="false">O29</f>
        <v>40.0924</v>
      </c>
      <c r="H29" s="59" t="n">
        <f aca="false">T29</f>
        <v>2795.3408</v>
      </c>
      <c r="I29" s="59" t="n">
        <f aca="false">V29</f>
        <v>38.138</v>
      </c>
      <c r="J29" s="59" t="n">
        <f aca="false">T29</f>
        <v>2795.3408</v>
      </c>
      <c r="K29" s="60" t="n">
        <f aca="false">W29</f>
        <v>40.0671</v>
      </c>
      <c r="L29" s="68" t="n">
        <f aca="false">Ld_LoCo_ref!$C27</f>
        <v>2841.3656</v>
      </c>
      <c r="M29" s="69" t="n">
        <f aca="false">Ld_LoCo_ref!$D27</f>
        <v>34.5952</v>
      </c>
      <c r="N29" s="69" t="n">
        <f aca="false">Ld_LoCo_ref!$E27</f>
        <v>38.1525</v>
      </c>
      <c r="O29" s="69" t="n">
        <f aca="false">Ld_LoCo_ref!$F27</f>
        <v>40.0924</v>
      </c>
      <c r="P29" s="69" t="n">
        <f aca="false">Ld_LoCo_ref!$G27</f>
        <v>42656.91</v>
      </c>
      <c r="Q29" s="69" t="n">
        <f aca="false">Ld_LoCo_ref!$H27</f>
        <v>71.63</v>
      </c>
      <c r="R29" s="70" t="n">
        <f aca="false">P29/3600</f>
        <v>11.8491416666667</v>
      </c>
      <c r="S29" s="64"/>
      <c r="T29" s="68" t="n">
        <f aca="false">Ld_LoCo_mtk!$C27</f>
        <v>2795.3408</v>
      </c>
      <c r="U29" s="69" t="n">
        <f aca="false">Ld_LoCo_mtk!$D27</f>
        <v>34.5485</v>
      </c>
      <c r="V29" s="69" t="n">
        <f aca="false">Ld_LoCo_mtk!$E27</f>
        <v>38.138</v>
      </c>
      <c r="W29" s="69" t="n">
        <f aca="false">Ld_LoCo_mtk!$F27</f>
        <v>40.0671</v>
      </c>
      <c r="X29" s="69" t="n">
        <f aca="false">Ld_LoCo_mtk!$G27</f>
        <v>42568.63</v>
      </c>
      <c r="Y29" s="69" t="n">
        <f aca="false">Ld_LoCo_mtk!$H27</f>
        <v>71.51</v>
      </c>
      <c r="Z29" s="70" t="n">
        <f aca="false">X29/3600</f>
        <v>11.8246194444444</v>
      </c>
      <c r="AA29" s="71"/>
      <c r="AB29" s="72"/>
      <c r="AC29" s="72"/>
      <c r="AE29" s="47" t="n">
        <f aca="false">Q29/100</f>
        <v>0.7163</v>
      </c>
      <c r="AF29" s="47" t="n">
        <f aca="false">R29/100</f>
        <v>0.118491416666667</v>
      </c>
      <c r="AG29" s="47" t="n">
        <f aca="false">Y29/100</f>
        <v>0.7151</v>
      </c>
      <c r="AH29" s="47" t="n">
        <f aca="false">Z29/100</f>
        <v>0.118246194444444</v>
      </c>
    </row>
    <row r="30" customFormat="false" ht="12" hidden="false" customHeight="false" outlineLevel="0" collapsed="false">
      <c r="A30" s="67"/>
      <c r="B30" s="73"/>
      <c r="C30" s="73" t="n">
        <v>37</v>
      </c>
      <c r="D30" s="74" t="n">
        <f aca="false">L30</f>
        <v>1420.5416</v>
      </c>
      <c r="E30" s="74" t="n">
        <f aca="false">N30</f>
        <v>37.4563</v>
      </c>
      <c r="F30" s="74" t="n">
        <f aca="false">L30</f>
        <v>1420.5416</v>
      </c>
      <c r="G30" s="74" t="n">
        <f aca="false">O30</f>
        <v>38.9458</v>
      </c>
      <c r="H30" s="74" t="n">
        <f aca="false">T30</f>
        <v>1404.3752</v>
      </c>
      <c r="I30" s="74" t="n">
        <f aca="false">V30</f>
        <v>37.4355</v>
      </c>
      <c r="J30" s="74" t="n">
        <f aca="false">T30</f>
        <v>1404.3752</v>
      </c>
      <c r="K30" s="75" t="n">
        <f aca="false">W30</f>
        <v>38.9165</v>
      </c>
      <c r="L30" s="89" t="n">
        <f aca="false">Ld_LoCo_ref!$C28</f>
        <v>1420.5416</v>
      </c>
      <c r="M30" s="90" t="n">
        <f aca="false">Ld_LoCo_ref!$D28</f>
        <v>32.3049</v>
      </c>
      <c r="N30" s="90" t="n">
        <f aca="false">Ld_LoCo_ref!$E28</f>
        <v>37.4563</v>
      </c>
      <c r="O30" s="90" t="n">
        <f aca="false">Ld_LoCo_ref!$F28</f>
        <v>38.9458</v>
      </c>
      <c r="P30" s="90" t="n">
        <f aca="false">Ld_LoCo_ref!$G28</f>
        <v>39808.8</v>
      </c>
      <c r="Q30" s="90" t="n">
        <f aca="false">Ld_LoCo_ref!$H28</f>
        <v>65.86</v>
      </c>
      <c r="R30" s="91" t="n">
        <f aca="false">P30/3600</f>
        <v>11.058</v>
      </c>
      <c r="S30" s="76"/>
      <c r="T30" s="89" t="n">
        <f aca="false">Ld_LoCo_mtk!$C28</f>
        <v>1404.3752</v>
      </c>
      <c r="U30" s="90" t="n">
        <f aca="false">Ld_LoCo_mtk!$D28</f>
        <v>32.2674</v>
      </c>
      <c r="V30" s="90" t="n">
        <f aca="false">Ld_LoCo_mtk!$E28</f>
        <v>37.4355</v>
      </c>
      <c r="W30" s="90" t="n">
        <f aca="false">Ld_LoCo_mtk!$F28</f>
        <v>38.9165</v>
      </c>
      <c r="X30" s="90" t="n">
        <f aca="false">Ld_LoCo_mtk!$G28</f>
        <v>39768.68</v>
      </c>
      <c r="Y30" s="90" t="n">
        <f aca="false">Ld_LoCo_mtk!$H28</f>
        <v>65.84</v>
      </c>
      <c r="Z30" s="91" t="n">
        <f aca="false">X30/3600</f>
        <v>11.0468555555556</v>
      </c>
      <c r="AA30" s="77"/>
      <c r="AB30" s="73"/>
      <c r="AC30" s="73"/>
      <c r="AE30" s="47" t="n">
        <f aca="false">Q30/100</f>
        <v>0.6586</v>
      </c>
      <c r="AF30" s="47" t="n">
        <f aca="false">R30/100</f>
        <v>0.11058</v>
      </c>
      <c r="AG30" s="47" t="n">
        <f aca="false">Y30/100</f>
        <v>0.6584</v>
      </c>
      <c r="AH30" s="47" t="n">
        <f aca="false">Z30/100</f>
        <v>0.110468555555556</v>
      </c>
    </row>
    <row r="31" customFormat="false" ht="11.25" hidden="false" customHeight="false" outlineLevel="0" collapsed="false">
      <c r="A31" s="67"/>
      <c r="B31" s="58" t="s">
        <v>44</v>
      </c>
      <c r="C31" s="58" t="n">
        <v>22</v>
      </c>
      <c r="D31" s="81" t="n">
        <f aca="false">L31</f>
        <v>20458.8688</v>
      </c>
      <c r="E31" s="81" t="n">
        <f aca="false">N31</f>
        <v>43.7958</v>
      </c>
      <c r="F31" s="81" t="n">
        <f aca="false">L31</f>
        <v>20458.8688</v>
      </c>
      <c r="G31" s="81" t="n">
        <f aca="false">O31</f>
        <v>45.0989</v>
      </c>
      <c r="H31" s="81" t="n">
        <f aca="false">T31</f>
        <v>19397.784</v>
      </c>
      <c r="I31" s="81" t="n">
        <f aca="false">V31</f>
        <v>43.7449</v>
      </c>
      <c r="J31" s="81" t="n">
        <f aca="false">T31</f>
        <v>19397.784</v>
      </c>
      <c r="K31" s="82" t="n">
        <f aca="false">W31</f>
        <v>45.0153</v>
      </c>
      <c r="L31" s="61" t="n">
        <f aca="false">Ld_LoCo_ref!$C29</f>
        <v>20458.8688</v>
      </c>
      <c r="M31" s="62" t="n">
        <f aca="false">Ld_LoCo_ref!$D29</f>
        <v>39.3469</v>
      </c>
      <c r="N31" s="62" t="n">
        <f aca="false">Ld_LoCo_ref!$E29</f>
        <v>43.7958</v>
      </c>
      <c r="O31" s="62" t="n">
        <f aca="false">Ld_LoCo_ref!$F29</f>
        <v>45.0989</v>
      </c>
      <c r="P31" s="62" t="n">
        <f aca="false">Ld_LoCo_ref!$G29</f>
        <v>64556.78</v>
      </c>
      <c r="Q31" s="62" t="n">
        <f aca="false">Ld_LoCo_ref!$H29</f>
        <v>109.08</v>
      </c>
      <c r="R31" s="63" t="n">
        <f aca="false">P31/3600</f>
        <v>17.9324388888889</v>
      </c>
      <c r="S31" s="80"/>
      <c r="T31" s="61" t="n">
        <f aca="false">Ld_LoCo_mtk!$C29</f>
        <v>19397.784</v>
      </c>
      <c r="U31" s="62" t="n">
        <f aca="false">Ld_LoCo_mtk!$D29</f>
        <v>39.2509</v>
      </c>
      <c r="V31" s="62" t="n">
        <f aca="false">Ld_LoCo_mtk!$E29</f>
        <v>43.7449</v>
      </c>
      <c r="W31" s="62" t="n">
        <f aca="false">Ld_LoCo_mtk!$F29</f>
        <v>45.0153</v>
      </c>
      <c r="X31" s="62" t="n">
        <f aca="false">Ld_LoCo_mtk!$G29</f>
        <v>63950.38</v>
      </c>
      <c r="Y31" s="62" t="n">
        <f aca="false">Ld_LoCo_mtk!$H29</f>
        <v>107.06</v>
      </c>
      <c r="Z31" s="63" t="n">
        <f aca="false">X31/3600</f>
        <v>17.7639944444444</v>
      </c>
      <c r="AA31" s="65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E31" s="47" t="n">
        <f aca="false">Q31/100</f>
        <v>1.0908</v>
      </c>
      <c r="AF31" s="47" t="n">
        <f aca="false">R31/100</f>
        <v>0.179324388888889</v>
      </c>
      <c r="AG31" s="47" t="n">
        <f aca="false">Y31/100</f>
        <v>1.0706</v>
      </c>
      <c r="AH31" s="47" t="n">
        <f aca="false">Z31/100</f>
        <v>0.177639944444444</v>
      </c>
    </row>
    <row r="32" customFormat="false" ht="11.25" hidden="false" customHeight="false" outlineLevel="0" collapsed="false">
      <c r="A32" s="67"/>
      <c r="B32" s="67"/>
      <c r="C32" s="67" t="n">
        <v>27</v>
      </c>
      <c r="D32" s="83" t="n">
        <f aca="false">L32</f>
        <v>7336.5616</v>
      </c>
      <c r="E32" s="83" t="n">
        <f aca="false">N32</f>
        <v>42.5006</v>
      </c>
      <c r="F32" s="83" t="n">
        <f aca="false">L32</f>
        <v>7336.5616</v>
      </c>
      <c r="G32" s="83" t="n">
        <f aca="false">O32</f>
        <v>43.1214</v>
      </c>
      <c r="H32" s="83" t="n">
        <f aca="false">T32</f>
        <v>7148.9992</v>
      </c>
      <c r="I32" s="83" t="n">
        <f aca="false">V32</f>
        <v>42.4934</v>
      </c>
      <c r="J32" s="83" t="n">
        <f aca="false">T32</f>
        <v>7148.9992</v>
      </c>
      <c r="K32" s="84" t="n">
        <f aca="false">W32</f>
        <v>43.1047</v>
      </c>
      <c r="L32" s="68" t="n">
        <f aca="false">Ld_LoCo_ref!$C30</f>
        <v>7336.5616</v>
      </c>
      <c r="M32" s="69" t="n">
        <f aca="false">Ld_LoCo_ref!$D30</f>
        <v>37.4918</v>
      </c>
      <c r="N32" s="69" t="n">
        <f aca="false">Ld_LoCo_ref!$E30</f>
        <v>42.5006</v>
      </c>
      <c r="O32" s="69" t="n">
        <f aca="false">Ld_LoCo_ref!$F30</f>
        <v>43.1214</v>
      </c>
      <c r="P32" s="69" t="n">
        <f aca="false">Ld_LoCo_ref!$G30</f>
        <v>55734.48</v>
      </c>
      <c r="Q32" s="69" t="n">
        <f aca="false">Ld_LoCo_ref!$H30</f>
        <v>92.37</v>
      </c>
      <c r="R32" s="70" t="n">
        <f aca="false">P32/3600</f>
        <v>15.4818</v>
      </c>
      <c r="S32" s="64"/>
      <c r="T32" s="68" t="n">
        <f aca="false">Ld_LoCo_mtk!$C30</f>
        <v>7148.9992</v>
      </c>
      <c r="U32" s="69" t="n">
        <f aca="false">Ld_LoCo_mtk!$D30</f>
        <v>37.4251</v>
      </c>
      <c r="V32" s="69" t="n">
        <f aca="false">Ld_LoCo_mtk!$E30</f>
        <v>42.4934</v>
      </c>
      <c r="W32" s="69" t="n">
        <f aca="false">Ld_LoCo_mtk!$F30</f>
        <v>43.1047</v>
      </c>
      <c r="X32" s="69" t="n">
        <f aca="false">Ld_LoCo_mtk!$G30</f>
        <v>55373.64</v>
      </c>
      <c r="Y32" s="69" t="n">
        <f aca="false">Ld_LoCo_mtk!$H30</f>
        <v>92.34</v>
      </c>
      <c r="Z32" s="70" t="n">
        <f aca="false">X32/3600</f>
        <v>15.3815666666667</v>
      </c>
      <c r="AA32" s="71"/>
      <c r="AB32" s="72"/>
      <c r="AC32" s="72"/>
      <c r="AE32" s="47" t="n">
        <f aca="false">Q32/100</f>
        <v>0.9237</v>
      </c>
      <c r="AF32" s="47" t="n">
        <f aca="false">R32/100</f>
        <v>0.154818</v>
      </c>
      <c r="AG32" s="47" t="n">
        <f aca="false">Y32/100</f>
        <v>0.9234</v>
      </c>
      <c r="AH32" s="47" t="n">
        <f aca="false">Z32/100</f>
        <v>0.153815666666667</v>
      </c>
    </row>
    <row r="33" customFormat="false" ht="11.25" hidden="false" customHeight="false" outlineLevel="0" collapsed="false">
      <c r="A33" s="67"/>
      <c r="B33" s="67"/>
      <c r="C33" s="67" t="n">
        <v>32</v>
      </c>
      <c r="D33" s="83" t="n">
        <f aca="false">L33</f>
        <v>3434.9904</v>
      </c>
      <c r="E33" s="83" t="n">
        <f aca="false">N33</f>
        <v>41.2655</v>
      </c>
      <c r="F33" s="83" t="n">
        <f aca="false">L33</f>
        <v>3434.9904</v>
      </c>
      <c r="G33" s="83" t="n">
        <f aca="false">O33</f>
        <v>41.326</v>
      </c>
      <c r="H33" s="83" t="n">
        <f aca="false">T33</f>
        <v>3353.5232</v>
      </c>
      <c r="I33" s="83" t="n">
        <f aca="false">V33</f>
        <v>41.2335</v>
      </c>
      <c r="J33" s="83" t="n">
        <f aca="false">T33</f>
        <v>3353.5232</v>
      </c>
      <c r="K33" s="84" t="n">
        <f aca="false">W33</f>
        <v>41.269</v>
      </c>
      <c r="L33" s="68" t="n">
        <f aca="false">Ld_LoCo_ref!$C31</f>
        <v>3434.9904</v>
      </c>
      <c r="M33" s="69" t="n">
        <f aca="false">Ld_LoCo_ref!$D31</f>
        <v>35.536</v>
      </c>
      <c r="N33" s="69" t="n">
        <f aca="false">Ld_LoCo_ref!$E31</f>
        <v>41.2655</v>
      </c>
      <c r="O33" s="69" t="n">
        <f aca="false">Ld_LoCo_ref!$F31</f>
        <v>41.326</v>
      </c>
      <c r="P33" s="69" t="n">
        <f aca="false">Ld_LoCo_ref!$G31</f>
        <v>50281.19</v>
      </c>
      <c r="Q33" s="69" t="n">
        <f aca="false">Ld_LoCo_ref!$H31</f>
        <v>83.02</v>
      </c>
      <c r="R33" s="70" t="n">
        <f aca="false">P33/3600</f>
        <v>13.9669972222222</v>
      </c>
      <c r="S33" s="64"/>
      <c r="T33" s="68" t="n">
        <f aca="false">Ld_LoCo_mtk!$C31</f>
        <v>3353.5232</v>
      </c>
      <c r="U33" s="69" t="n">
        <f aca="false">Ld_LoCo_mtk!$D31</f>
        <v>35.4643</v>
      </c>
      <c r="V33" s="69" t="n">
        <f aca="false">Ld_LoCo_mtk!$E31</f>
        <v>41.2335</v>
      </c>
      <c r="W33" s="69" t="n">
        <f aca="false">Ld_LoCo_mtk!$F31</f>
        <v>41.269</v>
      </c>
      <c r="X33" s="69" t="n">
        <f aca="false">Ld_LoCo_mtk!$G31</f>
        <v>49981.91</v>
      </c>
      <c r="Y33" s="69" t="n">
        <f aca="false">Ld_LoCo_mtk!$H31</f>
        <v>82.39</v>
      </c>
      <c r="Z33" s="70" t="n">
        <f aca="false">X33/3600</f>
        <v>13.8838638888889</v>
      </c>
      <c r="AA33" s="71"/>
      <c r="AB33" s="72"/>
      <c r="AC33" s="72"/>
      <c r="AE33" s="47" t="n">
        <f aca="false">Q33/100</f>
        <v>0.8302</v>
      </c>
      <c r="AF33" s="47" t="n">
        <f aca="false">R33/100</f>
        <v>0.139669972222222</v>
      </c>
      <c r="AG33" s="47" t="n">
        <f aca="false">Y33/100</f>
        <v>0.8239</v>
      </c>
      <c r="AH33" s="47" t="n">
        <f aca="false">Z33/100</f>
        <v>0.138838638888889</v>
      </c>
    </row>
    <row r="34" customFormat="false" ht="12" hidden="false" customHeight="false" outlineLevel="0" collapsed="false">
      <c r="A34" s="67"/>
      <c r="B34" s="73"/>
      <c r="C34" s="73" t="n">
        <v>37</v>
      </c>
      <c r="D34" s="85" t="n">
        <f aca="false">L34</f>
        <v>1752.756</v>
      </c>
      <c r="E34" s="85" t="n">
        <f aca="false">N34</f>
        <v>40.3167</v>
      </c>
      <c r="F34" s="85" t="n">
        <f aca="false">L34</f>
        <v>1752.756</v>
      </c>
      <c r="G34" s="85" t="n">
        <f aca="false">O34</f>
        <v>39.9621</v>
      </c>
      <c r="H34" s="85" t="n">
        <f aca="false">T34</f>
        <v>1722.1904</v>
      </c>
      <c r="I34" s="85" t="n">
        <f aca="false">V34</f>
        <v>40.2936</v>
      </c>
      <c r="J34" s="85" t="n">
        <f aca="false">T34</f>
        <v>1722.1904</v>
      </c>
      <c r="K34" s="86" t="n">
        <f aca="false">W34</f>
        <v>39.9198</v>
      </c>
      <c r="L34" s="89" t="n">
        <f aca="false">Ld_LoCo_ref!$C32</f>
        <v>1752.756</v>
      </c>
      <c r="M34" s="90" t="n">
        <f aca="false">Ld_LoCo_ref!$D32</f>
        <v>33.4386</v>
      </c>
      <c r="N34" s="90" t="n">
        <f aca="false">Ld_LoCo_ref!$E32</f>
        <v>40.3167</v>
      </c>
      <c r="O34" s="90" t="n">
        <f aca="false">Ld_LoCo_ref!$F32</f>
        <v>39.9621</v>
      </c>
      <c r="P34" s="90" t="n">
        <f aca="false">Ld_LoCo_ref!$G32</f>
        <v>46399.76</v>
      </c>
      <c r="Q34" s="90" t="n">
        <f aca="false">Ld_LoCo_ref!$H32</f>
        <v>77.35</v>
      </c>
      <c r="R34" s="91" t="n">
        <f aca="false">P34/3600</f>
        <v>12.8888222222222</v>
      </c>
      <c r="S34" s="76"/>
      <c r="T34" s="89" t="n">
        <f aca="false">Ld_LoCo_mtk!$C32</f>
        <v>1722.1904</v>
      </c>
      <c r="U34" s="90" t="n">
        <f aca="false">Ld_LoCo_mtk!$D32</f>
        <v>33.3806</v>
      </c>
      <c r="V34" s="90" t="n">
        <f aca="false">Ld_LoCo_mtk!$E32</f>
        <v>40.2936</v>
      </c>
      <c r="W34" s="90" t="n">
        <f aca="false">Ld_LoCo_mtk!$F32</f>
        <v>39.9198</v>
      </c>
      <c r="X34" s="90" t="n">
        <f aca="false">Ld_LoCo_mtk!$G32</f>
        <v>46140.38</v>
      </c>
      <c r="Y34" s="90" t="n">
        <f aca="false">Ld_LoCo_mtk!$H32</f>
        <v>76.8</v>
      </c>
      <c r="Z34" s="91" t="n">
        <f aca="false">X34/3600</f>
        <v>12.8167722222222</v>
      </c>
      <c r="AA34" s="77"/>
      <c r="AB34" s="73"/>
      <c r="AC34" s="73"/>
      <c r="AE34" s="47" t="n">
        <f aca="false">Q34/100</f>
        <v>0.7735</v>
      </c>
      <c r="AF34" s="47" t="n">
        <f aca="false">R34/100</f>
        <v>0.128888222222222</v>
      </c>
      <c r="AG34" s="47" t="n">
        <f aca="false">Y34/100</f>
        <v>0.768</v>
      </c>
      <c r="AH34" s="47" t="n">
        <f aca="false">Z34/100</f>
        <v>0.128167722222222</v>
      </c>
    </row>
    <row r="35" customFormat="false" ht="11.25" hidden="false" customHeight="false" outlineLevel="0" collapsed="false">
      <c r="A35" s="67"/>
      <c r="B35" s="58" t="s">
        <v>45</v>
      </c>
      <c r="C35" s="58" t="n">
        <v>22</v>
      </c>
      <c r="D35" s="81" t="n">
        <f aca="false">L35</f>
        <v>49434.3472</v>
      </c>
      <c r="E35" s="81" t="n">
        <f aca="false">N35</f>
        <v>42.1197</v>
      </c>
      <c r="F35" s="81" t="n">
        <f aca="false">L35</f>
        <v>49434.3472</v>
      </c>
      <c r="G35" s="81" t="n">
        <f aca="false">O35</f>
        <v>44.2371</v>
      </c>
      <c r="H35" s="81" t="n">
        <f aca="false">T35</f>
        <v>44575.6832</v>
      </c>
      <c r="I35" s="81" t="n">
        <f aca="false">V35</f>
        <v>42.0799</v>
      </c>
      <c r="J35" s="81" t="n">
        <f aca="false">T35</f>
        <v>44575.6832</v>
      </c>
      <c r="K35" s="82" t="n">
        <f aca="false">W35</f>
        <v>44.2113</v>
      </c>
      <c r="L35" s="61" t="n">
        <f aca="false">Ld_LoCo_ref!$C33</f>
        <v>49434.3472</v>
      </c>
      <c r="M35" s="62" t="n">
        <f aca="false">Ld_LoCo_ref!$D33</f>
        <v>37.8533</v>
      </c>
      <c r="N35" s="62" t="n">
        <f aca="false">Ld_LoCo_ref!$E33</f>
        <v>42.1197</v>
      </c>
      <c r="O35" s="62" t="n">
        <f aca="false">Ld_LoCo_ref!$F33</f>
        <v>44.2371</v>
      </c>
      <c r="P35" s="62" t="n">
        <f aca="false">Ld_LoCo_ref!$G33</f>
        <v>77030.96</v>
      </c>
      <c r="Q35" s="62" t="n">
        <f aca="false">Ld_LoCo_ref!$H33</f>
        <v>146.04</v>
      </c>
      <c r="R35" s="63" t="n">
        <f aca="false">P35/3600</f>
        <v>21.3974888888889</v>
      </c>
      <c r="S35" s="80"/>
      <c r="T35" s="61" t="n">
        <f aca="false">Ld_LoCo_mtk!$C33</f>
        <v>44575.6832</v>
      </c>
      <c r="U35" s="62" t="n">
        <f aca="false">Ld_LoCo_mtk!$D33</f>
        <v>37.6242</v>
      </c>
      <c r="V35" s="62" t="n">
        <f aca="false">Ld_LoCo_mtk!$E33</f>
        <v>42.0799</v>
      </c>
      <c r="W35" s="62" t="n">
        <f aca="false">Ld_LoCo_mtk!$F33</f>
        <v>44.2113</v>
      </c>
      <c r="X35" s="62" t="n">
        <f aca="false">Ld_LoCo_mtk!$G33</f>
        <v>75313.49</v>
      </c>
      <c r="Y35" s="62" t="n">
        <f aca="false">Ld_LoCo_mtk!$H33</f>
        <v>144.51</v>
      </c>
      <c r="Z35" s="63" t="n">
        <f aca="false">X35/3600</f>
        <v>20.9204138888889</v>
      </c>
      <c r="AA35" s="65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E35" s="47" t="n">
        <f aca="false">Q35/100</f>
        <v>1.4604</v>
      </c>
      <c r="AF35" s="47" t="n">
        <f aca="false">R35/100</f>
        <v>0.213974888888889</v>
      </c>
      <c r="AG35" s="47" t="n">
        <f aca="false">Y35/100</f>
        <v>1.4451</v>
      </c>
      <c r="AH35" s="47" t="n">
        <f aca="false">Z35/100</f>
        <v>0.209204138888889</v>
      </c>
    </row>
    <row r="36" customFormat="false" ht="11.25" hidden="false" customHeight="false" outlineLevel="0" collapsed="false">
      <c r="A36" s="67"/>
      <c r="B36" s="67"/>
      <c r="C36" s="67" t="n">
        <v>27</v>
      </c>
      <c r="D36" s="83" t="n">
        <f aca="false">L36</f>
        <v>7656.8968</v>
      </c>
      <c r="E36" s="83" t="n">
        <f aca="false">N36</f>
        <v>40.6662</v>
      </c>
      <c r="F36" s="83" t="n">
        <f aca="false">L36</f>
        <v>7656.8968</v>
      </c>
      <c r="G36" s="83" t="n">
        <f aca="false">O36</f>
        <v>43.0169</v>
      </c>
      <c r="H36" s="83" t="n">
        <f aca="false">T36</f>
        <v>7476.8752</v>
      </c>
      <c r="I36" s="83" t="n">
        <f aca="false">V36</f>
        <v>40.666</v>
      </c>
      <c r="J36" s="83" t="n">
        <f aca="false">T36</f>
        <v>7476.8752</v>
      </c>
      <c r="K36" s="84" t="n">
        <f aca="false">W36</f>
        <v>43.0199</v>
      </c>
      <c r="L36" s="68" t="n">
        <f aca="false">Ld_LoCo_ref!$C34</f>
        <v>7656.8968</v>
      </c>
      <c r="M36" s="69" t="n">
        <f aca="false">Ld_LoCo_ref!$D34</f>
        <v>35.3478</v>
      </c>
      <c r="N36" s="69" t="n">
        <f aca="false">Ld_LoCo_ref!$E34</f>
        <v>40.6662</v>
      </c>
      <c r="O36" s="69" t="n">
        <f aca="false">Ld_LoCo_ref!$F34</f>
        <v>43.0169</v>
      </c>
      <c r="P36" s="69" t="n">
        <f aca="false">Ld_LoCo_ref!$G34</f>
        <v>57448.37</v>
      </c>
      <c r="Q36" s="69" t="n">
        <f aca="false">Ld_LoCo_ref!$H34</f>
        <v>96.4</v>
      </c>
      <c r="R36" s="70" t="n">
        <f aca="false">P36/3600</f>
        <v>15.9578805555556</v>
      </c>
      <c r="S36" s="64"/>
      <c r="T36" s="68" t="n">
        <f aca="false">Ld_LoCo_mtk!$C34</f>
        <v>7476.8752</v>
      </c>
      <c r="U36" s="69" t="n">
        <f aca="false">Ld_LoCo_mtk!$D34</f>
        <v>35.3119</v>
      </c>
      <c r="V36" s="69" t="n">
        <f aca="false">Ld_LoCo_mtk!$E34</f>
        <v>40.666</v>
      </c>
      <c r="W36" s="69" t="n">
        <f aca="false">Ld_LoCo_mtk!$F34</f>
        <v>43.0199</v>
      </c>
      <c r="X36" s="69" t="n">
        <f aca="false">Ld_LoCo_mtk!$G34</f>
        <v>56803.31</v>
      </c>
      <c r="Y36" s="69" t="n">
        <f aca="false">Ld_LoCo_mtk!$H34</f>
        <v>96.37</v>
      </c>
      <c r="Z36" s="70" t="n">
        <f aca="false">X36/3600</f>
        <v>15.7786972222222</v>
      </c>
      <c r="AA36" s="71"/>
      <c r="AB36" s="72"/>
      <c r="AC36" s="72"/>
      <c r="AE36" s="47" t="n">
        <f aca="false">Q36/100</f>
        <v>0.964</v>
      </c>
      <c r="AF36" s="47" t="n">
        <f aca="false">R36/100</f>
        <v>0.159578805555556</v>
      </c>
      <c r="AG36" s="47" t="n">
        <f aca="false">Y36/100</f>
        <v>0.9637</v>
      </c>
      <c r="AH36" s="47" t="n">
        <f aca="false">Z36/100</f>
        <v>0.157786972222222</v>
      </c>
    </row>
    <row r="37" customFormat="false" ht="11.25" hidden="false" customHeight="false" outlineLevel="0" collapsed="false">
      <c r="A37" s="67"/>
      <c r="B37" s="67"/>
      <c r="C37" s="67" t="n">
        <v>32</v>
      </c>
      <c r="D37" s="83" t="n">
        <f aca="false">L37</f>
        <v>2108.7</v>
      </c>
      <c r="E37" s="83" t="n">
        <f aca="false">N37</f>
        <v>39.4448</v>
      </c>
      <c r="F37" s="83" t="n">
        <f aca="false">L37</f>
        <v>2108.7</v>
      </c>
      <c r="G37" s="83" t="n">
        <f aca="false">O37</f>
        <v>42.0462</v>
      </c>
      <c r="H37" s="83" t="n">
        <f aca="false">T37</f>
        <v>2077.0728</v>
      </c>
      <c r="I37" s="83" t="n">
        <f aca="false">V37</f>
        <v>39.4422</v>
      </c>
      <c r="J37" s="83" t="n">
        <f aca="false">T37</f>
        <v>2077.0728</v>
      </c>
      <c r="K37" s="84" t="n">
        <f aca="false">W37</f>
        <v>42.0594</v>
      </c>
      <c r="L37" s="68" t="n">
        <f aca="false">Ld_LoCo_ref!$C35</f>
        <v>2108.7</v>
      </c>
      <c r="M37" s="69" t="n">
        <f aca="false">Ld_LoCo_ref!$D35</f>
        <v>33.5738</v>
      </c>
      <c r="N37" s="69" t="n">
        <f aca="false">Ld_LoCo_ref!$E35</f>
        <v>39.4448</v>
      </c>
      <c r="O37" s="69" t="n">
        <f aca="false">Ld_LoCo_ref!$F35</f>
        <v>42.0462</v>
      </c>
      <c r="P37" s="69" t="n">
        <f aca="false">Ld_LoCo_ref!$G35</f>
        <v>50923.23</v>
      </c>
      <c r="Q37" s="69" t="n">
        <f aca="false">Ld_LoCo_ref!$H35</f>
        <v>83.36</v>
      </c>
      <c r="R37" s="70" t="n">
        <f aca="false">P37/3600</f>
        <v>14.1453416666667</v>
      </c>
      <c r="S37" s="64"/>
      <c r="T37" s="68" t="n">
        <f aca="false">Ld_LoCo_mtk!$C35</f>
        <v>2077.0728</v>
      </c>
      <c r="U37" s="69" t="n">
        <f aca="false">Ld_LoCo_mtk!$D35</f>
        <v>33.5491</v>
      </c>
      <c r="V37" s="69" t="n">
        <f aca="false">Ld_LoCo_mtk!$E35</f>
        <v>39.4422</v>
      </c>
      <c r="W37" s="69" t="n">
        <f aca="false">Ld_LoCo_mtk!$F35</f>
        <v>42.0594</v>
      </c>
      <c r="X37" s="69" t="n">
        <f aca="false">Ld_LoCo_mtk!$G35</f>
        <v>50478.45</v>
      </c>
      <c r="Y37" s="69" t="n">
        <f aca="false">Ld_LoCo_mtk!$H35</f>
        <v>82.38</v>
      </c>
      <c r="Z37" s="70" t="n">
        <f aca="false">X37/3600</f>
        <v>14.0217916666667</v>
      </c>
      <c r="AA37" s="71"/>
      <c r="AB37" s="72"/>
      <c r="AC37" s="72"/>
      <c r="AE37" s="47" t="n">
        <f aca="false">Q37/100</f>
        <v>0.8336</v>
      </c>
      <c r="AF37" s="47" t="n">
        <f aca="false">R37/100</f>
        <v>0.141453416666667</v>
      </c>
      <c r="AG37" s="47" t="n">
        <f aca="false">Y37/100</f>
        <v>0.8238</v>
      </c>
      <c r="AH37" s="47" t="n">
        <f aca="false">Z37/100</f>
        <v>0.140217916666667</v>
      </c>
    </row>
    <row r="38" customFormat="false" ht="12" hidden="false" customHeight="false" outlineLevel="0" collapsed="false">
      <c r="A38" s="73"/>
      <c r="B38" s="73"/>
      <c r="C38" s="73" t="n">
        <v>37</v>
      </c>
      <c r="D38" s="85" t="n">
        <f aca="false">L38</f>
        <v>867.8616</v>
      </c>
      <c r="E38" s="85" t="n">
        <f aca="false">N38</f>
        <v>38.5755</v>
      </c>
      <c r="F38" s="85" t="n">
        <f aca="false">L38</f>
        <v>867.8616</v>
      </c>
      <c r="G38" s="85" t="n">
        <f aca="false">O38</f>
        <v>41.2991</v>
      </c>
      <c r="H38" s="85" t="n">
        <f aca="false">T38</f>
        <v>860.3344</v>
      </c>
      <c r="I38" s="85" t="n">
        <f aca="false">V38</f>
        <v>38.5877</v>
      </c>
      <c r="J38" s="85" t="n">
        <f aca="false">T38</f>
        <v>860.3344</v>
      </c>
      <c r="K38" s="86" t="n">
        <f aca="false">W38</f>
        <v>41.2923</v>
      </c>
      <c r="L38" s="89" t="n">
        <f aca="false">Ld_LoCo_ref!$C36</f>
        <v>867.8616</v>
      </c>
      <c r="M38" s="90" t="n">
        <f aca="false">Ld_LoCo_ref!$D36</f>
        <v>31.4356</v>
      </c>
      <c r="N38" s="90" t="n">
        <f aca="false">Ld_LoCo_ref!$E36</f>
        <v>38.5755</v>
      </c>
      <c r="O38" s="90" t="n">
        <f aca="false">Ld_LoCo_ref!$F36</f>
        <v>41.2991</v>
      </c>
      <c r="P38" s="90" t="n">
        <f aca="false">Ld_LoCo_ref!$G36</f>
        <v>47947.72</v>
      </c>
      <c r="Q38" s="90" t="n">
        <f aca="false">Ld_LoCo_ref!$H36</f>
        <v>77.9</v>
      </c>
      <c r="R38" s="91" t="n">
        <f aca="false">P38/3600</f>
        <v>13.3188111111111</v>
      </c>
      <c r="S38" s="76"/>
      <c r="T38" s="89" t="n">
        <f aca="false">Ld_LoCo_mtk!$C36</f>
        <v>860.3344</v>
      </c>
      <c r="U38" s="90" t="n">
        <f aca="false">Ld_LoCo_mtk!$D36</f>
        <v>31.4206</v>
      </c>
      <c r="V38" s="90" t="n">
        <f aca="false">Ld_LoCo_mtk!$E36</f>
        <v>38.5877</v>
      </c>
      <c r="W38" s="90" t="n">
        <f aca="false">Ld_LoCo_mtk!$F36</f>
        <v>41.2923</v>
      </c>
      <c r="X38" s="90" t="n">
        <f aca="false">Ld_LoCo_mtk!$G36</f>
        <v>47852.23</v>
      </c>
      <c r="Y38" s="90" t="n">
        <f aca="false">Ld_LoCo_mtk!$H36</f>
        <v>77.75</v>
      </c>
      <c r="Z38" s="91" t="n">
        <f aca="false">X38/3600</f>
        <v>13.2922861111111</v>
      </c>
      <c r="AA38" s="77"/>
      <c r="AB38" s="73"/>
      <c r="AC38" s="73"/>
      <c r="AE38" s="47" t="n">
        <f aca="false">Q38/100</f>
        <v>0.779</v>
      </c>
      <c r="AF38" s="47" t="n">
        <f aca="false">R38/100</f>
        <v>0.133188111111111</v>
      </c>
      <c r="AG38" s="47" t="n">
        <f aca="false">Y38/100</f>
        <v>0.7775</v>
      </c>
      <c r="AH38" s="47" t="n">
        <f aca="false">Z38/100</f>
        <v>0.132922861111111</v>
      </c>
    </row>
    <row r="39" customFormat="false" ht="11.25" hidden="false" customHeight="false" outlineLevel="0" collapsed="false">
      <c r="A39" s="58" t="s">
        <v>7</v>
      </c>
      <c r="B39" s="58" t="s">
        <v>46</v>
      </c>
      <c r="C39" s="58" t="n">
        <v>22</v>
      </c>
      <c r="D39" s="81" t="n">
        <f aca="false">L39</f>
        <v>3889.4144</v>
      </c>
      <c r="E39" s="81" t="n">
        <f aca="false">N39</f>
        <v>42.9002</v>
      </c>
      <c r="F39" s="81" t="n">
        <f aca="false">L39</f>
        <v>3889.4144</v>
      </c>
      <c r="G39" s="81" t="n">
        <f aca="false">O39</f>
        <v>43.5228</v>
      </c>
      <c r="H39" s="81" t="n">
        <f aca="false">T39</f>
        <v>3759.4776</v>
      </c>
      <c r="I39" s="81" t="n">
        <f aca="false">V39</f>
        <v>42.8386</v>
      </c>
      <c r="J39" s="81" t="n">
        <f aca="false">T39</f>
        <v>3759.4776</v>
      </c>
      <c r="K39" s="82" t="n">
        <f aca="false">W39</f>
        <v>43.4412</v>
      </c>
      <c r="L39" s="61" t="n">
        <f aca="false">Ld_LoCo_ref!$C37</f>
        <v>3889.4144</v>
      </c>
      <c r="M39" s="62" t="n">
        <f aca="false">Ld_LoCo_ref!$D37</f>
        <v>40.1238</v>
      </c>
      <c r="N39" s="62" t="n">
        <f aca="false">Ld_LoCo_ref!$E37</f>
        <v>42.9002</v>
      </c>
      <c r="O39" s="62" t="n">
        <f aca="false">Ld_LoCo_ref!$F37</f>
        <v>43.5228</v>
      </c>
      <c r="P39" s="62" t="n">
        <f aca="false">Ld_LoCo_ref!$G37</f>
        <v>11351.07</v>
      </c>
      <c r="Q39" s="62" t="n">
        <f aca="false">Ld_LoCo_ref!$H37</f>
        <v>20.36</v>
      </c>
      <c r="R39" s="63" t="n">
        <f aca="false">P39/3600</f>
        <v>3.153075</v>
      </c>
      <c r="S39" s="80"/>
      <c r="T39" s="61" t="n">
        <f aca="false">Ld_LoCo_mtk!$C37</f>
        <v>3759.4776</v>
      </c>
      <c r="U39" s="62" t="n">
        <f aca="false">Ld_LoCo_mtk!$D37</f>
        <v>40.0424</v>
      </c>
      <c r="V39" s="62" t="n">
        <f aca="false">Ld_LoCo_mtk!$E37</f>
        <v>42.8386</v>
      </c>
      <c r="W39" s="62" t="n">
        <f aca="false">Ld_LoCo_mtk!$F37</f>
        <v>43.4412</v>
      </c>
      <c r="X39" s="62" t="n">
        <f aca="false">Ld_LoCo_mtk!$G37</f>
        <v>11259.69</v>
      </c>
      <c r="Y39" s="62" t="n">
        <f aca="false">Ld_LoCo_mtk!$H37</f>
        <v>20.13</v>
      </c>
      <c r="Z39" s="63" t="n">
        <f aca="false">X39/3600</f>
        <v>3.12769166666667</v>
      </c>
      <c r="AA39" s="65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E39" s="47" t="n">
        <f aca="false">Q39/100</f>
        <v>0.2036</v>
      </c>
      <c r="AF39" s="47" t="n">
        <f aca="false">R39/100</f>
        <v>0.03153075</v>
      </c>
      <c r="AG39" s="47" t="n">
        <f aca="false">Y39/100</f>
        <v>0.2013</v>
      </c>
      <c r="AH39" s="47" t="n">
        <f aca="false">Z39/100</f>
        <v>0.0312769166666667</v>
      </c>
    </row>
    <row r="40" customFormat="false" ht="11.25" hidden="false" customHeight="false" outlineLevel="0" collapsed="false">
      <c r="A40" s="67" t="s">
        <v>47</v>
      </c>
      <c r="B40" s="67"/>
      <c r="C40" s="67" t="n">
        <v>27</v>
      </c>
      <c r="D40" s="83" t="n">
        <f aca="false">L40</f>
        <v>1838.1024</v>
      </c>
      <c r="E40" s="83" t="n">
        <f aca="false">N40</f>
        <v>40.5618</v>
      </c>
      <c r="F40" s="83" t="n">
        <f aca="false">L40</f>
        <v>1838.1024</v>
      </c>
      <c r="G40" s="83" t="n">
        <f aca="false">O40</f>
        <v>40.9156</v>
      </c>
      <c r="H40" s="83" t="n">
        <f aca="false">T40</f>
        <v>1790.3608</v>
      </c>
      <c r="I40" s="83" t="n">
        <f aca="false">V40</f>
        <v>40.5474</v>
      </c>
      <c r="J40" s="83" t="n">
        <f aca="false">T40</f>
        <v>1790.3608</v>
      </c>
      <c r="K40" s="84" t="n">
        <f aca="false">W40</f>
        <v>40.9218</v>
      </c>
      <c r="L40" s="68" t="n">
        <f aca="false">Ld_LoCo_ref!$C38</f>
        <v>1838.1024</v>
      </c>
      <c r="M40" s="69" t="n">
        <f aca="false">Ld_LoCo_ref!$D38</f>
        <v>36.8733</v>
      </c>
      <c r="N40" s="69" t="n">
        <f aca="false">Ld_LoCo_ref!$E38</f>
        <v>40.5618</v>
      </c>
      <c r="O40" s="69" t="n">
        <f aca="false">Ld_LoCo_ref!$F38</f>
        <v>40.9156</v>
      </c>
      <c r="P40" s="69" t="n">
        <f aca="false">Ld_LoCo_ref!$G38</f>
        <v>10088.92</v>
      </c>
      <c r="Q40" s="69" t="n">
        <f aca="false">Ld_LoCo_ref!$H38</f>
        <v>18.13</v>
      </c>
      <c r="R40" s="70" t="n">
        <f aca="false">P40/3600</f>
        <v>2.80247777777778</v>
      </c>
      <c r="S40" s="64"/>
      <c r="T40" s="68" t="n">
        <f aca="false">Ld_LoCo_mtk!$C38</f>
        <v>1790.3608</v>
      </c>
      <c r="U40" s="69" t="n">
        <f aca="false">Ld_LoCo_mtk!$D38</f>
        <v>36.8004</v>
      </c>
      <c r="V40" s="69" t="n">
        <f aca="false">Ld_LoCo_mtk!$E38</f>
        <v>40.5474</v>
      </c>
      <c r="W40" s="69" t="n">
        <f aca="false">Ld_LoCo_mtk!$F38</f>
        <v>40.9218</v>
      </c>
      <c r="X40" s="69" t="n">
        <f aca="false">Ld_LoCo_mtk!$G38</f>
        <v>10055.57</v>
      </c>
      <c r="Y40" s="69" t="n">
        <f aca="false">Ld_LoCo_mtk!$H38</f>
        <v>17.86</v>
      </c>
      <c r="Z40" s="70" t="n">
        <f aca="false">X40/3600</f>
        <v>2.79321388888889</v>
      </c>
      <c r="AA40" s="71"/>
      <c r="AB40" s="72"/>
      <c r="AC40" s="72"/>
      <c r="AE40" s="47" t="n">
        <f aca="false">Q40/100</f>
        <v>0.1813</v>
      </c>
      <c r="AF40" s="47" t="n">
        <f aca="false">R40/100</f>
        <v>0.0280247777777778</v>
      </c>
      <c r="AG40" s="47" t="n">
        <f aca="false">Y40/100</f>
        <v>0.1786</v>
      </c>
      <c r="AH40" s="47" t="n">
        <f aca="false">Z40/100</f>
        <v>0.0279321388888889</v>
      </c>
    </row>
    <row r="41" customFormat="false" ht="11.25" hidden="false" customHeight="false" outlineLevel="0" collapsed="false">
      <c r="A41" s="67"/>
      <c r="B41" s="67"/>
      <c r="C41" s="67" t="n">
        <v>32</v>
      </c>
      <c r="D41" s="83" t="n">
        <f aca="false">L41</f>
        <v>882.964</v>
      </c>
      <c r="E41" s="83" t="n">
        <f aca="false">N41</f>
        <v>38.6327</v>
      </c>
      <c r="F41" s="83" t="n">
        <f aca="false">L41</f>
        <v>882.964</v>
      </c>
      <c r="G41" s="83" t="n">
        <f aca="false">O41</f>
        <v>38.8105</v>
      </c>
      <c r="H41" s="83" t="n">
        <f aca="false">T41</f>
        <v>861.4368</v>
      </c>
      <c r="I41" s="83" t="n">
        <f aca="false">V41</f>
        <v>38.5601</v>
      </c>
      <c r="J41" s="83" t="n">
        <f aca="false">T41</f>
        <v>861.4368</v>
      </c>
      <c r="K41" s="84" t="n">
        <f aca="false">W41</f>
        <v>38.7709</v>
      </c>
      <c r="L41" s="68" t="n">
        <f aca="false">Ld_LoCo_ref!$C39</f>
        <v>882.964</v>
      </c>
      <c r="M41" s="69" t="n">
        <f aca="false">Ld_LoCo_ref!$D39</f>
        <v>34.0526</v>
      </c>
      <c r="N41" s="69" t="n">
        <f aca="false">Ld_LoCo_ref!$E39</f>
        <v>38.6327</v>
      </c>
      <c r="O41" s="69" t="n">
        <f aca="false">Ld_LoCo_ref!$F39</f>
        <v>38.8105</v>
      </c>
      <c r="P41" s="69" t="n">
        <f aca="false">Ld_LoCo_ref!$G39</f>
        <v>9129.33</v>
      </c>
      <c r="Q41" s="69" t="n">
        <f aca="false">Ld_LoCo_ref!$H39</f>
        <v>15.7</v>
      </c>
      <c r="R41" s="70" t="n">
        <f aca="false">P41/3600</f>
        <v>2.535925</v>
      </c>
      <c r="S41" s="64"/>
      <c r="T41" s="68" t="n">
        <f aca="false">Ld_LoCo_mtk!$C39</f>
        <v>861.4368</v>
      </c>
      <c r="U41" s="69" t="n">
        <f aca="false">Ld_LoCo_mtk!$D39</f>
        <v>33.9855</v>
      </c>
      <c r="V41" s="69" t="n">
        <f aca="false">Ld_LoCo_mtk!$E39</f>
        <v>38.5601</v>
      </c>
      <c r="W41" s="69" t="n">
        <f aca="false">Ld_LoCo_mtk!$F39</f>
        <v>38.7709</v>
      </c>
      <c r="X41" s="69" t="n">
        <f aca="false">Ld_LoCo_mtk!$G39</f>
        <v>9101.67</v>
      </c>
      <c r="Y41" s="69" t="n">
        <f aca="false">Ld_LoCo_mtk!$H39</f>
        <v>15.61</v>
      </c>
      <c r="Z41" s="70" t="n">
        <f aca="false">X41/3600</f>
        <v>2.52824166666667</v>
      </c>
      <c r="AA41" s="71"/>
      <c r="AB41" s="72"/>
      <c r="AC41" s="72"/>
      <c r="AE41" s="47" t="n">
        <f aca="false">Q41/100</f>
        <v>0.157</v>
      </c>
      <c r="AF41" s="47" t="n">
        <f aca="false">R41/100</f>
        <v>0.02535925</v>
      </c>
      <c r="AG41" s="47" t="n">
        <f aca="false">Y41/100</f>
        <v>0.1561</v>
      </c>
      <c r="AH41" s="47" t="n">
        <f aca="false">Z41/100</f>
        <v>0.0252824166666667</v>
      </c>
    </row>
    <row r="42" customFormat="false" ht="12" hidden="false" customHeight="false" outlineLevel="0" collapsed="false">
      <c r="A42" s="67"/>
      <c r="B42" s="73"/>
      <c r="C42" s="73" t="n">
        <v>37</v>
      </c>
      <c r="D42" s="85" t="n">
        <f aca="false">L42</f>
        <v>450.192</v>
      </c>
      <c r="E42" s="85" t="n">
        <f aca="false">N42</f>
        <v>37.1619</v>
      </c>
      <c r="F42" s="85" t="n">
        <f aca="false">L42</f>
        <v>450.192</v>
      </c>
      <c r="G42" s="85" t="n">
        <f aca="false">O42</f>
        <v>37.1964</v>
      </c>
      <c r="H42" s="85" t="n">
        <f aca="false">T42</f>
        <v>442.1944</v>
      </c>
      <c r="I42" s="85" t="n">
        <f aca="false">V42</f>
        <v>37.0879</v>
      </c>
      <c r="J42" s="85" t="n">
        <f aca="false">T42</f>
        <v>442.1944</v>
      </c>
      <c r="K42" s="86" t="n">
        <f aca="false">W42</f>
        <v>37.1564</v>
      </c>
      <c r="L42" s="89" t="n">
        <f aca="false">Ld_LoCo_ref!$C40</f>
        <v>450.192</v>
      </c>
      <c r="M42" s="90" t="n">
        <f aca="false">Ld_LoCo_ref!$D40</f>
        <v>31.6476</v>
      </c>
      <c r="N42" s="90" t="n">
        <f aca="false">Ld_LoCo_ref!$E40</f>
        <v>37.1619</v>
      </c>
      <c r="O42" s="90" t="n">
        <f aca="false">Ld_LoCo_ref!$F40</f>
        <v>37.1964</v>
      </c>
      <c r="P42" s="90" t="n">
        <f aca="false">Ld_LoCo_ref!$G40</f>
        <v>8392.55</v>
      </c>
      <c r="Q42" s="90" t="n">
        <f aca="false">Ld_LoCo_ref!$H40</f>
        <v>14.08</v>
      </c>
      <c r="R42" s="91" t="n">
        <f aca="false">P42/3600</f>
        <v>2.33126388888889</v>
      </c>
      <c r="S42" s="76"/>
      <c r="T42" s="89" t="n">
        <f aca="false">Ld_LoCo_mtk!$C40</f>
        <v>442.1944</v>
      </c>
      <c r="U42" s="90" t="n">
        <f aca="false">Ld_LoCo_mtk!$D40</f>
        <v>31.591</v>
      </c>
      <c r="V42" s="90" t="n">
        <f aca="false">Ld_LoCo_mtk!$E40</f>
        <v>37.0879</v>
      </c>
      <c r="W42" s="90" t="n">
        <f aca="false">Ld_LoCo_mtk!$F40</f>
        <v>37.1564</v>
      </c>
      <c r="X42" s="90" t="n">
        <f aca="false">Ld_LoCo_mtk!$G40</f>
        <v>8351.64</v>
      </c>
      <c r="Y42" s="90" t="n">
        <f aca="false">Ld_LoCo_mtk!$H40</f>
        <v>13.91</v>
      </c>
      <c r="Z42" s="91" t="n">
        <f aca="false">X42/3600</f>
        <v>2.3199</v>
      </c>
      <c r="AA42" s="77"/>
      <c r="AB42" s="73"/>
      <c r="AC42" s="73"/>
      <c r="AE42" s="47" t="n">
        <f aca="false">Q42/100</f>
        <v>0.1408</v>
      </c>
      <c r="AF42" s="47" t="n">
        <f aca="false">R42/100</f>
        <v>0.0233126388888889</v>
      </c>
      <c r="AG42" s="47" t="n">
        <f aca="false">Y42/100</f>
        <v>0.1391</v>
      </c>
      <c r="AH42" s="47" t="n">
        <f aca="false">Z42/100</f>
        <v>0.023199</v>
      </c>
    </row>
    <row r="43" customFormat="false" ht="11.25" hidden="false" customHeight="false" outlineLevel="0" collapsed="false">
      <c r="A43" s="67"/>
      <c r="B43" s="58" t="s">
        <v>48</v>
      </c>
      <c r="C43" s="58" t="n">
        <v>22</v>
      </c>
      <c r="D43" s="81" t="n">
        <f aca="false">L43</f>
        <v>4379.0624</v>
      </c>
      <c r="E43" s="81" t="n">
        <f aca="false">N43</f>
        <v>43.219</v>
      </c>
      <c r="F43" s="81" t="n">
        <f aca="false">L43</f>
        <v>4379.0624</v>
      </c>
      <c r="G43" s="81" t="n">
        <f aca="false">O43</f>
        <v>44.6127</v>
      </c>
      <c r="H43" s="81" t="n">
        <f aca="false">T43</f>
        <v>4227.0712</v>
      </c>
      <c r="I43" s="81" t="n">
        <f aca="false">V43</f>
        <v>43.177</v>
      </c>
      <c r="J43" s="81" t="n">
        <f aca="false">T43</f>
        <v>4227.0712</v>
      </c>
      <c r="K43" s="82" t="n">
        <f aca="false">W43</f>
        <v>44.5567</v>
      </c>
      <c r="L43" s="61" t="n">
        <f aca="false">Ld_LoCo_ref!$C41</f>
        <v>4379.0624</v>
      </c>
      <c r="M43" s="62" t="n">
        <f aca="false">Ld_LoCo_ref!$D41</f>
        <v>40.0767</v>
      </c>
      <c r="N43" s="62" t="n">
        <f aca="false">Ld_LoCo_ref!$E41</f>
        <v>43.219</v>
      </c>
      <c r="O43" s="62" t="n">
        <f aca="false">Ld_LoCo_ref!$F41</f>
        <v>44.6127</v>
      </c>
      <c r="P43" s="62" t="n">
        <f aca="false">Ld_LoCo_ref!$G41</f>
        <v>14015.26</v>
      </c>
      <c r="Q43" s="62" t="n">
        <f aca="false">Ld_LoCo_ref!$H41</f>
        <v>23.19</v>
      </c>
      <c r="R43" s="63" t="n">
        <f aca="false">P43/3600</f>
        <v>3.89312777777778</v>
      </c>
      <c r="S43" s="80"/>
      <c r="T43" s="61" t="n">
        <f aca="false">Ld_LoCo_mtk!$C41</f>
        <v>4227.0712</v>
      </c>
      <c r="U43" s="62" t="n">
        <f aca="false">Ld_LoCo_mtk!$D41</f>
        <v>39.9717</v>
      </c>
      <c r="V43" s="62" t="n">
        <f aca="false">Ld_LoCo_mtk!$E41</f>
        <v>43.177</v>
      </c>
      <c r="W43" s="62" t="n">
        <f aca="false">Ld_LoCo_mtk!$F41</f>
        <v>44.5567</v>
      </c>
      <c r="X43" s="62" t="n">
        <f aca="false">Ld_LoCo_mtk!$G41</f>
        <v>13890.18</v>
      </c>
      <c r="Y43" s="62" t="n">
        <f aca="false">Ld_LoCo_mtk!$H41</f>
        <v>22.95</v>
      </c>
      <c r="Z43" s="63" t="n">
        <f aca="false">X43/3600</f>
        <v>3.85838333333333</v>
      </c>
      <c r="AA43" s="65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E43" s="47" t="n">
        <f aca="false">Q43/100</f>
        <v>0.2319</v>
      </c>
      <c r="AF43" s="47" t="n">
        <f aca="false">R43/100</f>
        <v>0.0389312777777778</v>
      </c>
      <c r="AG43" s="47" t="n">
        <f aca="false">Y43/100</f>
        <v>0.2295</v>
      </c>
      <c r="AH43" s="47" t="n">
        <f aca="false">Z43/100</f>
        <v>0.0385838333333333</v>
      </c>
    </row>
    <row r="44" customFormat="false" ht="11.25" hidden="false" customHeight="false" outlineLevel="0" collapsed="false">
      <c r="A44" s="67"/>
      <c r="B44" s="67"/>
      <c r="C44" s="67" t="n">
        <v>27</v>
      </c>
      <c r="D44" s="83" t="n">
        <f aca="false">L44</f>
        <v>1966.6872</v>
      </c>
      <c r="E44" s="83" t="n">
        <f aca="false">N44</f>
        <v>41.2164</v>
      </c>
      <c r="F44" s="83" t="n">
        <f aca="false">L44</f>
        <v>1966.6872</v>
      </c>
      <c r="G44" s="83" t="n">
        <f aca="false">O44</f>
        <v>42.3364</v>
      </c>
      <c r="H44" s="83" t="n">
        <f aca="false">T44</f>
        <v>1923.724</v>
      </c>
      <c r="I44" s="83" t="n">
        <f aca="false">V44</f>
        <v>41.2095</v>
      </c>
      <c r="J44" s="83" t="n">
        <f aca="false">T44</f>
        <v>1923.724</v>
      </c>
      <c r="K44" s="84" t="n">
        <f aca="false">W44</f>
        <v>42.3206</v>
      </c>
      <c r="L44" s="68" t="n">
        <f aca="false">Ld_LoCo_ref!$C42</f>
        <v>1966.6872</v>
      </c>
      <c r="M44" s="69" t="n">
        <f aca="false">Ld_LoCo_ref!$D42</f>
        <v>37.2514</v>
      </c>
      <c r="N44" s="69" t="n">
        <f aca="false">Ld_LoCo_ref!$E42</f>
        <v>41.2164</v>
      </c>
      <c r="O44" s="69" t="n">
        <f aca="false">Ld_LoCo_ref!$F42</f>
        <v>42.3364</v>
      </c>
      <c r="P44" s="69" t="n">
        <f aca="false">Ld_LoCo_ref!$G42</f>
        <v>12399.57</v>
      </c>
      <c r="Q44" s="69" t="n">
        <f aca="false">Ld_LoCo_ref!$H42</f>
        <v>19.98</v>
      </c>
      <c r="R44" s="70" t="n">
        <f aca="false">P44/3600</f>
        <v>3.444325</v>
      </c>
      <c r="S44" s="64"/>
      <c r="T44" s="68" t="n">
        <f aca="false">Ld_LoCo_mtk!$C42</f>
        <v>1923.724</v>
      </c>
      <c r="U44" s="69" t="n">
        <f aca="false">Ld_LoCo_mtk!$D42</f>
        <v>37.1726</v>
      </c>
      <c r="V44" s="69" t="n">
        <f aca="false">Ld_LoCo_mtk!$E42</f>
        <v>41.2095</v>
      </c>
      <c r="W44" s="69" t="n">
        <f aca="false">Ld_LoCo_mtk!$F42</f>
        <v>42.3206</v>
      </c>
      <c r="X44" s="69" t="n">
        <f aca="false">Ld_LoCo_mtk!$G42</f>
        <v>12276.18</v>
      </c>
      <c r="Y44" s="69" t="n">
        <f aca="false">Ld_LoCo_mtk!$H42</f>
        <v>19.88</v>
      </c>
      <c r="Z44" s="70" t="n">
        <f aca="false">X44/3600</f>
        <v>3.41005</v>
      </c>
      <c r="AA44" s="71"/>
      <c r="AB44" s="72"/>
      <c r="AC44" s="72"/>
      <c r="AE44" s="47" t="n">
        <f aca="false">Q44/100</f>
        <v>0.1998</v>
      </c>
      <c r="AF44" s="47" t="n">
        <f aca="false">R44/100</f>
        <v>0.03444325</v>
      </c>
      <c r="AG44" s="47" t="n">
        <f aca="false">Y44/100</f>
        <v>0.1988</v>
      </c>
      <c r="AH44" s="47" t="n">
        <f aca="false">Z44/100</f>
        <v>0.0341005</v>
      </c>
    </row>
    <row r="45" customFormat="false" ht="11.25" hidden="false" customHeight="false" outlineLevel="0" collapsed="false">
      <c r="A45" s="67"/>
      <c r="B45" s="67"/>
      <c r="C45" s="67" t="n">
        <v>32</v>
      </c>
      <c r="D45" s="83" t="n">
        <f aca="false">L45</f>
        <v>956.4536</v>
      </c>
      <c r="E45" s="83" t="n">
        <f aca="false">N45</f>
        <v>39.5443</v>
      </c>
      <c r="F45" s="83" t="n">
        <f aca="false">L45</f>
        <v>956.4536</v>
      </c>
      <c r="G45" s="83" t="n">
        <f aca="false">O45</f>
        <v>40.4809</v>
      </c>
      <c r="H45" s="83" t="n">
        <f aca="false">T45</f>
        <v>941.6536</v>
      </c>
      <c r="I45" s="83" t="n">
        <f aca="false">V45</f>
        <v>39.5264</v>
      </c>
      <c r="J45" s="83" t="n">
        <f aca="false">T45</f>
        <v>941.6536</v>
      </c>
      <c r="K45" s="84" t="n">
        <f aca="false">W45</f>
        <v>40.4586</v>
      </c>
      <c r="L45" s="68" t="n">
        <f aca="false">Ld_LoCo_ref!$C43</f>
        <v>956.4536</v>
      </c>
      <c r="M45" s="69" t="n">
        <f aca="false">Ld_LoCo_ref!$D43</f>
        <v>34.3389</v>
      </c>
      <c r="N45" s="69" t="n">
        <f aca="false">Ld_LoCo_ref!$E43</f>
        <v>39.5443</v>
      </c>
      <c r="O45" s="69" t="n">
        <f aca="false">Ld_LoCo_ref!$F43</f>
        <v>40.4809</v>
      </c>
      <c r="P45" s="69" t="n">
        <f aca="false">Ld_LoCo_ref!$G43</f>
        <v>11307.57</v>
      </c>
      <c r="Q45" s="69" t="n">
        <f aca="false">Ld_LoCo_ref!$H43</f>
        <v>17.89</v>
      </c>
      <c r="R45" s="70" t="n">
        <f aca="false">P45/3600</f>
        <v>3.14099166666667</v>
      </c>
      <c r="S45" s="64"/>
      <c r="T45" s="68" t="n">
        <f aca="false">Ld_LoCo_mtk!$C43</f>
        <v>941.6536</v>
      </c>
      <c r="U45" s="69" t="n">
        <f aca="false">Ld_LoCo_mtk!$D43</f>
        <v>34.2754</v>
      </c>
      <c r="V45" s="69" t="n">
        <f aca="false">Ld_LoCo_mtk!$E43</f>
        <v>39.5264</v>
      </c>
      <c r="W45" s="69" t="n">
        <f aca="false">Ld_LoCo_mtk!$F43</f>
        <v>40.4586</v>
      </c>
      <c r="X45" s="69" t="n">
        <f aca="false">Ld_LoCo_mtk!$G43</f>
        <v>11237</v>
      </c>
      <c r="Y45" s="69" t="n">
        <f aca="false">Ld_LoCo_mtk!$H43</f>
        <v>17.81</v>
      </c>
      <c r="Z45" s="70" t="n">
        <f aca="false">X45/3600</f>
        <v>3.12138888888889</v>
      </c>
      <c r="AA45" s="71"/>
      <c r="AB45" s="72"/>
      <c r="AC45" s="72"/>
      <c r="AE45" s="47" t="n">
        <f aca="false">Q45/100</f>
        <v>0.1789</v>
      </c>
      <c r="AF45" s="47" t="n">
        <f aca="false">R45/100</f>
        <v>0.0314099166666667</v>
      </c>
      <c r="AG45" s="47" t="n">
        <f aca="false">Y45/100</f>
        <v>0.1781</v>
      </c>
      <c r="AH45" s="47" t="n">
        <f aca="false">Z45/100</f>
        <v>0.0312138888888889</v>
      </c>
    </row>
    <row r="46" customFormat="false" ht="12" hidden="false" customHeight="false" outlineLevel="0" collapsed="false">
      <c r="A46" s="67"/>
      <c r="B46" s="73"/>
      <c r="C46" s="73" t="n">
        <v>37</v>
      </c>
      <c r="D46" s="85" t="n">
        <f aca="false">L46</f>
        <v>488.6024</v>
      </c>
      <c r="E46" s="85" t="n">
        <f aca="false">N46</f>
        <v>38.2607</v>
      </c>
      <c r="F46" s="85" t="n">
        <f aca="false">L46</f>
        <v>488.6024</v>
      </c>
      <c r="G46" s="85" t="n">
        <f aca="false">O46</f>
        <v>39.0989</v>
      </c>
      <c r="H46" s="85" t="n">
        <f aca="false">T46</f>
        <v>482.7968</v>
      </c>
      <c r="I46" s="85" t="n">
        <f aca="false">V46</f>
        <v>38.2509</v>
      </c>
      <c r="J46" s="85" t="n">
        <f aca="false">T46</f>
        <v>482.7968</v>
      </c>
      <c r="K46" s="86" t="n">
        <f aca="false">W46</f>
        <v>39.0814</v>
      </c>
      <c r="L46" s="89" t="n">
        <f aca="false">Ld_LoCo_ref!$C44</f>
        <v>488.6024</v>
      </c>
      <c r="M46" s="90" t="n">
        <f aca="false">Ld_LoCo_ref!$D44</f>
        <v>31.484</v>
      </c>
      <c r="N46" s="90" t="n">
        <f aca="false">Ld_LoCo_ref!$E44</f>
        <v>38.2607</v>
      </c>
      <c r="O46" s="90" t="n">
        <f aca="false">Ld_LoCo_ref!$F44</f>
        <v>39.0989</v>
      </c>
      <c r="P46" s="90" t="n">
        <f aca="false">Ld_LoCo_ref!$G44</f>
        <v>10450.31</v>
      </c>
      <c r="Q46" s="90" t="n">
        <f aca="false">Ld_LoCo_ref!$H44</f>
        <v>16.23</v>
      </c>
      <c r="R46" s="91" t="n">
        <f aca="false">P46/3600</f>
        <v>2.90286388888889</v>
      </c>
      <c r="S46" s="76"/>
      <c r="T46" s="89" t="n">
        <f aca="false">Ld_LoCo_mtk!$C44</f>
        <v>482.7968</v>
      </c>
      <c r="U46" s="90" t="n">
        <f aca="false">Ld_LoCo_mtk!$D44</f>
        <v>31.432</v>
      </c>
      <c r="V46" s="90" t="n">
        <f aca="false">Ld_LoCo_mtk!$E44</f>
        <v>38.2509</v>
      </c>
      <c r="W46" s="90" t="n">
        <f aca="false">Ld_LoCo_mtk!$F44</f>
        <v>39.0814</v>
      </c>
      <c r="X46" s="90" t="n">
        <f aca="false">Ld_LoCo_mtk!$G44</f>
        <v>10432.26</v>
      </c>
      <c r="Y46" s="90" t="n">
        <f aca="false">Ld_LoCo_mtk!$H44</f>
        <v>16.24</v>
      </c>
      <c r="Z46" s="91" t="n">
        <f aca="false">X46/3600</f>
        <v>2.89785</v>
      </c>
      <c r="AA46" s="77"/>
      <c r="AB46" s="73"/>
      <c r="AC46" s="73"/>
      <c r="AE46" s="47" t="n">
        <f aca="false">Q46/100</f>
        <v>0.1623</v>
      </c>
      <c r="AF46" s="47" t="n">
        <f aca="false">R46/100</f>
        <v>0.0290286388888889</v>
      </c>
      <c r="AG46" s="47" t="n">
        <f aca="false">Y46/100</f>
        <v>0.1624</v>
      </c>
      <c r="AH46" s="47" t="n">
        <f aca="false">Z46/100</f>
        <v>0.0289785</v>
      </c>
    </row>
    <row r="47" customFormat="false" ht="11.25" hidden="false" customHeight="false" outlineLevel="0" collapsed="false">
      <c r="A47" s="67"/>
      <c r="B47" s="58" t="s">
        <v>49</v>
      </c>
      <c r="C47" s="58" t="n">
        <v>22</v>
      </c>
      <c r="D47" s="81" t="n">
        <f aca="false">L47</f>
        <v>8400.072</v>
      </c>
      <c r="E47" s="81" t="n">
        <f aca="false">N47</f>
        <v>41.1181</v>
      </c>
      <c r="F47" s="81" t="n">
        <f aca="false">L47</f>
        <v>8400.072</v>
      </c>
      <c r="G47" s="81" t="n">
        <f aca="false">O47</f>
        <v>42.0356</v>
      </c>
      <c r="H47" s="81" t="n">
        <f aca="false">T47</f>
        <v>8032.4128</v>
      </c>
      <c r="I47" s="81" t="n">
        <f aca="false">V47</f>
        <v>41.0554</v>
      </c>
      <c r="J47" s="81" t="n">
        <f aca="false">T47</f>
        <v>8032.4128</v>
      </c>
      <c r="K47" s="82" t="n">
        <f aca="false">W47</f>
        <v>41.9785</v>
      </c>
      <c r="L47" s="61" t="n">
        <f aca="false">Ld_LoCo_ref!$C45</f>
        <v>8400.072</v>
      </c>
      <c r="M47" s="62" t="n">
        <f aca="false">Ld_LoCo_ref!$D45</f>
        <v>38.275</v>
      </c>
      <c r="N47" s="62" t="n">
        <f aca="false">Ld_LoCo_ref!$E45</f>
        <v>41.1181</v>
      </c>
      <c r="O47" s="62" t="n">
        <f aca="false">Ld_LoCo_ref!$F45</f>
        <v>42.0356</v>
      </c>
      <c r="P47" s="62" t="n">
        <f aca="false">Ld_LoCo_ref!$G45</f>
        <v>13168.89</v>
      </c>
      <c r="Q47" s="62" t="n">
        <f aca="false">Ld_LoCo_ref!$H45</f>
        <v>24.47</v>
      </c>
      <c r="R47" s="63" t="n">
        <f aca="false">P47/3600</f>
        <v>3.658025</v>
      </c>
      <c r="S47" s="80"/>
      <c r="T47" s="61" t="n">
        <f aca="false">Ld_LoCo_mtk!$C45</f>
        <v>8032.4128</v>
      </c>
      <c r="U47" s="62" t="n">
        <f aca="false">Ld_LoCo_mtk!$D45</f>
        <v>38.122</v>
      </c>
      <c r="V47" s="62" t="n">
        <f aca="false">Ld_LoCo_mtk!$E45</f>
        <v>41.0554</v>
      </c>
      <c r="W47" s="62" t="n">
        <f aca="false">Ld_LoCo_mtk!$F45</f>
        <v>41.9785</v>
      </c>
      <c r="X47" s="62" t="n">
        <f aca="false">Ld_LoCo_mtk!$G45</f>
        <v>13067.99</v>
      </c>
      <c r="Y47" s="62" t="n">
        <f aca="false">Ld_LoCo_mtk!$H45</f>
        <v>24.23</v>
      </c>
      <c r="Z47" s="63" t="n">
        <f aca="false">X47/3600</f>
        <v>3.62999722222222</v>
      </c>
      <c r="AA47" s="65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E47" s="47" t="n">
        <f aca="false">Q47/100</f>
        <v>0.2447</v>
      </c>
      <c r="AF47" s="47" t="n">
        <f aca="false">R47/100</f>
        <v>0.03658025</v>
      </c>
      <c r="AG47" s="47" t="n">
        <f aca="false">Y47/100</f>
        <v>0.2423</v>
      </c>
      <c r="AH47" s="47" t="n">
        <f aca="false">Z47/100</f>
        <v>0.0362999722222222</v>
      </c>
    </row>
    <row r="48" customFormat="false" ht="11.25" hidden="false" customHeight="false" outlineLevel="0" collapsed="false">
      <c r="A48" s="67"/>
      <c r="B48" s="67"/>
      <c r="C48" s="67" t="n">
        <v>27</v>
      </c>
      <c r="D48" s="83" t="n">
        <f aca="false">L48</f>
        <v>3589.7248</v>
      </c>
      <c r="E48" s="83" t="n">
        <f aca="false">N48</f>
        <v>38.5288</v>
      </c>
      <c r="F48" s="83" t="n">
        <f aca="false">L48</f>
        <v>3589.7248</v>
      </c>
      <c r="G48" s="83" t="n">
        <f aca="false">O48</f>
        <v>39.3699</v>
      </c>
      <c r="H48" s="83" t="n">
        <f aca="false">T48</f>
        <v>3490.1336</v>
      </c>
      <c r="I48" s="83" t="n">
        <f aca="false">V48</f>
        <v>38.5232</v>
      </c>
      <c r="J48" s="83" t="n">
        <f aca="false">T48</f>
        <v>3490.1336</v>
      </c>
      <c r="K48" s="84" t="n">
        <f aca="false">W48</f>
        <v>39.3796</v>
      </c>
      <c r="L48" s="68" t="n">
        <f aca="false">Ld_LoCo_ref!$C46</f>
        <v>3589.7248</v>
      </c>
      <c r="M48" s="69" t="n">
        <f aca="false">Ld_LoCo_ref!$D46</f>
        <v>34.4622</v>
      </c>
      <c r="N48" s="69" t="n">
        <f aca="false">Ld_LoCo_ref!$E46</f>
        <v>38.5288</v>
      </c>
      <c r="O48" s="69" t="n">
        <f aca="false">Ld_LoCo_ref!$F46</f>
        <v>39.3699</v>
      </c>
      <c r="P48" s="69" t="n">
        <f aca="false">Ld_LoCo_ref!$G46</f>
        <v>11269.37</v>
      </c>
      <c r="Q48" s="69" t="n">
        <f aca="false">Ld_LoCo_ref!$H46</f>
        <v>20.1</v>
      </c>
      <c r="R48" s="70" t="n">
        <f aca="false">P48/3600</f>
        <v>3.13038055555556</v>
      </c>
      <c r="S48" s="64"/>
      <c r="T48" s="68" t="n">
        <f aca="false">Ld_LoCo_mtk!$C46</f>
        <v>3490.1336</v>
      </c>
      <c r="U48" s="69" t="n">
        <f aca="false">Ld_LoCo_mtk!$D46</f>
        <v>34.379</v>
      </c>
      <c r="V48" s="69" t="n">
        <f aca="false">Ld_LoCo_mtk!$E46</f>
        <v>38.5232</v>
      </c>
      <c r="W48" s="69" t="n">
        <f aca="false">Ld_LoCo_mtk!$F46</f>
        <v>39.3796</v>
      </c>
      <c r="X48" s="69" t="n">
        <f aca="false">Ld_LoCo_mtk!$G46</f>
        <v>11176.82</v>
      </c>
      <c r="Y48" s="69" t="n">
        <f aca="false">Ld_LoCo_mtk!$H46</f>
        <v>19.98</v>
      </c>
      <c r="Z48" s="70" t="n">
        <f aca="false">X48/3600</f>
        <v>3.10467222222222</v>
      </c>
      <c r="AA48" s="71"/>
      <c r="AB48" s="72"/>
      <c r="AC48" s="72"/>
      <c r="AE48" s="47" t="n">
        <f aca="false">Q48/100</f>
        <v>0.201</v>
      </c>
      <c r="AF48" s="47" t="n">
        <f aca="false">R48/100</f>
        <v>0.0313038055555556</v>
      </c>
      <c r="AG48" s="47" t="n">
        <f aca="false">Y48/100</f>
        <v>0.1998</v>
      </c>
      <c r="AH48" s="47" t="n">
        <f aca="false">Z48/100</f>
        <v>0.0310467222222222</v>
      </c>
    </row>
    <row r="49" customFormat="false" ht="11.25" hidden="false" customHeight="false" outlineLevel="0" collapsed="false">
      <c r="A49" s="67"/>
      <c r="B49" s="67"/>
      <c r="C49" s="67" t="n">
        <v>32</v>
      </c>
      <c r="D49" s="83" t="n">
        <f aca="false">L49</f>
        <v>1572.7936</v>
      </c>
      <c r="E49" s="83" t="n">
        <f aca="false">N49</f>
        <v>36.6067</v>
      </c>
      <c r="F49" s="83" t="n">
        <f aca="false">L49</f>
        <v>1572.7936</v>
      </c>
      <c r="G49" s="83" t="n">
        <f aca="false">O49</f>
        <v>37.4125</v>
      </c>
      <c r="H49" s="83" t="n">
        <f aca="false">T49</f>
        <v>1534.2248</v>
      </c>
      <c r="I49" s="83" t="n">
        <f aca="false">V49</f>
        <v>36.581</v>
      </c>
      <c r="J49" s="83" t="n">
        <f aca="false">T49</f>
        <v>1534.2248</v>
      </c>
      <c r="K49" s="84" t="n">
        <f aca="false">W49</f>
        <v>37.3967</v>
      </c>
      <c r="L49" s="68" t="n">
        <f aca="false">Ld_LoCo_ref!$C47</f>
        <v>1572.7936</v>
      </c>
      <c r="M49" s="69" t="n">
        <f aca="false">Ld_LoCo_ref!$D47</f>
        <v>31.0459</v>
      </c>
      <c r="N49" s="69" t="n">
        <f aca="false">Ld_LoCo_ref!$E47</f>
        <v>36.6067</v>
      </c>
      <c r="O49" s="69" t="n">
        <f aca="false">Ld_LoCo_ref!$F47</f>
        <v>37.4125</v>
      </c>
      <c r="P49" s="69" t="n">
        <f aca="false">Ld_LoCo_ref!$G47</f>
        <v>9827.53</v>
      </c>
      <c r="Q49" s="69" t="n">
        <f aca="false">Ld_LoCo_ref!$H47</f>
        <v>17.25</v>
      </c>
      <c r="R49" s="70" t="n">
        <f aca="false">P49/3600</f>
        <v>2.72986944444444</v>
      </c>
      <c r="S49" s="64"/>
      <c r="T49" s="68" t="n">
        <f aca="false">Ld_LoCo_mtk!$C47</f>
        <v>1534.2248</v>
      </c>
      <c r="U49" s="69" t="n">
        <f aca="false">Ld_LoCo_mtk!$D47</f>
        <v>30.9869</v>
      </c>
      <c r="V49" s="69" t="n">
        <f aca="false">Ld_LoCo_mtk!$E47</f>
        <v>36.581</v>
      </c>
      <c r="W49" s="69" t="n">
        <f aca="false">Ld_LoCo_mtk!$F47</f>
        <v>37.3967</v>
      </c>
      <c r="X49" s="69" t="n">
        <f aca="false">Ld_LoCo_mtk!$G47</f>
        <v>9766.68</v>
      </c>
      <c r="Y49" s="69" t="n">
        <f aca="false">Ld_LoCo_mtk!$H47</f>
        <v>17.04</v>
      </c>
      <c r="Z49" s="70" t="n">
        <f aca="false">X49/3600</f>
        <v>2.71296666666667</v>
      </c>
      <c r="AA49" s="71"/>
      <c r="AB49" s="72"/>
      <c r="AC49" s="72"/>
      <c r="AE49" s="47" t="n">
        <f aca="false">Q49/100</f>
        <v>0.1725</v>
      </c>
      <c r="AF49" s="47" t="n">
        <f aca="false">R49/100</f>
        <v>0.0272986944444445</v>
      </c>
      <c r="AG49" s="47" t="n">
        <f aca="false">Y49/100</f>
        <v>0.1704</v>
      </c>
      <c r="AH49" s="47" t="n">
        <f aca="false">Z49/100</f>
        <v>0.0271296666666667</v>
      </c>
    </row>
    <row r="50" customFormat="false" ht="12" hidden="false" customHeight="false" outlineLevel="0" collapsed="false">
      <c r="A50" s="67"/>
      <c r="B50" s="73"/>
      <c r="C50" s="73" t="n">
        <v>37</v>
      </c>
      <c r="D50" s="85" t="n">
        <f aca="false">L50</f>
        <v>679.0344</v>
      </c>
      <c r="E50" s="85" t="n">
        <f aca="false">N50</f>
        <v>35.2209</v>
      </c>
      <c r="F50" s="85" t="n">
        <f aca="false">L50</f>
        <v>679.0344</v>
      </c>
      <c r="G50" s="85" t="n">
        <f aca="false">O50</f>
        <v>35.9884</v>
      </c>
      <c r="H50" s="85" t="n">
        <f aca="false">T50</f>
        <v>665.8712</v>
      </c>
      <c r="I50" s="85" t="n">
        <f aca="false">V50</f>
        <v>35.1927</v>
      </c>
      <c r="J50" s="85" t="n">
        <f aca="false">T50</f>
        <v>665.8712</v>
      </c>
      <c r="K50" s="86" t="n">
        <f aca="false">W50</f>
        <v>35.9802</v>
      </c>
      <c r="L50" s="89" t="n">
        <f aca="false">Ld_LoCo_ref!$C48</f>
        <v>679.0344</v>
      </c>
      <c r="M50" s="90" t="n">
        <f aca="false">Ld_LoCo_ref!$D48</f>
        <v>27.8711</v>
      </c>
      <c r="N50" s="90" t="n">
        <f aca="false">Ld_LoCo_ref!$E48</f>
        <v>35.2209</v>
      </c>
      <c r="O50" s="90" t="n">
        <f aca="false">Ld_LoCo_ref!$F48</f>
        <v>35.9884</v>
      </c>
      <c r="P50" s="90" t="n">
        <f aca="false">Ld_LoCo_ref!$G48</f>
        <v>8802.89</v>
      </c>
      <c r="Q50" s="90" t="n">
        <f aca="false">Ld_LoCo_ref!$H48</f>
        <v>15.13</v>
      </c>
      <c r="R50" s="91" t="n">
        <f aca="false">P50/3600</f>
        <v>2.44524722222222</v>
      </c>
      <c r="S50" s="76"/>
      <c r="T50" s="89" t="n">
        <f aca="false">Ld_LoCo_mtk!$C48</f>
        <v>665.8712</v>
      </c>
      <c r="U50" s="90" t="n">
        <f aca="false">Ld_LoCo_mtk!$D48</f>
        <v>27.8391</v>
      </c>
      <c r="V50" s="90" t="n">
        <f aca="false">Ld_LoCo_mtk!$E48</f>
        <v>35.1927</v>
      </c>
      <c r="W50" s="90" t="n">
        <f aca="false">Ld_LoCo_mtk!$F48</f>
        <v>35.9802</v>
      </c>
      <c r="X50" s="90" t="n">
        <f aca="false">Ld_LoCo_mtk!$G48</f>
        <v>8731.58</v>
      </c>
      <c r="Y50" s="90" t="n">
        <f aca="false">Ld_LoCo_mtk!$H48</f>
        <v>15.1</v>
      </c>
      <c r="Z50" s="91" t="n">
        <f aca="false">X50/3600</f>
        <v>2.42543888888889</v>
      </c>
      <c r="AA50" s="77"/>
      <c r="AB50" s="73"/>
      <c r="AC50" s="73"/>
      <c r="AE50" s="47" t="n">
        <f aca="false">Q50/100</f>
        <v>0.1513</v>
      </c>
      <c r="AF50" s="47" t="n">
        <f aca="false">R50/100</f>
        <v>0.0244524722222222</v>
      </c>
      <c r="AG50" s="47" t="n">
        <f aca="false">Y50/100</f>
        <v>0.151</v>
      </c>
      <c r="AH50" s="47" t="n">
        <f aca="false">Z50/100</f>
        <v>0.0242543888888889</v>
      </c>
    </row>
    <row r="51" customFormat="false" ht="11.25" hidden="false" customHeight="false" outlineLevel="0" collapsed="false">
      <c r="A51" s="67"/>
      <c r="B51" s="58" t="s">
        <v>50</v>
      </c>
      <c r="C51" s="58" t="n">
        <v>22</v>
      </c>
      <c r="D51" s="81" t="n">
        <f aca="false">L51</f>
        <v>5901.6976</v>
      </c>
      <c r="E51" s="81" t="n">
        <f aca="false">N51</f>
        <v>41.5354</v>
      </c>
      <c r="F51" s="81" t="n">
        <f aca="false">L51</f>
        <v>5901.6976</v>
      </c>
      <c r="G51" s="81" t="n">
        <f aca="false">O51</f>
        <v>42.8579</v>
      </c>
      <c r="H51" s="81" t="n">
        <f aca="false">T51</f>
        <v>5634.1288</v>
      </c>
      <c r="I51" s="81" t="n">
        <f aca="false">V51</f>
        <v>41.4114</v>
      </c>
      <c r="J51" s="81" t="n">
        <f aca="false">T51</f>
        <v>5634.1288</v>
      </c>
      <c r="K51" s="82" t="n">
        <f aca="false">W51</f>
        <v>42.7466</v>
      </c>
      <c r="L51" s="61" t="n">
        <f aca="false">Ld_LoCo_ref!$C49</f>
        <v>5901.6976</v>
      </c>
      <c r="M51" s="62" t="n">
        <f aca="false">Ld_LoCo_ref!$D49</f>
        <v>39.6748</v>
      </c>
      <c r="N51" s="62" t="n">
        <f aca="false">Ld_LoCo_ref!$E49</f>
        <v>41.5354</v>
      </c>
      <c r="O51" s="62" t="n">
        <f aca="false">Ld_LoCo_ref!$F49</f>
        <v>42.8579</v>
      </c>
      <c r="P51" s="62" t="n">
        <f aca="false">Ld_LoCo_ref!$G49</f>
        <v>9187.93</v>
      </c>
      <c r="Q51" s="62" t="n">
        <f aca="false">Ld_LoCo_ref!$H49</f>
        <v>15.74</v>
      </c>
      <c r="R51" s="63" t="n">
        <f aca="false">P51/3600</f>
        <v>2.55220277777778</v>
      </c>
      <c r="S51" s="80"/>
      <c r="T51" s="61" t="n">
        <f aca="false">Ld_LoCo_mtk!$C49</f>
        <v>5634.1288</v>
      </c>
      <c r="U51" s="62" t="n">
        <f aca="false">Ld_LoCo_mtk!$D49</f>
        <v>39.4714</v>
      </c>
      <c r="V51" s="62" t="n">
        <f aca="false">Ld_LoCo_mtk!$E49</f>
        <v>41.4114</v>
      </c>
      <c r="W51" s="62" t="n">
        <f aca="false">Ld_LoCo_mtk!$F49</f>
        <v>42.7466</v>
      </c>
      <c r="X51" s="62" t="n">
        <f aca="false">Ld_LoCo_mtk!$G49</f>
        <v>9073.89</v>
      </c>
      <c r="Y51" s="62" t="n">
        <f aca="false">Ld_LoCo_mtk!$H49</f>
        <v>15.68</v>
      </c>
      <c r="Z51" s="63" t="n">
        <f aca="false">X51/3600</f>
        <v>2.520525</v>
      </c>
      <c r="AA51" s="65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E51" s="47" t="n">
        <f aca="false">Q51/100</f>
        <v>0.1574</v>
      </c>
      <c r="AF51" s="47" t="n">
        <f aca="false">R51/100</f>
        <v>0.0255220277777778</v>
      </c>
      <c r="AG51" s="47" t="n">
        <f aca="false">Y51/100</f>
        <v>0.1568</v>
      </c>
      <c r="AH51" s="47" t="n">
        <f aca="false">Z51/100</f>
        <v>0.02520525</v>
      </c>
    </row>
    <row r="52" customFormat="false" ht="11.25" hidden="false" customHeight="false" outlineLevel="0" collapsed="false">
      <c r="A52" s="67"/>
      <c r="B52" s="67"/>
      <c r="C52" s="67" t="n">
        <v>27</v>
      </c>
      <c r="D52" s="83" t="n">
        <f aca="false">L52</f>
        <v>2366.5216</v>
      </c>
      <c r="E52" s="83" t="n">
        <f aca="false">N52</f>
        <v>38.9734</v>
      </c>
      <c r="F52" s="83" t="n">
        <f aca="false">L52</f>
        <v>2366.5216</v>
      </c>
      <c r="G52" s="83" t="n">
        <f aca="false">O52</f>
        <v>40.5737</v>
      </c>
      <c r="H52" s="83" t="n">
        <f aca="false">T52</f>
        <v>2293.0104</v>
      </c>
      <c r="I52" s="83" t="n">
        <f aca="false">V52</f>
        <v>38.9567</v>
      </c>
      <c r="J52" s="83" t="n">
        <f aca="false">T52</f>
        <v>2293.0104</v>
      </c>
      <c r="K52" s="84" t="n">
        <f aca="false">W52</f>
        <v>40.5648</v>
      </c>
      <c r="L52" s="68" t="n">
        <f aca="false">Ld_LoCo_ref!$C50</f>
        <v>2366.5216</v>
      </c>
      <c r="M52" s="69" t="n">
        <f aca="false">Ld_LoCo_ref!$D50</f>
        <v>36.1181</v>
      </c>
      <c r="N52" s="69" t="n">
        <f aca="false">Ld_LoCo_ref!$E50</f>
        <v>38.9734</v>
      </c>
      <c r="O52" s="69" t="n">
        <f aca="false">Ld_LoCo_ref!$F50</f>
        <v>40.5737</v>
      </c>
      <c r="P52" s="69" t="n">
        <f aca="false">Ld_LoCo_ref!$G50</f>
        <v>7949.56</v>
      </c>
      <c r="Q52" s="69" t="n">
        <f aca="false">Ld_LoCo_ref!$H50</f>
        <v>13.15</v>
      </c>
      <c r="R52" s="70" t="n">
        <f aca="false">P52/3600</f>
        <v>2.20821111111111</v>
      </c>
      <c r="S52" s="64"/>
      <c r="T52" s="68" t="n">
        <f aca="false">Ld_LoCo_mtk!$C50</f>
        <v>2293.0104</v>
      </c>
      <c r="U52" s="69" t="n">
        <f aca="false">Ld_LoCo_mtk!$D50</f>
        <v>35.9736</v>
      </c>
      <c r="V52" s="69" t="n">
        <f aca="false">Ld_LoCo_mtk!$E50</f>
        <v>38.9567</v>
      </c>
      <c r="W52" s="69" t="n">
        <f aca="false">Ld_LoCo_mtk!$F50</f>
        <v>40.5648</v>
      </c>
      <c r="X52" s="69" t="n">
        <f aca="false">Ld_LoCo_mtk!$G50</f>
        <v>7893.42</v>
      </c>
      <c r="Y52" s="69" t="n">
        <f aca="false">Ld_LoCo_mtk!$H50</f>
        <v>13.07</v>
      </c>
      <c r="Z52" s="70" t="n">
        <f aca="false">X52/3600</f>
        <v>2.19261666666667</v>
      </c>
      <c r="AA52" s="71"/>
      <c r="AB52" s="72"/>
      <c r="AC52" s="72"/>
      <c r="AE52" s="47" t="n">
        <f aca="false">Q52/100</f>
        <v>0.1315</v>
      </c>
      <c r="AF52" s="47" t="n">
        <f aca="false">R52/100</f>
        <v>0.0220821111111111</v>
      </c>
      <c r="AG52" s="47" t="n">
        <f aca="false">Y52/100</f>
        <v>0.1307</v>
      </c>
      <c r="AH52" s="47" t="n">
        <f aca="false">Z52/100</f>
        <v>0.0219261666666667</v>
      </c>
    </row>
    <row r="53" customFormat="false" ht="11.25" hidden="false" customHeight="false" outlineLevel="0" collapsed="false">
      <c r="A53" s="67"/>
      <c r="B53" s="67"/>
      <c r="C53" s="67" t="n">
        <v>32</v>
      </c>
      <c r="D53" s="83" t="n">
        <f aca="false">L53</f>
        <v>1057.0808</v>
      </c>
      <c r="E53" s="83" t="n">
        <f aca="false">N53</f>
        <v>37.105</v>
      </c>
      <c r="F53" s="83" t="n">
        <f aca="false">L53</f>
        <v>1057.0808</v>
      </c>
      <c r="G53" s="83" t="n">
        <f aca="false">O53</f>
        <v>38.8659</v>
      </c>
      <c r="H53" s="83" t="n">
        <f aca="false">T53</f>
        <v>1031.8232</v>
      </c>
      <c r="I53" s="83" t="n">
        <f aca="false">V53</f>
        <v>37.0579</v>
      </c>
      <c r="J53" s="83" t="n">
        <f aca="false">T53</f>
        <v>1031.8232</v>
      </c>
      <c r="K53" s="84" t="n">
        <f aca="false">W53</f>
        <v>38.8126</v>
      </c>
      <c r="L53" s="68" t="n">
        <f aca="false">Ld_LoCo_ref!$C51</f>
        <v>1057.0808</v>
      </c>
      <c r="M53" s="69" t="n">
        <f aca="false">Ld_LoCo_ref!$D51</f>
        <v>33.0153</v>
      </c>
      <c r="N53" s="69" t="n">
        <f aca="false">Ld_LoCo_ref!$E51</f>
        <v>37.105</v>
      </c>
      <c r="O53" s="69" t="n">
        <f aca="false">Ld_LoCo_ref!$F51</f>
        <v>38.8659</v>
      </c>
      <c r="P53" s="69" t="n">
        <f aca="false">Ld_LoCo_ref!$G51</f>
        <v>7032.78</v>
      </c>
      <c r="Q53" s="69" t="n">
        <f aca="false">Ld_LoCo_ref!$H51</f>
        <v>11.44</v>
      </c>
      <c r="R53" s="70" t="n">
        <f aca="false">P53/3600</f>
        <v>1.95355</v>
      </c>
      <c r="S53" s="64"/>
      <c r="T53" s="68" t="n">
        <f aca="false">Ld_LoCo_mtk!$C51</f>
        <v>1031.8232</v>
      </c>
      <c r="U53" s="69" t="n">
        <f aca="false">Ld_LoCo_mtk!$D51</f>
        <v>32.9036</v>
      </c>
      <c r="V53" s="69" t="n">
        <f aca="false">Ld_LoCo_mtk!$E51</f>
        <v>37.0579</v>
      </c>
      <c r="W53" s="69" t="n">
        <f aca="false">Ld_LoCo_mtk!$F51</f>
        <v>38.8126</v>
      </c>
      <c r="X53" s="69" t="n">
        <f aca="false">Ld_LoCo_mtk!$G51</f>
        <v>6968.28</v>
      </c>
      <c r="Y53" s="69" t="n">
        <f aca="false">Ld_LoCo_mtk!$H51</f>
        <v>11.39</v>
      </c>
      <c r="Z53" s="70" t="n">
        <f aca="false">X53/3600</f>
        <v>1.93563333333333</v>
      </c>
      <c r="AA53" s="71"/>
      <c r="AB53" s="72"/>
      <c r="AC53" s="72"/>
      <c r="AE53" s="47" t="n">
        <f aca="false">Q53/100</f>
        <v>0.1144</v>
      </c>
      <c r="AF53" s="47" t="n">
        <f aca="false">R53/100</f>
        <v>0.0195355</v>
      </c>
      <c r="AG53" s="47" t="n">
        <f aca="false">Y53/100</f>
        <v>0.1139</v>
      </c>
      <c r="AH53" s="47" t="n">
        <f aca="false">Z53/100</f>
        <v>0.0193563333333333</v>
      </c>
    </row>
    <row r="54" customFormat="false" ht="12" hidden="false" customHeight="false" outlineLevel="0" collapsed="false">
      <c r="A54" s="73"/>
      <c r="B54" s="73"/>
      <c r="C54" s="73" t="n">
        <v>37</v>
      </c>
      <c r="D54" s="85" t="n">
        <f aca="false">L54</f>
        <v>484.5776</v>
      </c>
      <c r="E54" s="85" t="n">
        <f aca="false">N54</f>
        <v>35.8035</v>
      </c>
      <c r="F54" s="85" t="n">
        <f aca="false">L54</f>
        <v>484.5776</v>
      </c>
      <c r="G54" s="85" t="n">
        <f aca="false">O54</f>
        <v>37.5917</v>
      </c>
      <c r="H54" s="85" t="n">
        <f aca="false">T54</f>
        <v>477.2816</v>
      </c>
      <c r="I54" s="85" t="n">
        <f aca="false">V54</f>
        <v>35.7789</v>
      </c>
      <c r="J54" s="85" t="n">
        <f aca="false">T54</f>
        <v>477.2816</v>
      </c>
      <c r="K54" s="86" t="n">
        <f aca="false">W54</f>
        <v>37.5427</v>
      </c>
      <c r="L54" s="89" t="n">
        <f aca="false">Ld_LoCo_ref!$C52</f>
        <v>484.5776</v>
      </c>
      <c r="M54" s="90" t="n">
        <f aca="false">Ld_LoCo_ref!$D52</f>
        <v>30.1747</v>
      </c>
      <c r="N54" s="90" t="n">
        <f aca="false">Ld_LoCo_ref!$E52</f>
        <v>35.8035</v>
      </c>
      <c r="O54" s="90" t="n">
        <f aca="false">Ld_LoCo_ref!$F52</f>
        <v>37.5917</v>
      </c>
      <c r="P54" s="90" t="n">
        <f aca="false">Ld_LoCo_ref!$G52</f>
        <v>6292.89</v>
      </c>
      <c r="Q54" s="90" t="n">
        <f aca="false">Ld_LoCo_ref!$H52</f>
        <v>10.08</v>
      </c>
      <c r="R54" s="91" t="n">
        <f aca="false">P54/3600</f>
        <v>1.748025</v>
      </c>
      <c r="S54" s="76"/>
      <c r="T54" s="89" t="n">
        <f aca="false">Ld_LoCo_mtk!$C52</f>
        <v>477.2816</v>
      </c>
      <c r="U54" s="90" t="n">
        <f aca="false">Ld_LoCo_mtk!$D52</f>
        <v>30.1063</v>
      </c>
      <c r="V54" s="90" t="n">
        <f aca="false">Ld_LoCo_mtk!$E52</f>
        <v>35.7789</v>
      </c>
      <c r="W54" s="90" t="n">
        <f aca="false">Ld_LoCo_mtk!$F52</f>
        <v>37.5427</v>
      </c>
      <c r="X54" s="90" t="n">
        <f aca="false">Ld_LoCo_mtk!$G52</f>
        <v>6245.68</v>
      </c>
      <c r="Y54" s="90" t="n">
        <f aca="false">Ld_LoCo_mtk!$H52</f>
        <v>10.02</v>
      </c>
      <c r="Z54" s="91" t="n">
        <f aca="false">X54/3600</f>
        <v>1.73491111111111</v>
      </c>
      <c r="AA54" s="77"/>
      <c r="AB54" s="73"/>
      <c r="AC54" s="73"/>
      <c r="AE54" s="47" t="n">
        <f aca="false">Q54/100</f>
        <v>0.1008</v>
      </c>
      <c r="AF54" s="47" t="n">
        <f aca="false">R54/100</f>
        <v>0.01748025</v>
      </c>
      <c r="AG54" s="47" t="n">
        <f aca="false">Y54/100</f>
        <v>0.1002</v>
      </c>
      <c r="AH54" s="47" t="n">
        <f aca="false">Z54/100</f>
        <v>0.0173491111111111</v>
      </c>
    </row>
    <row r="55" customFormat="false" ht="11.25" hidden="false" customHeight="false" outlineLevel="0" collapsed="false">
      <c r="A55" s="58" t="s">
        <v>8</v>
      </c>
      <c r="B55" s="58" t="s">
        <v>51</v>
      </c>
      <c r="C55" s="58" t="n">
        <v>22</v>
      </c>
      <c r="D55" s="81" t="n">
        <f aca="false">L55</f>
        <v>1819.468</v>
      </c>
      <c r="E55" s="81" t="n">
        <f aca="false">N55</f>
        <v>43.7354</v>
      </c>
      <c r="F55" s="81" t="n">
        <f aca="false">L55</f>
        <v>1819.468</v>
      </c>
      <c r="G55" s="81" t="n">
        <f aca="false">O55</f>
        <v>43.1402</v>
      </c>
      <c r="H55" s="81" t="n">
        <f aca="false">T55</f>
        <v>1758.7728</v>
      </c>
      <c r="I55" s="81" t="n">
        <f aca="false">V55</f>
        <v>43.6216</v>
      </c>
      <c r="J55" s="81" t="n">
        <f aca="false">T55</f>
        <v>1758.7728</v>
      </c>
      <c r="K55" s="82" t="n">
        <f aca="false">W55</f>
        <v>42.9945</v>
      </c>
      <c r="L55" s="61" t="n">
        <f aca="false">Ld_LoCo_ref!$C53</f>
        <v>1819.468</v>
      </c>
      <c r="M55" s="62" t="n">
        <f aca="false">Ld_LoCo_ref!$D53</f>
        <v>40.7969</v>
      </c>
      <c r="N55" s="62" t="n">
        <f aca="false">Ld_LoCo_ref!$E53</f>
        <v>43.7354</v>
      </c>
      <c r="O55" s="62" t="n">
        <f aca="false">Ld_LoCo_ref!$F53</f>
        <v>43.1402</v>
      </c>
      <c r="P55" s="62" t="n">
        <f aca="false">Ld_LoCo_ref!$G53</f>
        <v>3040.11</v>
      </c>
      <c r="Q55" s="62" t="n">
        <f aca="false">Ld_LoCo_ref!$H53</f>
        <v>5.78</v>
      </c>
      <c r="R55" s="63" t="n">
        <f aca="false">P55/3600</f>
        <v>0.844475</v>
      </c>
      <c r="S55" s="80"/>
      <c r="T55" s="61" t="n">
        <f aca="false">Ld_LoCo_mtk!$C53</f>
        <v>1758.7728</v>
      </c>
      <c r="U55" s="62" t="n">
        <f aca="false">Ld_LoCo_mtk!$D53</f>
        <v>40.6293</v>
      </c>
      <c r="V55" s="62" t="n">
        <f aca="false">Ld_LoCo_mtk!$E53</f>
        <v>43.6216</v>
      </c>
      <c r="W55" s="62" t="n">
        <f aca="false">Ld_LoCo_mtk!$F53</f>
        <v>42.9945</v>
      </c>
      <c r="X55" s="62" t="n">
        <f aca="false">Ld_LoCo_mtk!$G53</f>
        <v>3013.25</v>
      </c>
      <c r="Y55" s="62" t="n">
        <f aca="false">Ld_LoCo_mtk!$H53</f>
        <v>5.68</v>
      </c>
      <c r="Z55" s="63" t="n">
        <f aca="false">X55/3600</f>
        <v>0.837013888888889</v>
      </c>
      <c r="AA55" s="65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E55" s="47" t="n">
        <f aca="false">Q55/100</f>
        <v>0.0578</v>
      </c>
      <c r="AF55" s="47" t="n">
        <f aca="false">R55/100</f>
        <v>0.00844475</v>
      </c>
      <c r="AG55" s="47" t="n">
        <f aca="false">Y55/100</f>
        <v>0.0568</v>
      </c>
      <c r="AH55" s="47" t="n">
        <f aca="false">Z55/100</f>
        <v>0.00837013888888889</v>
      </c>
    </row>
    <row r="56" customFormat="false" ht="11.25" hidden="false" customHeight="false" outlineLevel="0" collapsed="false">
      <c r="A56" s="67" t="s">
        <v>52</v>
      </c>
      <c r="B56" s="67"/>
      <c r="C56" s="67" t="n">
        <v>27</v>
      </c>
      <c r="D56" s="83" t="n">
        <f aca="false">L56</f>
        <v>905.6616</v>
      </c>
      <c r="E56" s="83" t="n">
        <f aca="false">N56</f>
        <v>41.1232</v>
      </c>
      <c r="F56" s="83" t="n">
        <f aca="false">L56</f>
        <v>905.6616</v>
      </c>
      <c r="G56" s="83" t="n">
        <f aca="false">O56</f>
        <v>40.0843</v>
      </c>
      <c r="H56" s="83" t="n">
        <f aca="false">T56</f>
        <v>880.5528</v>
      </c>
      <c r="I56" s="83" t="n">
        <f aca="false">V56</f>
        <v>41.1019</v>
      </c>
      <c r="J56" s="83" t="n">
        <f aca="false">T56</f>
        <v>880.5528</v>
      </c>
      <c r="K56" s="84" t="n">
        <f aca="false">W56</f>
        <v>40.0627</v>
      </c>
      <c r="L56" s="68" t="n">
        <f aca="false">Ld_LoCo_ref!$C54</f>
        <v>905.6616</v>
      </c>
      <c r="M56" s="69" t="n">
        <f aca="false">Ld_LoCo_ref!$D54</f>
        <v>36.9464</v>
      </c>
      <c r="N56" s="69" t="n">
        <f aca="false">Ld_LoCo_ref!$E54</f>
        <v>41.1232</v>
      </c>
      <c r="O56" s="69" t="n">
        <f aca="false">Ld_LoCo_ref!$F54</f>
        <v>40.0843</v>
      </c>
      <c r="P56" s="69" t="n">
        <f aca="false">Ld_LoCo_ref!$G54</f>
        <v>2748.95</v>
      </c>
      <c r="Q56" s="69" t="n">
        <f aca="false">Ld_LoCo_ref!$H54</f>
        <v>5.11</v>
      </c>
      <c r="R56" s="70" t="n">
        <f aca="false">P56/3600</f>
        <v>0.763597222222222</v>
      </c>
      <c r="S56" s="64"/>
      <c r="T56" s="68" t="n">
        <f aca="false">Ld_LoCo_mtk!$C54</f>
        <v>880.5528</v>
      </c>
      <c r="U56" s="69" t="n">
        <f aca="false">Ld_LoCo_mtk!$D54</f>
        <v>36.7944</v>
      </c>
      <c r="V56" s="69" t="n">
        <f aca="false">Ld_LoCo_mtk!$E54</f>
        <v>41.1019</v>
      </c>
      <c r="W56" s="69" t="n">
        <f aca="false">Ld_LoCo_mtk!$F54</f>
        <v>40.0627</v>
      </c>
      <c r="X56" s="69" t="n">
        <f aca="false">Ld_LoCo_mtk!$G54</f>
        <v>2728.03</v>
      </c>
      <c r="Y56" s="69" t="n">
        <f aca="false">Ld_LoCo_mtk!$H54</f>
        <v>5.07</v>
      </c>
      <c r="Z56" s="70" t="n">
        <f aca="false">X56/3600</f>
        <v>0.757786111111111</v>
      </c>
      <c r="AA56" s="71"/>
      <c r="AB56" s="72"/>
      <c r="AC56" s="72"/>
      <c r="AE56" s="47" t="n">
        <f aca="false">Q56/100</f>
        <v>0.0511</v>
      </c>
      <c r="AF56" s="47" t="n">
        <f aca="false">R56/100</f>
        <v>0.00763597222222222</v>
      </c>
      <c r="AG56" s="47" t="n">
        <f aca="false">Y56/100</f>
        <v>0.0507</v>
      </c>
      <c r="AH56" s="47" t="n">
        <f aca="false">Z56/100</f>
        <v>0.00757786111111111</v>
      </c>
    </row>
    <row r="57" customFormat="false" ht="11.25" hidden="false" customHeight="false" outlineLevel="0" collapsed="false">
      <c r="A57" s="67"/>
      <c r="B57" s="67"/>
      <c r="C57" s="67" t="n">
        <v>32</v>
      </c>
      <c r="D57" s="83" t="n">
        <f aca="false">L57</f>
        <v>443.6904</v>
      </c>
      <c r="E57" s="83" t="n">
        <f aca="false">N57</f>
        <v>39.1322</v>
      </c>
      <c r="F57" s="83" t="n">
        <f aca="false">L57</f>
        <v>443.6904</v>
      </c>
      <c r="G57" s="83" t="n">
        <f aca="false">O57</f>
        <v>37.7711</v>
      </c>
      <c r="H57" s="83" t="n">
        <f aca="false">T57</f>
        <v>433.3136</v>
      </c>
      <c r="I57" s="83" t="n">
        <f aca="false">V57</f>
        <v>39.0768</v>
      </c>
      <c r="J57" s="83" t="n">
        <f aca="false">T57</f>
        <v>433.3136</v>
      </c>
      <c r="K57" s="84" t="n">
        <f aca="false">W57</f>
        <v>37.6889</v>
      </c>
      <c r="L57" s="68" t="n">
        <f aca="false">Ld_LoCo_ref!$C55</f>
        <v>443.6904</v>
      </c>
      <c r="M57" s="69" t="n">
        <f aca="false">Ld_LoCo_ref!$D55</f>
        <v>33.5087</v>
      </c>
      <c r="N57" s="69" t="n">
        <f aca="false">Ld_LoCo_ref!$E55</f>
        <v>39.1322</v>
      </c>
      <c r="O57" s="69" t="n">
        <f aca="false">Ld_LoCo_ref!$F55</f>
        <v>37.7711</v>
      </c>
      <c r="P57" s="69" t="n">
        <f aca="false">Ld_LoCo_ref!$G55</f>
        <v>2485.96</v>
      </c>
      <c r="Q57" s="69" t="n">
        <f aca="false">Ld_LoCo_ref!$H55</f>
        <v>4.5</v>
      </c>
      <c r="R57" s="70" t="n">
        <f aca="false">P57/3600</f>
        <v>0.690544444444444</v>
      </c>
      <c r="S57" s="64"/>
      <c r="T57" s="68" t="n">
        <f aca="false">Ld_LoCo_mtk!$C55</f>
        <v>433.3136</v>
      </c>
      <c r="U57" s="69" t="n">
        <f aca="false">Ld_LoCo_mtk!$D55</f>
        <v>33.3998</v>
      </c>
      <c r="V57" s="69" t="n">
        <f aca="false">Ld_LoCo_mtk!$E55</f>
        <v>39.0768</v>
      </c>
      <c r="W57" s="69" t="n">
        <f aca="false">Ld_LoCo_mtk!$F55</f>
        <v>37.6889</v>
      </c>
      <c r="X57" s="69" t="n">
        <f aca="false">Ld_LoCo_mtk!$G55</f>
        <v>2472.68</v>
      </c>
      <c r="Y57" s="69" t="n">
        <f aca="false">Ld_LoCo_mtk!$H55</f>
        <v>4.46</v>
      </c>
      <c r="Z57" s="70" t="n">
        <f aca="false">X57/3600</f>
        <v>0.686855555555556</v>
      </c>
      <c r="AA57" s="71"/>
      <c r="AB57" s="72"/>
      <c r="AC57" s="72"/>
      <c r="AE57" s="47" t="n">
        <f aca="false">Q57/100</f>
        <v>0.045</v>
      </c>
      <c r="AF57" s="47" t="n">
        <f aca="false">R57/100</f>
        <v>0.00690544444444444</v>
      </c>
      <c r="AG57" s="47" t="n">
        <f aca="false">Y57/100</f>
        <v>0.0446</v>
      </c>
      <c r="AH57" s="47" t="n">
        <f aca="false">Z57/100</f>
        <v>0.00686855555555556</v>
      </c>
    </row>
    <row r="58" customFormat="false" ht="12" hidden="false" customHeight="false" outlineLevel="0" collapsed="false">
      <c r="A58" s="67"/>
      <c r="B58" s="73"/>
      <c r="C58" s="73" t="n">
        <v>37</v>
      </c>
      <c r="D58" s="85" t="n">
        <f aca="false">L58</f>
        <v>225.9096</v>
      </c>
      <c r="E58" s="85" t="n">
        <f aca="false">N58</f>
        <v>37.6734</v>
      </c>
      <c r="F58" s="85" t="n">
        <f aca="false">L58</f>
        <v>225.9096</v>
      </c>
      <c r="G58" s="85" t="n">
        <f aca="false">O58</f>
        <v>36.1086</v>
      </c>
      <c r="H58" s="85" t="n">
        <f aca="false">T58</f>
        <v>221.6912</v>
      </c>
      <c r="I58" s="85" t="n">
        <f aca="false">V58</f>
        <v>37.6667</v>
      </c>
      <c r="J58" s="85" t="n">
        <f aca="false">T58</f>
        <v>221.6912</v>
      </c>
      <c r="K58" s="86" t="n">
        <f aca="false">W58</f>
        <v>36.0097</v>
      </c>
      <c r="L58" s="89" t="n">
        <f aca="false">Ld_LoCo_ref!$C56</f>
        <v>225.9096</v>
      </c>
      <c r="M58" s="90" t="n">
        <f aca="false">Ld_LoCo_ref!$D56</f>
        <v>30.6132</v>
      </c>
      <c r="N58" s="90" t="n">
        <f aca="false">Ld_LoCo_ref!$E56</f>
        <v>37.6734</v>
      </c>
      <c r="O58" s="90" t="n">
        <f aca="false">Ld_LoCo_ref!$F56</f>
        <v>36.1086</v>
      </c>
      <c r="P58" s="90" t="n">
        <f aca="false">Ld_LoCo_ref!$G56</f>
        <v>2264.19</v>
      </c>
      <c r="Q58" s="90" t="n">
        <f aca="false">Ld_LoCo_ref!$H56</f>
        <v>4.05</v>
      </c>
      <c r="R58" s="91" t="n">
        <f aca="false">P58/3600</f>
        <v>0.628941666666667</v>
      </c>
      <c r="S58" s="76"/>
      <c r="T58" s="89" t="n">
        <f aca="false">Ld_LoCo_mtk!$C56</f>
        <v>221.6912</v>
      </c>
      <c r="U58" s="90" t="n">
        <f aca="false">Ld_LoCo_mtk!$D56</f>
        <v>30.5379</v>
      </c>
      <c r="V58" s="90" t="n">
        <f aca="false">Ld_LoCo_mtk!$E56</f>
        <v>37.6667</v>
      </c>
      <c r="W58" s="90" t="n">
        <f aca="false">Ld_LoCo_mtk!$F56</f>
        <v>36.0097</v>
      </c>
      <c r="X58" s="90" t="n">
        <f aca="false">Ld_LoCo_mtk!$G56</f>
        <v>2258.12</v>
      </c>
      <c r="Y58" s="90" t="n">
        <f aca="false">Ld_LoCo_mtk!$H56</f>
        <v>4.02</v>
      </c>
      <c r="Z58" s="91" t="n">
        <f aca="false">X58/3600</f>
        <v>0.627255555555556</v>
      </c>
      <c r="AA58" s="77"/>
      <c r="AB58" s="73"/>
      <c r="AC58" s="73"/>
      <c r="AE58" s="47" t="n">
        <f aca="false">Q58/100</f>
        <v>0.0405</v>
      </c>
      <c r="AF58" s="47" t="n">
        <f aca="false">R58/100</f>
        <v>0.00628941666666667</v>
      </c>
      <c r="AG58" s="47" t="n">
        <f aca="false">Y58/100</f>
        <v>0.0402</v>
      </c>
      <c r="AH58" s="47" t="n">
        <f aca="false">Z58/100</f>
        <v>0.00627255555555556</v>
      </c>
    </row>
    <row r="59" customFormat="false" ht="11.25" hidden="false" customHeight="false" outlineLevel="0" collapsed="false">
      <c r="A59" s="67"/>
      <c r="B59" s="58" t="s">
        <v>53</v>
      </c>
      <c r="C59" s="58" t="n">
        <v>22</v>
      </c>
      <c r="D59" s="78" t="n">
        <f aca="false">L59</f>
        <v>2267.5128</v>
      </c>
      <c r="E59" s="78" t="n">
        <f aca="false">N59</f>
        <v>42.8302</v>
      </c>
      <c r="F59" s="78" t="n">
        <f aca="false">L59</f>
        <v>2267.5128</v>
      </c>
      <c r="G59" s="78" t="n">
        <f aca="false">O59</f>
        <v>43.8086</v>
      </c>
      <c r="H59" s="78" t="n">
        <f aca="false">T59</f>
        <v>2144.5672</v>
      </c>
      <c r="I59" s="78" t="n">
        <f aca="false">V59</f>
        <v>42.8298</v>
      </c>
      <c r="J59" s="78" t="n">
        <f aca="false">T59</f>
        <v>2144.5672</v>
      </c>
      <c r="K59" s="79" t="n">
        <f aca="false">W59</f>
        <v>43.8083</v>
      </c>
      <c r="L59" s="61" t="n">
        <f aca="false">Ld_LoCo_ref!$C57</f>
        <v>2267.5128</v>
      </c>
      <c r="M59" s="62" t="n">
        <f aca="false">Ld_LoCo_ref!$D57</f>
        <v>38.1684</v>
      </c>
      <c r="N59" s="62" t="n">
        <f aca="false">Ld_LoCo_ref!$E57</f>
        <v>42.8302</v>
      </c>
      <c r="O59" s="62" t="n">
        <f aca="false">Ld_LoCo_ref!$F57</f>
        <v>43.8086</v>
      </c>
      <c r="P59" s="62" t="n">
        <f aca="false">Ld_LoCo_ref!$G57</f>
        <v>3588.95</v>
      </c>
      <c r="Q59" s="62" t="n">
        <f aca="false">Ld_LoCo_ref!$H57</f>
        <v>7.41</v>
      </c>
      <c r="R59" s="63" t="n">
        <f aca="false">P59/3600</f>
        <v>0.996930555555556</v>
      </c>
      <c r="S59" s="80"/>
      <c r="T59" s="61" t="n">
        <f aca="false">Ld_LoCo_mtk!$C57</f>
        <v>2144.5672</v>
      </c>
      <c r="U59" s="62" t="n">
        <f aca="false">Ld_LoCo_mtk!$D57</f>
        <v>37.9964</v>
      </c>
      <c r="V59" s="62" t="n">
        <f aca="false">Ld_LoCo_mtk!$E57</f>
        <v>42.8298</v>
      </c>
      <c r="W59" s="62" t="n">
        <f aca="false">Ld_LoCo_mtk!$F57</f>
        <v>43.8083</v>
      </c>
      <c r="X59" s="62" t="n">
        <f aca="false">Ld_LoCo_mtk!$G57</f>
        <v>3547.62</v>
      </c>
      <c r="Y59" s="62" t="n">
        <f aca="false">Ld_LoCo_mtk!$H57</f>
        <v>7.25</v>
      </c>
      <c r="Z59" s="63" t="n">
        <f aca="false">X59/3600</f>
        <v>0.98545</v>
      </c>
      <c r="AA59" s="65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E59" s="47" t="n">
        <f aca="false">Q59/100</f>
        <v>0.0741</v>
      </c>
      <c r="AF59" s="47" t="n">
        <f aca="false">R59/100</f>
        <v>0.00996930555555556</v>
      </c>
      <c r="AG59" s="47" t="n">
        <f aca="false">Y59/100</f>
        <v>0.0725</v>
      </c>
      <c r="AH59" s="47" t="n">
        <f aca="false">Z59/100</f>
        <v>0.0098545</v>
      </c>
    </row>
    <row r="60" customFormat="false" ht="11.25" hidden="false" customHeight="false" outlineLevel="0" collapsed="false">
      <c r="A60" s="67"/>
      <c r="B60" s="67"/>
      <c r="C60" s="67" t="n">
        <v>27</v>
      </c>
      <c r="D60" s="59" t="n">
        <f aca="false">L60</f>
        <v>787.4968</v>
      </c>
      <c r="E60" s="59" t="n">
        <f aca="false">N60</f>
        <v>40.8919</v>
      </c>
      <c r="F60" s="59" t="n">
        <f aca="false">L60</f>
        <v>787.4968</v>
      </c>
      <c r="G60" s="59" t="n">
        <f aca="false">O60</f>
        <v>41.7835</v>
      </c>
      <c r="H60" s="59" t="n">
        <f aca="false">T60</f>
        <v>765.816</v>
      </c>
      <c r="I60" s="59" t="n">
        <f aca="false">V60</f>
        <v>40.8938</v>
      </c>
      <c r="J60" s="59" t="n">
        <f aca="false">T60</f>
        <v>765.816</v>
      </c>
      <c r="K60" s="60" t="n">
        <f aca="false">W60</f>
        <v>41.7725</v>
      </c>
      <c r="L60" s="68" t="n">
        <f aca="false">Ld_LoCo_ref!$C58</f>
        <v>787.4968</v>
      </c>
      <c r="M60" s="69" t="n">
        <f aca="false">Ld_LoCo_ref!$D58</f>
        <v>34.404</v>
      </c>
      <c r="N60" s="69" t="n">
        <f aca="false">Ld_LoCo_ref!$E58</f>
        <v>40.8919</v>
      </c>
      <c r="O60" s="69" t="n">
        <f aca="false">Ld_LoCo_ref!$F58</f>
        <v>41.7835</v>
      </c>
      <c r="P60" s="69" t="n">
        <f aca="false">Ld_LoCo_ref!$G58</f>
        <v>3011.5</v>
      </c>
      <c r="Q60" s="69" t="n">
        <f aca="false">Ld_LoCo_ref!$H58</f>
        <v>5.81</v>
      </c>
      <c r="R60" s="70" t="n">
        <f aca="false">P60/3600</f>
        <v>0.836527777777778</v>
      </c>
      <c r="S60" s="64"/>
      <c r="T60" s="68" t="n">
        <f aca="false">Ld_LoCo_mtk!$C58</f>
        <v>765.816</v>
      </c>
      <c r="U60" s="69" t="n">
        <f aca="false">Ld_LoCo_mtk!$D58</f>
        <v>34.3367</v>
      </c>
      <c r="V60" s="69" t="n">
        <f aca="false">Ld_LoCo_mtk!$E58</f>
        <v>40.8938</v>
      </c>
      <c r="W60" s="69" t="n">
        <f aca="false">Ld_LoCo_mtk!$F58</f>
        <v>41.7725</v>
      </c>
      <c r="X60" s="69" t="n">
        <f aca="false">Ld_LoCo_mtk!$G58</f>
        <v>2986.19</v>
      </c>
      <c r="Y60" s="69" t="n">
        <f aca="false">Ld_LoCo_mtk!$H58</f>
        <v>5.71</v>
      </c>
      <c r="Z60" s="70" t="n">
        <f aca="false">X60/3600</f>
        <v>0.829497222222222</v>
      </c>
      <c r="AA60" s="71"/>
      <c r="AB60" s="72"/>
      <c r="AC60" s="72"/>
      <c r="AE60" s="47" t="n">
        <f aca="false">Q60/100</f>
        <v>0.0581</v>
      </c>
      <c r="AF60" s="47" t="n">
        <f aca="false">R60/100</f>
        <v>0.00836527777777778</v>
      </c>
      <c r="AG60" s="47" t="n">
        <f aca="false">Y60/100</f>
        <v>0.0571</v>
      </c>
      <c r="AH60" s="47" t="n">
        <f aca="false">Z60/100</f>
        <v>0.00829497222222222</v>
      </c>
    </row>
    <row r="61" customFormat="false" ht="11.25" hidden="false" customHeight="false" outlineLevel="0" collapsed="false">
      <c r="A61" s="67"/>
      <c r="B61" s="67"/>
      <c r="C61" s="67" t="n">
        <v>32</v>
      </c>
      <c r="D61" s="59" t="n">
        <f aca="false">L61</f>
        <v>314.2408</v>
      </c>
      <c r="E61" s="59" t="n">
        <f aca="false">N61</f>
        <v>39.4724</v>
      </c>
      <c r="F61" s="59" t="n">
        <f aca="false">L61</f>
        <v>314.2408</v>
      </c>
      <c r="G61" s="59" t="n">
        <f aca="false">O61</f>
        <v>40.2931</v>
      </c>
      <c r="H61" s="59" t="n">
        <f aca="false">T61</f>
        <v>308.8552</v>
      </c>
      <c r="I61" s="59" t="n">
        <f aca="false">V61</f>
        <v>39.4287</v>
      </c>
      <c r="J61" s="59" t="n">
        <f aca="false">T61</f>
        <v>308.8552</v>
      </c>
      <c r="K61" s="60" t="n">
        <f aca="false">W61</f>
        <v>40.33</v>
      </c>
      <c r="L61" s="68" t="n">
        <f aca="false">Ld_LoCo_ref!$C59</f>
        <v>314.2408</v>
      </c>
      <c r="M61" s="69" t="n">
        <f aca="false">Ld_LoCo_ref!$D59</f>
        <v>31.2662</v>
      </c>
      <c r="N61" s="69" t="n">
        <f aca="false">Ld_LoCo_ref!$E59</f>
        <v>39.4724</v>
      </c>
      <c r="O61" s="69" t="n">
        <f aca="false">Ld_LoCo_ref!$F59</f>
        <v>40.2931</v>
      </c>
      <c r="P61" s="69" t="n">
        <f aca="false">Ld_LoCo_ref!$G59</f>
        <v>2634.09</v>
      </c>
      <c r="Q61" s="69" t="n">
        <f aca="false">Ld_LoCo_ref!$H59</f>
        <v>4.83</v>
      </c>
      <c r="R61" s="70" t="n">
        <f aca="false">P61/3600</f>
        <v>0.731691666666667</v>
      </c>
      <c r="S61" s="64"/>
      <c r="T61" s="68" t="n">
        <f aca="false">Ld_LoCo_mtk!$C59</f>
        <v>308.8552</v>
      </c>
      <c r="U61" s="69" t="n">
        <f aca="false">Ld_LoCo_mtk!$D59</f>
        <v>31.2305</v>
      </c>
      <c r="V61" s="69" t="n">
        <f aca="false">Ld_LoCo_mtk!$E59</f>
        <v>39.4287</v>
      </c>
      <c r="W61" s="69" t="n">
        <f aca="false">Ld_LoCo_mtk!$F59</f>
        <v>40.33</v>
      </c>
      <c r="X61" s="69" t="n">
        <f aca="false">Ld_LoCo_mtk!$G59</f>
        <v>2610.71</v>
      </c>
      <c r="Y61" s="69" t="n">
        <f aca="false">Ld_LoCo_mtk!$H59</f>
        <v>4.82</v>
      </c>
      <c r="Z61" s="70" t="n">
        <f aca="false">X61/3600</f>
        <v>0.725197222222222</v>
      </c>
      <c r="AA61" s="71"/>
      <c r="AB61" s="72"/>
      <c r="AC61" s="72"/>
      <c r="AE61" s="47" t="n">
        <f aca="false">Q61/100</f>
        <v>0.0483</v>
      </c>
      <c r="AF61" s="47" t="n">
        <f aca="false">R61/100</f>
        <v>0.00731691666666667</v>
      </c>
      <c r="AG61" s="47" t="n">
        <f aca="false">Y61/100</f>
        <v>0.0482</v>
      </c>
      <c r="AH61" s="47" t="n">
        <f aca="false">Z61/100</f>
        <v>0.00725197222222222</v>
      </c>
    </row>
    <row r="62" customFormat="false" ht="12" hidden="false" customHeight="false" outlineLevel="0" collapsed="false">
      <c r="A62" s="67"/>
      <c r="B62" s="73"/>
      <c r="C62" s="73" t="n">
        <v>37</v>
      </c>
      <c r="D62" s="74" t="n">
        <f aca="false">L62</f>
        <v>133.548</v>
      </c>
      <c r="E62" s="74" t="n">
        <f aca="false">N62</f>
        <v>38.4995</v>
      </c>
      <c r="F62" s="74" t="n">
        <f aca="false">L62</f>
        <v>133.548</v>
      </c>
      <c r="G62" s="74" t="n">
        <f aca="false">O62</f>
        <v>39.386</v>
      </c>
      <c r="H62" s="74" t="n">
        <f aca="false">T62</f>
        <v>132.4776</v>
      </c>
      <c r="I62" s="74" t="n">
        <f aca="false">V62</f>
        <v>38.5641</v>
      </c>
      <c r="J62" s="74" t="n">
        <f aca="false">T62</f>
        <v>132.4776</v>
      </c>
      <c r="K62" s="75" t="n">
        <f aca="false">W62</f>
        <v>39.4668</v>
      </c>
      <c r="L62" s="89" t="n">
        <f aca="false">Ld_LoCo_ref!$C60</f>
        <v>133.548</v>
      </c>
      <c r="M62" s="90" t="n">
        <f aca="false">Ld_LoCo_ref!$D60</f>
        <v>28.3112</v>
      </c>
      <c r="N62" s="90" t="n">
        <f aca="false">Ld_LoCo_ref!$E60</f>
        <v>38.4995</v>
      </c>
      <c r="O62" s="90" t="n">
        <f aca="false">Ld_LoCo_ref!$F60</f>
        <v>39.386</v>
      </c>
      <c r="P62" s="90" t="n">
        <f aca="false">Ld_LoCo_ref!$G60</f>
        <v>2363.21</v>
      </c>
      <c r="Q62" s="90" t="n">
        <f aca="false">Ld_LoCo_ref!$H60</f>
        <v>4.37</v>
      </c>
      <c r="R62" s="91" t="n">
        <f aca="false">P62/3600</f>
        <v>0.656447222222222</v>
      </c>
      <c r="S62" s="76"/>
      <c r="T62" s="89" t="n">
        <f aca="false">Ld_LoCo_mtk!$C60</f>
        <v>132.4776</v>
      </c>
      <c r="U62" s="90" t="n">
        <f aca="false">Ld_LoCo_mtk!$D60</f>
        <v>28.2966</v>
      </c>
      <c r="V62" s="90" t="n">
        <f aca="false">Ld_LoCo_mtk!$E60</f>
        <v>38.5641</v>
      </c>
      <c r="W62" s="90" t="n">
        <f aca="false">Ld_LoCo_mtk!$F60</f>
        <v>39.4668</v>
      </c>
      <c r="X62" s="90" t="n">
        <f aca="false">Ld_LoCo_mtk!$G60</f>
        <v>2345.12</v>
      </c>
      <c r="Y62" s="90" t="n">
        <f aca="false">Ld_LoCo_mtk!$H60</f>
        <v>4.29</v>
      </c>
      <c r="Z62" s="91" t="n">
        <f aca="false">X62/3600</f>
        <v>0.651422222222222</v>
      </c>
      <c r="AA62" s="77"/>
      <c r="AB62" s="73"/>
      <c r="AC62" s="73"/>
      <c r="AE62" s="47" t="n">
        <f aca="false">Q62/100</f>
        <v>0.0437</v>
      </c>
      <c r="AF62" s="47" t="n">
        <f aca="false">R62/100</f>
        <v>0.00656447222222222</v>
      </c>
      <c r="AG62" s="47" t="n">
        <f aca="false">Y62/100</f>
        <v>0.0429</v>
      </c>
      <c r="AH62" s="47" t="n">
        <f aca="false">Z62/100</f>
        <v>0.00651422222222222</v>
      </c>
    </row>
    <row r="63" customFormat="false" ht="11.25" hidden="false" customHeight="false" outlineLevel="0" collapsed="false">
      <c r="A63" s="67"/>
      <c r="B63" s="58" t="s">
        <v>54</v>
      </c>
      <c r="C63" s="58" t="n">
        <v>22</v>
      </c>
      <c r="D63" s="81" t="n">
        <f aca="false">L63</f>
        <v>1982.9144</v>
      </c>
      <c r="E63" s="81" t="n">
        <f aca="false">N63</f>
        <v>40.7812</v>
      </c>
      <c r="F63" s="81" t="n">
        <f aca="false">L63</f>
        <v>1982.9144</v>
      </c>
      <c r="G63" s="81" t="n">
        <f aca="false">O63</f>
        <v>41.4888</v>
      </c>
      <c r="H63" s="81" t="n">
        <f aca="false">T63</f>
        <v>1906.7368</v>
      </c>
      <c r="I63" s="81" t="n">
        <f aca="false">V63</f>
        <v>40.7444</v>
      </c>
      <c r="J63" s="81" t="n">
        <f aca="false">T63</f>
        <v>1906.7368</v>
      </c>
      <c r="K63" s="82" t="n">
        <f aca="false">W63</f>
        <v>41.4458</v>
      </c>
      <c r="L63" s="61" t="n">
        <f aca="false">Ld_LoCo_ref!$C61</f>
        <v>1982.9144</v>
      </c>
      <c r="M63" s="62" t="n">
        <f aca="false">Ld_LoCo_ref!$D61</f>
        <v>37.9649</v>
      </c>
      <c r="N63" s="62" t="n">
        <f aca="false">Ld_LoCo_ref!$E61</f>
        <v>40.7812</v>
      </c>
      <c r="O63" s="62" t="n">
        <f aca="false">Ld_LoCo_ref!$F61</f>
        <v>41.4888</v>
      </c>
      <c r="P63" s="62" t="n">
        <f aca="false">Ld_LoCo_ref!$G61</f>
        <v>2955.98</v>
      </c>
      <c r="Q63" s="62" t="n">
        <f aca="false">Ld_LoCo_ref!$H61</f>
        <v>6.18</v>
      </c>
      <c r="R63" s="63" t="n">
        <f aca="false">P63/3600</f>
        <v>0.821105555555556</v>
      </c>
      <c r="S63" s="80"/>
      <c r="T63" s="61" t="n">
        <f aca="false">Ld_LoCo_mtk!$C61</f>
        <v>1906.7368</v>
      </c>
      <c r="U63" s="62" t="n">
        <f aca="false">Ld_LoCo_mtk!$D61</f>
        <v>37.8158</v>
      </c>
      <c r="V63" s="62" t="n">
        <f aca="false">Ld_LoCo_mtk!$E61</f>
        <v>40.7444</v>
      </c>
      <c r="W63" s="62" t="n">
        <f aca="false">Ld_LoCo_mtk!$F61</f>
        <v>41.4458</v>
      </c>
      <c r="X63" s="62" t="n">
        <f aca="false">Ld_LoCo_mtk!$G61</f>
        <v>2934.65</v>
      </c>
      <c r="Y63" s="62" t="n">
        <f aca="false">Ld_LoCo_mtk!$H61</f>
        <v>6.38</v>
      </c>
      <c r="Z63" s="63" t="n">
        <f aca="false">X63/3600</f>
        <v>0.815180555555556</v>
      </c>
      <c r="AA63" s="65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E63" s="47" t="n">
        <f aca="false">Q63/100</f>
        <v>0.0618</v>
      </c>
      <c r="AF63" s="47" t="n">
        <f aca="false">R63/100</f>
        <v>0.00821105555555556</v>
      </c>
      <c r="AG63" s="47" t="n">
        <f aca="false">Y63/100</f>
        <v>0.0638</v>
      </c>
      <c r="AH63" s="47" t="n">
        <f aca="false">Z63/100</f>
        <v>0.00815180555555556</v>
      </c>
    </row>
    <row r="64" customFormat="false" ht="11.25" hidden="false" customHeight="false" outlineLevel="0" collapsed="false">
      <c r="A64" s="67"/>
      <c r="B64" s="67"/>
      <c r="C64" s="67" t="n">
        <v>27</v>
      </c>
      <c r="D64" s="83" t="n">
        <f aca="false">L64</f>
        <v>848.3352</v>
      </c>
      <c r="E64" s="83" t="n">
        <f aca="false">N64</f>
        <v>38.1835</v>
      </c>
      <c r="F64" s="83" t="n">
        <f aca="false">L64</f>
        <v>848.3352</v>
      </c>
      <c r="G64" s="83" t="n">
        <f aca="false">O64</f>
        <v>38.7905</v>
      </c>
      <c r="H64" s="83" t="n">
        <f aca="false">T64</f>
        <v>829.6216</v>
      </c>
      <c r="I64" s="83" t="n">
        <f aca="false">V64</f>
        <v>38.1734</v>
      </c>
      <c r="J64" s="83" t="n">
        <f aca="false">T64</f>
        <v>829.6216</v>
      </c>
      <c r="K64" s="84" t="n">
        <f aca="false">W64</f>
        <v>38.7997</v>
      </c>
      <c r="L64" s="68" t="n">
        <f aca="false">Ld_LoCo_ref!$C62</f>
        <v>848.3352</v>
      </c>
      <c r="M64" s="69" t="n">
        <f aca="false">Ld_LoCo_ref!$D62</f>
        <v>34.2591</v>
      </c>
      <c r="N64" s="69" t="n">
        <f aca="false">Ld_LoCo_ref!$E62</f>
        <v>38.1835</v>
      </c>
      <c r="O64" s="69" t="n">
        <f aca="false">Ld_LoCo_ref!$F62</f>
        <v>38.7905</v>
      </c>
      <c r="P64" s="69" t="n">
        <f aca="false">Ld_LoCo_ref!$G62</f>
        <v>2523.98</v>
      </c>
      <c r="Q64" s="69" t="n">
        <f aca="false">Ld_LoCo_ref!$H62</f>
        <v>4.93</v>
      </c>
      <c r="R64" s="70" t="n">
        <f aca="false">P64/3600</f>
        <v>0.701105555555556</v>
      </c>
      <c r="S64" s="64"/>
      <c r="T64" s="68" t="n">
        <f aca="false">Ld_LoCo_mtk!$C62</f>
        <v>829.6216</v>
      </c>
      <c r="U64" s="69" t="n">
        <f aca="false">Ld_LoCo_mtk!$D62</f>
        <v>34.1904</v>
      </c>
      <c r="V64" s="69" t="n">
        <f aca="false">Ld_LoCo_mtk!$E62</f>
        <v>38.1734</v>
      </c>
      <c r="W64" s="69" t="n">
        <f aca="false">Ld_LoCo_mtk!$F62</f>
        <v>38.7997</v>
      </c>
      <c r="X64" s="69" t="n">
        <f aca="false">Ld_LoCo_mtk!$G62</f>
        <v>2504.75</v>
      </c>
      <c r="Y64" s="69" t="n">
        <f aca="false">Ld_LoCo_mtk!$H62</f>
        <v>4.88</v>
      </c>
      <c r="Z64" s="70" t="n">
        <f aca="false">X64/3600</f>
        <v>0.695763888888889</v>
      </c>
      <c r="AA64" s="71"/>
      <c r="AB64" s="72"/>
      <c r="AC64" s="72"/>
      <c r="AE64" s="47" t="n">
        <f aca="false">Q64/100</f>
        <v>0.0493</v>
      </c>
      <c r="AF64" s="47" t="n">
        <f aca="false">R64/100</f>
        <v>0.00701105555555556</v>
      </c>
      <c r="AG64" s="47" t="n">
        <f aca="false">Y64/100</f>
        <v>0.0488</v>
      </c>
      <c r="AH64" s="47" t="n">
        <f aca="false">Z64/100</f>
        <v>0.00695763888888889</v>
      </c>
    </row>
    <row r="65" customFormat="false" ht="11.25" hidden="false" customHeight="false" outlineLevel="0" collapsed="false">
      <c r="A65" s="67"/>
      <c r="B65" s="67"/>
      <c r="C65" s="67" t="n">
        <v>32</v>
      </c>
      <c r="D65" s="83" t="n">
        <f aca="false">L65</f>
        <v>365.5256</v>
      </c>
      <c r="E65" s="83" t="n">
        <f aca="false">N65</f>
        <v>36.2112</v>
      </c>
      <c r="F65" s="83" t="n">
        <f aca="false">L65</f>
        <v>365.5256</v>
      </c>
      <c r="G65" s="83" t="n">
        <f aca="false">O65</f>
        <v>36.765</v>
      </c>
      <c r="H65" s="83" t="n">
        <f aca="false">T65</f>
        <v>358.6264</v>
      </c>
      <c r="I65" s="83" t="n">
        <f aca="false">V65</f>
        <v>36.1729</v>
      </c>
      <c r="J65" s="83" t="n">
        <f aca="false">T65</f>
        <v>358.6264</v>
      </c>
      <c r="K65" s="84" t="n">
        <f aca="false">W65</f>
        <v>36.743</v>
      </c>
      <c r="L65" s="68" t="n">
        <f aca="false">Ld_LoCo_ref!$C63</f>
        <v>365.5256</v>
      </c>
      <c r="M65" s="69" t="n">
        <f aca="false">Ld_LoCo_ref!$D63</f>
        <v>30.871</v>
      </c>
      <c r="N65" s="69" t="n">
        <f aca="false">Ld_LoCo_ref!$E63</f>
        <v>36.2112</v>
      </c>
      <c r="O65" s="69" t="n">
        <f aca="false">Ld_LoCo_ref!$F63</f>
        <v>36.765</v>
      </c>
      <c r="P65" s="69" t="n">
        <f aca="false">Ld_LoCo_ref!$G63</f>
        <v>2193.62</v>
      </c>
      <c r="Q65" s="69" t="n">
        <f aca="false">Ld_LoCo_ref!$H63</f>
        <v>4.11</v>
      </c>
      <c r="R65" s="70" t="n">
        <f aca="false">P65/3600</f>
        <v>0.609338888888889</v>
      </c>
      <c r="S65" s="64"/>
      <c r="T65" s="68" t="n">
        <f aca="false">Ld_LoCo_mtk!$C63</f>
        <v>358.6264</v>
      </c>
      <c r="U65" s="69" t="n">
        <f aca="false">Ld_LoCo_mtk!$D63</f>
        <v>30.8152</v>
      </c>
      <c r="V65" s="69" t="n">
        <f aca="false">Ld_LoCo_mtk!$E63</f>
        <v>36.1729</v>
      </c>
      <c r="W65" s="69" t="n">
        <f aca="false">Ld_LoCo_mtk!$F63</f>
        <v>36.743</v>
      </c>
      <c r="X65" s="69" t="n">
        <f aca="false">Ld_LoCo_mtk!$G63</f>
        <v>2193.88</v>
      </c>
      <c r="Y65" s="69" t="n">
        <f aca="false">Ld_LoCo_mtk!$H63</f>
        <v>4.12</v>
      </c>
      <c r="Z65" s="70" t="n">
        <f aca="false">X65/3600</f>
        <v>0.609411111111111</v>
      </c>
      <c r="AA65" s="71"/>
      <c r="AB65" s="72"/>
      <c r="AC65" s="72"/>
      <c r="AE65" s="47" t="n">
        <f aca="false">Q65/100</f>
        <v>0.0411</v>
      </c>
      <c r="AF65" s="47" t="n">
        <f aca="false">R65/100</f>
        <v>0.00609338888888889</v>
      </c>
      <c r="AG65" s="47" t="n">
        <f aca="false">Y65/100</f>
        <v>0.0412</v>
      </c>
      <c r="AH65" s="47" t="n">
        <f aca="false">Z65/100</f>
        <v>0.00609411111111111</v>
      </c>
    </row>
    <row r="66" customFormat="false" ht="12" hidden="false" customHeight="false" outlineLevel="0" collapsed="false">
      <c r="A66" s="67"/>
      <c r="B66" s="73"/>
      <c r="C66" s="73" t="n">
        <v>37</v>
      </c>
      <c r="D66" s="85" t="n">
        <f aca="false">L66</f>
        <v>157.5432</v>
      </c>
      <c r="E66" s="85" t="n">
        <f aca="false">N66</f>
        <v>34.7965</v>
      </c>
      <c r="F66" s="85" t="n">
        <f aca="false">L66</f>
        <v>157.5432</v>
      </c>
      <c r="G66" s="85" t="n">
        <f aca="false">O66</f>
        <v>35.2696</v>
      </c>
      <c r="H66" s="85" t="n">
        <f aca="false">T66</f>
        <v>155.1536</v>
      </c>
      <c r="I66" s="85" t="n">
        <f aca="false">V66</f>
        <v>34.7443</v>
      </c>
      <c r="J66" s="85" t="n">
        <f aca="false">T66</f>
        <v>155.1536</v>
      </c>
      <c r="K66" s="86" t="n">
        <f aca="false">W66</f>
        <v>35.288</v>
      </c>
      <c r="L66" s="89" t="n">
        <f aca="false">Ld_LoCo_ref!$C64</f>
        <v>157.5432</v>
      </c>
      <c r="M66" s="90" t="n">
        <f aca="false">Ld_LoCo_ref!$D64</f>
        <v>27.8571</v>
      </c>
      <c r="N66" s="90" t="n">
        <f aca="false">Ld_LoCo_ref!$E64</f>
        <v>34.7965</v>
      </c>
      <c r="O66" s="90" t="n">
        <f aca="false">Ld_LoCo_ref!$F64</f>
        <v>35.2696</v>
      </c>
      <c r="P66" s="90" t="n">
        <f aca="false">Ld_LoCo_ref!$G64</f>
        <v>1963.61</v>
      </c>
      <c r="Q66" s="90" t="n">
        <f aca="false">Ld_LoCo_ref!$H64</f>
        <v>3.54</v>
      </c>
      <c r="R66" s="91" t="n">
        <f aca="false">P66/3600</f>
        <v>0.545447222222222</v>
      </c>
      <c r="S66" s="76"/>
      <c r="T66" s="89" t="n">
        <f aca="false">Ld_LoCo_mtk!$C64</f>
        <v>155.1536</v>
      </c>
      <c r="U66" s="90" t="n">
        <f aca="false">Ld_LoCo_mtk!$D64</f>
        <v>27.8286</v>
      </c>
      <c r="V66" s="90" t="n">
        <f aca="false">Ld_LoCo_mtk!$E64</f>
        <v>34.7443</v>
      </c>
      <c r="W66" s="90" t="n">
        <f aca="false">Ld_LoCo_mtk!$F64</f>
        <v>35.288</v>
      </c>
      <c r="X66" s="90" t="n">
        <f aca="false">Ld_LoCo_mtk!$G64</f>
        <v>1945.16</v>
      </c>
      <c r="Y66" s="90" t="n">
        <f aca="false">Ld_LoCo_mtk!$H64</f>
        <v>3.52</v>
      </c>
      <c r="Z66" s="91" t="n">
        <f aca="false">X66/3600</f>
        <v>0.540322222222222</v>
      </c>
      <c r="AA66" s="77"/>
      <c r="AB66" s="73"/>
      <c r="AC66" s="73"/>
      <c r="AE66" s="47" t="n">
        <f aca="false">Q66/100</f>
        <v>0.0354</v>
      </c>
      <c r="AF66" s="47" t="n">
        <f aca="false">R66/100</f>
        <v>0.00545447222222222</v>
      </c>
      <c r="AG66" s="47" t="n">
        <f aca="false">Y66/100</f>
        <v>0.0352</v>
      </c>
      <c r="AH66" s="47" t="n">
        <f aca="false">Z66/100</f>
        <v>0.00540322222222222</v>
      </c>
    </row>
    <row r="67" customFormat="false" ht="11.25" hidden="false" customHeight="false" outlineLevel="0" collapsed="false">
      <c r="A67" s="67"/>
      <c r="B67" s="58" t="s">
        <v>50</v>
      </c>
      <c r="C67" s="58" t="n">
        <v>22</v>
      </c>
      <c r="D67" s="78" t="n">
        <f aca="false">L67</f>
        <v>1400.0496</v>
      </c>
      <c r="E67" s="78" t="n">
        <f aca="false">N67</f>
        <v>41.3595</v>
      </c>
      <c r="F67" s="78" t="n">
        <f aca="false">L67</f>
        <v>1400.0496</v>
      </c>
      <c r="G67" s="78" t="n">
        <f aca="false">O67</f>
        <v>42.399</v>
      </c>
      <c r="H67" s="78" t="n">
        <f aca="false">T67</f>
        <v>1352.2352</v>
      </c>
      <c r="I67" s="78" t="n">
        <f aca="false">V67</f>
        <v>41.2301</v>
      </c>
      <c r="J67" s="78" t="n">
        <f aca="false">T67</f>
        <v>1352.2352</v>
      </c>
      <c r="K67" s="79" t="n">
        <f aca="false">W67</f>
        <v>42.2838</v>
      </c>
      <c r="L67" s="61" t="n">
        <f aca="false">Ld_LoCo_ref!$C65</f>
        <v>1400.0496</v>
      </c>
      <c r="M67" s="62" t="n">
        <f aca="false">Ld_LoCo_ref!$D65</f>
        <v>39.7709</v>
      </c>
      <c r="N67" s="62" t="n">
        <f aca="false">Ld_LoCo_ref!$E65</f>
        <v>41.3595</v>
      </c>
      <c r="O67" s="62" t="n">
        <f aca="false">Ld_LoCo_ref!$F65</f>
        <v>42.399</v>
      </c>
      <c r="P67" s="62" t="n">
        <f aca="false">Ld_LoCo_ref!$G65</f>
        <v>2170.37</v>
      </c>
      <c r="Q67" s="62" t="n">
        <f aca="false">Ld_LoCo_ref!$H65</f>
        <v>4.13</v>
      </c>
      <c r="R67" s="63" t="n">
        <f aca="false">P67/3600</f>
        <v>0.602880555555556</v>
      </c>
      <c r="S67" s="80"/>
      <c r="T67" s="61" t="n">
        <f aca="false">Ld_LoCo_mtk!$C65</f>
        <v>1352.2352</v>
      </c>
      <c r="U67" s="62" t="n">
        <f aca="false">Ld_LoCo_mtk!$D65</f>
        <v>39.58</v>
      </c>
      <c r="V67" s="62" t="n">
        <f aca="false">Ld_LoCo_mtk!$E65</f>
        <v>41.2301</v>
      </c>
      <c r="W67" s="62" t="n">
        <f aca="false">Ld_LoCo_mtk!$F65</f>
        <v>42.2838</v>
      </c>
      <c r="X67" s="62" t="n">
        <f aca="false">Ld_LoCo_mtk!$G65</f>
        <v>2153.28</v>
      </c>
      <c r="Y67" s="62" t="n">
        <f aca="false">Ld_LoCo_mtk!$H65</f>
        <v>4.1</v>
      </c>
      <c r="Z67" s="63" t="n">
        <f aca="false">X67/3600</f>
        <v>0.598133333333333</v>
      </c>
      <c r="AA67" s="65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E67" s="47" t="n">
        <f aca="false">Q67/100</f>
        <v>0.0413</v>
      </c>
      <c r="AF67" s="47" t="n">
        <f aca="false">R67/100</f>
        <v>0.00602880555555556</v>
      </c>
      <c r="AG67" s="47" t="n">
        <f aca="false">Y67/100</f>
        <v>0.041</v>
      </c>
      <c r="AH67" s="47" t="n">
        <f aca="false">Z67/100</f>
        <v>0.00598133333333333</v>
      </c>
    </row>
    <row r="68" customFormat="false" ht="11.25" hidden="false" customHeight="false" outlineLevel="0" collapsed="false">
      <c r="A68" s="67"/>
      <c r="B68" s="67"/>
      <c r="C68" s="67" t="n">
        <v>27</v>
      </c>
      <c r="D68" s="59" t="n">
        <f aca="false">L68</f>
        <v>667.8704</v>
      </c>
      <c r="E68" s="59" t="n">
        <f aca="false">N68</f>
        <v>38.5555</v>
      </c>
      <c r="F68" s="59" t="n">
        <f aca="false">L68</f>
        <v>667.8704</v>
      </c>
      <c r="G68" s="59" t="n">
        <f aca="false">O68</f>
        <v>39.7711</v>
      </c>
      <c r="H68" s="59" t="n">
        <f aca="false">T68</f>
        <v>650.0928</v>
      </c>
      <c r="I68" s="59" t="n">
        <f aca="false">V68</f>
        <v>38.5484</v>
      </c>
      <c r="J68" s="59" t="n">
        <f aca="false">T68</f>
        <v>650.0928</v>
      </c>
      <c r="K68" s="60" t="n">
        <f aca="false">W68</f>
        <v>39.7605</v>
      </c>
      <c r="L68" s="68" t="n">
        <f aca="false">Ld_LoCo_ref!$C66</f>
        <v>667.8704</v>
      </c>
      <c r="M68" s="69" t="n">
        <f aca="false">Ld_LoCo_ref!$D66</f>
        <v>35.7633</v>
      </c>
      <c r="N68" s="69" t="n">
        <f aca="false">Ld_LoCo_ref!$E66</f>
        <v>38.5555</v>
      </c>
      <c r="O68" s="69" t="n">
        <f aca="false">Ld_LoCo_ref!$F66</f>
        <v>39.7711</v>
      </c>
      <c r="P68" s="69" t="n">
        <f aca="false">Ld_LoCo_ref!$G66</f>
        <v>1930.84</v>
      </c>
      <c r="Q68" s="69" t="n">
        <f aca="false">Ld_LoCo_ref!$H66</f>
        <v>3.51</v>
      </c>
      <c r="R68" s="70" t="n">
        <f aca="false">P68/3600</f>
        <v>0.536344444444444</v>
      </c>
      <c r="S68" s="64"/>
      <c r="T68" s="68" t="n">
        <f aca="false">Ld_LoCo_mtk!$C66</f>
        <v>650.0928</v>
      </c>
      <c r="U68" s="69" t="n">
        <f aca="false">Ld_LoCo_mtk!$D66</f>
        <v>35.6123</v>
      </c>
      <c r="V68" s="69" t="n">
        <f aca="false">Ld_LoCo_mtk!$E66</f>
        <v>38.5484</v>
      </c>
      <c r="W68" s="69" t="n">
        <f aca="false">Ld_LoCo_mtk!$F66</f>
        <v>39.7605</v>
      </c>
      <c r="X68" s="69" t="n">
        <f aca="false">Ld_LoCo_mtk!$G66</f>
        <v>1913.75</v>
      </c>
      <c r="Y68" s="69" t="n">
        <f aca="false">Ld_LoCo_mtk!$H66</f>
        <v>3.49</v>
      </c>
      <c r="Z68" s="70" t="n">
        <f aca="false">X68/3600</f>
        <v>0.531597222222222</v>
      </c>
      <c r="AA68" s="71"/>
      <c r="AB68" s="72"/>
      <c r="AC68" s="72"/>
      <c r="AE68" s="47" t="n">
        <f aca="false">Q68/100</f>
        <v>0.0351</v>
      </c>
      <c r="AF68" s="47" t="n">
        <f aca="false">R68/100</f>
        <v>0.00536344444444444</v>
      </c>
      <c r="AG68" s="47" t="n">
        <f aca="false">Y68/100</f>
        <v>0.0349</v>
      </c>
      <c r="AH68" s="47" t="n">
        <f aca="false">Z68/100</f>
        <v>0.00531597222222222</v>
      </c>
    </row>
    <row r="69" customFormat="false" ht="11.25" hidden="false" customHeight="false" outlineLevel="0" collapsed="false">
      <c r="A69" s="67"/>
      <c r="B69" s="67"/>
      <c r="C69" s="67" t="n">
        <v>32</v>
      </c>
      <c r="D69" s="59" t="n">
        <f aca="false">L69</f>
        <v>316.144</v>
      </c>
      <c r="E69" s="59" t="n">
        <f aca="false">N69</f>
        <v>36.6034</v>
      </c>
      <c r="F69" s="59" t="n">
        <f aca="false">L69</f>
        <v>316.144</v>
      </c>
      <c r="G69" s="59" t="n">
        <f aca="false">O69</f>
        <v>37.7891</v>
      </c>
      <c r="H69" s="59" t="n">
        <f aca="false">T69</f>
        <v>308.5336</v>
      </c>
      <c r="I69" s="59" t="n">
        <f aca="false">V69</f>
        <v>36.5364</v>
      </c>
      <c r="J69" s="59" t="n">
        <f aca="false">T69</f>
        <v>308.5336</v>
      </c>
      <c r="K69" s="60" t="n">
        <f aca="false">W69</f>
        <v>37.73</v>
      </c>
      <c r="L69" s="68" t="n">
        <f aca="false">Ld_LoCo_ref!$C67</f>
        <v>316.144</v>
      </c>
      <c r="M69" s="69" t="n">
        <f aca="false">Ld_LoCo_ref!$D67</f>
        <v>32.2163</v>
      </c>
      <c r="N69" s="69" t="n">
        <f aca="false">Ld_LoCo_ref!$E67</f>
        <v>36.6034</v>
      </c>
      <c r="O69" s="69" t="n">
        <f aca="false">Ld_LoCo_ref!$F67</f>
        <v>37.7891</v>
      </c>
      <c r="P69" s="69" t="n">
        <f aca="false">Ld_LoCo_ref!$G67</f>
        <v>1710.35</v>
      </c>
      <c r="Q69" s="69" t="n">
        <f aca="false">Ld_LoCo_ref!$H67</f>
        <v>3.04</v>
      </c>
      <c r="R69" s="70" t="n">
        <f aca="false">P69/3600</f>
        <v>0.475097222222222</v>
      </c>
      <c r="S69" s="64"/>
      <c r="T69" s="68" t="n">
        <f aca="false">Ld_LoCo_mtk!$C67</f>
        <v>308.5336</v>
      </c>
      <c r="U69" s="69" t="n">
        <f aca="false">Ld_LoCo_mtk!$D67</f>
        <v>32.0988</v>
      </c>
      <c r="V69" s="69" t="n">
        <f aca="false">Ld_LoCo_mtk!$E67</f>
        <v>36.5364</v>
      </c>
      <c r="W69" s="69" t="n">
        <f aca="false">Ld_LoCo_mtk!$F67</f>
        <v>37.73</v>
      </c>
      <c r="X69" s="69" t="n">
        <f aca="false">Ld_LoCo_mtk!$G67</f>
        <v>1695.16</v>
      </c>
      <c r="Y69" s="69" t="n">
        <f aca="false">Ld_LoCo_mtk!$H67</f>
        <v>2.98</v>
      </c>
      <c r="Z69" s="70" t="n">
        <f aca="false">X69/3600</f>
        <v>0.470877777777778</v>
      </c>
      <c r="AA69" s="71"/>
      <c r="AB69" s="72"/>
      <c r="AC69" s="72"/>
      <c r="AE69" s="47" t="n">
        <f aca="false">Q69/100</f>
        <v>0.0304</v>
      </c>
      <c r="AF69" s="47" t="n">
        <f aca="false">R69/100</f>
        <v>0.00475097222222222</v>
      </c>
      <c r="AG69" s="47" t="n">
        <f aca="false">Y69/100</f>
        <v>0.0298</v>
      </c>
      <c r="AH69" s="47" t="n">
        <f aca="false">Z69/100</f>
        <v>0.00470877777777778</v>
      </c>
    </row>
    <row r="70" customFormat="false" ht="12" hidden="false" customHeight="false" outlineLevel="0" collapsed="false">
      <c r="A70" s="73"/>
      <c r="B70" s="73"/>
      <c r="C70" s="73" t="n">
        <v>37</v>
      </c>
      <c r="D70" s="87" t="n">
        <f aca="false">L70</f>
        <v>152.064</v>
      </c>
      <c r="E70" s="87" t="n">
        <f aca="false">N70</f>
        <v>35.1438</v>
      </c>
      <c r="F70" s="87" t="n">
        <f aca="false">L70</f>
        <v>152.064</v>
      </c>
      <c r="G70" s="87" t="n">
        <f aca="false">O70</f>
        <v>36.2592</v>
      </c>
      <c r="H70" s="87" t="n">
        <f aca="false">T70</f>
        <v>150.2696</v>
      </c>
      <c r="I70" s="87" t="n">
        <f aca="false">V70</f>
        <v>35.0885</v>
      </c>
      <c r="J70" s="87" t="n">
        <f aca="false">T70</f>
        <v>150.2696</v>
      </c>
      <c r="K70" s="88" t="n">
        <f aca="false">W70</f>
        <v>36.2086</v>
      </c>
      <c r="L70" s="89" t="n">
        <f aca="false">Ld_LoCo_ref!$C68</f>
        <v>152.064</v>
      </c>
      <c r="M70" s="90" t="n">
        <f aca="false">Ld_LoCo_ref!$D68</f>
        <v>29.3657</v>
      </c>
      <c r="N70" s="90" t="n">
        <f aca="false">Ld_LoCo_ref!$E68</f>
        <v>35.1438</v>
      </c>
      <c r="O70" s="90" t="n">
        <f aca="false">Ld_LoCo_ref!$F68</f>
        <v>36.2592</v>
      </c>
      <c r="P70" s="90" t="n">
        <f aca="false">Ld_LoCo_ref!$G68</f>
        <v>1514.34</v>
      </c>
      <c r="Q70" s="90" t="n">
        <f aca="false">Ld_LoCo_ref!$H68</f>
        <v>2.62</v>
      </c>
      <c r="R70" s="91" t="n">
        <f aca="false">P70/3600</f>
        <v>0.42065</v>
      </c>
      <c r="S70" s="76"/>
      <c r="T70" s="89" t="n">
        <f aca="false">Ld_LoCo_mtk!$C68</f>
        <v>150.2696</v>
      </c>
      <c r="U70" s="90" t="n">
        <f aca="false">Ld_LoCo_mtk!$D68</f>
        <v>29.2977</v>
      </c>
      <c r="V70" s="90" t="n">
        <f aca="false">Ld_LoCo_mtk!$E68</f>
        <v>35.0885</v>
      </c>
      <c r="W70" s="90" t="n">
        <f aca="false">Ld_LoCo_mtk!$F68</f>
        <v>36.2086</v>
      </c>
      <c r="X70" s="90" t="n">
        <f aca="false">Ld_LoCo_mtk!$G68</f>
        <v>1506.94</v>
      </c>
      <c r="Y70" s="90" t="n">
        <f aca="false">Ld_LoCo_mtk!$H68</f>
        <v>2.61</v>
      </c>
      <c r="Z70" s="91" t="n">
        <f aca="false">X70/3600</f>
        <v>0.418594444444444</v>
      </c>
      <c r="AA70" s="77"/>
      <c r="AB70" s="73"/>
      <c r="AC70" s="73"/>
      <c r="AE70" s="47" t="n">
        <f aca="false">Q70/100</f>
        <v>0.0262</v>
      </c>
      <c r="AF70" s="47" t="n">
        <f aca="false">R70/100</f>
        <v>0.0042065</v>
      </c>
      <c r="AG70" s="47" t="n">
        <f aca="false">Y70/100</f>
        <v>0.0261</v>
      </c>
      <c r="AH70" s="47" t="n">
        <f aca="false">Z70/100</f>
        <v>0.00418594444444444</v>
      </c>
    </row>
    <row r="71" customFormat="false" ht="11.25" hidden="false" customHeight="false" outlineLevel="0" collapsed="false">
      <c r="A71" s="58" t="s">
        <v>55</v>
      </c>
      <c r="B71" s="58" t="s">
        <v>56</v>
      </c>
      <c r="C71" s="58" t="n">
        <v>22</v>
      </c>
      <c r="D71" s="81" t="n">
        <f aca="false">L71</f>
        <v>2142.524</v>
      </c>
      <c r="E71" s="81" t="n">
        <f aca="false">N71</f>
        <v>46.7874</v>
      </c>
      <c r="F71" s="81" t="n">
        <f aca="false">L71</f>
        <v>2142.524</v>
      </c>
      <c r="G71" s="81" t="n">
        <f aca="false">O71</f>
        <v>47.7782</v>
      </c>
      <c r="H71" s="81" t="n">
        <f aca="false">T71</f>
        <v>2047.3864</v>
      </c>
      <c r="I71" s="81" t="n">
        <f aca="false">V71</f>
        <v>46.7834</v>
      </c>
      <c r="J71" s="81" t="n">
        <f aca="false">T71</f>
        <v>2047.3864</v>
      </c>
      <c r="K71" s="82" t="n">
        <f aca="false">W71</f>
        <v>47.7615</v>
      </c>
      <c r="L71" s="61" t="n">
        <f aca="false">Ld_LoCo_ref!$C69</f>
        <v>2142.524</v>
      </c>
      <c r="M71" s="62" t="n">
        <f aca="false">Ld_LoCo_ref!$D69</f>
        <v>43.3523</v>
      </c>
      <c r="N71" s="62" t="n">
        <f aca="false">Ld_LoCo_ref!$E69</f>
        <v>46.7874</v>
      </c>
      <c r="O71" s="62" t="n">
        <f aca="false">Ld_LoCo_ref!$F69</f>
        <v>47.7782</v>
      </c>
      <c r="P71" s="62" t="n">
        <f aca="false">Ld_LoCo_ref!$G69</f>
        <v>21680.48</v>
      </c>
      <c r="Q71" s="62" t="n">
        <f aca="false">Ld_LoCo_ref!$H69</f>
        <v>37.34</v>
      </c>
      <c r="R71" s="63" t="n">
        <f aca="false">P71/3600</f>
        <v>6.02235555555556</v>
      </c>
      <c r="S71" s="80"/>
      <c r="T71" s="61" t="n">
        <f aca="false">Ld_LoCo_mtk!$C69</f>
        <v>2047.3864</v>
      </c>
      <c r="U71" s="62" t="n">
        <f aca="false">Ld_LoCo_mtk!$D69</f>
        <v>43.2879</v>
      </c>
      <c r="V71" s="62" t="n">
        <f aca="false">Ld_LoCo_mtk!$E69</f>
        <v>46.7834</v>
      </c>
      <c r="W71" s="62" t="n">
        <f aca="false">Ld_LoCo_mtk!$F69</f>
        <v>47.7615</v>
      </c>
      <c r="X71" s="62" t="n">
        <f aca="false">Ld_LoCo_mtk!$G69</f>
        <v>21505.07</v>
      </c>
      <c r="Y71" s="62" t="n">
        <f aca="false">Ld_LoCo_mtk!$H69</f>
        <v>36.93</v>
      </c>
      <c r="Z71" s="63" t="n">
        <f aca="false">X71/3600</f>
        <v>5.97363055555556</v>
      </c>
      <c r="AA71" s="65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  <c r="AE71" s="47" t="n">
        <f aca="false">Q71/100</f>
        <v>0.3734</v>
      </c>
      <c r="AF71" s="47" t="n">
        <f aca="false">R71/100</f>
        <v>0.0602235555555556</v>
      </c>
      <c r="AG71" s="47" t="n">
        <f aca="false">Y71/100</f>
        <v>0.3693</v>
      </c>
      <c r="AH71" s="47" t="n">
        <f aca="false">Z71/100</f>
        <v>0.0597363055555556</v>
      </c>
    </row>
    <row r="72" customFormat="false" ht="11.25" hidden="false" customHeight="false" outlineLevel="0" collapsed="false">
      <c r="A72" s="67" t="s">
        <v>57</v>
      </c>
      <c r="B72" s="67"/>
      <c r="C72" s="67" t="n">
        <v>27</v>
      </c>
      <c r="D72" s="83" t="n">
        <f aca="false">L72</f>
        <v>788.1624</v>
      </c>
      <c r="E72" s="83" t="n">
        <f aca="false">N72</f>
        <v>45.5335</v>
      </c>
      <c r="F72" s="83" t="n">
        <f aca="false">L72</f>
        <v>788.1624</v>
      </c>
      <c r="G72" s="83" t="n">
        <f aca="false">O72</f>
        <v>46.2547</v>
      </c>
      <c r="H72" s="83" t="n">
        <f aca="false">T72</f>
        <v>775.9224</v>
      </c>
      <c r="I72" s="83" t="n">
        <f aca="false">V72</f>
        <v>45.5418</v>
      </c>
      <c r="J72" s="83" t="n">
        <f aca="false">T72</f>
        <v>775.9224</v>
      </c>
      <c r="K72" s="84" t="n">
        <f aca="false">W72</f>
        <v>46.2923</v>
      </c>
      <c r="L72" s="68" t="n">
        <f aca="false">Ld_LoCo_ref!$C70</f>
        <v>788.1624</v>
      </c>
      <c r="M72" s="69" t="n">
        <f aca="false">Ld_LoCo_ref!$D70</f>
        <v>41.1127</v>
      </c>
      <c r="N72" s="69" t="n">
        <f aca="false">Ld_LoCo_ref!$E70</f>
        <v>45.5335</v>
      </c>
      <c r="O72" s="69" t="n">
        <f aca="false">Ld_LoCo_ref!$F70</f>
        <v>46.2547</v>
      </c>
      <c r="P72" s="69" t="n">
        <f aca="false">Ld_LoCo_ref!$G70</f>
        <v>19976.04</v>
      </c>
      <c r="Q72" s="69" t="n">
        <f aca="false">Ld_LoCo_ref!$H70</f>
        <v>32.71</v>
      </c>
      <c r="R72" s="70" t="n">
        <f aca="false">P72/3600</f>
        <v>5.5489</v>
      </c>
      <c r="S72" s="64"/>
      <c r="T72" s="68" t="n">
        <f aca="false">Ld_LoCo_mtk!$C70</f>
        <v>775.9224</v>
      </c>
      <c r="U72" s="69" t="n">
        <f aca="false">Ld_LoCo_mtk!$D70</f>
        <v>41.0862</v>
      </c>
      <c r="V72" s="69" t="n">
        <f aca="false">Ld_LoCo_mtk!$E70</f>
        <v>45.5418</v>
      </c>
      <c r="W72" s="69" t="n">
        <f aca="false">Ld_LoCo_mtk!$F70</f>
        <v>46.2923</v>
      </c>
      <c r="X72" s="69" t="n">
        <f aca="false">Ld_LoCo_mtk!$G70</f>
        <v>19876.64</v>
      </c>
      <c r="Y72" s="69" t="n">
        <f aca="false">Ld_LoCo_mtk!$H70</f>
        <v>32.46</v>
      </c>
      <c r="Z72" s="70" t="n">
        <f aca="false">X72/3600</f>
        <v>5.52128888888889</v>
      </c>
      <c r="AA72" s="71"/>
      <c r="AB72" s="72"/>
      <c r="AC72" s="72"/>
      <c r="AE72" s="47" t="n">
        <f aca="false">Q72/100</f>
        <v>0.3271</v>
      </c>
      <c r="AF72" s="47" t="n">
        <f aca="false">R72/100</f>
        <v>0.055489</v>
      </c>
      <c r="AG72" s="47" t="n">
        <f aca="false">Y72/100</f>
        <v>0.3246</v>
      </c>
      <c r="AH72" s="47" t="n">
        <f aca="false">Z72/100</f>
        <v>0.0552128888888889</v>
      </c>
    </row>
    <row r="73" customFormat="false" ht="11.25" hidden="false" customHeight="false" outlineLevel="0" collapsed="false">
      <c r="A73" s="67"/>
      <c r="B73" s="67"/>
      <c r="C73" s="67" t="n">
        <v>32</v>
      </c>
      <c r="D73" s="83" t="n">
        <f aca="false">L73</f>
        <v>383.42</v>
      </c>
      <c r="E73" s="83" t="n">
        <f aca="false">N73</f>
        <v>44.3288</v>
      </c>
      <c r="F73" s="83" t="n">
        <f aca="false">L73</f>
        <v>383.42</v>
      </c>
      <c r="G73" s="83" t="n">
        <f aca="false">O73</f>
        <v>44.8147</v>
      </c>
      <c r="H73" s="83" t="n">
        <f aca="false">T73</f>
        <v>379.8512</v>
      </c>
      <c r="I73" s="83" t="n">
        <f aca="false">V73</f>
        <v>44.3212</v>
      </c>
      <c r="J73" s="83" t="n">
        <f aca="false">T73</f>
        <v>379.8512</v>
      </c>
      <c r="K73" s="84" t="n">
        <f aca="false">W73</f>
        <v>44.8439</v>
      </c>
      <c r="L73" s="68" t="n">
        <f aca="false">Ld_LoCo_ref!$C71</f>
        <v>383.42</v>
      </c>
      <c r="M73" s="69" t="n">
        <f aca="false">Ld_LoCo_ref!$D71</f>
        <v>38.6205</v>
      </c>
      <c r="N73" s="69" t="n">
        <f aca="false">Ld_LoCo_ref!$E71</f>
        <v>44.3288</v>
      </c>
      <c r="O73" s="69" t="n">
        <f aca="false">Ld_LoCo_ref!$F71</f>
        <v>44.8147</v>
      </c>
      <c r="P73" s="69" t="n">
        <f aca="false">Ld_LoCo_ref!$G71</f>
        <v>19021.64</v>
      </c>
      <c r="Q73" s="69" t="n">
        <f aca="false">Ld_LoCo_ref!$H71</f>
        <v>29.4</v>
      </c>
      <c r="R73" s="70" t="n">
        <f aca="false">P73/3600</f>
        <v>5.28378888888889</v>
      </c>
      <c r="S73" s="64"/>
      <c r="T73" s="68" t="n">
        <f aca="false">Ld_LoCo_mtk!$C71</f>
        <v>379.8512</v>
      </c>
      <c r="U73" s="69" t="n">
        <f aca="false">Ld_LoCo_mtk!$D71</f>
        <v>38.5967</v>
      </c>
      <c r="V73" s="69" t="n">
        <f aca="false">Ld_LoCo_mtk!$E71</f>
        <v>44.3212</v>
      </c>
      <c r="W73" s="69" t="n">
        <f aca="false">Ld_LoCo_mtk!$F71</f>
        <v>44.8439</v>
      </c>
      <c r="X73" s="69" t="n">
        <f aca="false">Ld_LoCo_mtk!$G71</f>
        <v>18816.79</v>
      </c>
      <c r="Y73" s="69" t="n">
        <f aca="false">Ld_LoCo_mtk!$H71</f>
        <v>28.98</v>
      </c>
      <c r="Z73" s="70" t="n">
        <f aca="false">X73/3600</f>
        <v>5.22688611111111</v>
      </c>
      <c r="AA73" s="71"/>
      <c r="AB73" s="72"/>
      <c r="AC73" s="72"/>
      <c r="AE73" s="47" t="n">
        <f aca="false">Q73/100</f>
        <v>0.294</v>
      </c>
      <c r="AF73" s="47" t="n">
        <f aca="false">R73/100</f>
        <v>0.0528378888888889</v>
      </c>
      <c r="AG73" s="47" t="n">
        <f aca="false">Y73/100</f>
        <v>0.2898</v>
      </c>
      <c r="AH73" s="47" t="n">
        <f aca="false">Z73/100</f>
        <v>0.0522688611111111</v>
      </c>
    </row>
    <row r="74" customFormat="false" ht="12" hidden="false" customHeight="false" outlineLevel="0" collapsed="false">
      <c r="A74" s="67"/>
      <c r="B74" s="73"/>
      <c r="C74" s="73" t="n">
        <v>37</v>
      </c>
      <c r="D74" s="85" t="n">
        <f aca="false">L74</f>
        <v>211.7392</v>
      </c>
      <c r="E74" s="85" t="n">
        <f aca="false">N74</f>
        <v>43.3253</v>
      </c>
      <c r="F74" s="85" t="n">
        <f aca="false">L74</f>
        <v>211.7392</v>
      </c>
      <c r="G74" s="85" t="n">
        <f aca="false">O74</f>
        <v>43.6075</v>
      </c>
      <c r="H74" s="85" t="n">
        <f aca="false">T74</f>
        <v>210.2464</v>
      </c>
      <c r="I74" s="85" t="n">
        <f aca="false">V74</f>
        <v>43.3176</v>
      </c>
      <c r="J74" s="85" t="n">
        <f aca="false">T74</f>
        <v>210.2464</v>
      </c>
      <c r="K74" s="86" t="n">
        <f aca="false">W74</f>
        <v>43.6108</v>
      </c>
      <c r="L74" s="89" t="n">
        <f aca="false">Ld_LoCo_ref!$C72</f>
        <v>211.7392</v>
      </c>
      <c r="M74" s="90" t="n">
        <f aca="false">Ld_LoCo_ref!$D72</f>
        <v>35.9095</v>
      </c>
      <c r="N74" s="90" t="n">
        <f aca="false">Ld_LoCo_ref!$E72</f>
        <v>43.3253</v>
      </c>
      <c r="O74" s="90" t="n">
        <f aca="false">Ld_LoCo_ref!$F72</f>
        <v>43.6075</v>
      </c>
      <c r="P74" s="90" t="n">
        <f aca="false">Ld_LoCo_ref!$G72</f>
        <v>18380.8</v>
      </c>
      <c r="Q74" s="90" t="n">
        <f aca="false">Ld_LoCo_ref!$H72</f>
        <v>27.63</v>
      </c>
      <c r="R74" s="91" t="n">
        <f aca="false">P74/3600</f>
        <v>5.10577777777778</v>
      </c>
      <c r="S74" s="76"/>
      <c r="T74" s="89" t="n">
        <f aca="false">Ld_LoCo_mtk!$C72</f>
        <v>210.2464</v>
      </c>
      <c r="U74" s="90" t="n">
        <f aca="false">Ld_LoCo_mtk!$D72</f>
        <v>35.8939</v>
      </c>
      <c r="V74" s="90" t="n">
        <f aca="false">Ld_LoCo_mtk!$E72</f>
        <v>43.3176</v>
      </c>
      <c r="W74" s="90" t="n">
        <f aca="false">Ld_LoCo_mtk!$F72</f>
        <v>43.6108</v>
      </c>
      <c r="X74" s="90" t="n">
        <f aca="false">Ld_LoCo_mtk!$G72</f>
        <v>18303.97</v>
      </c>
      <c r="Y74" s="90" t="n">
        <f aca="false">Ld_LoCo_mtk!$H72</f>
        <v>27.5</v>
      </c>
      <c r="Z74" s="91" t="n">
        <f aca="false">X74/3600</f>
        <v>5.08443611111111</v>
      </c>
      <c r="AA74" s="77"/>
      <c r="AB74" s="73"/>
      <c r="AC74" s="73"/>
      <c r="AE74" s="47" t="n">
        <f aca="false">Q74/100</f>
        <v>0.2763</v>
      </c>
      <c r="AF74" s="47" t="n">
        <f aca="false">R74/100</f>
        <v>0.0510577777777778</v>
      </c>
      <c r="AG74" s="47" t="n">
        <f aca="false">Y74/100</f>
        <v>0.275</v>
      </c>
      <c r="AH74" s="47" t="n">
        <f aca="false">Z74/100</f>
        <v>0.0508443611111111</v>
      </c>
    </row>
    <row r="75" customFormat="false" ht="11.25" hidden="false" customHeight="false" outlineLevel="0" collapsed="false">
      <c r="A75" s="67"/>
      <c r="B75" s="58" t="s">
        <v>58</v>
      </c>
      <c r="C75" s="58" t="n">
        <v>22</v>
      </c>
      <c r="D75" s="78" t="n">
        <f aca="false">L75</f>
        <v>2847.7336</v>
      </c>
      <c r="E75" s="78" t="n">
        <f aca="false">N75</f>
        <v>48.3355</v>
      </c>
      <c r="F75" s="78" t="n">
        <f aca="false">L75</f>
        <v>2847.7336</v>
      </c>
      <c r="G75" s="78" t="n">
        <f aca="false">O75</f>
        <v>47.9751</v>
      </c>
      <c r="H75" s="78" t="n">
        <f aca="false">T75</f>
        <v>2671</v>
      </c>
      <c r="I75" s="78" t="n">
        <f aca="false">V75</f>
        <v>48.32</v>
      </c>
      <c r="J75" s="78" t="n">
        <f aca="false">T75</f>
        <v>2671</v>
      </c>
      <c r="K75" s="79" t="n">
        <f aca="false">W75</f>
        <v>47.9846</v>
      </c>
      <c r="L75" s="61" t="n">
        <f aca="false">Ld_LoCo_ref!$C73</f>
        <v>2847.7336</v>
      </c>
      <c r="M75" s="62" t="n">
        <f aca="false">Ld_LoCo_ref!$D73</f>
        <v>43.1231</v>
      </c>
      <c r="N75" s="62" t="n">
        <f aca="false">Ld_LoCo_ref!$E73</f>
        <v>48.3355</v>
      </c>
      <c r="O75" s="62" t="n">
        <f aca="false">Ld_LoCo_ref!$F73</f>
        <v>47.9751</v>
      </c>
      <c r="P75" s="62" t="n">
        <f aca="false">Ld_LoCo_ref!$G73</f>
        <v>22038.28</v>
      </c>
      <c r="Q75" s="62" t="n">
        <f aca="false">Ld_LoCo_ref!$H73</f>
        <v>36.71</v>
      </c>
      <c r="R75" s="63" t="n">
        <f aca="false">P75/3600</f>
        <v>6.12174444444444</v>
      </c>
      <c r="S75" s="80"/>
      <c r="T75" s="61" t="n">
        <f aca="false">Ld_LoCo_mtk!$C73</f>
        <v>2671</v>
      </c>
      <c r="U75" s="62" t="n">
        <f aca="false">Ld_LoCo_mtk!$D73</f>
        <v>43.0259</v>
      </c>
      <c r="V75" s="62" t="n">
        <f aca="false">Ld_LoCo_mtk!$E73</f>
        <v>48.32</v>
      </c>
      <c r="W75" s="62" t="n">
        <f aca="false">Ld_LoCo_mtk!$F73</f>
        <v>47.9846</v>
      </c>
      <c r="X75" s="62" t="n">
        <f aca="false">Ld_LoCo_mtk!$G73</f>
        <v>21831.47</v>
      </c>
      <c r="Y75" s="62" t="n">
        <f aca="false">Ld_LoCo_mtk!$H73</f>
        <v>36.76</v>
      </c>
      <c r="Z75" s="63" t="n">
        <f aca="false">X75/3600</f>
        <v>6.06429722222222</v>
      </c>
      <c r="AA75" s="65" t="e">
        <f aca="false">RBJM($L75:$M78,T75:U78)</f>
        <v>#VALUE!</v>
      </c>
      <c r="AB75" s="66" t="e">
        <f aca="false">RBJM($D75:$E78,H75:I78)</f>
        <v>#VALUE!</v>
      </c>
      <c r="AC75" s="66" t="e">
        <f aca="false">RBJM($F75:$G78,J75:K78)</f>
        <v>#VALUE!</v>
      </c>
      <c r="AE75" s="47" t="n">
        <f aca="false">Q75/100</f>
        <v>0.3671</v>
      </c>
      <c r="AF75" s="47" t="n">
        <f aca="false">R75/100</f>
        <v>0.0612174444444444</v>
      </c>
      <c r="AG75" s="47" t="n">
        <f aca="false">Y75/100</f>
        <v>0.3676</v>
      </c>
      <c r="AH75" s="47" t="n">
        <f aca="false">Z75/100</f>
        <v>0.0606429722222222</v>
      </c>
    </row>
    <row r="76" customFormat="false" ht="11.25" hidden="false" customHeight="false" outlineLevel="0" collapsed="false">
      <c r="A76" s="67"/>
      <c r="B76" s="67"/>
      <c r="C76" s="67" t="n">
        <v>27</v>
      </c>
      <c r="D76" s="59" t="n">
        <f aca="false">L76</f>
        <v>952.8736</v>
      </c>
      <c r="E76" s="59" t="n">
        <f aca="false">N76</f>
        <v>47.0549</v>
      </c>
      <c r="F76" s="59" t="n">
        <f aca="false">L76</f>
        <v>952.8736</v>
      </c>
      <c r="G76" s="59" t="n">
        <f aca="false">O76</f>
        <v>46.2769</v>
      </c>
      <c r="H76" s="59" t="n">
        <f aca="false">T76</f>
        <v>928.924</v>
      </c>
      <c r="I76" s="59" t="n">
        <f aca="false">V76</f>
        <v>47.0335</v>
      </c>
      <c r="J76" s="59" t="n">
        <f aca="false">T76</f>
        <v>928.924</v>
      </c>
      <c r="K76" s="60" t="n">
        <f aca="false">W76</f>
        <v>46.2913</v>
      </c>
      <c r="L76" s="68" t="n">
        <f aca="false">Ld_LoCo_ref!$C74</f>
        <v>952.8736</v>
      </c>
      <c r="M76" s="69" t="n">
        <f aca="false">Ld_LoCo_ref!$D74</f>
        <v>40.8234</v>
      </c>
      <c r="N76" s="69" t="n">
        <f aca="false">Ld_LoCo_ref!$E74</f>
        <v>47.0549</v>
      </c>
      <c r="O76" s="69" t="n">
        <f aca="false">Ld_LoCo_ref!$F74</f>
        <v>46.2769</v>
      </c>
      <c r="P76" s="69" t="n">
        <f aca="false">Ld_LoCo_ref!$G74</f>
        <v>20132.34</v>
      </c>
      <c r="Q76" s="69" t="n">
        <f aca="false">Ld_LoCo_ref!$H74</f>
        <v>32.2</v>
      </c>
      <c r="R76" s="70" t="n">
        <f aca="false">P76/3600</f>
        <v>5.59231666666667</v>
      </c>
      <c r="S76" s="64"/>
      <c r="T76" s="68" t="n">
        <f aca="false">Ld_LoCo_mtk!$C74</f>
        <v>928.924</v>
      </c>
      <c r="U76" s="69" t="n">
        <f aca="false">Ld_LoCo_mtk!$D74</f>
        <v>40.7834</v>
      </c>
      <c r="V76" s="69" t="n">
        <f aca="false">Ld_LoCo_mtk!$E74</f>
        <v>47.0335</v>
      </c>
      <c r="W76" s="69" t="n">
        <f aca="false">Ld_LoCo_mtk!$F74</f>
        <v>46.2913</v>
      </c>
      <c r="X76" s="69" t="n">
        <f aca="false">Ld_LoCo_mtk!$G74</f>
        <v>20060.62</v>
      </c>
      <c r="Y76" s="69" t="n">
        <f aca="false">Ld_LoCo_mtk!$H74</f>
        <v>32.3</v>
      </c>
      <c r="Z76" s="70" t="n">
        <f aca="false">X76/3600</f>
        <v>5.57239444444444</v>
      </c>
      <c r="AA76" s="71"/>
      <c r="AB76" s="72"/>
      <c r="AC76" s="72"/>
      <c r="AE76" s="47" t="n">
        <f aca="false">Q76/100</f>
        <v>0.322</v>
      </c>
      <c r="AF76" s="47" t="n">
        <f aca="false">R76/100</f>
        <v>0.0559231666666667</v>
      </c>
      <c r="AG76" s="47" t="n">
        <f aca="false">Y76/100</f>
        <v>0.323</v>
      </c>
      <c r="AH76" s="47" t="n">
        <f aca="false">Z76/100</f>
        <v>0.0557239444444444</v>
      </c>
    </row>
    <row r="77" customFormat="false" ht="11.25" hidden="false" customHeight="false" outlineLevel="0" collapsed="false">
      <c r="A77" s="67"/>
      <c r="B77" s="67"/>
      <c r="C77" s="67" t="n">
        <v>32</v>
      </c>
      <c r="D77" s="59" t="n">
        <f aca="false">L77</f>
        <v>453.1784</v>
      </c>
      <c r="E77" s="59" t="n">
        <f aca="false">N77</f>
        <v>45.9184</v>
      </c>
      <c r="F77" s="59" t="n">
        <f aca="false">L77</f>
        <v>453.1784</v>
      </c>
      <c r="G77" s="59" t="n">
        <f aca="false">O77</f>
        <v>44.6744</v>
      </c>
      <c r="H77" s="59" t="n">
        <f aca="false">T77</f>
        <v>447.8424</v>
      </c>
      <c r="I77" s="59" t="n">
        <f aca="false">V77</f>
        <v>45.9012</v>
      </c>
      <c r="J77" s="59" t="n">
        <f aca="false">T77</f>
        <v>447.8424</v>
      </c>
      <c r="K77" s="60" t="n">
        <f aca="false">W77</f>
        <v>44.6683</v>
      </c>
      <c r="L77" s="68" t="n">
        <f aca="false">Ld_LoCo_ref!$C75</f>
        <v>453.1784</v>
      </c>
      <c r="M77" s="69" t="n">
        <f aca="false">Ld_LoCo_ref!$D75</f>
        <v>38.3076</v>
      </c>
      <c r="N77" s="69" t="n">
        <f aca="false">Ld_LoCo_ref!$E75</f>
        <v>45.9184</v>
      </c>
      <c r="O77" s="69" t="n">
        <f aca="false">Ld_LoCo_ref!$F75</f>
        <v>44.6744</v>
      </c>
      <c r="P77" s="69" t="n">
        <f aca="false">Ld_LoCo_ref!$G75</f>
        <v>19108.93</v>
      </c>
      <c r="Q77" s="69" t="n">
        <f aca="false">Ld_LoCo_ref!$H75</f>
        <v>29.37</v>
      </c>
      <c r="R77" s="70" t="n">
        <f aca="false">P77/3600</f>
        <v>5.30803611111111</v>
      </c>
      <c r="S77" s="64"/>
      <c r="T77" s="68" t="n">
        <f aca="false">Ld_LoCo_mtk!$C75</f>
        <v>447.8424</v>
      </c>
      <c r="U77" s="69" t="n">
        <f aca="false">Ld_LoCo_mtk!$D75</f>
        <v>38.2842</v>
      </c>
      <c r="V77" s="69" t="n">
        <f aca="false">Ld_LoCo_mtk!$E75</f>
        <v>45.9012</v>
      </c>
      <c r="W77" s="69" t="n">
        <f aca="false">Ld_LoCo_mtk!$F75</f>
        <v>44.6683</v>
      </c>
      <c r="X77" s="69" t="n">
        <f aca="false">Ld_LoCo_mtk!$G75</f>
        <v>19047.59</v>
      </c>
      <c r="Y77" s="69" t="n">
        <f aca="false">Ld_LoCo_mtk!$H75</f>
        <v>29.28</v>
      </c>
      <c r="Z77" s="70" t="n">
        <f aca="false">X77/3600</f>
        <v>5.29099722222222</v>
      </c>
      <c r="AA77" s="71"/>
      <c r="AB77" s="72"/>
      <c r="AC77" s="72"/>
      <c r="AE77" s="47" t="n">
        <f aca="false">Q77/100</f>
        <v>0.2937</v>
      </c>
      <c r="AF77" s="47" t="n">
        <f aca="false">R77/100</f>
        <v>0.0530803611111111</v>
      </c>
      <c r="AG77" s="47" t="n">
        <f aca="false">Y77/100</f>
        <v>0.2928</v>
      </c>
      <c r="AH77" s="47" t="n">
        <f aca="false">Z77/100</f>
        <v>0.0529099722222222</v>
      </c>
    </row>
    <row r="78" customFormat="false" ht="12" hidden="false" customHeight="false" outlineLevel="0" collapsed="false">
      <c r="A78" s="67"/>
      <c r="B78" s="73"/>
      <c r="C78" s="73" t="n">
        <v>37</v>
      </c>
      <c r="D78" s="74" t="n">
        <f aca="false">L78</f>
        <v>247.7608</v>
      </c>
      <c r="E78" s="74" t="n">
        <f aca="false">N78</f>
        <v>45.0212</v>
      </c>
      <c r="F78" s="74" t="n">
        <f aca="false">L78</f>
        <v>247.7608</v>
      </c>
      <c r="G78" s="74" t="n">
        <f aca="false">O78</f>
        <v>43.5544</v>
      </c>
      <c r="H78" s="74" t="n">
        <f aca="false">T78</f>
        <v>247.048</v>
      </c>
      <c r="I78" s="74" t="n">
        <f aca="false">V78</f>
        <v>45.0458</v>
      </c>
      <c r="J78" s="74" t="n">
        <f aca="false">T78</f>
        <v>247.048</v>
      </c>
      <c r="K78" s="75" t="n">
        <f aca="false">W78</f>
        <v>43.5524</v>
      </c>
      <c r="L78" s="89" t="n">
        <f aca="false">Ld_LoCo_ref!$C76</f>
        <v>247.7608</v>
      </c>
      <c r="M78" s="90" t="n">
        <f aca="false">Ld_LoCo_ref!$D76</f>
        <v>35.4631</v>
      </c>
      <c r="N78" s="90" t="n">
        <f aca="false">Ld_LoCo_ref!$E76</f>
        <v>45.0212</v>
      </c>
      <c r="O78" s="90" t="n">
        <f aca="false">Ld_LoCo_ref!$F76</f>
        <v>43.5544</v>
      </c>
      <c r="P78" s="90" t="n">
        <f aca="false">Ld_LoCo_ref!$G76</f>
        <v>18440.42</v>
      </c>
      <c r="Q78" s="90" t="n">
        <f aca="false">Ld_LoCo_ref!$H76</f>
        <v>27.46</v>
      </c>
      <c r="R78" s="91" t="n">
        <f aca="false">P78/3600</f>
        <v>5.12233888888889</v>
      </c>
      <c r="S78" s="76"/>
      <c r="T78" s="89" t="n">
        <f aca="false">Ld_LoCo_mtk!$C76</f>
        <v>247.048</v>
      </c>
      <c r="U78" s="90" t="n">
        <f aca="false">Ld_LoCo_mtk!$D76</f>
        <v>35.448</v>
      </c>
      <c r="V78" s="90" t="n">
        <f aca="false">Ld_LoCo_mtk!$E76</f>
        <v>45.0458</v>
      </c>
      <c r="W78" s="90" t="n">
        <f aca="false">Ld_LoCo_mtk!$F76</f>
        <v>43.5524</v>
      </c>
      <c r="X78" s="90" t="n">
        <f aca="false">Ld_LoCo_mtk!$G76</f>
        <v>18356.81</v>
      </c>
      <c r="Y78" s="90" t="n">
        <f aca="false">Ld_LoCo_mtk!$H76</f>
        <v>27.65</v>
      </c>
      <c r="Z78" s="91" t="n">
        <f aca="false">X78/3600</f>
        <v>5.09911388888889</v>
      </c>
      <c r="AA78" s="77"/>
      <c r="AB78" s="73"/>
      <c r="AC78" s="73"/>
      <c r="AE78" s="47" t="n">
        <f aca="false">Q78/100</f>
        <v>0.2746</v>
      </c>
      <c r="AF78" s="47" t="n">
        <f aca="false">R78/100</f>
        <v>0.0512233888888889</v>
      </c>
      <c r="AG78" s="47" t="n">
        <f aca="false">Y78/100</f>
        <v>0.2765</v>
      </c>
      <c r="AH78" s="47" t="n">
        <f aca="false">Z78/100</f>
        <v>0.0509911388888889</v>
      </c>
    </row>
    <row r="79" customFormat="false" ht="11.25" hidden="false" customHeight="false" outlineLevel="0" collapsed="false">
      <c r="A79" s="67"/>
      <c r="B79" s="58" t="s">
        <v>59</v>
      </c>
      <c r="C79" s="58" t="n">
        <v>22</v>
      </c>
      <c r="D79" s="78" t="n">
        <f aca="false">L79</f>
        <v>2419.552</v>
      </c>
      <c r="E79" s="78" t="n">
        <f aca="false">N79</f>
        <v>48.1623</v>
      </c>
      <c r="F79" s="78" t="n">
        <f aca="false">L79</f>
        <v>2419.552</v>
      </c>
      <c r="G79" s="78" t="n">
        <f aca="false">O79</f>
        <v>48.4158</v>
      </c>
      <c r="H79" s="78" t="n">
        <f aca="false">T79</f>
        <v>2289.4192</v>
      </c>
      <c r="I79" s="78" t="n">
        <f aca="false">V79</f>
        <v>48.1606</v>
      </c>
      <c r="J79" s="78" t="n">
        <f aca="false">T79</f>
        <v>2289.4192</v>
      </c>
      <c r="K79" s="79" t="n">
        <f aca="false">W79</f>
        <v>48.3864</v>
      </c>
      <c r="L79" s="61" t="n">
        <f aca="false">Ld_LoCo_ref!$C77</f>
        <v>2419.552</v>
      </c>
      <c r="M79" s="62" t="n">
        <f aca="false">Ld_LoCo_ref!$D77</f>
        <v>43.1149</v>
      </c>
      <c r="N79" s="62" t="n">
        <f aca="false">Ld_LoCo_ref!$E77</f>
        <v>48.1623</v>
      </c>
      <c r="O79" s="62" t="n">
        <f aca="false">Ld_LoCo_ref!$F77</f>
        <v>48.4158</v>
      </c>
      <c r="P79" s="62" t="n">
        <f aca="false">Ld_LoCo_ref!$G77</f>
        <v>21915.52</v>
      </c>
      <c r="Q79" s="62" t="n">
        <f aca="false">Ld_LoCo_ref!$H77</f>
        <v>36.72</v>
      </c>
      <c r="R79" s="63" t="n">
        <f aca="false">P79/3600</f>
        <v>6.08764444444445</v>
      </c>
      <c r="S79" s="80"/>
      <c r="T79" s="61" t="n">
        <f aca="false">Ld_LoCo_mtk!$C77</f>
        <v>2289.4192</v>
      </c>
      <c r="U79" s="62" t="n">
        <f aca="false">Ld_LoCo_mtk!$D77</f>
        <v>43.0342</v>
      </c>
      <c r="V79" s="62" t="n">
        <f aca="false">Ld_LoCo_mtk!$E77</f>
        <v>48.1606</v>
      </c>
      <c r="W79" s="62" t="n">
        <f aca="false">Ld_LoCo_mtk!$F77</f>
        <v>48.3864</v>
      </c>
      <c r="X79" s="62" t="n">
        <f aca="false">Ld_LoCo_mtk!$G77</f>
        <v>21770.48</v>
      </c>
      <c r="Y79" s="62" t="n">
        <f aca="false">Ld_LoCo_mtk!$H77</f>
        <v>36.5</v>
      </c>
      <c r="Z79" s="63" t="n">
        <f aca="false">X79/3600</f>
        <v>6.04735555555556</v>
      </c>
      <c r="AA79" s="65" t="e">
        <f aca="false">RBJM($L79:$M82,T79:U82)</f>
        <v>#VALUE!</v>
      </c>
      <c r="AB79" s="66" t="e">
        <f aca="false">RBJM($D79:$E82,H79:I82)</f>
        <v>#VALUE!</v>
      </c>
      <c r="AC79" s="66" t="e">
        <f aca="false">RBJM($F79:$G82,J79:K82)</f>
        <v>#VALUE!</v>
      </c>
      <c r="AE79" s="47" t="n">
        <f aca="false">Q79/100</f>
        <v>0.3672</v>
      </c>
      <c r="AF79" s="47" t="n">
        <f aca="false">R79/100</f>
        <v>0.0608764444444445</v>
      </c>
      <c r="AG79" s="47" t="n">
        <f aca="false">Y79/100</f>
        <v>0.365</v>
      </c>
      <c r="AH79" s="47" t="n">
        <f aca="false">Z79/100</f>
        <v>0.0604735555555556</v>
      </c>
    </row>
    <row r="80" customFormat="false" ht="11.25" hidden="false" customHeight="false" outlineLevel="0" collapsed="false">
      <c r="A80" s="67"/>
      <c r="B80" s="67"/>
      <c r="C80" s="67" t="n">
        <v>27</v>
      </c>
      <c r="D80" s="59" t="n">
        <f aca="false">L80</f>
        <v>785.5248</v>
      </c>
      <c r="E80" s="59" t="n">
        <f aca="false">N80</f>
        <v>46.5244</v>
      </c>
      <c r="F80" s="59" t="n">
        <f aca="false">L80</f>
        <v>785.5248</v>
      </c>
      <c r="G80" s="59" t="n">
        <f aca="false">O80</f>
        <v>46.7901</v>
      </c>
      <c r="H80" s="59" t="n">
        <f aca="false">T80</f>
        <v>773.8792</v>
      </c>
      <c r="I80" s="59" t="n">
        <f aca="false">V80</f>
        <v>46.5195</v>
      </c>
      <c r="J80" s="59" t="n">
        <f aca="false">T80</f>
        <v>773.8792</v>
      </c>
      <c r="K80" s="60" t="n">
        <f aca="false">W80</f>
        <v>46.7681</v>
      </c>
      <c r="L80" s="68" t="n">
        <f aca="false">Ld_LoCo_ref!$C78</f>
        <v>785.5248</v>
      </c>
      <c r="M80" s="69" t="n">
        <f aca="false">Ld_LoCo_ref!$D78</f>
        <v>40.7693</v>
      </c>
      <c r="N80" s="69" t="n">
        <f aca="false">Ld_LoCo_ref!$E78</f>
        <v>46.5244</v>
      </c>
      <c r="O80" s="69" t="n">
        <f aca="false">Ld_LoCo_ref!$F78</f>
        <v>46.7901</v>
      </c>
      <c r="P80" s="69" t="n">
        <f aca="false">Ld_LoCo_ref!$G78</f>
        <v>19985.06</v>
      </c>
      <c r="Q80" s="69" t="n">
        <f aca="false">Ld_LoCo_ref!$H78</f>
        <v>32.17</v>
      </c>
      <c r="R80" s="70" t="n">
        <f aca="false">P80/3600</f>
        <v>5.55140555555556</v>
      </c>
      <c r="S80" s="64"/>
      <c r="T80" s="68" t="n">
        <f aca="false">Ld_LoCo_mtk!$C78</f>
        <v>773.8792</v>
      </c>
      <c r="U80" s="69" t="n">
        <f aca="false">Ld_LoCo_mtk!$D78</f>
        <v>40.7392</v>
      </c>
      <c r="V80" s="69" t="n">
        <f aca="false">Ld_LoCo_mtk!$E78</f>
        <v>46.5195</v>
      </c>
      <c r="W80" s="69" t="n">
        <f aca="false">Ld_LoCo_mtk!$F78</f>
        <v>46.7681</v>
      </c>
      <c r="X80" s="69" t="n">
        <f aca="false">Ld_LoCo_mtk!$G78</f>
        <v>19884.05</v>
      </c>
      <c r="Y80" s="69" t="n">
        <f aca="false">Ld_LoCo_mtk!$H78</f>
        <v>32.1</v>
      </c>
      <c r="Z80" s="70" t="n">
        <f aca="false">X80/3600</f>
        <v>5.52334722222222</v>
      </c>
      <c r="AA80" s="71"/>
      <c r="AB80" s="72"/>
      <c r="AC80" s="72"/>
      <c r="AE80" s="47" t="n">
        <f aca="false">Q80/100</f>
        <v>0.3217</v>
      </c>
      <c r="AF80" s="47" t="n">
        <f aca="false">R80/100</f>
        <v>0.0555140555555556</v>
      </c>
      <c r="AG80" s="47" t="n">
        <f aca="false">Y80/100</f>
        <v>0.321</v>
      </c>
      <c r="AH80" s="47" t="n">
        <f aca="false">Z80/100</f>
        <v>0.0552334722222222</v>
      </c>
    </row>
    <row r="81" customFormat="false" ht="11.25" hidden="false" customHeight="false" outlineLevel="0" collapsed="false">
      <c r="A81" s="67"/>
      <c r="B81" s="67"/>
      <c r="C81" s="67" t="n">
        <v>32</v>
      </c>
      <c r="D81" s="59" t="n">
        <f aca="false">L81</f>
        <v>352.1912</v>
      </c>
      <c r="E81" s="59" t="n">
        <f aca="false">N81</f>
        <v>45.0611</v>
      </c>
      <c r="F81" s="59" t="n">
        <f aca="false">L81</f>
        <v>352.1912</v>
      </c>
      <c r="G81" s="59" t="n">
        <f aca="false">O81</f>
        <v>45.1372</v>
      </c>
      <c r="H81" s="59" t="n">
        <f aca="false">T81</f>
        <v>347.8352</v>
      </c>
      <c r="I81" s="59" t="n">
        <f aca="false">V81</f>
        <v>45.041</v>
      </c>
      <c r="J81" s="59" t="n">
        <f aca="false">T81</f>
        <v>347.8352</v>
      </c>
      <c r="K81" s="60" t="n">
        <f aca="false">W81</f>
        <v>45.1212</v>
      </c>
      <c r="L81" s="68" t="n">
        <f aca="false">Ld_LoCo_ref!$C79</f>
        <v>352.1912</v>
      </c>
      <c r="M81" s="69" t="n">
        <f aca="false">Ld_LoCo_ref!$D79</f>
        <v>38.2683</v>
      </c>
      <c r="N81" s="69" t="n">
        <f aca="false">Ld_LoCo_ref!$E79</f>
        <v>45.0611</v>
      </c>
      <c r="O81" s="69" t="n">
        <f aca="false">Ld_LoCo_ref!$F79</f>
        <v>45.1372</v>
      </c>
      <c r="P81" s="69" t="n">
        <f aca="false">Ld_LoCo_ref!$G79</f>
        <v>18928.63</v>
      </c>
      <c r="Q81" s="69" t="n">
        <f aca="false">Ld_LoCo_ref!$H79</f>
        <v>29.34</v>
      </c>
      <c r="R81" s="70" t="n">
        <f aca="false">P81/3600</f>
        <v>5.25795277777778</v>
      </c>
      <c r="S81" s="64"/>
      <c r="T81" s="68" t="n">
        <f aca="false">Ld_LoCo_mtk!$C79</f>
        <v>347.8352</v>
      </c>
      <c r="U81" s="69" t="n">
        <f aca="false">Ld_LoCo_mtk!$D79</f>
        <v>38.2507</v>
      </c>
      <c r="V81" s="69" t="n">
        <f aca="false">Ld_LoCo_mtk!$E79</f>
        <v>45.041</v>
      </c>
      <c r="W81" s="69" t="n">
        <f aca="false">Ld_LoCo_mtk!$F79</f>
        <v>45.1212</v>
      </c>
      <c r="X81" s="69" t="n">
        <f aca="false">Ld_LoCo_mtk!$G79</f>
        <v>18958.23</v>
      </c>
      <c r="Y81" s="69" t="n">
        <f aca="false">Ld_LoCo_mtk!$H79</f>
        <v>29.4</v>
      </c>
      <c r="Z81" s="70" t="n">
        <f aca="false">X81/3600</f>
        <v>5.266175</v>
      </c>
      <c r="AA81" s="71"/>
      <c r="AB81" s="72"/>
      <c r="AC81" s="72"/>
      <c r="AE81" s="47" t="n">
        <f aca="false">Q81/100</f>
        <v>0.2934</v>
      </c>
      <c r="AF81" s="47" t="n">
        <f aca="false">R81/100</f>
        <v>0.0525795277777778</v>
      </c>
      <c r="AG81" s="47" t="n">
        <f aca="false">Y81/100</f>
        <v>0.294</v>
      </c>
      <c r="AH81" s="47" t="n">
        <f aca="false">Z81/100</f>
        <v>0.05266175</v>
      </c>
    </row>
    <row r="82" customFormat="false" ht="12" hidden="false" customHeight="false" outlineLevel="0" collapsed="false">
      <c r="A82" s="73"/>
      <c r="B82" s="73"/>
      <c r="C82" s="73" t="n">
        <v>37</v>
      </c>
      <c r="D82" s="87" t="n">
        <f aca="false">L82</f>
        <v>190.4224</v>
      </c>
      <c r="E82" s="87" t="n">
        <f aca="false">N82</f>
        <v>43.8651</v>
      </c>
      <c r="F82" s="87" t="n">
        <f aca="false">L82</f>
        <v>190.4224</v>
      </c>
      <c r="G82" s="87" t="n">
        <f aca="false">O82</f>
        <v>43.8374</v>
      </c>
      <c r="H82" s="87" t="n">
        <f aca="false">T82</f>
        <v>188.9576</v>
      </c>
      <c r="I82" s="87" t="n">
        <f aca="false">V82</f>
        <v>43.8262</v>
      </c>
      <c r="J82" s="87" t="n">
        <f aca="false">T82</f>
        <v>188.9576</v>
      </c>
      <c r="K82" s="88" t="n">
        <f aca="false">W82</f>
        <v>43.8232</v>
      </c>
      <c r="L82" s="89" t="n">
        <f aca="false">Ld_LoCo_ref!$C80</f>
        <v>190.4224</v>
      </c>
      <c r="M82" s="90" t="n">
        <f aca="false">Ld_LoCo_ref!$D80</f>
        <v>35.6582</v>
      </c>
      <c r="N82" s="90" t="n">
        <f aca="false">Ld_LoCo_ref!$E80</f>
        <v>43.8651</v>
      </c>
      <c r="O82" s="90" t="n">
        <f aca="false">Ld_LoCo_ref!$F80</f>
        <v>43.8374</v>
      </c>
      <c r="P82" s="90" t="n">
        <f aca="false">Ld_LoCo_ref!$G80</f>
        <v>18252.5</v>
      </c>
      <c r="Q82" s="90" t="n">
        <f aca="false">Ld_LoCo_ref!$H80</f>
        <v>27.43</v>
      </c>
      <c r="R82" s="91" t="n">
        <f aca="false">P82/3600</f>
        <v>5.07013888888889</v>
      </c>
      <c r="S82" s="76"/>
      <c r="T82" s="89" t="n">
        <f aca="false">Ld_LoCo_mtk!$C80</f>
        <v>188.9576</v>
      </c>
      <c r="U82" s="90" t="n">
        <f aca="false">Ld_LoCo_mtk!$D80</f>
        <v>35.6358</v>
      </c>
      <c r="V82" s="90" t="n">
        <f aca="false">Ld_LoCo_mtk!$E80</f>
        <v>43.8262</v>
      </c>
      <c r="W82" s="90" t="n">
        <f aca="false">Ld_LoCo_mtk!$F80</f>
        <v>43.8232</v>
      </c>
      <c r="X82" s="90" t="n">
        <f aca="false">Ld_LoCo_mtk!$G80</f>
        <v>18180.23</v>
      </c>
      <c r="Y82" s="90" t="n">
        <f aca="false">Ld_LoCo_mtk!$H80</f>
        <v>27.46</v>
      </c>
      <c r="Z82" s="91" t="n">
        <f aca="false">X82/3600</f>
        <v>5.05006388888889</v>
      </c>
      <c r="AA82" s="77"/>
      <c r="AB82" s="73"/>
      <c r="AC82" s="73"/>
      <c r="AE82" s="47" t="n">
        <f aca="false">Q82/100</f>
        <v>0.2743</v>
      </c>
      <c r="AF82" s="47" t="n">
        <f aca="false">R82/100</f>
        <v>0.0507013888888889</v>
      </c>
      <c r="AG82" s="47" t="n">
        <f aca="false">Y82/100</f>
        <v>0.2746</v>
      </c>
      <c r="AH82" s="47" t="n">
        <f aca="false">Z82/100</f>
        <v>0.0505006388888889</v>
      </c>
    </row>
    <row r="83" customFormat="false" ht="11.25" hidden="false" customHeight="false" outlineLevel="0" collapsed="false">
      <c r="A83" s="126"/>
      <c r="B83" s="126" t="s">
        <v>5</v>
      </c>
      <c r="C83" s="126"/>
      <c r="D83" s="134"/>
      <c r="E83" s="128"/>
      <c r="F83" s="128"/>
      <c r="G83" s="129"/>
      <c r="H83" s="129"/>
      <c r="I83" s="129"/>
      <c r="J83" s="129"/>
      <c r="K83" s="129"/>
      <c r="L83" s="126"/>
      <c r="M83" s="126"/>
      <c r="N83" s="126"/>
      <c r="O83" s="126"/>
      <c r="P83" s="126"/>
      <c r="Q83" s="126"/>
      <c r="R83" s="126"/>
      <c r="S83" s="130"/>
      <c r="T83" s="126"/>
      <c r="U83" s="126"/>
      <c r="V83" s="126"/>
      <c r="W83" s="126"/>
      <c r="X83" s="126"/>
      <c r="Y83" s="126"/>
      <c r="Z83" s="126"/>
      <c r="AA83" s="131"/>
      <c r="AB83" s="131"/>
      <c r="AC83" s="131"/>
    </row>
    <row r="84" customFormat="false" ht="11.25" hidden="false" customHeight="false" outlineLevel="0" collapsed="false">
      <c r="B84" s="47" t="s">
        <v>6</v>
      </c>
      <c r="D84" s="97"/>
      <c r="E84" s="93"/>
      <c r="F84" s="93"/>
      <c r="G84" s="94"/>
      <c r="H84" s="94"/>
      <c r="I84" s="94"/>
      <c r="J84" s="94"/>
      <c r="K84" s="94"/>
      <c r="S84" s="95"/>
      <c r="AA84" s="96" t="e">
        <f aca="false">AVERAGE(AA19,AA23,AA27,AA31,AA35)</f>
        <v>#VALUE!</v>
      </c>
      <c r="AB84" s="96" t="e">
        <f aca="false">AVERAGE(AB19,AB23,AB27,AB31,AB35)</f>
        <v>#VALUE!</v>
      </c>
      <c r="AC84" s="96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97"/>
      <c r="E85" s="93"/>
      <c r="F85" s="93"/>
      <c r="G85" s="94"/>
      <c r="H85" s="94"/>
      <c r="I85" s="94"/>
      <c r="J85" s="94"/>
      <c r="K85" s="94"/>
      <c r="S85" s="95"/>
      <c r="AA85" s="96" t="e">
        <f aca="false">AVERAGE(AA39,AA43,AA47,AA51)</f>
        <v>#VALUE!</v>
      </c>
      <c r="AB85" s="96" t="e">
        <f aca="false">AVERAGE(AB39,AB43,AB47,AB51)</f>
        <v>#VALUE!</v>
      </c>
      <c r="AC85" s="96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97"/>
      <c r="E86" s="93"/>
      <c r="F86" s="93"/>
      <c r="G86" s="94"/>
      <c r="H86" s="94"/>
      <c r="I86" s="94"/>
      <c r="J86" s="94"/>
      <c r="K86" s="94"/>
      <c r="S86" s="98"/>
      <c r="AA86" s="99" t="e">
        <f aca="false">AVERAGE(AA55,AA63,AA59,AA67)</f>
        <v>#VALUE!</v>
      </c>
      <c r="AB86" s="99" t="e">
        <f aca="false">AVERAGE(AB55,AB63,AB59,AB67)</f>
        <v>#VALUE!</v>
      </c>
      <c r="AC86" s="99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97"/>
      <c r="E87" s="93"/>
      <c r="F87" s="93"/>
      <c r="G87" s="94"/>
      <c r="H87" s="94"/>
      <c r="I87" s="94"/>
      <c r="J87" s="94"/>
      <c r="K87" s="94"/>
      <c r="S87" s="98"/>
      <c r="AA87" s="99" t="e">
        <f aca="false">AVERAGE(AA71,AA75,AA79)</f>
        <v>#VALUE!</v>
      </c>
      <c r="AB87" s="99" t="e">
        <f aca="false">AVERAGE(AB71,AB75,AB79)</f>
        <v>#VALUE!</v>
      </c>
      <c r="AC87" s="99" t="e">
        <f aca="false">AVERAGE(AC71,AC75,AC79)</f>
        <v>#VALUE!</v>
      </c>
    </row>
    <row r="88" customFormat="false" ht="11.25" hidden="false" customHeight="false" outlineLevel="0" collapsed="false">
      <c r="B88" s="100" t="s">
        <v>10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4"/>
      <c r="T88" s="100"/>
      <c r="U88" s="100"/>
      <c r="V88" s="100"/>
      <c r="W88" s="100"/>
      <c r="X88" s="100"/>
      <c r="Y88" s="100"/>
      <c r="Z88" s="100"/>
      <c r="AA88" s="105" t="e">
        <f aca="false">AVERAGE(AA19,AA23,AA27,AA31,AA35,AA39,AA43,AA47,AA51,AA55,AA63,AA59,AA67,AA71,AA75,AA79)</f>
        <v>#VALUE!</v>
      </c>
      <c r="AB88" s="105" t="e">
        <f aca="false">AVERAGE(AB19,AB23,AB27,AB31,AB35,AB39,AB43,AB47,AB51,AB55,AB63,AB59,AB67,AB71,AB75,AB79)</f>
        <v>#VALUE!</v>
      </c>
      <c r="AC88" s="10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60</v>
      </c>
      <c r="P89" s="96"/>
      <c r="Q89" s="96" t="n">
        <f aca="false">GEOMEAN(AE19:AE82)*100</f>
        <v>20.6160132420583</v>
      </c>
      <c r="R89" s="96" t="n">
        <f aca="false">GEOMEAN(AF19:AF82)*100</f>
        <v>3.33817893281067</v>
      </c>
      <c r="S89" s="96"/>
      <c r="T89" s="96"/>
      <c r="U89" s="96"/>
      <c r="V89" s="96"/>
      <c r="W89" s="96"/>
      <c r="X89" s="96"/>
      <c r="Y89" s="96" t="n">
        <f aca="false">GEOMEAN(AG19:AG82)*100</f>
        <v>20.5104039324925</v>
      </c>
      <c r="Z89" s="96" t="n">
        <f aca="false">GEOMEAN(AH19:AH82)*100</f>
        <v>3.31578658173953</v>
      </c>
    </row>
    <row r="90" customFormat="false" ht="11.25" hidden="false" customHeight="false" outlineLevel="0" collapsed="false">
      <c r="B90" s="47" t="s">
        <v>61</v>
      </c>
      <c r="X90" s="106"/>
      <c r="Y90" s="106" t="n">
        <f aca="false">Y89/Q89</f>
        <v>0.994877316563305</v>
      </c>
      <c r="Z90" s="106" t="n">
        <f aca="false">Z89/R89</f>
        <v>0.993292045896326</v>
      </c>
    </row>
    <row r="91" customFormat="false" ht="11.25" hidden="false" customHeight="false" outlineLevel="0" collapsed="false">
      <c r="B91" s="47" t="s">
        <v>62</v>
      </c>
      <c r="P91" s="95"/>
      <c r="Q91" s="95" t="n">
        <f aca="false">SUM(Q19:Q82)/3600</f>
        <v>0.593227777777778</v>
      </c>
      <c r="R91" s="95" t="n">
        <f aca="false">SUM(R19:R82)</f>
        <v>351.464238888889</v>
      </c>
      <c r="X91" s="95"/>
      <c r="Y91" s="95" t="n">
        <f aca="false">SUM(Y19:Y82)/3600</f>
        <v>0.590297222222222</v>
      </c>
      <c r="Z91" s="95" t="n">
        <f aca="false">SUM(Z19:Z82)</f>
        <v>348.9179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132" t="s">
        <v>24</v>
      </c>
      <c r="M2" s="132" t="s">
        <v>25</v>
      </c>
      <c r="N2" s="132" t="s">
        <v>26</v>
      </c>
      <c r="O2" s="132" t="s">
        <v>27</v>
      </c>
      <c r="P2" s="132" t="s">
        <v>28</v>
      </c>
      <c r="Q2" s="132" t="s">
        <v>29</v>
      </c>
      <c r="R2" s="132" t="s">
        <v>30</v>
      </c>
      <c r="S2" s="57"/>
      <c r="T2" s="132" t="s">
        <v>24</v>
      </c>
      <c r="U2" s="132" t="s">
        <v>25</v>
      </c>
      <c r="V2" s="132" t="s">
        <v>26</v>
      </c>
      <c r="W2" s="132" t="s">
        <v>27</v>
      </c>
      <c r="X2" s="132" t="s">
        <v>31</v>
      </c>
      <c r="Y2" s="132" t="s">
        <v>29</v>
      </c>
      <c r="Z2" s="132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107" t="s">
        <v>5</v>
      </c>
      <c r="B3" s="107" t="s">
        <v>35</v>
      </c>
      <c r="C3" s="107" t="n">
        <v>22</v>
      </c>
      <c r="D3" s="123" t="n">
        <f aca="false">L3</f>
        <v>0</v>
      </c>
      <c r="E3" s="123" t="n">
        <f aca="false">N3</f>
        <v>0</v>
      </c>
      <c r="F3" s="123" t="n">
        <f aca="false">L3</f>
        <v>0</v>
      </c>
      <c r="G3" s="123" t="n">
        <f aca="false">O3</f>
        <v>0</v>
      </c>
      <c r="H3" s="123" t="n">
        <f aca="false">T3</f>
        <v>0</v>
      </c>
      <c r="I3" s="123" t="n">
        <f aca="false">V3</f>
        <v>0</v>
      </c>
      <c r="J3" s="123" t="n">
        <f aca="false">T3</f>
        <v>0</v>
      </c>
      <c r="K3" s="123" t="n">
        <f aca="false">W3</f>
        <v>0</v>
      </c>
      <c r="L3" s="109"/>
      <c r="M3" s="109"/>
      <c r="N3" s="109"/>
      <c r="O3" s="109"/>
      <c r="P3" s="109"/>
      <c r="Q3" s="130"/>
      <c r="R3" s="130"/>
      <c r="S3" s="115"/>
      <c r="T3" s="111"/>
      <c r="U3" s="111"/>
      <c r="V3" s="111"/>
      <c r="W3" s="111"/>
      <c r="X3" s="111"/>
      <c r="Y3" s="126"/>
      <c r="Z3" s="130"/>
      <c r="AA3" s="112"/>
      <c r="AB3" s="112"/>
      <c r="AC3" s="112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113" t="s">
        <v>36</v>
      </c>
      <c r="B4" s="113"/>
      <c r="C4" s="113" t="n">
        <v>27</v>
      </c>
      <c r="D4" s="123" t="n">
        <f aca="false">L4</f>
        <v>0</v>
      </c>
      <c r="E4" s="123" t="n">
        <f aca="false">N4</f>
        <v>0</v>
      </c>
      <c r="F4" s="123" t="n">
        <f aca="false">L4</f>
        <v>0</v>
      </c>
      <c r="G4" s="123" t="n">
        <f aca="false">O4</f>
        <v>0</v>
      </c>
      <c r="H4" s="123" t="n">
        <f aca="false">T4</f>
        <v>0</v>
      </c>
      <c r="I4" s="123" t="n">
        <f aca="false">V4</f>
        <v>0</v>
      </c>
      <c r="J4" s="123" t="n">
        <f aca="false">T4</f>
        <v>0</v>
      </c>
      <c r="K4" s="123" t="n">
        <f aca="false">W4</f>
        <v>0</v>
      </c>
      <c r="L4" s="109"/>
      <c r="M4" s="109"/>
      <c r="N4" s="109"/>
      <c r="O4" s="109"/>
      <c r="P4" s="109"/>
      <c r="Q4" s="130"/>
      <c r="R4" s="130"/>
      <c r="S4" s="115"/>
      <c r="T4" s="111"/>
      <c r="U4" s="111"/>
      <c r="V4" s="111"/>
      <c r="W4" s="111"/>
      <c r="X4" s="111"/>
      <c r="Y4" s="126"/>
      <c r="Z4" s="130"/>
      <c r="AA4" s="115"/>
      <c r="AB4" s="115"/>
      <c r="AC4" s="115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113"/>
      <c r="B5" s="113"/>
      <c r="C5" s="113" t="n">
        <v>32</v>
      </c>
      <c r="D5" s="123" t="n">
        <f aca="false">L5</f>
        <v>0</v>
      </c>
      <c r="E5" s="123" t="n">
        <f aca="false">N5</f>
        <v>0</v>
      </c>
      <c r="F5" s="123" t="n">
        <f aca="false">L5</f>
        <v>0</v>
      </c>
      <c r="G5" s="123" t="n">
        <f aca="false">O5</f>
        <v>0</v>
      </c>
      <c r="H5" s="123" t="n">
        <f aca="false">T5</f>
        <v>0</v>
      </c>
      <c r="I5" s="123" t="n">
        <f aca="false">V5</f>
        <v>0</v>
      </c>
      <c r="J5" s="123" t="n">
        <f aca="false">T5</f>
        <v>0</v>
      </c>
      <c r="K5" s="123" t="n">
        <f aca="false">W5</f>
        <v>0</v>
      </c>
      <c r="L5" s="109"/>
      <c r="M5" s="109"/>
      <c r="N5" s="109"/>
      <c r="O5" s="109"/>
      <c r="P5" s="109"/>
      <c r="Q5" s="130"/>
      <c r="R5" s="130"/>
      <c r="S5" s="115"/>
      <c r="T5" s="111"/>
      <c r="U5" s="111"/>
      <c r="V5" s="111"/>
      <c r="W5" s="111"/>
      <c r="X5" s="111"/>
      <c r="Y5" s="126"/>
      <c r="Z5" s="130"/>
      <c r="AA5" s="115"/>
      <c r="AB5" s="115"/>
      <c r="AC5" s="115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113"/>
      <c r="B6" s="116"/>
      <c r="C6" s="116" t="n">
        <v>37</v>
      </c>
      <c r="D6" s="124" t="n">
        <f aca="false">L6</f>
        <v>0</v>
      </c>
      <c r="E6" s="124" t="n">
        <f aca="false">N6</f>
        <v>0</v>
      </c>
      <c r="F6" s="124" t="n">
        <f aca="false">L6</f>
        <v>0</v>
      </c>
      <c r="G6" s="124" t="n">
        <f aca="false">O6</f>
        <v>0</v>
      </c>
      <c r="H6" s="124" t="n">
        <f aca="false">T6</f>
        <v>0</v>
      </c>
      <c r="I6" s="124" t="n">
        <f aca="false">V6</f>
        <v>0</v>
      </c>
      <c r="J6" s="124" t="n">
        <f aca="false">T6</f>
        <v>0</v>
      </c>
      <c r="K6" s="124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9"/>
      <c r="U6" s="119"/>
      <c r="V6" s="119"/>
      <c r="W6" s="119"/>
      <c r="X6" s="119"/>
      <c r="Y6" s="119"/>
      <c r="Z6" s="118"/>
      <c r="AA6" s="116"/>
      <c r="AB6" s="116"/>
      <c r="AC6" s="116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113"/>
      <c r="B7" s="113" t="s">
        <v>37</v>
      </c>
      <c r="C7" s="107" t="n">
        <v>22</v>
      </c>
      <c r="D7" s="123" t="n">
        <f aca="false">L7</f>
        <v>0</v>
      </c>
      <c r="E7" s="123" t="n">
        <f aca="false">N7</f>
        <v>0</v>
      </c>
      <c r="F7" s="123" t="n">
        <f aca="false">L7</f>
        <v>0</v>
      </c>
      <c r="G7" s="123" t="n">
        <f aca="false">O7</f>
        <v>0</v>
      </c>
      <c r="H7" s="123" t="n">
        <f aca="false">T7</f>
        <v>0</v>
      </c>
      <c r="I7" s="123" t="n">
        <f aca="false">V7</f>
        <v>0</v>
      </c>
      <c r="J7" s="123" t="n">
        <f aca="false">T7</f>
        <v>0</v>
      </c>
      <c r="K7" s="123" t="n">
        <f aca="false">W7</f>
        <v>0</v>
      </c>
      <c r="L7" s="109"/>
      <c r="M7" s="109"/>
      <c r="N7" s="109"/>
      <c r="O7" s="109"/>
      <c r="P7" s="109"/>
      <c r="Q7" s="130"/>
      <c r="R7" s="130"/>
      <c r="S7" s="115"/>
      <c r="T7" s="122"/>
      <c r="U7" s="122"/>
      <c r="V7" s="122"/>
      <c r="W7" s="122"/>
      <c r="X7" s="111"/>
      <c r="Y7" s="126"/>
      <c r="Z7" s="130"/>
      <c r="AA7" s="112"/>
      <c r="AB7" s="112"/>
      <c r="AC7" s="112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113"/>
      <c r="B8" s="113"/>
      <c r="C8" s="113" t="n">
        <v>27</v>
      </c>
      <c r="D8" s="123" t="n">
        <f aca="false">L8</f>
        <v>0</v>
      </c>
      <c r="E8" s="123" t="n">
        <f aca="false">N8</f>
        <v>0</v>
      </c>
      <c r="F8" s="123" t="n">
        <f aca="false">L8</f>
        <v>0</v>
      </c>
      <c r="G8" s="123" t="n">
        <f aca="false">O8</f>
        <v>0</v>
      </c>
      <c r="H8" s="123" t="n">
        <f aca="false">T8</f>
        <v>0</v>
      </c>
      <c r="I8" s="123" t="n">
        <f aca="false">V8</f>
        <v>0</v>
      </c>
      <c r="J8" s="123" t="n">
        <f aca="false">T8</f>
        <v>0</v>
      </c>
      <c r="K8" s="123" t="n">
        <f aca="false">W8</f>
        <v>0</v>
      </c>
      <c r="L8" s="109"/>
      <c r="M8" s="109"/>
      <c r="N8" s="109"/>
      <c r="O8" s="109"/>
      <c r="P8" s="109"/>
      <c r="Q8" s="130"/>
      <c r="R8" s="130"/>
      <c r="S8" s="115"/>
      <c r="T8" s="111"/>
      <c r="U8" s="111"/>
      <c r="V8" s="111"/>
      <c r="W8" s="111"/>
      <c r="X8" s="111"/>
      <c r="Y8" s="126"/>
      <c r="Z8" s="130"/>
      <c r="AA8" s="115"/>
      <c r="AB8" s="115"/>
      <c r="AC8" s="115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113"/>
      <c r="B9" s="113"/>
      <c r="C9" s="113" t="n">
        <v>32</v>
      </c>
      <c r="D9" s="123" t="n">
        <f aca="false">L9</f>
        <v>0</v>
      </c>
      <c r="E9" s="123" t="n">
        <f aca="false">N9</f>
        <v>0</v>
      </c>
      <c r="F9" s="123" t="n">
        <f aca="false">L9</f>
        <v>0</v>
      </c>
      <c r="G9" s="123" t="n">
        <f aca="false">O9</f>
        <v>0</v>
      </c>
      <c r="H9" s="123" t="n">
        <f aca="false">T9</f>
        <v>0</v>
      </c>
      <c r="I9" s="123" t="n">
        <f aca="false">V9</f>
        <v>0</v>
      </c>
      <c r="J9" s="123" t="n">
        <f aca="false">T9</f>
        <v>0</v>
      </c>
      <c r="K9" s="123" t="n">
        <f aca="false">W9</f>
        <v>0</v>
      </c>
      <c r="L9" s="109"/>
      <c r="M9" s="109"/>
      <c r="N9" s="109"/>
      <c r="O9" s="109"/>
      <c r="P9" s="109"/>
      <c r="Q9" s="130"/>
      <c r="R9" s="130"/>
      <c r="S9" s="115"/>
      <c r="T9" s="111"/>
      <c r="U9" s="111"/>
      <c r="V9" s="111"/>
      <c r="W9" s="111"/>
      <c r="X9" s="111"/>
      <c r="Y9" s="126"/>
      <c r="Z9" s="130"/>
      <c r="AA9" s="115"/>
      <c r="AB9" s="115"/>
      <c r="AC9" s="115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113"/>
      <c r="B10" s="116"/>
      <c r="C10" s="116" t="n">
        <v>37</v>
      </c>
      <c r="D10" s="124" t="n">
        <f aca="false">L10</f>
        <v>0</v>
      </c>
      <c r="E10" s="124" t="n">
        <f aca="false">N10</f>
        <v>0</v>
      </c>
      <c r="F10" s="124" t="n">
        <f aca="false">L10</f>
        <v>0</v>
      </c>
      <c r="G10" s="124" t="n">
        <f aca="false">O10</f>
        <v>0</v>
      </c>
      <c r="H10" s="124" t="n">
        <f aca="false">T10</f>
        <v>0</v>
      </c>
      <c r="I10" s="124" t="n">
        <f aca="false">V10</f>
        <v>0</v>
      </c>
      <c r="J10" s="124" t="n">
        <f aca="false">T10</f>
        <v>0</v>
      </c>
      <c r="K10" s="124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9"/>
      <c r="U10" s="119"/>
      <c r="V10" s="119"/>
      <c r="W10" s="119"/>
      <c r="X10" s="119"/>
      <c r="Y10" s="119"/>
      <c r="Z10" s="118"/>
      <c r="AA10" s="116"/>
      <c r="AB10" s="116"/>
      <c r="AC10" s="116"/>
      <c r="AD10" s="133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113"/>
      <c r="B11" s="107" t="s">
        <v>38</v>
      </c>
      <c r="C11" s="107" t="n">
        <v>22</v>
      </c>
      <c r="D11" s="123" t="n">
        <f aca="false">L11</f>
        <v>0</v>
      </c>
      <c r="E11" s="123" t="n">
        <f aca="false">N11</f>
        <v>0</v>
      </c>
      <c r="F11" s="123" t="n">
        <f aca="false">L11</f>
        <v>0</v>
      </c>
      <c r="G11" s="123" t="n">
        <f aca="false">O11</f>
        <v>0</v>
      </c>
      <c r="H11" s="123" t="n">
        <f aca="false">T11</f>
        <v>0</v>
      </c>
      <c r="I11" s="123" t="n">
        <f aca="false">V11</f>
        <v>0</v>
      </c>
      <c r="J11" s="123" t="n">
        <f aca="false">T11</f>
        <v>0</v>
      </c>
      <c r="K11" s="123" t="n">
        <f aca="false">W11</f>
        <v>0</v>
      </c>
      <c r="L11" s="109"/>
      <c r="M11" s="109"/>
      <c r="N11" s="109"/>
      <c r="O11" s="109"/>
      <c r="P11" s="109"/>
      <c r="Q11" s="130"/>
      <c r="R11" s="109"/>
      <c r="S11" s="115"/>
      <c r="T11" s="111"/>
      <c r="U11" s="111"/>
      <c r="V11" s="111"/>
      <c r="W11" s="111"/>
      <c r="X11" s="111"/>
      <c r="Y11" s="111"/>
      <c r="Z11" s="109"/>
      <c r="AA11" s="112"/>
      <c r="AB11" s="112"/>
      <c r="AC11" s="112"/>
      <c r="AD11" s="133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113"/>
      <c r="B12" s="113"/>
      <c r="C12" s="113" t="n">
        <v>27</v>
      </c>
      <c r="D12" s="123" t="n">
        <f aca="false">L12</f>
        <v>0</v>
      </c>
      <c r="E12" s="123" t="n">
        <f aca="false">N12</f>
        <v>0</v>
      </c>
      <c r="F12" s="123" t="n">
        <f aca="false">L12</f>
        <v>0</v>
      </c>
      <c r="G12" s="123" t="n">
        <f aca="false">O12</f>
        <v>0</v>
      </c>
      <c r="H12" s="123" t="n">
        <f aca="false">T12</f>
        <v>0</v>
      </c>
      <c r="I12" s="123" t="n">
        <f aca="false">V12</f>
        <v>0</v>
      </c>
      <c r="J12" s="123" t="n">
        <f aca="false">T12</f>
        <v>0</v>
      </c>
      <c r="K12" s="123" t="n">
        <f aca="false">W12</f>
        <v>0</v>
      </c>
      <c r="L12" s="109"/>
      <c r="M12" s="109"/>
      <c r="N12" s="109"/>
      <c r="O12" s="109"/>
      <c r="P12" s="109"/>
      <c r="Q12" s="130"/>
      <c r="R12" s="109"/>
      <c r="S12" s="115"/>
      <c r="T12" s="111"/>
      <c r="U12" s="111"/>
      <c r="V12" s="111"/>
      <c r="W12" s="111"/>
      <c r="X12" s="111"/>
      <c r="Y12" s="111"/>
      <c r="Z12" s="109"/>
      <c r="AA12" s="115"/>
      <c r="AB12" s="115"/>
      <c r="AC12" s="115"/>
      <c r="AD12" s="133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113"/>
      <c r="B13" s="113"/>
      <c r="C13" s="113" t="n">
        <v>32</v>
      </c>
      <c r="D13" s="123" t="n">
        <f aca="false">L13</f>
        <v>0</v>
      </c>
      <c r="E13" s="123" t="n">
        <f aca="false">N13</f>
        <v>0</v>
      </c>
      <c r="F13" s="123" t="n">
        <f aca="false">L13</f>
        <v>0</v>
      </c>
      <c r="G13" s="123" t="n">
        <f aca="false">O13</f>
        <v>0</v>
      </c>
      <c r="H13" s="123" t="n">
        <f aca="false">T13</f>
        <v>0</v>
      </c>
      <c r="I13" s="123" t="n">
        <f aca="false">V13</f>
        <v>0</v>
      </c>
      <c r="J13" s="123" t="n">
        <f aca="false">T13</f>
        <v>0</v>
      </c>
      <c r="K13" s="123" t="n">
        <f aca="false">W13</f>
        <v>0</v>
      </c>
      <c r="L13" s="109"/>
      <c r="M13" s="109"/>
      <c r="N13" s="109"/>
      <c r="O13" s="109"/>
      <c r="P13" s="109"/>
      <c r="Q13" s="130"/>
      <c r="R13" s="109"/>
      <c r="S13" s="115"/>
      <c r="T13" s="111"/>
      <c r="U13" s="111"/>
      <c r="V13" s="111"/>
      <c r="W13" s="111"/>
      <c r="X13" s="111"/>
      <c r="Y13" s="111"/>
      <c r="Z13" s="109"/>
      <c r="AA13" s="115"/>
      <c r="AB13" s="115"/>
      <c r="AC13" s="115"/>
      <c r="AD13" s="133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113"/>
      <c r="B14" s="116"/>
      <c r="C14" s="116" t="n">
        <v>37</v>
      </c>
      <c r="D14" s="124" t="n">
        <f aca="false">L14</f>
        <v>0</v>
      </c>
      <c r="E14" s="124" t="n">
        <f aca="false">N14</f>
        <v>0</v>
      </c>
      <c r="F14" s="124" t="n">
        <f aca="false">L14</f>
        <v>0</v>
      </c>
      <c r="G14" s="124" t="n">
        <f aca="false">O14</f>
        <v>0</v>
      </c>
      <c r="H14" s="124" t="n">
        <f aca="false">T14</f>
        <v>0</v>
      </c>
      <c r="I14" s="124" t="n">
        <f aca="false">V14</f>
        <v>0</v>
      </c>
      <c r="J14" s="124" t="n">
        <f aca="false">T14</f>
        <v>0</v>
      </c>
      <c r="K14" s="124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9"/>
      <c r="U14" s="119"/>
      <c r="V14" s="119"/>
      <c r="W14" s="119"/>
      <c r="X14" s="119"/>
      <c r="Y14" s="119"/>
      <c r="Z14" s="118"/>
      <c r="AA14" s="116"/>
      <c r="AB14" s="116"/>
      <c r="AC14" s="116"/>
      <c r="AD14" s="133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113"/>
      <c r="B15" s="113" t="s">
        <v>39</v>
      </c>
      <c r="C15" s="107" t="n">
        <v>22</v>
      </c>
      <c r="D15" s="123" t="n">
        <f aca="false">L15</f>
        <v>0</v>
      </c>
      <c r="E15" s="123" t="n">
        <f aca="false">N15</f>
        <v>0</v>
      </c>
      <c r="F15" s="123" t="n">
        <f aca="false">L15</f>
        <v>0</v>
      </c>
      <c r="G15" s="123" t="n">
        <f aca="false">O15</f>
        <v>0</v>
      </c>
      <c r="H15" s="123" t="n">
        <f aca="false">T15</f>
        <v>0</v>
      </c>
      <c r="I15" s="123" t="n">
        <f aca="false">V15</f>
        <v>0</v>
      </c>
      <c r="J15" s="123" t="n">
        <f aca="false">T15</f>
        <v>0</v>
      </c>
      <c r="K15" s="123" t="n">
        <f aca="false">W15</f>
        <v>0</v>
      </c>
      <c r="L15" s="121"/>
      <c r="M15" s="121"/>
      <c r="N15" s="121"/>
      <c r="O15" s="121"/>
      <c r="P15" s="109"/>
      <c r="Q15" s="130"/>
      <c r="R15" s="109"/>
      <c r="S15" s="115"/>
      <c r="T15" s="122"/>
      <c r="U15" s="122"/>
      <c r="V15" s="122"/>
      <c r="W15" s="122"/>
      <c r="X15" s="111"/>
      <c r="Y15" s="111"/>
      <c r="Z15" s="109"/>
      <c r="AA15" s="112"/>
      <c r="AB15" s="112"/>
      <c r="AC15" s="112"/>
      <c r="AD15" s="133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113"/>
      <c r="B16" s="113"/>
      <c r="C16" s="113" t="n">
        <v>27</v>
      </c>
      <c r="D16" s="123" t="n">
        <f aca="false">L16</f>
        <v>0</v>
      </c>
      <c r="E16" s="123" t="n">
        <f aca="false">N16</f>
        <v>0</v>
      </c>
      <c r="F16" s="123" t="n">
        <f aca="false">L16</f>
        <v>0</v>
      </c>
      <c r="G16" s="123" t="n">
        <f aca="false">O16</f>
        <v>0</v>
      </c>
      <c r="H16" s="123" t="n">
        <f aca="false">T16</f>
        <v>0</v>
      </c>
      <c r="I16" s="123" t="n">
        <f aca="false">V16</f>
        <v>0</v>
      </c>
      <c r="J16" s="123" t="n">
        <f aca="false">T16</f>
        <v>0</v>
      </c>
      <c r="K16" s="123" t="n">
        <f aca="false">W16</f>
        <v>0</v>
      </c>
      <c r="L16" s="109"/>
      <c r="M16" s="109"/>
      <c r="N16" s="109"/>
      <c r="O16" s="109"/>
      <c r="P16" s="109"/>
      <c r="Q16" s="130"/>
      <c r="R16" s="109"/>
      <c r="S16" s="115"/>
      <c r="T16" s="111"/>
      <c r="U16" s="111"/>
      <c r="V16" s="111"/>
      <c r="W16" s="111"/>
      <c r="X16" s="111"/>
      <c r="Y16" s="111"/>
      <c r="Z16" s="109"/>
      <c r="AA16" s="115"/>
      <c r="AB16" s="115"/>
      <c r="AC16" s="115"/>
      <c r="AD16" s="133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113"/>
      <c r="B17" s="113"/>
      <c r="C17" s="113" t="n">
        <v>32</v>
      </c>
      <c r="D17" s="123" t="n">
        <f aca="false">L17</f>
        <v>0</v>
      </c>
      <c r="E17" s="123" t="n">
        <f aca="false">N17</f>
        <v>0</v>
      </c>
      <c r="F17" s="123" t="n">
        <f aca="false">L17</f>
        <v>0</v>
      </c>
      <c r="G17" s="123" t="n">
        <f aca="false">O17</f>
        <v>0</v>
      </c>
      <c r="H17" s="123" t="n">
        <f aca="false">T17</f>
        <v>0</v>
      </c>
      <c r="I17" s="123" t="n">
        <f aca="false">V17</f>
        <v>0</v>
      </c>
      <c r="J17" s="123" t="n">
        <f aca="false">T17</f>
        <v>0</v>
      </c>
      <c r="K17" s="123" t="n">
        <f aca="false">W17</f>
        <v>0</v>
      </c>
      <c r="L17" s="109"/>
      <c r="M17" s="109"/>
      <c r="N17" s="109"/>
      <c r="O17" s="109"/>
      <c r="P17" s="109"/>
      <c r="Q17" s="130"/>
      <c r="R17" s="109"/>
      <c r="S17" s="115"/>
      <c r="T17" s="111"/>
      <c r="U17" s="111"/>
      <c r="V17" s="111"/>
      <c r="W17" s="111"/>
      <c r="X17" s="111"/>
      <c r="Y17" s="111"/>
      <c r="Z17" s="109"/>
      <c r="AA17" s="115"/>
      <c r="AB17" s="115"/>
      <c r="AC17" s="115"/>
      <c r="AD17" s="133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116"/>
      <c r="B18" s="116"/>
      <c r="C18" s="116" t="n">
        <v>37</v>
      </c>
      <c r="D18" s="124" t="n">
        <f aca="false">L18</f>
        <v>0</v>
      </c>
      <c r="E18" s="124" t="n">
        <f aca="false">N18</f>
        <v>0</v>
      </c>
      <c r="F18" s="124" t="n">
        <f aca="false">L18</f>
        <v>0</v>
      </c>
      <c r="G18" s="124" t="n">
        <f aca="false">O18</f>
        <v>0</v>
      </c>
      <c r="H18" s="124" t="n">
        <f aca="false">T18</f>
        <v>0</v>
      </c>
      <c r="I18" s="124" t="n">
        <f aca="false">V18</f>
        <v>0</v>
      </c>
      <c r="J18" s="124" t="n">
        <f aca="false">T18</f>
        <v>0</v>
      </c>
      <c r="K18" s="124" t="n">
        <f aca="false">W18</f>
        <v>0</v>
      </c>
      <c r="L18" s="109"/>
      <c r="M18" s="109"/>
      <c r="N18" s="109"/>
      <c r="O18" s="109"/>
      <c r="P18" s="109"/>
      <c r="Q18" s="109"/>
      <c r="R18" s="109"/>
      <c r="S18" s="116"/>
      <c r="T18" s="111"/>
      <c r="U18" s="111"/>
      <c r="V18" s="111"/>
      <c r="W18" s="111"/>
      <c r="X18" s="111"/>
      <c r="Y18" s="111"/>
      <c r="Z18" s="109"/>
      <c r="AA18" s="116"/>
      <c r="AB18" s="116"/>
      <c r="AC18" s="116"/>
      <c r="AD18" s="133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40</v>
      </c>
      <c r="C19" s="58" t="n">
        <v>22</v>
      </c>
      <c r="D19" s="59" t="n">
        <f aca="false">L19</f>
        <v>5316.568</v>
      </c>
      <c r="E19" s="59" t="n">
        <f aca="false">N19</f>
        <v>43.5518</v>
      </c>
      <c r="F19" s="59" t="n">
        <f aca="false">L19</f>
        <v>5316.568</v>
      </c>
      <c r="G19" s="59" t="n">
        <f aca="false">O19</f>
        <v>44.9935</v>
      </c>
      <c r="H19" s="59" t="n">
        <f aca="false">T19</f>
        <v>5141.304</v>
      </c>
      <c r="I19" s="59" t="n">
        <f aca="false">V19</f>
        <v>43.4931</v>
      </c>
      <c r="J19" s="59" t="n">
        <f aca="false">T19</f>
        <v>5141.304</v>
      </c>
      <c r="K19" s="60" t="n">
        <f aca="false">W19</f>
        <v>44.9437</v>
      </c>
      <c r="L19" s="61" t="n">
        <f aca="false">Ldp_ref!$C17</f>
        <v>5316.568</v>
      </c>
      <c r="M19" s="62" t="n">
        <f aca="false">Ldp_ref!$D17</f>
        <v>41.9104</v>
      </c>
      <c r="N19" s="62" t="n">
        <f aca="false">Ldp_ref!$E17</f>
        <v>43.5518</v>
      </c>
      <c r="O19" s="62" t="n">
        <f aca="false">Ldp_ref!$F17</f>
        <v>44.9935</v>
      </c>
      <c r="P19" s="62" t="n">
        <f aca="false">Ldp_ref!$G17</f>
        <v>22346.59</v>
      </c>
      <c r="Q19" s="62" t="n">
        <f aca="false">Ldp_ref!$H17</f>
        <v>57.8</v>
      </c>
      <c r="R19" s="63" t="n">
        <f aca="false">P19/3600</f>
        <v>6.20738611111111</v>
      </c>
      <c r="S19" s="64"/>
      <c r="T19" s="61" t="n">
        <f aca="false">Ldp_mtk!$C17</f>
        <v>5141.304</v>
      </c>
      <c r="U19" s="62" t="n">
        <f aca="false">Ldp_mtk!$D17</f>
        <v>41.8402</v>
      </c>
      <c r="V19" s="62" t="n">
        <f aca="false">Ldp_mtk!$E17</f>
        <v>43.4931</v>
      </c>
      <c r="W19" s="62" t="n">
        <f aca="false">Ldp_mtk!$F17</f>
        <v>44.9437</v>
      </c>
      <c r="X19" s="62" t="n">
        <f aca="false">Ldp_mtk!$G17</f>
        <v>22088.77</v>
      </c>
      <c r="Y19" s="62" t="n">
        <f aca="false">Ldp_mtk!$H17</f>
        <v>57.37</v>
      </c>
      <c r="Z19" s="63" t="n">
        <f aca="false">X19/3600</f>
        <v>6.13576944444445</v>
      </c>
      <c r="AA19" s="65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E19" s="47" t="n">
        <f aca="false">Q19/100</f>
        <v>0.578</v>
      </c>
      <c r="AF19" s="47" t="n">
        <f aca="false">R19/100</f>
        <v>0.0620738611111111</v>
      </c>
      <c r="AG19" s="47" t="n">
        <f aca="false">Y19/100</f>
        <v>0.5737</v>
      </c>
      <c r="AH19" s="47" t="n">
        <f aca="false">Z19/100</f>
        <v>0.0613576944444444</v>
      </c>
    </row>
    <row r="20" customFormat="false" ht="11.25" hidden="false" customHeight="false" outlineLevel="0" collapsed="false">
      <c r="A20" s="67" t="s">
        <v>41</v>
      </c>
      <c r="B20" s="67"/>
      <c r="C20" s="67" t="n">
        <v>27</v>
      </c>
      <c r="D20" s="59" t="n">
        <f aca="false">L20</f>
        <v>2454.064</v>
      </c>
      <c r="E20" s="59" t="n">
        <f aca="false">N20</f>
        <v>41.8965</v>
      </c>
      <c r="F20" s="59" t="n">
        <f aca="false">L20</f>
        <v>2454.064</v>
      </c>
      <c r="G20" s="59" t="n">
        <f aca="false">O20</f>
        <v>42.9539</v>
      </c>
      <c r="H20" s="59" t="n">
        <f aca="false">T20</f>
        <v>2394.3904</v>
      </c>
      <c r="I20" s="59" t="n">
        <f aca="false">V20</f>
        <v>41.8903</v>
      </c>
      <c r="J20" s="59" t="n">
        <f aca="false">T20</f>
        <v>2394.3904</v>
      </c>
      <c r="K20" s="60" t="n">
        <f aca="false">W20</f>
        <v>42.9513</v>
      </c>
      <c r="L20" s="68" t="n">
        <f aca="false">Ldp_ref!$C18</f>
        <v>2454.064</v>
      </c>
      <c r="M20" s="69" t="n">
        <f aca="false">Ldp_ref!$D18</f>
        <v>39.889</v>
      </c>
      <c r="N20" s="69" t="n">
        <f aca="false">Ldp_ref!$E18</f>
        <v>41.8965</v>
      </c>
      <c r="O20" s="69" t="n">
        <f aca="false">Ldp_ref!$F18</f>
        <v>42.9539</v>
      </c>
      <c r="P20" s="69" t="n">
        <f aca="false">Ldp_ref!$G18</f>
        <v>19016.27</v>
      </c>
      <c r="Q20" s="69" t="n">
        <f aca="false">Ldp_ref!$H18</f>
        <v>51.43</v>
      </c>
      <c r="R20" s="70" t="n">
        <f aca="false">P20/3600</f>
        <v>5.28229722222222</v>
      </c>
      <c r="S20" s="64"/>
      <c r="T20" s="68" t="n">
        <f aca="false">Ldp_mtk!$C18</f>
        <v>2394.3904</v>
      </c>
      <c r="U20" s="69" t="n">
        <f aca="false">Ldp_mtk!$D18</f>
        <v>39.8029</v>
      </c>
      <c r="V20" s="69" t="n">
        <f aca="false">Ldp_mtk!$E18</f>
        <v>41.8903</v>
      </c>
      <c r="W20" s="69" t="n">
        <f aca="false">Ldp_mtk!$F18</f>
        <v>42.9513</v>
      </c>
      <c r="X20" s="69" t="n">
        <f aca="false">Ldp_mtk!$G18</f>
        <v>18867.33</v>
      </c>
      <c r="Y20" s="69" t="n">
        <f aca="false">Ldp_mtk!$H18</f>
        <v>51.2</v>
      </c>
      <c r="Z20" s="70" t="n">
        <f aca="false">X20/3600</f>
        <v>5.240925</v>
      </c>
      <c r="AA20" s="71"/>
      <c r="AB20" s="72"/>
      <c r="AC20" s="72"/>
      <c r="AE20" s="47" t="n">
        <f aca="false">Q20/100</f>
        <v>0.5143</v>
      </c>
      <c r="AF20" s="47" t="n">
        <f aca="false">R20/100</f>
        <v>0.0528229722222222</v>
      </c>
      <c r="AG20" s="47" t="n">
        <f aca="false">Y20/100</f>
        <v>0.512</v>
      </c>
      <c r="AH20" s="47" t="n">
        <f aca="false">Z20/100</f>
        <v>0.05240925</v>
      </c>
    </row>
    <row r="21" customFormat="false" ht="11.25" hidden="false" customHeight="false" outlineLevel="0" collapsed="false">
      <c r="A21" s="67"/>
      <c r="B21" s="67"/>
      <c r="C21" s="67" t="n">
        <v>32</v>
      </c>
      <c r="D21" s="59" t="n">
        <f aca="false">L21</f>
        <v>1176.7928</v>
      </c>
      <c r="E21" s="59" t="n">
        <f aca="false">N21</f>
        <v>40.6482</v>
      </c>
      <c r="F21" s="59" t="n">
        <f aca="false">L21</f>
        <v>1176.7928</v>
      </c>
      <c r="G21" s="59" t="n">
        <f aca="false">O21</f>
        <v>41.6497</v>
      </c>
      <c r="H21" s="59" t="n">
        <f aca="false">T21</f>
        <v>1147.5832</v>
      </c>
      <c r="I21" s="59" t="n">
        <f aca="false">V21</f>
        <v>40.6319</v>
      </c>
      <c r="J21" s="59" t="n">
        <f aca="false">T21</f>
        <v>1147.5832</v>
      </c>
      <c r="K21" s="60" t="n">
        <f aca="false">W21</f>
        <v>41.6435</v>
      </c>
      <c r="L21" s="68" t="n">
        <f aca="false">Ldp_ref!$C19</f>
        <v>1176.7928</v>
      </c>
      <c r="M21" s="69" t="n">
        <f aca="false">Ldp_ref!$D19</f>
        <v>37.3214</v>
      </c>
      <c r="N21" s="69" t="n">
        <f aca="false">Ldp_ref!$E19</f>
        <v>40.6482</v>
      </c>
      <c r="O21" s="69" t="n">
        <f aca="false">Ldp_ref!$F19</f>
        <v>41.6497</v>
      </c>
      <c r="P21" s="69" t="n">
        <f aca="false">Ldp_ref!$G19</f>
        <v>16640.98</v>
      </c>
      <c r="Q21" s="69" t="n">
        <f aca="false">Ldp_ref!$H19</f>
        <v>46.26</v>
      </c>
      <c r="R21" s="70" t="n">
        <f aca="false">P21/3600</f>
        <v>4.62249444444444</v>
      </c>
      <c r="S21" s="64"/>
      <c r="T21" s="68" t="n">
        <f aca="false">Ldp_mtk!$C19</f>
        <v>1147.5832</v>
      </c>
      <c r="U21" s="69" t="n">
        <f aca="false">Ldp_mtk!$D19</f>
        <v>37.2264</v>
      </c>
      <c r="V21" s="69" t="n">
        <f aca="false">Ldp_mtk!$E19</f>
        <v>40.6319</v>
      </c>
      <c r="W21" s="69" t="n">
        <f aca="false">Ldp_mtk!$F19</f>
        <v>41.6435</v>
      </c>
      <c r="X21" s="69" t="n">
        <f aca="false">Ldp_mtk!$G19</f>
        <v>16516.44</v>
      </c>
      <c r="Y21" s="69" t="n">
        <f aca="false">Ldp_mtk!$H19</f>
        <v>46.61</v>
      </c>
      <c r="Z21" s="70" t="n">
        <f aca="false">X21/3600</f>
        <v>4.5879</v>
      </c>
      <c r="AA21" s="71"/>
      <c r="AB21" s="72"/>
      <c r="AC21" s="72"/>
      <c r="AE21" s="47" t="n">
        <f aca="false">Q21/100</f>
        <v>0.4626</v>
      </c>
      <c r="AF21" s="47" t="n">
        <f aca="false">R21/100</f>
        <v>0.0462249444444444</v>
      </c>
      <c r="AG21" s="47" t="n">
        <f aca="false">Y21/100</f>
        <v>0.4661</v>
      </c>
      <c r="AH21" s="47" t="n">
        <f aca="false">Z21/100</f>
        <v>0.045879</v>
      </c>
    </row>
    <row r="22" customFormat="false" ht="12" hidden="false" customHeight="false" outlineLevel="0" collapsed="false">
      <c r="A22" s="67"/>
      <c r="B22" s="73"/>
      <c r="C22" s="73" t="n">
        <v>37</v>
      </c>
      <c r="D22" s="74" t="n">
        <f aca="false">L22</f>
        <v>571.5184</v>
      </c>
      <c r="E22" s="74" t="n">
        <f aca="false">N22</f>
        <v>39.7689</v>
      </c>
      <c r="F22" s="74" t="n">
        <f aca="false">L22</f>
        <v>571.5184</v>
      </c>
      <c r="G22" s="74" t="n">
        <f aca="false">O22</f>
        <v>40.8511</v>
      </c>
      <c r="H22" s="74" t="n">
        <f aca="false">T22</f>
        <v>562.8856</v>
      </c>
      <c r="I22" s="74" t="n">
        <f aca="false">V22</f>
        <v>39.7497</v>
      </c>
      <c r="J22" s="74" t="n">
        <f aca="false">T22</f>
        <v>562.8856</v>
      </c>
      <c r="K22" s="75" t="n">
        <f aca="false">W22</f>
        <v>40.8431</v>
      </c>
      <c r="L22" s="89" t="n">
        <f aca="false">Ldp_ref!$C20</f>
        <v>571.5184</v>
      </c>
      <c r="M22" s="90" t="n">
        <f aca="false">Ldp_ref!$D20</f>
        <v>34.6982</v>
      </c>
      <c r="N22" s="90" t="n">
        <f aca="false">Ldp_ref!$E20</f>
        <v>39.7689</v>
      </c>
      <c r="O22" s="90" t="n">
        <f aca="false">Ldp_ref!$F20</f>
        <v>40.8511</v>
      </c>
      <c r="P22" s="90" t="n">
        <f aca="false">Ldp_ref!$G20</f>
        <v>14866.08</v>
      </c>
      <c r="Q22" s="90" t="n">
        <f aca="false">Ldp_ref!$H20</f>
        <v>42.33</v>
      </c>
      <c r="R22" s="91" t="n">
        <f aca="false">P22/3600</f>
        <v>4.12946666666667</v>
      </c>
      <c r="S22" s="76"/>
      <c r="T22" s="89" t="n">
        <f aca="false">Ldp_mtk!$C20</f>
        <v>562.8856</v>
      </c>
      <c r="U22" s="90" t="n">
        <f aca="false">Ldp_mtk!$D20</f>
        <v>34.6343</v>
      </c>
      <c r="V22" s="90" t="n">
        <f aca="false">Ldp_mtk!$E20</f>
        <v>39.7497</v>
      </c>
      <c r="W22" s="90" t="n">
        <f aca="false">Ldp_mtk!$F20</f>
        <v>40.8431</v>
      </c>
      <c r="X22" s="90" t="n">
        <f aca="false">Ldp_mtk!$G20</f>
        <v>14755.79</v>
      </c>
      <c r="Y22" s="90" t="n">
        <f aca="false">Ldp_mtk!$H20</f>
        <v>42.08</v>
      </c>
      <c r="Z22" s="91" t="n">
        <f aca="false">X22/3600</f>
        <v>4.09883055555556</v>
      </c>
      <c r="AA22" s="77"/>
      <c r="AB22" s="73"/>
      <c r="AC22" s="73"/>
      <c r="AE22" s="47" t="n">
        <f aca="false">Q22/100</f>
        <v>0.4233</v>
      </c>
      <c r="AF22" s="47" t="n">
        <f aca="false">R22/100</f>
        <v>0.0412946666666667</v>
      </c>
      <c r="AG22" s="47" t="n">
        <f aca="false">Y22/100</f>
        <v>0.4208</v>
      </c>
      <c r="AH22" s="47" t="n">
        <f aca="false">Z22/100</f>
        <v>0.0409883055555556</v>
      </c>
    </row>
    <row r="23" customFormat="false" ht="11.25" hidden="false" customHeight="false" outlineLevel="0" collapsed="false">
      <c r="A23" s="67"/>
      <c r="B23" s="58" t="s">
        <v>42</v>
      </c>
      <c r="C23" s="58" t="n">
        <v>22</v>
      </c>
      <c r="D23" s="78" t="n">
        <f aca="false">L23</f>
        <v>8286.4368</v>
      </c>
      <c r="E23" s="78" t="n">
        <f aca="false">N23</f>
        <v>42.0911</v>
      </c>
      <c r="F23" s="78" t="n">
        <f aca="false">L23</f>
        <v>8286.4368</v>
      </c>
      <c r="G23" s="78" t="n">
        <f aca="false">O23</f>
        <v>43.2016</v>
      </c>
      <c r="H23" s="78" t="n">
        <f aca="false">T23</f>
        <v>7967.6904</v>
      </c>
      <c r="I23" s="78" t="n">
        <f aca="false">V23</f>
        <v>42.0472</v>
      </c>
      <c r="J23" s="78" t="n">
        <f aca="false">T23</f>
        <v>7967.6904</v>
      </c>
      <c r="K23" s="79" t="n">
        <f aca="false">W23</f>
        <v>43.1786</v>
      </c>
      <c r="L23" s="61" t="n">
        <f aca="false">Ldp_ref!$C21</f>
        <v>8286.4368</v>
      </c>
      <c r="M23" s="62" t="n">
        <f aca="false">Ldp_ref!$D21</f>
        <v>39.9855</v>
      </c>
      <c r="N23" s="62" t="n">
        <f aca="false">Ldp_ref!$E21</f>
        <v>42.0911</v>
      </c>
      <c r="O23" s="62" t="n">
        <f aca="false">Ldp_ref!$F21</f>
        <v>43.2016</v>
      </c>
      <c r="P23" s="62" t="n">
        <f aca="false">Ldp_ref!$G21</f>
        <v>21768.96</v>
      </c>
      <c r="Q23" s="62" t="n">
        <f aca="false">Ldp_ref!$H21</f>
        <v>61.98</v>
      </c>
      <c r="R23" s="63" t="n">
        <f aca="false">P23/3600</f>
        <v>6.04693333333333</v>
      </c>
      <c r="S23" s="80"/>
      <c r="T23" s="68" t="n">
        <f aca="false">Ldp_mtk!$C21</f>
        <v>7967.6904</v>
      </c>
      <c r="U23" s="69" t="n">
        <f aca="false">Ldp_mtk!$D21</f>
        <v>39.8813</v>
      </c>
      <c r="V23" s="69" t="n">
        <f aca="false">Ldp_mtk!$E21</f>
        <v>42.0472</v>
      </c>
      <c r="W23" s="69" t="n">
        <f aca="false">Ldp_mtk!$F21</f>
        <v>43.1786</v>
      </c>
      <c r="X23" s="69" t="n">
        <f aca="false">Ldp_mtk!$G21</f>
        <v>21482.88</v>
      </c>
      <c r="Y23" s="69" t="n">
        <f aca="false">Ldp_mtk!$H21</f>
        <v>61.08</v>
      </c>
      <c r="Z23" s="70" t="n">
        <f aca="false">X23/3600</f>
        <v>5.96746666666667</v>
      </c>
      <c r="AA23" s="65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E23" s="47" t="n">
        <f aca="false">Q23/100</f>
        <v>0.6198</v>
      </c>
      <c r="AF23" s="47" t="n">
        <f aca="false">R23/100</f>
        <v>0.0604693333333333</v>
      </c>
      <c r="AG23" s="47" t="n">
        <f aca="false">Y23/100</f>
        <v>0.6108</v>
      </c>
      <c r="AH23" s="47" t="n">
        <f aca="false">Z23/100</f>
        <v>0.0596746666666667</v>
      </c>
    </row>
    <row r="24" customFormat="false" ht="11.25" hidden="false" customHeight="false" outlineLevel="0" collapsed="false">
      <c r="A24" s="67"/>
      <c r="B24" s="67"/>
      <c r="C24" s="67" t="n">
        <v>27</v>
      </c>
      <c r="D24" s="59" t="n">
        <f aca="false">L24</f>
        <v>3235.3776</v>
      </c>
      <c r="E24" s="59" t="n">
        <f aca="false">N24</f>
        <v>39.9719</v>
      </c>
      <c r="F24" s="59" t="n">
        <f aca="false">L24</f>
        <v>3235.3776</v>
      </c>
      <c r="G24" s="59" t="n">
        <f aca="false">O24</f>
        <v>40.8901</v>
      </c>
      <c r="H24" s="59" t="n">
        <f aca="false">T24</f>
        <v>3164.3096</v>
      </c>
      <c r="I24" s="59" t="n">
        <f aca="false">V24</f>
        <v>39.9673</v>
      </c>
      <c r="J24" s="59" t="n">
        <f aca="false">T24</f>
        <v>3164.3096</v>
      </c>
      <c r="K24" s="60" t="n">
        <f aca="false">W24</f>
        <v>40.8847</v>
      </c>
      <c r="L24" s="68" t="n">
        <f aca="false">Ldp_ref!$C22</f>
        <v>3235.3776</v>
      </c>
      <c r="M24" s="69" t="n">
        <f aca="false">Ldp_ref!$D22</f>
        <v>37.0801</v>
      </c>
      <c r="N24" s="69" t="n">
        <f aca="false">Ldp_ref!$E22</f>
        <v>39.9719</v>
      </c>
      <c r="O24" s="69" t="n">
        <f aca="false">Ldp_ref!$F22</f>
        <v>40.8901</v>
      </c>
      <c r="P24" s="69" t="n">
        <f aca="false">Ldp_ref!$G22</f>
        <v>17722.92</v>
      </c>
      <c r="Q24" s="69" t="n">
        <f aca="false">Ldp_ref!$H22</f>
        <v>51.37</v>
      </c>
      <c r="R24" s="70" t="n">
        <f aca="false">P24/3600</f>
        <v>4.92303333333333</v>
      </c>
      <c r="S24" s="64"/>
      <c r="T24" s="68" t="n">
        <f aca="false">Ldp_mtk!$C22</f>
        <v>3164.3096</v>
      </c>
      <c r="U24" s="69" t="n">
        <f aca="false">Ldp_mtk!$D22</f>
        <v>37.0167</v>
      </c>
      <c r="V24" s="69" t="n">
        <f aca="false">Ldp_mtk!$E22</f>
        <v>39.9673</v>
      </c>
      <c r="W24" s="69" t="n">
        <f aca="false">Ldp_mtk!$F22</f>
        <v>40.8847</v>
      </c>
      <c r="X24" s="69" t="n">
        <f aca="false">Ldp_mtk!$G22</f>
        <v>17567.91</v>
      </c>
      <c r="Y24" s="69" t="n">
        <f aca="false">Ldp_mtk!$H22</f>
        <v>51.24</v>
      </c>
      <c r="Z24" s="70" t="n">
        <f aca="false">X24/3600</f>
        <v>4.879975</v>
      </c>
      <c r="AA24" s="71"/>
      <c r="AB24" s="72"/>
      <c r="AC24" s="72"/>
      <c r="AE24" s="47" t="n">
        <f aca="false">Q24/100</f>
        <v>0.5137</v>
      </c>
      <c r="AF24" s="47" t="n">
        <f aca="false">R24/100</f>
        <v>0.0492303333333333</v>
      </c>
      <c r="AG24" s="47" t="n">
        <f aca="false">Y24/100</f>
        <v>0.5124</v>
      </c>
      <c r="AH24" s="47" t="n">
        <f aca="false">Z24/100</f>
        <v>0.04879975</v>
      </c>
    </row>
    <row r="25" customFormat="false" ht="11.25" hidden="false" customHeight="false" outlineLevel="0" collapsed="false">
      <c r="A25" s="67"/>
      <c r="B25" s="67"/>
      <c r="C25" s="67" t="n">
        <v>32</v>
      </c>
      <c r="D25" s="59" t="n">
        <f aca="false">L25</f>
        <v>1356.6432</v>
      </c>
      <c r="E25" s="59" t="n">
        <f aca="false">N25</f>
        <v>38.3622</v>
      </c>
      <c r="F25" s="59" t="n">
        <f aca="false">L25</f>
        <v>1356.6432</v>
      </c>
      <c r="G25" s="59" t="n">
        <f aca="false">O25</f>
        <v>39.4845</v>
      </c>
      <c r="H25" s="59" t="n">
        <f aca="false">T25</f>
        <v>1335.6752</v>
      </c>
      <c r="I25" s="59" t="n">
        <f aca="false">V25</f>
        <v>38.3554</v>
      </c>
      <c r="J25" s="59" t="n">
        <f aca="false">T25</f>
        <v>1335.6752</v>
      </c>
      <c r="K25" s="60" t="n">
        <f aca="false">W25</f>
        <v>39.4737</v>
      </c>
      <c r="L25" s="68" t="n">
        <f aca="false">Ldp_ref!$C23</f>
        <v>1356.6432</v>
      </c>
      <c r="M25" s="69" t="n">
        <f aca="false">Ldp_ref!$D23</f>
        <v>34.282</v>
      </c>
      <c r="N25" s="69" t="n">
        <f aca="false">Ldp_ref!$E23</f>
        <v>38.3622</v>
      </c>
      <c r="O25" s="69" t="n">
        <f aca="false">Ldp_ref!$F23</f>
        <v>39.4845</v>
      </c>
      <c r="P25" s="69" t="n">
        <f aca="false">Ldp_ref!$G23</f>
        <v>15235.62</v>
      </c>
      <c r="Q25" s="69" t="n">
        <f aca="false">Ldp_ref!$H23</f>
        <v>45.35</v>
      </c>
      <c r="R25" s="70" t="n">
        <f aca="false">P25/3600</f>
        <v>4.23211666666667</v>
      </c>
      <c r="S25" s="64"/>
      <c r="T25" s="68" t="n">
        <f aca="false">Ldp_mtk!$C23</f>
        <v>1335.6752</v>
      </c>
      <c r="U25" s="69" t="n">
        <f aca="false">Ldp_mtk!$D23</f>
        <v>34.2399</v>
      </c>
      <c r="V25" s="69" t="n">
        <f aca="false">Ldp_mtk!$E23</f>
        <v>38.3554</v>
      </c>
      <c r="W25" s="69" t="n">
        <f aca="false">Ldp_mtk!$F23</f>
        <v>39.4737</v>
      </c>
      <c r="X25" s="69" t="n">
        <f aca="false">Ldp_mtk!$G23</f>
        <v>15150.07</v>
      </c>
      <c r="Y25" s="69" t="n">
        <f aca="false">Ldp_mtk!$H23</f>
        <v>45.08</v>
      </c>
      <c r="Z25" s="70" t="n">
        <f aca="false">X25/3600</f>
        <v>4.20835277777778</v>
      </c>
      <c r="AA25" s="71"/>
      <c r="AB25" s="72"/>
      <c r="AC25" s="72"/>
      <c r="AE25" s="47" t="n">
        <f aca="false">Q25/100</f>
        <v>0.4535</v>
      </c>
      <c r="AF25" s="47" t="n">
        <f aca="false">R25/100</f>
        <v>0.0423211666666667</v>
      </c>
      <c r="AG25" s="47" t="n">
        <f aca="false">Y25/100</f>
        <v>0.4508</v>
      </c>
      <c r="AH25" s="47" t="n">
        <f aca="false">Z25/100</f>
        <v>0.0420835277777778</v>
      </c>
    </row>
    <row r="26" customFormat="false" ht="12" hidden="false" customHeight="false" outlineLevel="0" collapsed="false">
      <c r="A26" s="67"/>
      <c r="B26" s="73"/>
      <c r="C26" s="73" t="n">
        <v>37</v>
      </c>
      <c r="D26" s="74" t="n">
        <f aca="false">L26</f>
        <v>583.4256</v>
      </c>
      <c r="E26" s="74" t="n">
        <f aca="false">N26</f>
        <v>37.2649</v>
      </c>
      <c r="F26" s="74" t="n">
        <f aca="false">L26</f>
        <v>583.4256</v>
      </c>
      <c r="G26" s="74" t="n">
        <f aca="false">O26</f>
        <v>38.7096</v>
      </c>
      <c r="H26" s="74" t="n">
        <f aca="false">T26</f>
        <v>578.0056</v>
      </c>
      <c r="I26" s="74" t="n">
        <f aca="false">V26</f>
        <v>37.2581</v>
      </c>
      <c r="J26" s="74" t="n">
        <f aca="false">T26</f>
        <v>578.0056</v>
      </c>
      <c r="K26" s="75" t="n">
        <f aca="false">W26</f>
        <v>38.7062</v>
      </c>
      <c r="L26" s="89" t="n">
        <f aca="false">Ldp_ref!$C24</f>
        <v>583.4256</v>
      </c>
      <c r="M26" s="90" t="n">
        <f aca="false">Ldp_ref!$D24</f>
        <v>31.6962</v>
      </c>
      <c r="N26" s="90" t="n">
        <f aca="false">Ldp_ref!$E24</f>
        <v>37.2649</v>
      </c>
      <c r="O26" s="90" t="n">
        <f aca="false">Ldp_ref!$F24</f>
        <v>38.7096</v>
      </c>
      <c r="P26" s="90" t="n">
        <f aca="false">Ldp_ref!$G24</f>
        <v>13642.71</v>
      </c>
      <c r="Q26" s="90" t="n">
        <f aca="false">Ldp_ref!$H24</f>
        <v>41.69</v>
      </c>
      <c r="R26" s="91" t="n">
        <f aca="false">P26/3600</f>
        <v>3.78964166666667</v>
      </c>
      <c r="S26" s="76"/>
      <c r="T26" s="89" t="n">
        <f aca="false">Ldp_mtk!$C24</f>
        <v>578.0056</v>
      </c>
      <c r="U26" s="90" t="n">
        <f aca="false">Ldp_mtk!$D24</f>
        <v>31.6687</v>
      </c>
      <c r="V26" s="90" t="n">
        <f aca="false">Ldp_mtk!$E24</f>
        <v>37.2581</v>
      </c>
      <c r="W26" s="90" t="n">
        <f aca="false">Ldp_mtk!$F24</f>
        <v>38.7062</v>
      </c>
      <c r="X26" s="90" t="n">
        <f aca="false">Ldp_mtk!$G24</f>
        <v>13571.44</v>
      </c>
      <c r="Y26" s="90" t="n">
        <f aca="false">Ldp_mtk!$H24</f>
        <v>41.19</v>
      </c>
      <c r="Z26" s="91" t="n">
        <f aca="false">X26/3600</f>
        <v>3.76984444444444</v>
      </c>
      <c r="AA26" s="77"/>
      <c r="AB26" s="73"/>
      <c r="AC26" s="73"/>
      <c r="AE26" s="47" t="n">
        <f aca="false">Q26/100</f>
        <v>0.4169</v>
      </c>
      <c r="AF26" s="47" t="n">
        <f aca="false">R26/100</f>
        <v>0.0378964166666667</v>
      </c>
      <c r="AG26" s="47" t="n">
        <f aca="false">Y26/100</f>
        <v>0.4119</v>
      </c>
      <c r="AH26" s="47" t="n">
        <f aca="false">Z26/100</f>
        <v>0.0376984444444445</v>
      </c>
    </row>
    <row r="27" customFormat="false" ht="11.25" hidden="false" customHeight="false" outlineLevel="0" collapsed="false">
      <c r="A27" s="67"/>
      <c r="B27" s="58" t="s">
        <v>43</v>
      </c>
      <c r="C27" s="58" t="n">
        <v>22</v>
      </c>
      <c r="D27" s="78" t="n">
        <f aca="false">L27</f>
        <v>21845.9352</v>
      </c>
      <c r="E27" s="78" t="n">
        <f aca="false">N27</f>
        <v>40.1529</v>
      </c>
      <c r="F27" s="78" t="n">
        <f aca="false">L27</f>
        <v>21845.9352</v>
      </c>
      <c r="G27" s="78" t="n">
        <f aca="false">O27</f>
        <v>43.3487</v>
      </c>
      <c r="H27" s="78" t="n">
        <f aca="false">T27</f>
        <v>20399.8624</v>
      </c>
      <c r="I27" s="78" t="n">
        <f aca="false">V27</f>
        <v>40.0741</v>
      </c>
      <c r="J27" s="78" t="n">
        <f aca="false">T27</f>
        <v>20399.8624</v>
      </c>
      <c r="K27" s="79" t="n">
        <f aca="false">W27</f>
        <v>43.301</v>
      </c>
      <c r="L27" s="61" t="n">
        <f aca="false">Ldp_ref!$C25</f>
        <v>21845.9352</v>
      </c>
      <c r="M27" s="62" t="n">
        <f aca="false">Ldp_ref!$D25</f>
        <v>38.7269</v>
      </c>
      <c r="N27" s="62" t="n">
        <f aca="false">Ldp_ref!$E25</f>
        <v>40.1529</v>
      </c>
      <c r="O27" s="62" t="n">
        <f aca="false">Ldp_ref!$F25</f>
        <v>43.3487</v>
      </c>
      <c r="P27" s="62" t="n">
        <f aca="false">Ldp_ref!$G25</f>
        <v>43620.42</v>
      </c>
      <c r="Q27" s="62" t="n">
        <f aca="false">Ldp_ref!$H25</f>
        <v>126.79</v>
      </c>
      <c r="R27" s="63" t="n">
        <f aca="false">P27/3600</f>
        <v>12.1167833333333</v>
      </c>
      <c r="S27" s="80"/>
      <c r="T27" s="68" t="n">
        <f aca="false">Ldp_mtk!$C25</f>
        <v>20399.8624</v>
      </c>
      <c r="U27" s="69" t="n">
        <f aca="false">Ldp_mtk!$D25</f>
        <v>38.6214</v>
      </c>
      <c r="V27" s="69" t="n">
        <f aca="false">Ldp_mtk!$E25</f>
        <v>40.0741</v>
      </c>
      <c r="W27" s="69" t="n">
        <f aca="false">Ldp_mtk!$F25</f>
        <v>43.301</v>
      </c>
      <c r="X27" s="69" t="n">
        <f aca="false">Ldp_mtk!$G25</f>
        <v>43033.36</v>
      </c>
      <c r="Y27" s="69" t="n">
        <f aca="false">Ldp_mtk!$H25</f>
        <v>123.74</v>
      </c>
      <c r="Z27" s="63" t="n">
        <f aca="false">X27/3600</f>
        <v>11.9537111111111</v>
      </c>
      <c r="AA27" s="65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E27" s="47" t="n">
        <f aca="false">Q27/100</f>
        <v>1.2679</v>
      </c>
      <c r="AF27" s="47" t="n">
        <f aca="false">R27/100</f>
        <v>0.121167833333333</v>
      </c>
      <c r="AG27" s="47" t="n">
        <f aca="false">Y27/100</f>
        <v>1.2374</v>
      </c>
      <c r="AH27" s="47" t="n">
        <f aca="false">Z27/100</f>
        <v>0.119537111111111</v>
      </c>
    </row>
    <row r="28" customFormat="false" ht="11.25" hidden="false" customHeight="false" outlineLevel="0" collapsed="false">
      <c r="A28" s="67"/>
      <c r="B28" s="67"/>
      <c r="C28" s="67" t="n">
        <v>27</v>
      </c>
      <c r="D28" s="59" t="n">
        <f aca="false">L28</f>
        <v>6011.9776</v>
      </c>
      <c r="E28" s="59" t="n">
        <f aca="false">N28</f>
        <v>38.9548</v>
      </c>
      <c r="F28" s="59" t="n">
        <f aca="false">L28</f>
        <v>6011.9776</v>
      </c>
      <c r="G28" s="59" t="n">
        <f aca="false">O28</f>
        <v>41.479</v>
      </c>
      <c r="H28" s="59" t="n">
        <f aca="false">T28</f>
        <v>5876.2968</v>
      </c>
      <c r="I28" s="59" t="n">
        <f aca="false">V28</f>
        <v>38.9534</v>
      </c>
      <c r="J28" s="59" t="n">
        <f aca="false">T28</f>
        <v>5876.2968</v>
      </c>
      <c r="K28" s="60" t="n">
        <f aca="false">W28</f>
        <v>41.476</v>
      </c>
      <c r="L28" s="68" t="n">
        <f aca="false">Ldp_ref!$C26</f>
        <v>6011.9776</v>
      </c>
      <c r="M28" s="69" t="n">
        <f aca="false">Ldp_ref!$D26</f>
        <v>36.7784</v>
      </c>
      <c r="N28" s="69" t="n">
        <f aca="false">Ldp_ref!$E26</f>
        <v>38.9548</v>
      </c>
      <c r="O28" s="69" t="n">
        <f aca="false">Ldp_ref!$F26</f>
        <v>41.479</v>
      </c>
      <c r="P28" s="69" t="n">
        <f aca="false">Ldp_ref!$G26</f>
        <v>33856.02</v>
      </c>
      <c r="Q28" s="69" t="n">
        <f aca="false">Ldp_ref!$H26</f>
        <v>92.92</v>
      </c>
      <c r="R28" s="70" t="n">
        <f aca="false">P28/3600</f>
        <v>9.40445</v>
      </c>
      <c r="S28" s="64"/>
      <c r="T28" s="68" t="n">
        <f aca="false">Ldp_mtk!$C26</f>
        <v>5876.2968</v>
      </c>
      <c r="U28" s="69" t="n">
        <f aca="false">Ldp_mtk!$D26</f>
        <v>36.7278</v>
      </c>
      <c r="V28" s="69" t="n">
        <f aca="false">Ldp_mtk!$E26</f>
        <v>38.9534</v>
      </c>
      <c r="W28" s="69" t="n">
        <f aca="false">Ldp_mtk!$F26</f>
        <v>41.476</v>
      </c>
      <c r="X28" s="69" t="n">
        <f aca="false">Ldp_mtk!$G26</f>
        <v>34040.2</v>
      </c>
      <c r="Y28" s="69" t="n">
        <f aca="false">Ldp_mtk!$H26</f>
        <v>93.93</v>
      </c>
      <c r="Z28" s="70" t="n">
        <f aca="false">X28/3600</f>
        <v>9.45561111111111</v>
      </c>
      <c r="AA28" s="71"/>
      <c r="AB28" s="72"/>
      <c r="AC28" s="72"/>
      <c r="AE28" s="47" t="n">
        <f aca="false">Q28/100</f>
        <v>0.9292</v>
      </c>
      <c r="AF28" s="47" t="n">
        <f aca="false">R28/100</f>
        <v>0.0940445</v>
      </c>
      <c r="AG28" s="47" t="n">
        <f aca="false">Y28/100</f>
        <v>0.9393</v>
      </c>
      <c r="AH28" s="47" t="n">
        <f aca="false">Z28/100</f>
        <v>0.0945561111111111</v>
      </c>
    </row>
    <row r="29" customFormat="false" ht="11.25" hidden="false" customHeight="false" outlineLevel="0" collapsed="false">
      <c r="A29" s="67"/>
      <c r="B29" s="67"/>
      <c r="C29" s="67" t="n">
        <v>32</v>
      </c>
      <c r="D29" s="59" t="n">
        <f aca="false">L29</f>
        <v>2663.2224</v>
      </c>
      <c r="E29" s="59" t="n">
        <f aca="false">N29</f>
        <v>38.0072</v>
      </c>
      <c r="F29" s="59" t="n">
        <f aca="false">L29</f>
        <v>2663.2224</v>
      </c>
      <c r="G29" s="59" t="n">
        <f aca="false">O29</f>
        <v>39.8743</v>
      </c>
      <c r="H29" s="59" t="n">
        <f aca="false">T29</f>
        <v>2615.1936</v>
      </c>
      <c r="I29" s="59" t="n">
        <f aca="false">V29</f>
        <v>38.0078</v>
      </c>
      <c r="J29" s="59" t="n">
        <f aca="false">T29</f>
        <v>2615.1936</v>
      </c>
      <c r="K29" s="60" t="n">
        <f aca="false">W29</f>
        <v>39.8618</v>
      </c>
      <c r="L29" s="68" t="n">
        <f aca="false">Ldp_ref!$C27</f>
        <v>2663.2224</v>
      </c>
      <c r="M29" s="69" t="n">
        <f aca="false">Ldp_ref!$D27</f>
        <v>34.6505</v>
      </c>
      <c r="N29" s="69" t="n">
        <f aca="false">Ldp_ref!$E27</f>
        <v>38.0072</v>
      </c>
      <c r="O29" s="69" t="n">
        <f aca="false">Ldp_ref!$F27</f>
        <v>39.8743</v>
      </c>
      <c r="P29" s="69" t="n">
        <f aca="false">Ldp_ref!$G27</f>
        <v>29593.73</v>
      </c>
      <c r="Q29" s="69" t="n">
        <f aca="false">Ldp_ref!$H27</f>
        <v>84.79</v>
      </c>
      <c r="R29" s="70" t="n">
        <f aca="false">P29/3600</f>
        <v>8.22048055555556</v>
      </c>
      <c r="S29" s="64"/>
      <c r="T29" s="68" t="n">
        <f aca="false">Ldp_mtk!$C27</f>
        <v>2615.1936</v>
      </c>
      <c r="U29" s="69" t="n">
        <f aca="false">Ldp_mtk!$D27</f>
        <v>34.6012</v>
      </c>
      <c r="V29" s="69" t="n">
        <f aca="false">Ldp_mtk!$E27</f>
        <v>38.0078</v>
      </c>
      <c r="W29" s="69" t="n">
        <f aca="false">Ldp_mtk!$F27</f>
        <v>39.8618</v>
      </c>
      <c r="X29" s="69" t="n">
        <f aca="false">Ldp_mtk!$G27</f>
        <v>29540.9</v>
      </c>
      <c r="Y29" s="69" t="n">
        <f aca="false">Ldp_mtk!$H27</f>
        <v>84.78</v>
      </c>
      <c r="Z29" s="70" t="n">
        <f aca="false">X29/3600</f>
        <v>8.20580555555556</v>
      </c>
      <c r="AA29" s="71"/>
      <c r="AB29" s="72"/>
      <c r="AC29" s="72"/>
      <c r="AE29" s="47" t="n">
        <f aca="false">Q29/100</f>
        <v>0.8479</v>
      </c>
      <c r="AF29" s="47" t="n">
        <f aca="false">R29/100</f>
        <v>0.0822048055555556</v>
      </c>
      <c r="AG29" s="47" t="n">
        <f aca="false">Y29/100</f>
        <v>0.8478</v>
      </c>
      <c r="AH29" s="47" t="n">
        <f aca="false">Z29/100</f>
        <v>0.0820580555555556</v>
      </c>
    </row>
    <row r="30" customFormat="false" ht="12" hidden="false" customHeight="false" outlineLevel="0" collapsed="false">
      <c r="A30" s="67"/>
      <c r="B30" s="73"/>
      <c r="C30" s="73" t="n">
        <v>37</v>
      </c>
      <c r="D30" s="74" t="n">
        <f aca="false">L30</f>
        <v>1307.992</v>
      </c>
      <c r="E30" s="74" t="n">
        <f aca="false">N30</f>
        <v>37.2754</v>
      </c>
      <c r="F30" s="74" t="n">
        <f aca="false">L30</f>
        <v>1307.992</v>
      </c>
      <c r="G30" s="74" t="n">
        <f aca="false">O30</f>
        <v>38.6772</v>
      </c>
      <c r="H30" s="74" t="n">
        <f aca="false">T30</f>
        <v>1292.7432</v>
      </c>
      <c r="I30" s="74" t="n">
        <f aca="false">V30</f>
        <v>37.2686</v>
      </c>
      <c r="J30" s="74" t="n">
        <f aca="false">T30</f>
        <v>1292.7432</v>
      </c>
      <c r="K30" s="75" t="n">
        <f aca="false">W30</f>
        <v>38.6603</v>
      </c>
      <c r="L30" s="89" t="n">
        <f aca="false">Ldp_ref!$C28</f>
        <v>1307.992</v>
      </c>
      <c r="M30" s="90" t="n">
        <f aca="false">Ldp_ref!$D28</f>
        <v>32.3659</v>
      </c>
      <c r="N30" s="90" t="n">
        <f aca="false">Ldp_ref!$E28</f>
        <v>37.2754</v>
      </c>
      <c r="O30" s="90" t="n">
        <f aca="false">Ldp_ref!$F28</f>
        <v>38.6772</v>
      </c>
      <c r="P30" s="90" t="n">
        <f aca="false">Ldp_ref!$G28</f>
        <v>26975.42</v>
      </c>
      <c r="Q30" s="90" t="n">
        <f aca="false">Ldp_ref!$H28</f>
        <v>76.47</v>
      </c>
      <c r="R30" s="91" t="n">
        <f aca="false">P30/3600</f>
        <v>7.49317222222222</v>
      </c>
      <c r="S30" s="76"/>
      <c r="T30" s="89" t="n">
        <f aca="false">Ldp_mtk!$C28</f>
        <v>1292.7432</v>
      </c>
      <c r="U30" s="90" t="n">
        <f aca="false">Ldp_mtk!$D28</f>
        <v>32.3305</v>
      </c>
      <c r="V30" s="90" t="n">
        <f aca="false">Ldp_mtk!$E28</f>
        <v>37.2686</v>
      </c>
      <c r="W30" s="90" t="n">
        <f aca="false">Ldp_mtk!$F28</f>
        <v>38.6603</v>
      </c>
      <c r="X30" s="90" t="n">
        <f aca="false">Ldp_mtk!$G28</f>
        <v>26926.98</v>
      </c>
      <c r="Y30" s="90" t="n">
        <f aca="false">Ldp_mtk!$H28</f>
        <v>76.31</v>
      </c>
      <c r="Z30" s="91" t="n">
        <f aca="false">X30/3600</f>
        <v>7.47971666666667</v>
      </c>
      <c r="AA30" s="77"/>
      <c r="AB30" s="73"/>
      <c r="AC30" s="73"/>
      <c r="AE30" s="47" t="n">
        <f aca="false">Q30/100</f>
        <v>0.7647</v>
      </c>
      <c r="AF30" s="47" t="n">
        <f aca="false">R30/100</f>
        <v>0.0749317222222222</v>
      </c>
      <c r="AG30" s="47" t="n">
        <f aca="false">Y30/100</f>
        <v>0.7631</v>
      </c>
      <c r="AH30" s="47" t="n">
        <f aca="false">Z30/100</f>
        <v>0.0747971666666667</v>
      </c>
    </row>
    <row r="31" customFormat="false" ht="11.25" hidden="false" customHeight="false" outlineLevel="0" collapsed="false">
      <c r="A31" s="67"/>
      <c r="B31" s="58" t="s">
        <v>44</v>
      </c>
      <c r="C31" s="58" t="n">
        <v>22</v>
      </c>
      <c r="D31" s="81" t="n">
        <f aca="false">L31</f>
        <v>20864.9528</v>
      </c>
      <c r="E31" s="81" t="n">
        <f aca="false">N31</f>
        <v>43.8667</v>
      </c>
      <c r="F31" s="81" t="n">
        <f aca="false">L31</f>
        <v>20864.9528</v>
      </c>
      <c r="G31" s="81" t="n">
        <f aca="false">O31</f>
        <v>45.2081</v>
      </c>
      <c r="H31" s="81" t="n">
        <f aca="false">T31</f>
        <v>19699.1888</v>
      </c>
      <c r="I31" s="81" t="n">
        <f aca="false">V31</f>
        <v>43.8125</v>
      </c>
      <c r="J31" s="81" t="n">
        <f aca="false">T31</f>
        <v>19699.1888</v>
      </c>
      <c r="K31" s="82" t="n">
        <f aca="false">W31</f>
        <v>45.1181</v>
      </c>
      <c r="L31" s="61" t="n">
        <f aca="false">Ldp_ref!$C29</f>
        <v>20864.9528</v>
      </c>
      <c r="M31" s="62" t="n">
        <f aca="false">Ldp_ref!$D29</f>
        <v>39.5245</v>
      </c>
      <c r="N31" s="62" t="n">
        <f aca="false">Ldp_ref!$E29</f>
        <v>43.8667</v>
      </c>
      <c r="O31" s="62" t="n">
        <f aca="false">Ldp_ref!$F29</f>
        <v>45.2081</v>
      </c>
      <c r="P31" s="62" t="n">
        <f aca="false">Ldp_ref!$G29</f>
        <v>52926.12</v>
      </c>
      <c r="Q31" s="62" t="n">
        <f aca="false">Ldp_ref!$H29</f>
        <v>132.84</v>
      </c>
      <c r="R31" s="63" t="n">
        <f aca="false">P31/3600</f>
        <v>14.7017</v>
      </c>
      <c r="S31" s="80"/>
      <c r="T31" s="68" t="n">
        <f aca="false">Ldp_mtk!$C29</f>
        <v>19699.1888</v>
      </c>
      <c r="U31" s="69" t="n">
        <f aca="false">Ldp_mtk!$D29</f>
        <v>39.4198</v>
      </c>
      <c r="V31" s="69" t="n">
        <f aca="false">Ldp_mtk!$E29</f>
        <v>43.8125</v>
      </c>
      <c r="W31" s="69" t="n">
        <f aca="false">Ldp_mtk!$F29</f>
        <v>45.1181</v>
      </c>
      <c r="X31" s="69" t="n">
        <f aca="false">Ldp_mtk!$G29</f>
        <v>52360.23</v>
      </c>
      <c r="Y31" s="69" t="n">
        <f aca="false">Ldp_mtk!$H29</f>
        <v>132.62</v>
      </c>
      <c r="Z31" s="63" t="n">
        <f aca="false">X31/3600</f>
        <v>14.5445083333333</v>
      </c>
      <c r="AA31" s="65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E31" s="47" t="n">
        <f aca="false">Q31/100</f>
        <v>1.3284</v>
      </c>
      <c r="AF31" s="47" t="n">
        <f aca="false">R31/100</f>
        <v>0.147017</v>
      </c>
      <c r="AG31" s="47" t="n">
        <f aca="false">Y31/100</f>
        <v>1.3262</v>
      </c>
      <c r="AH31" s="47" t="n">
        <f aca="false">Z31/100</f>
        <v>0.145445083333333</v>
      </c>
    </row>
    <row r="32" customFormat="false" ht="11.25" hidden="false" customHeight="false" outlineLevel="0" collapsed="false">
      <c r="A32" s="67"/>
      <c r="B32" s="67"/>
      <c r="C32" s="67" t="n">
        <v>27</v>
      </c>
      <c r="D32" s="83" t="n">
        <f aca="false">L32</f>
        <v>7016.6992</v>
      </c>
      <c r="E32" s="83" t="n">
        <f aca="false">N32</f>
        <v>42.4817</v>
      </c>
      <c r="F32" s="83" t="n">
        <f aca="false">L32</f>
        <v>7016.6992</v>
      </c>
      <c r="G32" s="83" t="n">
        <f aca="false">O32</f>
        <v>43.0821</v>
      </c>
      <c r="H32" s="83" t="n">
        <f aca="false">T32</f>
        <v>6821.472</v>
      </c>
      <c r="I32" s="83" t="n">
        <f aca="false">V32</f>
        <v>42.4701</v>
      </c>
      <c r="J32" s="83" t="n">
        <f aca="false">T32</f>
        <v>6821.472</v>
      </c>
      <c r="K32" s="84" t="n">
        <f aca="false">W32</f>
        <v>43.0603</v>
      </c>
      <c r="L32" s="68" t="n">
        <f aca="false">Ldp_ref!$C30</f>
        <v>7016.6992</v>
      </c>
      <c r="M32" s="69" t="n">
        <f aca="false">Ldp_ref!$D30</f>
        <v>37.6149</v>
      </c>
      <c r="N32" s="69" t="n">
        <f aca="false">Ldp_ref!$E30</f>
        <v>42.4817</v>
      </c>
      <c r="O32" s="69" t="n">
        <f aca="false">Ldp_ref!$F30</f>
        <v>43.0821</v>
      </c>
      <c r="P32" s="69" t="n">
        <f aca="false">Ldp_ref!$G30</f>
        <v>43116.3</v>
      </c>
      <c r="Q32" s="69" t="n">
        <f aca="false">Ldp_ref!$H30</f>
        <v>113.93</v>
      </c>
      <c r="R32" s="70" t="n">
        <f aca="false">P32/3600</f>
        <v>11.97675</v>
      </c>
      <c r="S32" s="64"/>
      <c r="T32" s="68" t="n">
        <f aca="false">Ldp_mtk!$C30</f>
        <v>6821.472</v>
      </c>
      <c r="U32" s="69" t="n">
        <f aca="false">Ldp_mtk!$D30</f>
        <v>37.5464</v>
      </c>
      <c r="V32" s="69" t="n">
        <f aca="false">Ldp_mtk!$E30</f>
        <v>42.4701</v>
      </c>
      <c r="W32" s="69" t="n">
        <f aca="false">Ldp_mtk!$F30</f>
        <v>43.0603</v>
      </c>
      <c r="X32" s="69" t="n">
        <f aca="false">Ldp_mtk!$G30</f>
        <v>42412.44</v>
      </c>
      <c r="Y32" s="69" t="n">
        <f aca="false">Ldp_mtk!$H30</f>
        <v>112.06</v>
      </c>
      <c r="Z32" s="70" t="n">
        <f aca="false">X32/3600</f>
        <v>11.7812333333333</v>
      </c>
      <c r="AA32" s="71"/>
      <c r="AB32" s="72"/>
      <c r="AC32" s="72"/>
      <c r="AE32" s="47" t="n">
        <f aca="false">Q32/100</f>
        <v>1.1393</v>
      </c>
      <c r="AF32" s="47" t="n">
        <f aca="false">R32/100</f>
        <v>0.1197675</v>
      </c>
      <c r="AG32" s="47" t="n">
        <f aca="false">Y32/100</f>
        <v>1.1206</v>
      </c>
      <c r="AH32" s="47" t="n">
        <f aca="false">Z32/100</f>
        <v>0.117812333333333</v>
      </c>
    </row>
    <row r="33" customFormat="false" ht="11.25" hidden="false" customHeight="false" outlineLevel="0" collapsed="false">
      <c r="A33" s="67"/>
      <c r="B33" s="67"/>
      <c r="C33" s="67" t="n">
        <v>32</v>
      </c>
      <c r="D33" s="83" t="n">
        <f aca="false">L33</f>
        <v>3208.0896</v>
      </c>
      <c r="E33" s="83" t="n">
        <f aca="false">N33</f>
        <v>41.1996</v>
      </c>
      <c r="F33" s="83" t="n">
        <f aca="false">L33</f>
        <v>3208.0896</v>
      </c>
      <c r="G33" s="83" t="n">
        <f aca="false">O33</f>
        <v>41.206</v>
      </c>
      <c r="H33" s="83" t="n">
        <f aca="false">T33</f>
        <v>3132.4096</v>
      </c>
      <c r="I33" s="83" t="n">
        <f aca="false">V33</f>
        <v>41.1643</v>
      </c>
      <c r="J33" s="83" t="n">
        <f aca="false">T33</f>
        <v>3132.4096</v>
      </c>
      <c r="K33" s="84" t="n">
        <f aca="false">W33</f>
        <v>41.1447</v>
      </c>
      <c r="L33" s="68" t="n">
        <f aca="false">Ldp_ref!$C31</f>
        <v>3208.0896</v>
      </c>
      <c r="M33" s="69" t="n">
        <f aca="false">Ldp_ref!$D31</f>
        <v>35.6578</v>
      </c>
      <c r="N33" s="69" t="n">
        <f aca="false">Ldp_ref!$E31</f>
        <v>41.1996</v>
      </c>
      <c r="O33" s="69" t="n">
        <f aca="false">Ldp_ref!$F31</f>
        <v>41.206</v>
      </c>
      <c r="P33" s="69" t="n">
        <f aca="false">Ldp_ref!$G31</f>
        <v>36742.73</v>
      </c>
      <c r="Q33" s="69" t="n">
        <f aca="false">Ldp_ref!$H31</f>
        <v>101.69</v>
      </c>
      <c r="R33" s="70" t="n">
        <f aca="false">P33/3600</f>
        <v>10.2063138888889</v>
      </c>
      <c r="S33" s="64"/>
      <c r="T33" s="68" t="n">
        <f aca="false">Ldp_mtk!$C31</f>
        <v>3132.4096</v>
      </c>
      <c r="U33" s="69" t="n">
        <f aca="false">Ldp_mtk!$D31</f>
        <v>35.5855</v>
      </c>
      <c r="V33" s="69" t="n">
        <f aca="false">Ldp_mtk!$E31</f>
        <v>41.1643</v>
      </c>
      <c r="W33" s="69" t="n">
        <f aca="false">Ldp_mtk!$F31</f>
        <v>41.1447</v>
      </c>
      <c r="X33" s="69" t="n">
        <f aca="false">Ldp_mtk!$G31</f>
        <v>36531.37</v>
      </c>
      <c r="Y33" s="69" t="n">
        <f aca="false">Ldp_mtk!$H31</f>
        <v>101.21</v>
      </c>
      <c r="Z33" s="70" t="n">
        <f aca="false">X33/3600</f>
        <v>10.1476027777778</v>
      </c>
      <c r="AA33" s="71"/>
      <c r="AB33" s="72"/>
      <c r="AC33" s="72"/>
      <c r="AE33" s="47" t="n">
        <f aca="false">Q33/100</f>
        <v>1.0169</v>
      </c>
      <c r="AF33" s="47" t="n">
        <f aca="false">R33/100</f>
        <v>0.102063138888889</v>
      </c>
      <c r="AG33" s="47" t="n">
        <f aca="false">Y33/100</f>
        <v>1.0121</v>
      </c>
      <c r="AH33" s="47" t="n">
        <f aca="false">Z33/100</f>
        <v>0.101476027777778</v>
      </c>
    </row>
    <row r="34" customFormat="false" ht="12" hidden="false" customHeight="false" outlineLevel="0" collapsed="false">
      <c r="A34" s="67"/>
      <c r="B34" s="73"/>
      <c r="C34" s="73" t="n">
        <v>37</v>
      </c>
      <c r="D34" s="85" t="n">
        <f aca="false">L34</f>
        <v>1624.1304</v>
      </c>
      <c r="E34" s="85" t="n">
        <f aca="false">N34</f>
        <v>40.145</v>
      </c>
      <c r="F34" s="85" t="n">
        <f aca="false">L34</f>
        <v>1624.1304</v>
      </c>
      <c r="G34" s="85" t="n">
        <f aca="false">O34</f>
        <v>39.7617</v>
      </c>
      <c r="H34" s="85" t="n">
        <f aca="false">T34</f>
        <v>1596.1024</v>
      </c>
      <c r="I34" s="85" t="n">
        <f aca="false">V34</f>
        <v>40.1199</v>
      </c>
      <c r="J34" s="85" t="n">
        <f aca="false">T34</f>
        <v>1596.1024</v>
      </c>
      <c r="K34" s="86" t="n">
        <f aca="false">W34</f>
        <v>39.7077</v>
      </c>
      <c r="L34" s="89" t="n">
        <f aca="false">Ldp_ref!$C32</f>
        <v>1624.1304</v>
      </c>
      <c r="M34" s="90" t="n">
        <f aca="false">Ldp_ref!$D32</f>
        <v>33.5726</v>
      </c>
      <c r="N34" s="90" t="n">
        <f aca="false">Ldp_ref!$E32</f>
        <v>40.145</v>
      </c>
      <c r="O34" s="90" t="n">
        <f aca="false">Ldp_ref!$F32</f>
        <v>39.7617</v>
      </c>
      <c r="P34" s="90" t="n">
        <f aca="false">Ldp_ref!$G32</f>
        <v>32763.67</v>
      </c>
      <c r="Q34" s="90" t="n">
        <f aca="false">Ldp_ref!$H32</f>
        <v>95.96</v>
      </c>
      <c r="R34" s="91" t="n">
        <f aca="false">P34/3600</f>
        <v>9.10101944444445</v>
      </c>
      <c r="S34" s="76"/>
      <c r="T34" s="89" t="n">
        <f aca="false">Ldp_mtk!$C32</f>
        <v>1596.1024</v>
      </c>
      <c r="U34" s="90" t="n">
        <f aca="false">Ldp_mtk!$D32</f>
        <v>33.5126</v>
      </c>
      <c r="V34" s="90" t="n">
        <f aca="false">Ldp_mtk!$E32</f>
        <v>40.1199</v>
      </c>
      <c r="W34" s="90" t="n">
        <f aca="false">Ldp_mtk!$F32</f>
        <v>39.7077</v>
      </c>
      <c r="X34" s="90" t="n">
        <f aca="false">Ldp_mtk!$G32</f>
        <v>32617.41</v>
      </c>
      <c r="Y34" s="90" t="n">
        <f aca="false">Ldp_mtk!$H32</f>
        <v>96.3</v>
      </c>
      <c r="Z34" s="91" t="n">
        <f aca="false">X34/3600</f>
        <v>9.06039166666667</v>
      </c>
      <c r="AA34" s="77"/>
      <c r="AB34" s="73"/>
      <c r="AC34" s="73"/>
      <c r="AE34" s="47" t="n">
        <f aca="false">Q34/100</f>
        <v>0.9596</v>
      </c>
      <c r="AF34" s="47" t="n">
        <f aca="false">R34/100</f>
        <v>0.0910101944444444</v>
      </c>
      <c r="AG34" s="47" t="n">
        <f aca="false">Y34/100</f>
        <v>0.963</v>
      </c>
      <c r="AH34" s="47" t="n">
        <f aca="false">Z34/100</f>
        <v>0.0906039166666667</v>
      </c>
    </row>
    <row r="35" customFormat="false" ht="11.25" hidden="false" customHeight="false" outlineLevel="0" collapsed="false">
      <c r="A35" s="67"/>
      <c r="B35" s="58" t="s">
        <v>45</v>
      </c>
      <c r="C35" s="58" t="n">
        <v>22</v>
      </c>
      <c r="D35" s="81" t="n">
        <f aca="false">L35</f>
        <v>63008.5824</v>
      </c>
      <c r="E35" s="81" t="n">
        <f aca="false">N35</f>
        <v>41.986</v>
      </c>
      <c r="F35" s="81" t="n">
        <f aca="false">L35</f>
        <v>63008.5824</v>
      </c>
      <c r="G35" s="81" t="n">
        <f aca="false">O35</f>
        <v>44.0984</v>
      </c>
      <c r="H35" s="81" t="n">
        <f aca="false">T35</f>
        <v>56482.5472</v>
      </c>
      <c r="I35" s="81" t="n">
        <f aca="false">V35</f>
        <v>41.9567</v>
      </c>
      <c r="J35" s="81" t="n">
        <f aca="false">T35</f>
        <v>56482.5472</v>
      </c>
      <c r="K35" s="82" t="n">
        <f aca="false">W35</f>
        <v>44.0802</v>
      </c>
      <c r="L35" s="61" t="n">
        <f aca="false">Ldp_ref!$C33</f>
        <v>63008.5824</v>
      </c>
      <c r="M35" s="62" t="n">
        <f aca="false">Ldp_ref!$D33</f>
        <v>38.4174</v>
      </c>
      <c r="N35" s="62" t="n">
        <f aca="false">Ldp_ref!$E33</f>
        <v>41.986</v>
      </c>
      <c r="O35" s="62" t="n">
        <f aca="false">Ldp_ref!$F33</f>
        <v>44.0984</v>
      </c>
      <c r="P35" s="62" t="n">
        <f aca="false">Ldp_ref!$G33</f>
        <v>64370.04</v>
      </c>
      <c r="Q35" s="62" t="n">
        <f aca="false">Ldp_ref!$H33</f>
        <v>197.87</v>
      </c>
      <c r="R35" s="63" t="n">
        <f aca="false">P35/3600</f>
        <v>17.8805666666667</v>
      </c>
      <c r="S35" s="80"/>
      <c r="T35" s="68" t="n">
        <f aca="false">Ldp_mtk!$C33</f>
        <v>56482.5472</v>
      </c>
      <c r="U35" s="69" t="n">
        <f aca="false">Ldp_mtk!$D33</f>
        <v>38.1139</v>
      </c>
      <c r="V35" s="69" t="n">
        <f aca="false">Ldp_mtk!$E33</f>
        <v>41.9567</v>
      </c>
      <c r="W35" s="69" t="n">
        <f aca="false">Ldp_mtk!$F33</f>
        <v>44.0802</v>
      </c>
      <c r="X35" s="69" t="n">
        <f aca="false">Ldp_mtk!$G33</f>
        <v>62785.95</v>
      </c>
      <c r="Y35" s="69" t="n">
        <f aca="false">Ldp_mtk!$H33</f>
        <v>191.57</v>
      </c>
      <c r="Z35" s="63" t="n">
        <f aca="false">X35/3600</f>
        <v>17.4405416666667</v>
      </c>
      <c r="AA35" s="65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E35" s="47" t="n">
        <f aca="false">Q35/100</f>
        <v>1.9787</v>
      </c>
      <c r="AF35" s="47" t="n">
        <f aca="false">R35/100</f>
        <v>0.178805666666667</v>
      </c>
      <c r="AG35" s="47" t="n">
        <f aca="false">Y35/100</f>
        <v>1.9157</v>
      </c>
      <c r="AH35" s="47" t="n">
        <f aca="false">Z35/100</f>
        <v>0.174405416666667</v>
      </c>
    </row>
    <row r="36" customFormat="false" ht="11.25" hidden="false" customHeight="false" outlineLevel="0" collapsed="false">
      <c r="A36" s="67"/>
      <c r="B36" s="67"/>
      <c r="C36" s="67" t="n">
        <v>27</v>
      </c>
      <c r="D36" s="83" t="n">
        <f aca="false">L36</f>
        <v>9236.4264</v>
      </c>
      <c r="E36" s="83" t="n">
        <f aca="false">N36</f>
        <v>40.6432</v>
      </c>
      <c r="F36" s="83" t="n">
        <f aca="false">L36</f>
        <v>9236.4264</v>
      </c>
      <c r="G36" s="83" t="n">
        <f aca="false">O36</f>
        <v>42.9889</v>
      </c>
      <c r="H36" s="83" t="n">
        <f aca="false">T36</f>
        <v>8931.8776</v>
      </c>
      <c r="I36" s="83" t="n">
        <f aca="false">V36</f>
        <v>40.6425</v>
      </c>
      <c r="J36" s="83" t="n">
        <f aca="false">T36</f>
        <v>8931.8776</v>
      </c>
      <c r="K36" s="84" t="n">
        <f aca="false">W36</f>
        <v>42.9967</v>
      </c>
      <c r="L36" s="68" t="n">
        <f aca="false">Ldp_ref!$C34</f>
        <v>9236.4264</v>
      </c>
      <c r="M36" s="69" t="n">
        <f aca="false">Ldp_ref!$D34</f>
        <v>35.2795</v>
      </c>
      <c r="N36" s="69" t="n">
        <f aca="false">Ldp_ref!$E34</f>
        <v>40.6432</v>
      </c>
      <c r="O36" s="69" t="n">
        <f aca="false">Ldp_ref!$F34</f>
        <v>42.9889</v>
      </c>
      <c r="P36" s="69" t="n">
        <f aca="false">Ldp_ref!$G34</f>
        <v>43848</v>
      </c>
      <c r="Q36" s="69" t="n">
        <f aca="false">Ldp_ref!$H34</f>
        <v>129.4</v>
      </c>
      <c r="R36" s="70" t="n">
        <f aca="false">P36/3600</f>
        <v>12.18</v>
      </c>
      <c r="S36" s="64"/>
      <c r="T36" s="68" t="n">
        <f aca="false">Ldp_mtk!$C34</f>
        <v>8931.8776</v>
      </c>
      <c r="U36" s="69" t="n">
        <f aca="false">Ldp_mtk!$D34</f>
        <v>35.2312</v>
      </c>
      <c r="V36" s="69" t="n">
        <f aca="false">Ldp_mtk!$E34</f>
        <v>40.6425</v>
      </c>
      <c r="W36" s="69" t="n">
        <f aca="false">Ldp_mtk!$F34</f>
        <v>42.9967</v>
      </c>
      <c r="X36" s="69" t="n">
        <f aca="false">Ldp_mtk!$G34</f>
        <v>43411</v>
      </c>
      <c r="Y36" s="69" t="n">
        <f aca="false">Ldp_mtk!$H34</f>
        <v>126.47</v>
      </c>
      <c r="Z36" s="70" t="n">
        <f aca="false">X36/3600</f>
        <v>12.0586111111111</v>
      </c>
      <c r="AA36" s="71"/>
      <c r="AB36" s="72"/>
      <c r="AC36" s="72"/>
      <c r="AE36" s="47" t="n">
        <f aca="false">Q36/100</f>
        <v>1.294</v>
      </c>
      <c r="AF36" s="47" t="n">
        <f aca="false">R36/100</f>
        <v>0.1218</v>
      </c>
      <c r="AG36" s="47" t="n">
        <f aca="false">Y36/100</f>
        <v>1.2647</v>
      </c>
      <c r="AH36" s="47" t="n">
        <f aca="false">Z36/100</f>
        <v>0.120586111111111</v>
      </c>
    </row>
    <row r="37" customFormat="false" ht="11.25" hidden="false" customHeight="false" outlineLevel="0" collapsed="false">
      <c r="A37" s="67"/>
      <c r="B37" s="67"/>
      <c r="C37" s="67" t="n">
        <v>32</v>
      </c>
      <c r="D37" s="83" t="n">
        <f aca="false">L37</f>
        <v>2249.4672</v>
      </c>
      <c r="E37" s="83" t="n">
        <f aca="false">N37</f>
        <v>39.46</v>
      </c>
      <c r="F37" s="83" t="n">
        <f aca="false">L37</f>
        <v>2249.4672</v>
      </c>
      <c r="G37" s="83" t="n">
        <f aca="false">O37</f>
        <v>42.022</v>
      </c>
      <c r="H37" s="83" t="n">
        <f aca="false">T37</f>
        <v>2206.904</v>
      </c>
      <c r="I37" s="83" t="n">
        <f aca="false">V37</f>
        <v>39.4547</v>
      </c>
      <c r="J37" s="83" t="n">
        <f aca="false">T37</f>
        <v>2206.904</v>
      </c>
      <c r="K37" s="84" t="n">
        <f aca="false">W37</f>
        <v>42.0027</v>
      </c>
      <c r="L37" s="68" t="n">
        <f aca="false">Ldp_ref!$C35</f>
        <v>2249.4672</v>
      </c>
      <c r="M37" s="69" t="n">
        <f aca="false">Ldp_ref!$D35</f>
        <v>33.5958</v>
      </c>
      <c r="N37" s="69" t="n">
        <f aca="false">Ldp_ref!$E35</f>
        <v>39.46</v>
      </c>
      <c r="O37" s="69" t="n">
        <f aca="false">Ldp_ref!$F35</f>
        <v>42.022</v>
      </c>
      <c r="P37" s="69" t="n">
        <f aca="false">Ldp_ref!$G35</f>
        <v>35858.93</v>
      </c>
      <c r="Q37" s="69" t="n">
        <f aca="false">Ldp_ref!$H35</f>
        <v>103.44</v>
      </c>
      <c r="R37" s="70" t="n">
        <f aca="false">P37/3600</f>
        <v>9.96081388888889</v>
      </c>
      <c r="S37" s="64"/>
      <c r="T37" s="68" t="n">
        <f aca="false">Ldp_mtk!$C35</f>
        <v>2206.904</v>
      </c>
      <c r="U37" s="69" t="n">
        <f aca="false">Ldp_mtk!$D35</f>
        <v>33.571</v>
      </c>
      <c r="V37" s="69" t="n">
        <f aca="false">Ldp_mtk!$E35</f>
        <v>39.4547</v>
      </c>
      <c r="W37" s="69" t="n">
        <f aca="false">Ldp_mtk!$F35</f>
        <v>42.0027</v>
      </c>
      <c r="X37" s="69" t="n">
        <f aca="false">Ldp_mtk!$G35</f>
        <v>35762.11</v>
      </c>
      <c r="Y37" s="69" t="n">
        <f aca="false">Ldp_mtk!$H35</f>
        <v>104.97</v>
      </c>
      <c r="Z37" s="70" t="n">
        <f aca="false">X37/3600</f>
        <v>9.93391944444445</v>
      </c>
      <c r="AA37" s="71"/>
      <c r="AB37" s="72"/>
      <c r="AC37" s="72"/>
      <c r="AE37" s="47" t="n">
        <f aca="false">Q37/100</f>
        <v>1.0344</v>
      </c>
      <c r="AF37" s="47" t="n">
        <f aca="false">R37/100</f>
        <v>0.0996081388888889</v>
      </c>
      <c r="AG37" s="47" t="n">
        <f aca="false">Y37/100</f>
        <v>1.0497</v>
      </c>
      <c r="AH37" s="47" t="n">
        <f aca="false">Z37/100</f>
        <v>0.0993391944444445</v>
      </c>
    </row>
    <row r="38" customFormat="false" ht="12" hidden="false" customHeight="false" outlineLevel="0" collapsed="false">
      <c r="A38" s="73"/>
      <c r="B38" s="73"/>
      <c r="C38" s="73" t="n">
        <v>37</v>
      </c>
      <c r="D38" s="85" t="n">
        <f aca="false">L38</f>
        <v>829.28</v>
      </c>
      <c r="E38" s="85" t="n">
        <f aca="false">N38</f>
        <v>38.5299</v>
      </c>
      <c r="F38" s="85" t="n">
        <f aca="false">L38</f>
        <v>829.28</v>
      </c>
      <c r="G38" s="85" t="n">
        <f aca="false">O38</f>
        <v>41.2249</v>
      </c>
      <c r="H38" s="85" t="n">
        <f aca="false">T38</f>
        <v>819.1328</v>
      </c>
      <c r="I38" s="85" t="n">
        <f aca="false">V38</f>
        <v>38.5157</v>
      </c>
      <c r="J38" s="85" t="n">
        <f aca="false">T38</f>
        <v>819.1328</v>
      </c>
      <c r="K38" s="86" t="n">
        <f aca="false">W38</f>
        <v>41.2151</v>
      </c>
      <c r="L38" s="89" t="n">
        <f aca="false">Ldp_ref!$C36</f>
        <v>829.28</v>
      </c>
      <c r="M38" s="90" t="n">
        <f aca="false">Ldp_ref!$D36</f>
        <v>31.5598</v>
      </c>
      <c r="N38" s="90" t="n">
        <f aca="false">Ldp_ref!$E36</f>
        <v>38.5299</v>
      </c>
      <c r="O38" s="90" t="n">
        <f aca="false">Ldp_ref!$F36</f>
        <v>41.2249</v>
      </c>
      <c r="P38" s="90" t="n">
        <f aca="false">Ldp_ref!$G36</f>
        <v>32643.67</v>
      </c>
      <c r="Q38" s="90" t="n">
        <f aca="false">Ldp_ref!$H36</f>
        <v>90.11</v>
      </c>
      <c r="R38" s="91" t="n">
        <f aca="false">P38/3600</f>
        <v>9.06768611111111</v>
      </c>
      <c r="S38" s="76"/>
      <c r="T38" s="89" t="n">
        <f aca="false">Ldp_mtk!$C36</f>
        <v>819.1328</v>
      </c>
      <c r="U38" s="90" t="n">
        <f aca="false">Ldp_mtk!$D36</f>
        <v>31.5443</v>
      </c>
      <c r="V38" s="90" t="n">
        <f aca="false">Ldp_mtk!$E36</f>
        <v>38.5157</v>
      </c>
      <c r="W38" s="90" t="n">
        <f aca="false">Ldp_mtk!$F36</f>
        <v>41.2151</v>
      </c>
      <c r="X38" s="90" t="n">
        <f aca="false">Ldp_mtk!$G36</f>
        <v>32511.62</v>
      </c>
      <c r="Y38" s="90" t="n">
        <f aca="false">Ldp_mtk!$H36</f>
        <v>89.74</v>
      </c>
      <c r="Z38" s="91" t="n">
        <f aca="false">X38/3600</f>
        <v>9.03100555555556</v>
      </c>
      <c r="AA38" s="77"/>
      <c r="AB38" s="73"/>
      <c r="AC38" s="73"/>
      <c r="AE38" s="47" t="n">
        <f aca="false">Q38/100</f>
        <v>0.9011</v>
      </c>
      <c r="AF38" s="47" t="n">
        <f aca="false">R38/100</f>
        <v>0.0906768611111111</v>
      </c>
      <c r="AG38" s="47" t="n">
        <f aca="false">Y38/100</f>
        <v>0.8974</v>
      </c>
      <c r="AH38" s="47" t="n">
        <f aca="false">Z38/100</f>
        <v>0.0903100555555556</v>
      </c>
    </row>
    <row r="39" customFormat="false" ht="11.25" hidden="false" customHeight="false" outlineLevel="0" collapsed="false">
      <c r="A39" s="58" t="s">
        <v>7</v>
      </c>
      <c r="B39" s="58" t="s">
        <v>46</v>
      </c>
      <c r="C39" s="58" t="n">
        <v>22</v>
      </c>
      <c r="D39" s="81" t="n">
        <f aca="false">L39</f>
        <v>3916.2184</v>
      </c>
      <c r="E39" s="81" t="n">
        <f aca="false">N39</f>
        <v>42.971</v>
      </c>
      <c r="F39" s="81" t="n">
        <f aca="false">L39</f>
        <v>3916.2184</v>
      </c>
      <c r="G39" s="81" t="n">
        <f aca="false">O39</f>
        <v>43.5668</v>
      </c>
      <c r="H39" s="81" t="n">
        <f aca="false">T39</f>
        <v>3775.0536</v>
      </c>
      <c r="I39" s="81" t="n">
        <f aca="false">V39</f>
        <v>42.9</v>
      </c>
      <c r="J39" s="81" t="n">
        <f aca="false">T39</f>
        <v>3775.0536</v>
      </c>
      <c r="K39" s="82" t="n">
        <f aca="false">W39</f>
        <v>43.4851</v>
      </c>
      <c r="L39" s="61" t="n">
        <f aca="false">Ldp_ref!$C37</f>
        <v>3916.2184</v>
      </c>
      <c r="M39" s="62" t="n">
        <f aca="false">Ldp_ref!$D37</f>
        <v>40.2875</v>
      </c>
      <c r="N39" s="62" t="n">
        <f aca="false">Ldp_ref!$E37</f>
        <v>42.971</v>
      </c>
      <c r="O39" s="62" t="n">
        <f aca="false">Ldp_ref!$F37</f>
        <v>43.5668</v>
      </c>
      <c r="P39" s="62" t="n">
        <f aca="false">Ldp_ref!$G37</f>
        <v>8872.18</v>
      </c>
      <c r="Q39" s="62" t="n">
        <f aca="false">Ldp_ref!$H37</f>
        <v>24.25</v>
      </c>
      <c r="R39" s="63" t="n">
        <f aca="false">P39/3600</f>
        <v>2.46449444444444</v>
      </c>
      <c r="S39" s="80"/>
      <c r="T39" s="68" t="n">
        <f aca="false">Ldp_mtk!$C37</f>
        <v>3775.0536</v>
      </c>
      <c r="U39" s="69" t="n">
        <f aca="false">Ldp_mtk!$D37</f>
        <v>40.2009</v>
      </c>
      <c r="V39" s="69" t="n">
        <f aca="false">Ldp_mtk!$E37</f>
        <v>42.9</v>
      </c>
      <c r="W39" s="69" t="n">
        <f aca="false">Ldp_mtk!$F37</f>
        <v>43.4851</v>
      </c>
      <c r="X39" s="69" t="n">
        <f aca="false">Ldp_mtk!$G37</f>
        <v>8776.37</v>
      </c>
      <c r="Y39" s="69" t="n">
        <f aca="false">Ldp_mtk!$H37</f>
        <v>23.99</v>
      </c>
      <c r="Z39" s="63" t="n">
        <f aca="false">X39/3600</f>
        <v>2.43788055555556</v>
      </c>
      <c r="AA39" s="65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E39" s="47" t="n">
        <f aca="false">Q39/100</f>
        <v>0.2425</v>
      </c>
      <c r="AF39" s="47" t="n">
        <f aca="false">R39/100</f>
        <v>0.0246449444444444</v>
      </c>
      <c r="AG39" s="47" t="n">
        <f aca="false">Y39/100</f>
        <v>0.2399</v>
      </c>
      <c r="AH39" s="47" t="n">
        <f aca="false">Z39/100</f>
        <v>0.0243788055555556</v>
      </c>
    </row>
    <row r="40" customFormat="false" ht="11.25" hidden="false" customHeight="false" outlineLevel="0" collapsed="false">
      <c r="A40" s="67" t="s">
        <v>47</v>
      </c>
      <c r="B40" s="67"/>
      <c r="C40" s="67" t="n">
        <v>27</v>
      </c>
      <c r="D40" s="83" t="n">
        <f aca="false">L40</f>
        <v>1812.3752</v>
      </c>
      <c r="E40" s="83" t="n">
        <f aca="false">N40</f>
        <v>40.3834</v>
      </c>
      <c r="F40" s="83" t="n">
        <f aca="false">L40</f>
        <v>1812.3752</v>
      </c>
      <c r="G40" s="83" t="n">
        <f aca="false">O40</f>
        <v>40.7028</v>
      </c>
      <c r="H40" s="83" t="n">
        <f aca="false">T40</f>
        <v>1764.0392</v>
      </c>
      <c r="I40" s="83" t="n">
        <f aca="false">V40</f>
        <v>40.3792</v>
      </c>
      <c r="J40" s="83" t="n">
        <f aca="false">T40</f>
        <v>1764.0392</v>
      </c>
      <c r="K40" s="84" t="n">
        <f aca="false">W40</f>
        <v>40.6872</v>
      </c>
      <c r="L40" s="68" t="n">
        <f aca="false">Ldp_ref!$C38</f>
        <v>1812.3752</v>
      </c>
      <c r="M40" s="69" t="n">
        <f aca="false">Ldp_ref!$D38</f>
        <v>37.073</v>
      </c>
      <c r="N40" s="69" t="n">
        <f aca="false">Ldp_ref!$E38</f>
        <v>40.3834</v>
      </c>
      <c r="O40" s="69" t="n">
        <f aca="false">Ldp_ref!$F38</f>
        <v>40.7028</v>
      </c>
      <c r="P40" s="69" t="n">
        <f aca="false">Ldp_ref!$G38</f>
        <v>7527.21</v>
      </c>
      <c r="Q40" s="69" t="n">
        <f aca="false">Ldp_ref!$H38</f>
        <v>21.1</v>
      </c>
      <c r="R40" s="70" t="n">
        <f aca="false">P40/3600</f>
        <v>2.09089166666667</v>
      </c>
      <c r="S40" s="64"/>
      <c r="T40" s="68" t="n">
        <f aca="false">Ldp_mtk!$C38</f>
        <v>1764.0392</v>
      </c>
      <c r="U40" s="69" t="n">
        <f aca="false">Ldp_mtk!$D38</f>
        <v>36.9964</v>
      </c>
      <c r="V40" s="69" t="n">
        <f aca="false">Ldp_mtk!$E38</f>
        <v>40.3792</v>
      </c>
      <c r="W40" s="69" t="n">
        <f aca="false">Ldp_mtk!$F38</f>
        <v>40.6872</v>
      </c>
      <c r="X40" s="69" t="n">
        <f aca="false">Ldp_mtk!$G38</f>
        <v>7438.08</v>
      </c>
      <c r="Y40" s="69" t="n">
        <f aca="false">Ldp_mtk!$H38</f>
        <v>20.93</v>
      </c>
      <c r="Z40" s="70" t="n">
        <f aca="false">X40/3600</f>
        <v>2.06613333333333</v>
      </c>
      <c r="AA40" s="71"/>
      <c r="AB40" s="72"/>
      <c r="AC40" s="72"/>
      <c r="AE40" s="47" t="n">
        <f aca="false">Q40/100</f>
        <v>0.211</v>
      </c>
      <c r="AF40" s="47" t="n">
        <f aca="false">R40/100</f>
        <v>0.0209089166666667</v>
      </c>
      <c r="AG40" s="47" t="n">
        <f aca="false">Y40/100</f>
        <v>0.2093</v>
      </c>
      <c r="AH40" s="47" t="n">
        <f aca="false">Z40/100</f>
        <v>0.0206613333333333</v>
      </c>
    </row>
    <row r="41" customFormat="false" ht="11.25" hidden="false" customHeight="false" outlineLevel="0" collapsed="false">
      <c r="A41" s="67"/>
      <c r="B41" s="67"/>
      <c r="C41" s="67" t="n">
        <v>32</v>
      </c>
      <c r="D41" s="83" t="n">
        <f aca="false">L41</f>
        <v>860.6896</v>
      </c>
      <c r="E41" s="83" t="n">
        <f aca="false">N41</f>
        <v>38.3577</v>
      </c>
      <c r="F41" s="83" t="n">
        <f aca="false">L41</f>
        <v>860.6896</v>
      </c>
      <c r="G41" s="83" t="n">
        <f aca="false">O41</f>
        <v>38.4144</v>
      </c>
      <c r="H41" s="83" t="n">
        <f aca="false">T41</f>
        <v>838.436</v>
      </c>
      <c r="I41" s="83" t="n">
        <f aca="false">V41</f>
        <v>38.2909</v>
      </c>
      <c r="J41" s="83" t="n">
        <f aca="false">T41</f>
        <v>838.436</v>
      </c>
      <c r="K41" s="84" t="n">
        <f aca="false">W41</f>
        <v>38.2936</v>
      </c>
      <c r="L41" s="68" t="n">
        <f aca="false">Ldp_ref!$C39</f>
        <v>860.6896</v>
      </c>
      <c r="M41" s="69" t="n">
        <f aca="false">Ldp_ref!$D39</f>
        <v>34.2516</v>
      </c>
      <c r="N41" s="69" t="n">
        <f aca="false">Ldp_ref!$E39</f>
        <v>38.3577</v>
      </c>
      <c r="O41" s="69" t="n">
        <f aca="false">Ldp_ref!$F39</f>
        <v>38.4144</v>
      </c>
      <c r="P41" s="69" t="n">
        <f aca="false">Ldp_ref!$G39</f>
        <v>6483.22</v>
      </c>
      <c r="Q41" s="69" t="n">
        <f aca="false">Ldp_ref!$H39</f>
        <v>17.86</v>
      </c>
      <c r="R41" s="70" t="n">
        <f aca="false">P41/3600</f>
        <v>1.80089444444444</v>
      </c>
      <c r="S41" s="64"/>
      <c r="T41" s="68" t="n">
        <f aca="false">Ldp_mtk!$C39</f>
        <v>838.436</v>
      </c>
      <c r="U41" s="69" t="n">
        <f aca="false">Ldp_mtk!$D39</f>
        <v>34.1767</v>
      </c>
      <c r="V41" s="69" t="n">
        <f aca="false">Ldp_mtk!$E39</f>
        <v>38.2909</v>
      </c>
      <c r="W41" s="69" t="n">
        <f aca="false">Ldp_mtk!$F39</f>
        <v>38.2936</v>
      </c>
      <c r="X41" s="69" t="n">
        <f aca="false">Ldp_mtk!$G39</f>
        <v>6426.3</v>
      </c>
      <c r="Y41" s="69" t="n">
        <f aca="false">Ldp_mtk!$H39</f>
        <v>17.85</v>
      </c>
      <c r="Z41" s="70" t="n">
        <f aca="false">X41/3600</f>
        <v>1.78508333333333</v>
      </c>
      <c r="AA41" s="71"/>
      <c r="AB41" s="72"/>
      <c r="AC41" s="72"/>
      <c r="AE41" s="47" t="n">
        <f aca="false">Q41/100</f>
        <v>0.1786</v>
      </c>
      <c r="AF41" s="47" t="n">
        <f aca="false">R41/100</f>
        <v>0.0180089444444444</v>
      </c>
      <c r="AG41" s="47" t="n">
        <f aca="false">Y41/100</f>
        <v>0.1785</v>
      </c>
      <c r="AH41" s="47" t="n">
        <f aca="false">Z41/100</f>
        <v>0.0178508333333333</v>
      </c>
    </row>
    <row r="42" customFormat="false" ht="12" hidden="false" customHeight="false" outlineLevel="0" collapsed="false">
      <c r="A42" s="67"/>
      <c r="B42" s="73"/>
      <c r="C42" s="73" t="n">
        <v>37</v>
      </c>
      <c r="D42" s="85" t="n">
        <f aca="false">L42</f>
        <v>438.9568</v>
      </c>
      <c r="E42" s="85" t="n">
        <f aca="false">N42</f>
        <v>36.7056</v>
      </c>
      <c r="F42" s="85" t="n">
        <f aca="false">L42</f>
        <v>438.9568</v>
      </c>
      <c r="G42" s="85" t="n">
        <f aca="false">O42</f>
        <v>36.7364</v>
      </c>
      <c r="H42" s="85" t="n">
        <f aca="false">T42</f>
        <v>430.3544</v>
      </c>
      <c r="I42" s="85" t="n">
        <f aca="false">V42</f>
        <v>36.6623</v>
      </c>
      <c r="J42" s="85" t="n">
        <f aca="false">T42</f>
        <v>430.3544</v>
      </c>
      <c r="K42" s="86" t="n">
        <f aca="false">W42</f>
        <v>36.6459</v>
      </c>
      <c r="L42" s="89" t="n">
        <f aca="false">Ldp_ref!$C40</f>
        <v>438.9568</v>
      </c>
      <c r="M42" s="90" t="n">
        <f aca="false">Ldp_ref!$D40</f>
        <v>31.802</v>
      </c>
      <c r="N42" s="90" t="n">
        <f aca="false">Ldp_ref!$E40</f>
        <v>36.7056</v>
      </c>
      <c r="O42" s="90" t="n">
        <f aca="false">Ldp_ref!$F40</f>
        <v>36.7364</v>
      </c>
      <c r="P42" s="90" t="n">
        <f aca="false">Ldp_ref!$G40</f>
        <v>5736.24</v>
      </c>
      <c r="Q42" s="90" t="n">
        <f aca="false">Ldp_ref!$H40</f>
        <v>15.56</v>
      </c>
      <c r="R42" s="91" t="n">
        <f aca="false">P42/3600</f>
        <v>1.5934</v>
      </c>
      <c r="S42" s="76"/>
      <c r="T42" s="89" t="n">
        <f aca="false">Ldp_mtk!$C40</f>
        <v>430.3544</v>
      </c>
      <c r="U42" s="90" t="n">
        <f aca="false">Ldp_mtk!$D40</f>
        <v>31.7417</v>
      </c>
      <c r="V42" s="90" t="n">
        <f aca="false">Ldp_mtk!$E40</f>
        <v>36.6623</v>
      </c>
      <c r="W42" s="90" t="n">
        <f aca="false">Ldp_mtk!$F40</f>
        <v>36.6459</v>
      </c>
      <c r="X42" s="90" t="n">
        <f aca="false">Ldp_mtk!$G40</f>
        <v>5694.14</v>
      </c>
      <c r="Y42" s="90" t="n">
        <f aca="false">Ldp_mtk!$H40</f>
        <v>15.48</v>
      </c>
      <c r="Z42" s="91" t="n">
        <f aca="false">X42/3600</f>
        <v>1.58170555555556</v>
      </c>
      <c r="AA42" s="77"/>
      <c r="AB42" s="73"/>
      <c r="AC42" s="73"/>
      <c r="AE42" s="47" t="n">
        <f aca="false">Q42/100</f>
        <v>0.1556</v>
      </c>
      <c r="AF42" s="47" t="n">
        <f aca="false">R42/100</f>
        <v>0.015934</v>
      </c>
      <c r="AG42" s="47" t="n">
        <f aca="false">Y42/100</f>
        <v>0.1548</v>
      </c>
      <c r="AH42" s="47" t="n">
        <f aca="false">Z42/100</f>
        <v>0.0158170555555556</v>
      </c>
    </row>
    <row r="43" customFormat="false" ht="11.25" hidden="false" customHeight="false" outlineLevel="0" collapsed="false">
      <c r="A43" s="67"/>
      <c r="B43" s="58" t="s">
        <v>48</v>
      </c>
      <c r="C43" s="58" t="n">
        <v>22</v>
      </c>
      <c r="D43" s="81" t="n">
        <f aca="false">L43</f>
        <v>4527.9216</v>
      </c>
      <c r="E43" s="81" t="n">
        <f aca="false">N43</f>
        <v>43.2927</v>
      </c>
      <c r="F43" s="81" t="n">
        <f aca="false">L43</f>
        <v>4527.9216</v>
      </c>
      <c r="G43" s="81" t="n">
        <f aca="false">O43</f>
        <v>44.7171</v>
      </c>
      <c r="H43" s="81" t="n">
        <f aca="false">T43</f>
        <v>4359.956</v>
      </c>
      <c r="I43" s="81" t="n">
        <f aca="false">V43</f>
        <v>43.2605</v>
      </c>
      <c r="J43" s="81" t="n">
        <f aca="false">T43</f>
        <v>4359.956</v>
      </c>
      <c r="K43" s="82" t="n">
        <f aca="false">W43</f>
        <v>44.6703</v>
      </c>
      <c r="L43" s="61" t="n">
        <f aca="false">Ldp_ref!$C41</f>
        <v>4527.9216</v>
      </c>
      <c r="M43" s="62" t="n">
        <f aca="false">Ldp_ref!$D41</f>
        <v>40.2232</v>
      </c>
      <c r="N43" s="62" t="n">
        <f aca="false">Ldp_ref!$E41</f>
        <v>43.2927</v>
      </c>
      <c r="O43" s="62" t="n">
        <f aca="false">Ldp_ref!$F41</f>
        <v>44.7171</v>
      </c>
      <c r="P43" s="62" t="n">
        <f aca="false">Ldp_ref!$G41</f>
        <v>11366.75</v>
      </c>
      <c r="Q43" s="62" t="n">
        <f aca="false">Ldp_ref!$H41</f>
        <v>29.06</v>
      </c>
      <c r="R43" s="63" t="n">
        <f aca="false">P43/3600</f>
        <v>3.15743055555556</v>
      </c>
      <c r="S43" s="80"/>
      <c r="T43" s="68" t="n">
        <f aca="false">Ldp_mtk!$C41</f>
        <v>4359.956</v>
      </c>
      <c r="U43" s="69" t="n">
        <f aca="false">Ldp_mtk!$D41</f>
        <v>40.1149</v>
      </c>
      <c r="V43" s="69" t="n">
        <f aca="false">Ldp_mtk!$E41</f>
        <v>43.2605</v>
      </c>
      <c r="W43" s="69" t="n">
        <f aca="false">Ldp_mtk!$F41</f>
        <v>44.6703</v>
      </c>
      <c r="X43" s="69" t="n">
        <f aca="false">Ldp_mtk!$G41</f>
        <v>11131.59</v>
      </c>
      <c r="Y43" s="69" t="n">
        <f aca="false">Ldp_mtk!$H41</f>
        <v>28.56</v>
      </c>
      <c r="Z43" s="63" t="n">
        <f aca="false">X43/3600</f>
        <v>3.09210833333333</v>
      </c>
      <c r="AA43" s="65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E43" s="47" t="n">
        <f aca="false">Q43/100</f>
        <v>0.2906</v>
      </c>
      <c r="AF43" s="47" t="n">
        <f aca="false">R43/100</f>
        <v>0.0315743055555556</v>
      </c>
      <c r="AG43" s="47" t="n">
        <f aca="false">Y43/100</f>
        <v>0.2856</v>
      </c>
      <c r="AH43" s="47" t="n">
        <f aca="false">Z43/100</f>
        <v>0.0309210833333333</v>
      </c>
    </row>
    <row r="44" customFormat="false" ht="11.25" hidden="false" customHeight="false" outlineLevel="0" collapsed="false">
      <c r="A44" s="67"/>
      <c r="B44" s="67"/>
      <c r="C44" s="67" t="n">
        <v>27</v>
      </c>
      <c r="D44" s="83" t="n">
        <f aca="false">L44</f>
        <v>1962.8176</v>
      </c>
      <c r="E44" s="83" t="n">
        <f aca="false">N44</f>
        <v>41.1929</v>
      </c>
      <c r="F44" s="83" t="n">
        <f aca="false">L44</f>
        <v>1962.8176</v>
      </c>
      <c r="G44" s="83" t="n">
        <f aca="false">O44</f>
        <v>42.3193</v>
      </c>
      <c r="H44" s="83" t="n">
        <f aca="false">T44</f>
        <v>1916.332</v>
      </c>
      <c r="I44" s="83" t="n">
        <f aca="false">V44</f>
        <v>41.201</v>
      </c>
      <c r="J44" s="83" t="n">
        <f aca="false">T44</f>
        <v>1916.332</v>
      </c>
      <c r="K44" s="84" t="n">
        <f aca="false">W44</f>
        <v>42.3138</v>
      </c>
      <c r="L44" s="68" t="n">
        <f aca="false">Ldp_ref!$C42</f>
        <v>1962.8176</v>
      </c>
      <c r="M44" s="69" t="n">
        <f aca="false">Ldp_ref!$D42</f>
        <v>37.3486</v>
      </c>
      <c r="N44" s="69" t="n">
        <f aca="false">Ldp_ref!$E42</f>
        <v>41.1929</v>
      </c>
      <c r="O44" s="69" t="n">
        <f aca="false">Ldp_ref!$F42</f>
        <v>42.3193</v>
      </c>
      <c r="P44" s="69" t="n">
        <f aca="false">Ldp_ref!$G42</f>
        <v>9461.02</v>
      </c>
      <c r="Q44" s="69" t="n">
        <f aca="false">Ldp_ref!$H42</f>
        <v>24.38</v>
      </c>
      <c r="R44" s="70" t="n">
        <f aca="false">P44/3600</f>
        <v>2.62806111111111</v>
      </c>
      <c r="S44" s="64"/>
      <c r="T44" s="68" t="n">
        <f aca="false">Ldp_mtk!$C42</f>
        <v>1916.332</v>
      </c>
      <c r="U44" s="69" t="n">
        <f aca="false">Ldp_mtk!$D42</f>
        <v>37.2679</v>
      </c>
      <c r="V44" s="69" t="n">
        <f aca="false">Ldp_mtk!$E42</f>
        <v>41.201</v>
      </c>
      <c r="W44" s="69" t="n">
        <f aca="false">Ldp_mtk!$F42</f>
        <v>42.3138</v>
      </c>
      <c r="X44" s="69" t="n">
        <f aca="false">Ldp_mtk!$G42</f>
        <v>9360.95</v>
      </c>
      <c r="Y44" s="69" t="n">
        <f aca="false">Ldp_mtk!$H42</f>
        <v>24.1</v>
      </c>
      <c r="Z44" s="70" t="n">
        <f aca="false">X44/3600</f>
        <v>2.60026388888889</v>
      </c>
      <c r="AA44" s="71"/>
      <c r="AB44" s="72"/>
      <c r="AC44" s="72"/>
      <c r="AE44" s="47" t="n">
        <f aca="false">Q44/100</f>
        <v>0.2438</v>
      </c>
      <c r="AF44" s="47" t="n">
        <f aca="false">R44/100</f>
        <v>0.0262806111111111</v>
      </c>
      <c r="AG44" s="47" t="n">
        <f aca="false">Y44/100</f>
        <v>0.241</v>
      </c>
      <c r="AH44" s="47" t="n">
        <f aca="false">Z44/100</f>
        <v>0.0260026388888889</v>
      </c>
    </row>
    <row r="45" customFormat="false" ht="11.25" hidden="false" customHeight="false" outlineLevel="0" collapsed="false">
      <c r="A45" s="67"/>
      <c r="B45" s="67"/>
      <c r="C45" s="67" t="n">
        <v>32</v>
      </c>
      <c r="D45" s="83" t="n">
        <f aca="false">L45</f>
        <v>932.2512</v>
      </c>
      <c r="E45" s="83" t="n">
        <f aca="false">N45</f>
        <v>39.4008</v>
      </c>
      <c r="F45" s="83" t="n">
        <f aca="false">L45</f>
        <v>932.2512</v>
      </c>
      <c r="G45" s="83" t="n">
        <f aca="false">O45</f>
        <v>40.3888</v>
      </c>
      <c r="H45" s="83" t="n">
        <f aca="false">T45</f>
        <v>917.612</v>
      </c>
      <c r="I45" s="83" t="n">
        <f aca="false">V45</f>
        <v>39.421</v>
      </c>
      <c r="J45" s="83" t="n">
        <f aca="false">T45</f>
        <v>917.612</v>
      </c>
      <c r="K45" s="84" t="n">
        <f aca="false">W45</f>
        <v>40.3852</v>
      </c>
      <c r="L45" s="68" t="n">
        <f aca="false">Ldp_ref!$C43</f>
        <v>932.2512</v>
      </c>
      <c r="M45" s="69" t="n">
        <f aca="false">Ldp_ref!$D43</f>
        <v>34.4282</v>
      </c>
      <c r="N45" s="69" t="n">
        <f aca="false">Ldp_ref!$E43</f>
        <v>39.4008</v>
      </c>
      <c r="O45" s="69" t="n">
        <f aca="false">Ldp_ref!$F43</f>
        <v>40.3888</v>
      </c>
      <c r="P45" s="69" t="n">
        <f aca="false">Ldp_ref!$G43</f>
        <v>8241.23</v>
      </c>
      <c r="Q45" s="69" t="n">
        <f aca="false">Ldp_ref!$H43</f>
        <v>21.02</v>
      </c>
      <c r="R45" s="70" t="n">
        <f aca="false">P45/3600</f>
        <v>2.28923055555556</v>
      </c>
      <c r="S45" s="64"/>
      <c r="T45" s="68" t="n">
        <f aca="false">Ldp_mtk!$C43</f>
        <v>917.612</v>
      </c>
      <c r="U45" s="69" t="n">
        <f aca="false">Ldp_mtk!$D43</f>
        <v>34.3679</v>
      </c>
      <c r="V45" s="69" t="n">
        <f aca="false">Ldp_mtk!$E43</f>
        <v>39.421</v>
      </c>
      <c r="W45" s="69" t="n">
        <f aca="false">Ldp_mtk!$F43</f>
        <v>40.3852</v>
      </c>
      <c r="X45" s="69" t="n">
        <f aca="false">Ldp_mtk!$G43</f>
        <v>8174.76</v>
      </c>
      <c r="Y45" s="69" t="n">
        <f aca="false">Ldp_mtk!$H43</f>
        <v>20.87</v>
      </c>
      <c r="Z45" s="70" t="n">
        <f aca="false">X45/3600</f>
        <v>2.27076666666667</v>
      </c>
      <c r="AA45" s="71"/>
      <c r="AB45" s="72"/>
      <c r="AC45" s="72"/>
      <c r="AE45" s="47" t="n">
        <f aca="false">Q45/100</f>
        <v>0.2102</v>
      </c>
      <c r="AF45" s="47" t="n">
        <f aca="false">R45/100</f>
        <v>0.0228923055555556</v>
      </c>
      <c r="AG45" s="47" t="n">
        <f aca="false">Y45/100</f>
        <v>0.2087</v>
      </c>
      <c r="AH45" s="47" t="n">
        <f aca="false">Z45/100</f>
        <v>0.0227076666666667</v>
      </c>
    </row>
    <row r="46" customFormat="false" ht="12" hidden="false" customHeight="false" outlineLevel="0" collapsed="false">
      <c r="A46" s="67"/>
      <c r="B46" s="73"/>
      <c r="C46" s="73" t="n">
        <v>37</v>
      </c>
      <c r="D46" s="85" t="n">
        <f aca="false">L46</f>
        <v>468.52</v>
      </c>
      <c r="E46" s="85" t="n">
        <f aca="false">N46</f>
        <v>38.0921</v>
      </c>
      <c r="F46" s="85" t="n">
        <f aca="false">L46</f>
        <v>468.52</v>
      </c>
      <c r="G46" s="85" t="n">
        <f aca="false">O46</f>
        <v>38.9174</v>
      </c>
      <c r="H46" s="85" t="n">
        <f aca="false">T46</f>
        <v>463.8648</v>
      </c>
      <c r="I46" s="85" t="n">
        <f aca="false">V46</f>
        <v>38.087</v>
      </c>
      <c r="J46" s="85" t="n">
        <f aca="false">T46</f>
        <v>463.8648</v>
      </c>
      <c r="K46" s="86" t="n">
        <f aca="false">W46</f>
        <v>38.9247</v>
      </c>
      <c r="L46" s="89" t="n">
        <f aca="false">Ldp_ref!$C44</f>
        <v>468.52</v>
      </c>
      <c r="M46" s="90" t="n">
        <f aca="false">Ldp_ref!$D44</f>
        <v>31.5811</v>
      </c>
      <c r="N46" s="90" t="n">
        <f aca="false">Ldp_ref!$E44</f>
        <v>38.0921</v>
      </c>
      <c r="O46" s="90" t="n">
        <f aca="false">Ldp_ref!$F44</f>
        <v>38.9174</v>
      </c>
      <c r="P46" s="90" t="n">
        <f aca="false">Ldp_ref!$G44</f>
        <v>7427.51</v>
      </c>
      <c r="Q46" s="90" t="n">
        <f aca="false">Ldp_ref!$H44</f>
        <v>18.48</v>
      </c>
      <c r="R46" s="91" t="n">
        <f aca="false">P46/3600</f>
        <v>2.06319722222222</v>
      </c>
      <c r="S46" s="76"/>
      <c r="T46" s="89" t="n">
        <f aca="false">Ldp_mtk!$C44</f>
        <v>463.8648</v>
      </c>
      <c r="U46" s="90" t="n">
        <f aca="false">Ldp_mtk!$D44</f>
        <v>31.5329</v>
      </c>
      <c r="V46" s="90" t="n">
        <f aca="false">Ldp_mtk!$E44</f>
        <v>38.087</v>
      </c>
      <c r="W46" s="90" t="n">
        <f aca="false">Ldp_mtk!$F44</f>
        <v>38.9247</v>
      </c>
      <c r="X46" s="90" t="n">
        <f aca="false">Ldp_mtk!$G44</f>
        <v>7369.23</v>
      </c>
      <c r="Y46" s="90" t="n">
        <f aca="false">Ldp_mtk!$H44</f>
        <v>18.42</v>
      </c>
      <c r="Z46" s="91" t="n">
        <f aca="false">X46/3600</f>
        <v>2.04700833333333</v>
      </c>
      <c r="AA46" s="77"/>
      <c r="AB46" s="73"/>
      <c r="AC46" s="73"/>
      <c r="AE46" s="47" t="n">
        <f aca="false">Q46/100</f>
        <v>0.1848</v>
      </c>
      <c r="AF46" s="47" t="n">
        <f aca="false">R46/100</f>
        <v>0.0206319722222222</v>
      </c>
      <c r="AG46" s="47" t="n">
        <f aca="false">Y46/100</f>
        <v>0.1842</v>
      </c>
      <c r="AH46" s="47" t="n">
        <f aca="false">Z46/100</f>
        <v>0.0204700833333333</v>
      </c>
    </row>
    <row r="47" customFormat="false" ht="11.25" hidden="false" customHeight="false" outlineLevel="0" collapsed="false">
      <c r="A47" s="67"/>
      <c r="B47" s="58" t="s">
        <v>49</v>
      </c>
      <c r="C47" s="58" t="n">
        <v>22</v>
      </c>
      <c r="D47" s="81" t="n">
        <f aca="false">L47</f>
        <v>9298.4584</v>
      </c>
      <c r="E47" s="81" t="n">
        <f aca="false">N47</f>
        <v>41.1168</v>
      </c>
      <c r="F47" s="81" t="n">
        <f aca="false">L47</f>
        <v>9298.4584</v>
      </c>
      <c r="G47" s="81" t="n">
        <f aca="false">O47</f>
        <v>42.045</v>
      </c>
      <c r="H47" s="81" t="n">
        <f aca="false">T47</f>
        <v>8850.9944</v>
      </c>
      <c r="I47" s="81" t="n">
        <f aca="false">V47</f>
        <v>41.0439</v>
      </c>
      <c r="J47" s="81" t="n">
        <f aca="false">T47</f>
        <v>8850.9944</v>
      </c>
      <c r="K47" s="82" t="n">
        <f aca="false">W47</f>
        <v>41.9821</v>
      </c>
      <c r="L47" s="61" t="n">
        <f aca="false">Ldp_ref!$C45</f>
        <v>9298.4584</v>
      </c>
      <c r="M47" s="62" t="n">
        <f aca="false">Ldp_ref!$D45</f>
        <v>38.2994</v>
      </c>
      <c r="N47" s="62" t="n">
        <f aca="false">Ldp_ref!$E45</f>
        <v>41.1168</v>
      </c>
      <c r="O47" s="62" t="n">
        <f aca="false">Ldp_ref!$F45</f>
        <v>42.045</v>
      </c>
      <c r="P47" s="62" t="n">
        <f aca="false">Ldp_ref!$G45</f>
        <v>10740.54</v>
      </c>
      <c r="Q47" s="62" t="n">
        <f aca="false">Ldp_ref!$H45</f>
        <v>30.24</v>
      </c>
      <c r="R47" s="63" t="n">
        <f aca="false">P47/3600</f>
        <v>2.98348333333333</v>
      </c>
      <c r="S47" s="80"/>
      <c r="T47" s="68" t="n">
        <f aca="false">Ldp_mtk!$C45</f>
        <v>8850.9944</v>
      </c>
      <c r="U47" s="69" t="n">
        <f aca="false">Ldp_mtk!$D45</f>
        <v>38.1262</v>
      </c>
      <c r="V47" s="69" t="n">
        <f aca="false">Ldp_mtk!$E45</f>
        <v>41.0439</v>
      </c>
      <c r="W47" s="69" t="n">
        <f aca="false">Ldp_mtk!$F45</f>
        <v>41.9821</v>
      </c>
      <c r="X47" s="69" t="n">
        <f aca="false">Ldp_mtk!$G45</f>
        <v>10610.15</v>
      </c>
      <c r="Y47" s="69" t="n">
        <f aca="false">Ldp_mtk!$H45</f>
        <v>29.83</v>
      </c>
      <c r="Z47" s="63" t="n">
        <f aca="false">X47/3600</f>
        <v>2.94726388888889</v>
      </c>
      <c r="AA47" s="65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E47" s="47" t="n">
        <f aca="false">Q47/100</f>
        <v>0.3024</v>
      </c>
      <c r="AF47" s="47" t="n">
        <f aca="false">R47/100</f>
        <v>0.0298348333333333</v>
      </c>
      <c r="AG47" s="47" t="n">
        <f aca="false">Y47/100</f>
        <v>0.2983</v>
      </c>
      <c r="AH47" s="47" t="n">
        <f aca="false">Z47/100</f>
        <v>0.0294726388888889</v>
      </c>
    </row>
    <row r="48" customFormat="false" ht="11.25" hidden="false" customHeight="false" outlineLevel="0" collapsed="false">
      <c r="A48" s="67"/>
      <c r="B48" s="67"/>
      <c r="C48" s="67" t="n">
        <v>27</v>
      </c>
      <c r="D48" s="83" t="n">
        <f aca="false">L48</f>
        <v>3693.8504</v>
      </c>
      <c r="E48" s="83" t="n">
        <f aca="false">N48</f>
        <v>38.4077</v>
      </c>
      <c r="F48" s="83" t="n">
        <f aca="false">L48</f>
        <v>3693.8504</v>
      </c>
      <c r="G48" s="83" t="n">
        <f aca="false">O48</f>
        <v>39.245</v>
      </c>
      <c r="H48" s="83" t="n">
        <f aca="false">T48</f>
        <v>3577.9264</v>
      </c>
      <c r="I48" s="83" t="n">
        <f aca="false">V48</f>
        <v>38.3984</v>
      </c>
      <c r="J48" s="83" t="n">
        <f aca="false">T48</f>
        <v>3577.9264</v>
      </c>
      <c r="K48" s="84" t="n">
        <f aca="false">W48</f>
        <v>39.2323</v>
      </c>
      <c r="L48" s="68" t="n">
        <f aca="false">Ldp_ref!$C46</f>
        <v>3693.8504</v>
      </c>
      <c r="M48" s="69" t="n">
        <f aca="false">Ldp_ref!$D46</f>
        <v>34.4131</v>
      </c>
      <c r="N48" s="69" t="n">
        <f aca="false">Ldp_ref!$E46</f>
        <v>38.4077</v>
      </c>
      <c r="O48" s="69" t="n">
        <f aca="false">Ldp_ref!$F46</f>
        <v>39.245</v>
      </c>
      <c r="P48" s="69" t="n">
        <f aca="false">Ldp_ref!$G46</f>
        <v>8487.69</v>
      </c>
      <c r="Q48" s="69" t="n">
        <f aca="false">Ldp_ref!$H46</f>
        <v>24.63</v>
      </c>
      <c r="R48" s="70" t="n">
        <f aca="false">P48/3600</f>
        <v>2.35769166666667</v>
      </c>
      <c r="S48" s="64"/>
      <c r="T48" s="68" t="n">
        <f aca="false">Ldp_mtk!$C46</f>
        <v>3577.9264</v>
      </c>
      <c r="U48" s="69" t="n">
        <f aca="false">Ldp_mtk!$D46</f>
        <v>34.3223</v>
      </c>
      <c r="V48" s="69" t="n">
        <f aca="false">Ldp_mtk!$E46</f>
        <v>38.3984</v>
      </c>
      <c r="W48" s="69" t="n">
        <f aca="false">Ldp_mtk!$F46</f>
        <v>39.2323</v>
      </c>
      <c r="X48" s="69" t="n">
        <f aca="false">Ldp_mtk!$G46</f>
        <v>8392.72</v>
      </c>
      <c r="Y48" s="69" t="n">
        <f aca="false">Ldp_mtk!$H46</f>
        <v>24.5</v>
      </c>
      <c r="Z48" s="70" t="n">
        <f aca="false">X48/3600</f>
        <v>2.33131111111111</v>
      </c>
      <c r="AA48" s="71"/>
      <c r="AB48" s="72"/>
      <c r="AC48" s="72"/>
      <c r="AE48" s="47" t="n">
        <f aca="false">Q48/100</f>
        <v>0.2463</v>
      </c>
      <c r="AF48" s="47" t="n">
        <f aca="false">R48/100</f>
        <v>0.0235769166666667</v>
      </c>
      <c r="AG48" s="47" t="n">
        <f aca="false">Y48/100</f>
        <v>0.245</v>
      </c>
      <c r="AH48" s="47" t="n">
        <f aca="false">Z48/100</f>
        <v>0.0233131111111111</v>
      </c>
    </row>
    <row r="49" customFormat="false" ht="11.25" hidden="false" customHeight="false" outlineLevel="0" collapsed="false">
      <c r="A49" s="67"/>
      <c r="B49" s="67"/>
      <c r="C49" s="67" t="n">
        <v>32</v>
      </c>
      <c r="D49" s="83" t="n">
        <f aca="false">L49</f>
        <v>1555.792</v>
      </c>
      <c r="E49" s="83" t="n">
        <f aca="false">N49</f>
        <v>36.4597</v>
      </c>
      <c r="F49" s="83" t="n">
        <f aca="false">L49</f>
        <v>1555.792</v>
      </c>
      <c r="G49" s="83" t="n">
        <f aca="false">O49</f>
        <v>37.2186</v>
      </c>
      <c r="H49" s="83" t="n">
        <f aca="false">T49</f>
        <v>1517.5384</v>
      </c>
      <c r="I49" s="83" t="n">
        <f aca="false">V49</f>
        <v>36.4229</v>
      </c>
      <c r="J49" s="83" t="n">
        <f aca="false">T49</f>
        <v>1517.5384</v>
      </c>
      <c r="K49" s="84" t="n">
        <f aca="false">W49</f>
        <v>37.2104</v>
      </c>
      <c r="L49" s="68" t="n">
        <f aca="false">Ldp_ref!$C47</f>
        <v>1555.792</v>
      </c>
      <c r="M49" s="69" t="n">
        <f aca="false">Ldp_ref!$D47</f>
        <v>31.0472</v>
      </c>
      <c r="N49" s="69" t="n">
        <f aca="false">Ldp_ref!$E47</f>
        <v>36.4597</v>
      </c>
      <c r="O49" s="69" t="n">
        <f aca="false">Ldp_ref!$F47</f>
        <v>37.2186</v>
      </c>
      <c r="P49" s="69" t="n">
        <f aca="false">Ldp_ref!$G47</f>
        <v>7011.97</v>
      </c>
      <c r="Q49" s="69" t="n">
        <f aca="false">Ldp_ref!$H47</f>
        <v>20.09</v>
      </c>
      <c r="R49" s="70" t="n">
        <f aca="false">P49/3600</f>
        <v>1.94776944444444</v>
      </c>
      <c r="S49" s="64"/>
      <c r="T49" s="68" t="n">
        <f aca="false">Ldp_mtk!$C47</f>
        <v>1517.5384</v>
      </c>
      <c r="U49" s="69" t="n">
        <f aca="false">Ldp_mtk!$D47</f>
        <v>30.9888</v>
      </c>
      <c r="V49" s="69" t="n">
        <f aca="false">Ldp_mtk!$E47</f>
        <v>36.4229</v>
      </c>
      <c r="W49" s="69" t="n">
        <f aca="false">Ldp_mtk!$F47</f>
        <v>37.2104</v>
      </c>
      <c r="X49" s="69" t="n">
        <f aca="false">Ldp_mtk!$G47</f>
        <v>6943.39</v>
      </c>
      <c r="Y49" s="69" t="n">
        <f aca="false">Ldp_mtk!$H47</f>
        <v>19.93</v>
      </c>
      <c r="Z49" s="70" t="n">
        <f aca="false">X49/3600</f>
        <v>1.92871944444444</v>
      </c>
      <c r="AA49" s="71"/>
      <c r="AB49" s="72"/>
      <c r="AC49" s="72"/>
      <c r="AE49" s="47" t="n">
        <f aca="false">Q49/100</f>
        <v>0.2009</v>
      </c>
      <c r="AF49" s="47" t="n">
        <f aca="false">R49/100</f>
        <v>0.0194776944444444</v>
      </c>
      <c r="AG49" s="47" t="n">
        <f aca="false">Y49/100</f>
        <v>0.1993</v>
      </c>
      <c r="AH49" s="47" t="n">
        <f aca="false">Z49/100</f>
        <v>0.0192871944444444</v>
      </c>
    </row>
    <row r="50" customFormat="false" ht="12" hidden="false" customHeight="false" outlineLevel="0" collapsed="false">
      <c r="A50" s="67"/>
      <c r="B50" s="73"/>
      <c r="C50" s="73" t="n">
        <v>37</v>
      </c>
      <c r="D50" s="85" t="n">
        <f aca="false">L50</f>
        <v>657.3576</v>
      </c>
      <c r="E50" s="85" t="n">
        <f aca="false">N50</f>
        <v>35.0893</v>
      </c>
      <c r="F50" s="85" t="n">
        <f aca="false">L50</f>
        <v>657.3576</v>
      </c>
      <c r="G50" s="85" t="n">
        <f aca="false">O50</f>
        <v>35.8424</v>
      </c>
      <c r="H50" s="85" t="n">
        <f aca="false">T50</f>
        <v>645.236</v>
      </c>
      <c r="I50" s="85" t="n">
        <f aca="false">V50</f>
        <v>35.077</v>
      </c>
      <c r="J50" s="85" t="n">
        <f aca="false">T50</f>
        <v>645.236</v>
      </c>
      <c r="K50" s="86" t="n">
        <f aca="false">W50</f>
        <v>35.8371</v>
      </c>
      <c r="L50" s="89" t="n">
        <f aca="false">Ldp_ref!$C48</f>
        <v>657.3576</v>
      </c>
      <c r="M50" s="90" t="n">
        <f aca="false">Ldp_ref!$D48</f>
        <v>27.8947</v>
      </c>
      <c r="N50" s="90" t="n">
        <f aca="false">Ldp_ref!$E48</f>
        <v>35.0893</v>
      </c>
      <c r="O50" s="90" t="n">
        <f aca="false">Ldp_ref!$F48</f>
        <v>35.8424</v>
      </c>
      <c r="P50" s="90" t="n">
        <f aca="false">Ldp_ref!$G48</f>
        <v>6014.15</v>
      </c>
      <c r="Q50" s="90" t="n">
        <f aca="false">Ldp_ref!$H48</f>
        <v>16.67</v>
      </c>
      <c r="R50" s="91" t="n">
        <f aca="false">P50/3600</f>
        <v>1.67059722222222</v>
      </c>
      <c r="S50" s="76"/>
      <c r="T50" s="89" t="n">
        <f aca="false">Ldp_mtk!$C48</f>
        <v>645.236</v>
      </c>
      <c r="U50" s="90" t="n">
        <f aca="false">Ldp_mtk!$D48</f>
        <v>27.8588</v>
      </c>
      <c r="V50" s="90" t="n">
        <f aca="false">Ldp_mtk!$E48</f>
        <v>35.077</v>
      </c>
      <c r="W50" s="90" t="n">
        <f aca="false">Ldp_mtk!$F48</f>
        <v>35.8371</v>
      </c>
      <c r="X50" s="90" t="n">
        <f aca="false">Ldp_mtk!$G48</f>
        <v>5973.82</v>
      </c>
      <c r="Y50" s="90" t="n">
        <f aca="false">Ldp_mtk!$H48</f>
        <v>16.31</v>
      </c>
      <c r="Z50" s="91" t="n">
        <f aca="false">X50/3600</f>
        <v>1.65939444444444</v>
      </c>
      <c r="AA50" s="77"/>
      <c r="AB50" s="73"/>
      <c r="AC50" s="73"/>
      <c r="AE50" s="47" t="n">
        <f aca="false">Q50/100</f>
        <v>0.1667</v>
      </c>
      <c r="AF50" s="47" t="n">
        <f aca="false">R50/100</f>
        <v>0.0167059722222222</v>
      </c>
      <c r="AG50" s="47" t="n">
        <f aca="false">Y50/100</f>
        <v>0.1631</v>
      </c>
      <c r="AH50" s="47" t="n">
        <f aca="false">Z50/100</f>
        <v>0.0165939444444444</v>
      </c>
    </row>
    <row r="51" customFormat="false" ht="11.25" hidden="false" customHeight="false" outlineLevel="0" collapsed="false">
      <c r="A51" s="67"/>
      <c r="B51" s="58" t="s">
        <v>50</v>
      </c>
      <c r="C51" s="58" t="n">
        <v>22</v>
      </c>
      <c r="D51" s="81" t="n">
        <f aca="false">L51</f>
        <v>6113.4512</v>
      </c>
      <c r="E51" s="81" t="n">
        <f aca="false">N51</f>
        <v>41.5718</v>
      </c>
      <c r="F51" s="81" t="n">
        <f aca="false">L51</f>
        <v>6113.4512</v>
      </c>
      <c r="G51" s="81" t="n">
        <f aca="false">O51</f>
        <v>42.9067</v>
      </c>
      <c r="H51" s="81" t="n">
        <f aca="false">T51</f>
        <v>5838.5656</v>
      </c>
      <c r="I51" s="81" t="n">
        <f aca="false">V51</f>
        <v>41.4438</v>
      </c>
      <c r="J51" s="81" t="n">
        <f aca="false">T51</f>
        <v>5838.5656</v>
      </c>
      <c r="K51" s="82" t="n">
        <f aca="false">W51</f>
        <v>42.7915</v>
      </c>
      <c r="L51" s="61" t="n">
        <f aca="false">Ldp_ref!$C49</f>
        <v>6113.4512</v>
      </c>
      <c r="M51" s="62" t="n">
        <f aca="false">Ldp_ref!$D49</f>
        <v>40.1003</v>
      </c>
      <c r="N51" s="62" t="n">
        <f aca="false">Ldp_ref!$E49</f>
        <v>41.5718</v>
      </c>
      <c r="O51" s="62" t="n">
        <f aca="false">Ldp_ref!$F49</f>
        <v>42.9067</v>
      </c>
      <c r="P51" s="62" t="n">
        <f aca="false">Ldp_ref!$G49</f>
        <v>7701.32</v>
      </c>
      <c r="Q51" s="62" t="n">
        <f aca="false">Ldp_ref!$H49</f>
        <v>19.82</v>
      </c>
      <c r="R51" s="63" t="n">
        <f aca="false">P51/3600</f>
        <v>2.13925555555556</v>
      </c>
      <c r="S51" s="80"/>
      <c r="T51" s="68" t="n">
        <f aca="false">Ldp_mtk!$C49</f>
        <v>5838.5656</v>
      </c>
      <c r="U51" s="69" t="n">
        <f aca="false">Ldp_mtk!$D49</f>
        <v>39.8782</v>
      </c>
      <c r="V51" s="69" t="n">
        <f aca="false">Ldp_mtk!$E49</f>
        <v>41.4438</v>
      </c>
      <c r="W51" s="69" t="n">
        <f aca="false">Ldp_mtk!$F49</f>
        <v>42.7915</v>
      </c>
      <c r="X51" s="69" t="n">
        <f aca="false">Ldp_mtk!$G49</f>
        <v>7612.93</v>
      </c>
      <c r="Y51" s="69" t="n">
        <f aca="false">Ldp_mtk!$H49</f>
        <v>19.5</v>
      </c>
      <c r="Z51" s="63" t="n">
        <f aca="false">X51/3600</f>
        <v>2.11470277777778</v>
      </c>
      <c r="AA51" s="65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E51" s="47" t="n">
        <f aca="false">Q51/100</f>
        <v>0.1982</v>
      </c>
      <c r="AF51" s="47" t="n">
        <f aca="false">R51/100</f>
        <v>0.0213925555555556</v>
      </c>
      <c r="AG51" s="47" t="n">
        <f aca="false">Y51/100</f>
        <v>0.195</v>
      </c>
      <c r="AH51" s="47" t="n">
        <f aca="false">Z51/100</f>
        <v>0.0211470277777778</v>
      </c>
    </row>
    <row r="52" customFormat="false" ht="11.25" hidden="false" customHeight="false" outlineLevel="0" collapsed="false">
      <c r="A52" s="67"/>
      <c r="B52" s="67"/>
      <c r="C52" s="67" t="n">
        <v>27</v>
      </c>
      <c r="D52" s="83" t="n">
        <f aca="false">L52</f>
        <v>2373.4152</v>
      </c>
      <c r="E52" s="83" t="n">
        <f aca="false">N52</f>
        <v>38.9262</v>
      </c>
      <c r="F52" s="83" t="n">
        <f aca="false">L52</f>
        <v>2373.4152</v>
      </c>
      <c r="G52" s="83" t="n">
        <f aca="false">O52</f>
        <v>40.506</v>
      </c>
      <c r="H52" s="83" t="n">
        <f aca="false">T52</f>
        <v>2290.804</v>
      </c>
      <c r="I52" s="83" t="n">
        <f aca="false">V52</f>
        <v>38.9172</v>
      </c>
      <c r="J52" s="83" t="n">
        <f aca="false">T52</f>
        <v>2290.804</v>
      </c>
      <c r="K52" s="84" t="n">
        <f aca="false">W52</f>
        <v>40.5028</v>
      </c>
      <c r="L52" s="68" t="n">
        <f aca="false">Ldp_ref!$C50</f>
        <v>2373.4152</v>
      </c>
      <c r="M52" s="69" t="n">
        <f aca="false">Ldp_ref!$D50</f>
        <v>36.2574</v>
      </c>
      <c r="N52" s="69" t="n">
        <f aca="false">Ldp_ref!$E50</f>
        <v>38.9262</v>
      </c>
      <c r="O52" s="69" t="n">
        <f aca="false">Ldp_ref!$F50</f>
        <v>40.506</v>
      </c>
      <c r="P52" s="69" t="n">
        <f aca="false">Ldp_ref!$G50</f>
        <v>6341.46</v>
      </c>
      <c r="Q52" s="69" t="n">
        <f aca="false">Ldp_ref!$H50</f>
        <v>16.68</v>
      </c>
      <c r="R52" s="70" t="n">
        <f aca="false">P52/3600</f>
        <v>1.76151666666667</v>
      </c>
      <c r="S52" s="64"/>
      <c r="T52" s="68" t="n">
        <f aca="false">Ldp_mtk!$C50</f>
        <v>2290.804</v>
      </c>
      <c r="U52" s="69" t="n">
        <f aca="false">Ldp_mtk!$D50</f>
        <v>36.104</v>
      </c>
      <c r="V52" s="69" t="n">
        <f aca="false">Ldp_mtk!$E50</f>
        <v>38.9172</v>
      </c>
      <c r="W52" s="69" t="n">
        <f aca="false">Ldp_mtk!$F50</f>
        <v>40.5028</v>
      </c>
      <c r="X52" s="69" t="n">
        <f aca="false">Ldp_mtk!$G50</f>
        <v>6260.09</v>
      </c>
      <c r="Y52" s="69" t="n">
        <f aca="false">Ldp_mtk!$H50</f>
        <v>16.47</v>
      </c>
      <c r="Z52" s="70" t="n">
        <f aca="false">X52/3600</f>
        <v>1.73891388888889</v>
      </c>
      <c r="AA52" s="71"/>
      <c r="AB52" s="72"/>
      <c r="AC52" s="72"/>
      <c r="AE52" s="47" t="n">
        <f aca="false">Q52/100</f>
        <v>0.1668</v>
      </c>
      <c r="AF52" s="47" t="n">
        <f aca="false">R52/100</f>
        <v>0.0176151666666667</v>
      </c>
      <c r="AG52" s="47" t="n">
        <f aca="false">Y52/100</f>
        <v>0.1647</v>
      </c>
      <c r="AH52" s="47" t="n">
        <f aca="false">Z52/100</f>
        <v>0.0173891388888889</v>
      </c>
    </row>
    <row r="53" customFormat="false" ht="11.25" hidden="false" customHeight="false" outlineLevel="0" collapsed="false">
      <c r="A53" s="67"/>
      <c r="B53" s="67"/>
      <c r="C53" s="67" t="n">
        <v>32</v>
      </c>
      <c r="D53" s="83" t="n">
        <f aca="false">L53</f>
        <v>1021.5072</v>
      </c>
      <c r="E53" s="83" t="n">
        <f aca="false">N53</f>
        <v>37.0402</v>
      </c>
      <c r="F53" s="83" t="n">
        <f aca="false">L53</f>
        <v>1021.5072</v>
      </c>
      <c r="G53" s="83" t="n">
        <f aca="false">O53</f>
        <v>38.7287</v>
      </c>
      <c r="H53" s="83" t="n">
        <f aca="false">T53</f>
        <v>997.6696</v>
      </c>
      <c r="I53" s="83" t="n">
        <f aca="false">V53</f>
        <v>36.9839</v>
      </c>
      <c r="J53" s="83" t="n">
        <f aca="false">T53</f>
        <v>997.6696</v>
      </c>
      <c r="K53" s="84" t="n">
        <f aca="false">W53</f>
        <v>38.6752</v>
      </c>
      <c r="L53" s="68" t="n">
        <f aca="false">Ldp_ref!$C51</f>
        <v>1021.5072</v>
      </c>
      <c r="M53" s="69" t="n">
        <f aca="false">Ldp_ref!$D51</f>
        <v>33.0837</v>
      </c>
      <c r="N53" s="69" t="n">
        <f aca="false">Ldp_ref!$E51</f>
        <v>37.0402</v>
      </c>
      <c r="O53" s="69" t="n">
        <f aca="false">Ldp_ref!$F51</f>
        <v>38.7287</v>
      </c>
      <c r="P53" s="69" t="n">
        <f aca="false">Ldp_ref!$G51</f>
        <v>5304.41</v>
      </c>
      <c r="Q53" s="69" t="n">
        <f aca="false">Ldp_ref!$H51</f>
        <v>14.39</v>
      </c>
      <c r="R53" s="70" t="n">
        <f aca="false">P53/3600</f>
        <v>1.47344722222222</v>
      </c>
      <c r="S53" s="64"/>
      <c r="T53" s="68" t="n">
        <f aca="false">Ldp_mtk!$C51</f>
        <v>997.6696</v>
      </c>
      <c r="U53" s="69" t="n">
        <f aca="false">Ldp_mtk!$D51</f>
        <v>32.9649</v>
      </c>
      <c r="V53" s="69" t="n">
        <f aca="false">Ldp_mtk!$E51</f>
        <v>36.9839</v>
      </c>
      <c r="W53" s="69" t="n">
        <f aca="false">Ldp_mtk!$F51</f>
        <v>38.6752</v>
      </c>
      <c r="X53" s="69" t="n">
        <f aca="false">Ldp_mtk!$G51</f>
        <v>5256.05</v>
      </c>
      <c r="Y53" s="69" t="n">
        <f aca="false">Ldp_mtk!$H51</f>
        <v>14.3</v>
      </c>
      <c r="Z53" s="70" t="n">
        <f aca="false">X53/3600</f>
        <v>1.46001388888889</v>
      </c>
      <c r="AA53" s="71"/>
      <c r="AB53" s="72"/>
      <c r="AC53" s="72"/>
      <c r="AE53" s="47" t="n">
        <f aca="false">Q53/100</f>
        <v>0.1439</v>
      </c>
      <c r="AF53" s="47" t="n">
        <f aca="false">R53/100</f>
        <v>0.0147344722222222</v>
      </c>
      <c r="AG53" s="47" t="n">
        <f aca="false">Y53/100</f>
        <v>0.143</v>
      </c>
      <c r="AH53" s="47" t="n">
        <f aca="false">Z53/100</f>
        <v>0.0146001388888889</v>
      </c>
    </row>
    <row r="54" customFormat="false" ht="12" hidden="false" customHeight="false" outlineLevel="0" collapsed="false">
      <c r="A54" s="73"/>
      <c r="B54" s="73"/>
      <c r="C54" s="73" t="n">
        <v>37</v>
      </c>
      <c r="D54" s="85" t="n">
        <f aca="false">L54</f>
        <v>462.1928</v>
      </c>
      <c r="E54" s="85" t="n">
        <f aca="false">N54</f>
        <v>35.7318</v>
      </c>
      <c r="F54" s="85" t="n">
        <f aca="false">L54</f>
        <v>462.1928</v>
      </c>
      <c r="G54" s="85" t="n">
        <f aca="false">O54</f>
        <v>37.4441</v>
      </c>
      <c r="H54" s="85" t="n">
        <f aca="false">T54</f>
        <v>455.4872</v>
      </c>
      <c r="I54" s="85" t="n">
        <f aca="false">V54</f>
        <v>35.6919</v>
      </c>
      <c r="J54" s="85" t="n">
        <f aca="false">T54</f>
        <v>455.4872</v>
      </c>
      <c r="K54" s="86" t="n">
        <f aca="false">W54</f>
        <v>37.3875</v>
      </c>
      <c r="L54" s="89" t="n">
        <f aca="false">Ldp_ref!$C52</f>
        <v>462.1928</v>
      </c>
      <c r="M54" s="90" t="n">
        <f aca="false">Ldp_ref!$D52</f>
        <v>30.2384</v>
      </c>
      <c r="N54" s="90" t="n">
        <f aca="false">Ldp_ref!$E52</f>
        <v>35.7318</v>
      </c>
      <c r="O54" s="90" t="n">
        <f aca="false">Ldp_ref!$F52</f>
        <v>37.4441</v>
      </c>
      <c r="P54" s="90" t="n">
        <f aca="false">Ldp_ref!$G52</f>
        <v>4572.97</v>
      </c>
      <c r="Q54" s="90" t="n">
        <f aca="false">Ldp_ref!$H52</f>
        <v>12.36</v>
      </c>
      <c r="R54" s="91" t="n">
        <f aca="false">P54/3600</f>
        <v>1.27026944444444</v>
      </c>
      <c r="S54" s="76"/>
      <c r="T54" s="89" t="n">
        <f aca="false">Ldp_mtk!$C52</f>
        <v>455.4872</v>
      </c>
      <c r="U54" s="90" t="n">
        <f aca="false">Ldp_mtk!$D52</f>
        <v>30.1738</v>
      </c>
      <c r="V54" s="90" t="n">
        <f aca="false">Ldp_mtk!$E52</f>
        <v>35.6919</v>
      </c>
      <c r="W54" s="90" t="n">
        <f aca="false">Ldp_mtk!$F52</f>
        <v>37.3875</v>
      </c>
      <c r="X54" s="90" t="n">
        <f aca="false">Ldp_mtk!$G52</f>
        <v>4532.05</v>
      </c>
      <c r="Y54" s="90" t="n">
        <f aca="false">Ldp_mtk!$H52</f>
        <v>12.22</v>
      </c>
      <c r="Z54" s="91" t="n">
        <f aca="false">X54/3600</f>
        <v>1.25890277777778</v>
      </c>
      <c r="AA54" s="77"/>
      <c r="AB54" s="73"/>
      <c r="AC54" s="73"/>
      <c r="AE54" s="47" t="n">
        <f aca="false">Q54/100</f>
        <v>0.1236</v>
      </c>
      <c r="AF54" s="47" t="n">
        <f aca="false">R54/100</f>
        <v>0.0127026944444444</v>
      </c>
      <c r="AG54" s="47" t="n">
        <f aca="false">Y54/100</f>
        <v>0.1222</v>
      </c>
      <c r="AH54" s="47" t="n">
        <f aca="false">Z54/100</f>
        <v>0.0125890277777778</v>
      </c>
    </row>
    <row r="55" customFormat="false" ht="11.25" hidden="false" customHeight="false" outlineLevel="0" collapsed="false">
      <c r="A55" s="58" t="s">
        <v>8</v>
      </c>
      <c r="B55" s="58" t="s">
        <v>51</v>
      </c>
      <c r="C55" s="58" t="n">
        <v>22</v>
      </c>
      <c r="D55" s="81" t="n">
        <f aca="false">L55</f>
        <v>1787.3728</v>
      </c>
      <c r="E55" s="81" t="n">
        <f aca="false">N55</f>
        <v>43.8174</v>
      </c>
      <c r="F55" s="81" t="n">
        <f aca="false">L55</f>
        <v>1787.3728</v>
      </c>
      <c r="G55" s="81" t="n">
        <f aca="false">O55</f>
        <v>43.1969</v>
      </c>
      <c r="H55" s="81" t="n">
        <f aca="false">T55</f>
        <v>1729.5344</v>
      </c>
      <c r="I55" s="81" t="n">
        <f aca="false">V55</f>
        <v>43.6952</v>
      </c>
      <c r="J55" s="81" t="n">
        <f aca="false">T55</f>
        <v>1729.5344</v>
      </c>
      <c r="K55" s="82" t="n">
        <f aca="false">W55</f>
        <v>43.0507</v>
      </c>
      <c r="L55" s="61" t="n">
        <f aca="false">Ldp_ref!$C53</f>
        <v>1787.3728</v>
      </c>
      <c r="M55" s="62" t="n">
        <f aca="false">Ldp_ref!$D53</f>
        <v>41.0718</v>
      </c>
      <c r="N55" s="62" t="n">
        <f aca="false">Ldp_ref!$E53</f>
        <v>43.8174</v>
      </c>
      <c r="O55" s="62" t="n">
        <f aca="false">Ldp_ref!$F53</f>
        <v>43.1969</v>
      </c>
      <c r="P55" s="62" t="n">
        <f aca="false">Ldp_ref!$G53</f>
        <v>2472.27</v>
      </c>
      <c r="Q55" s="62" t="n">
        <f aca="false">Ldp_ref!$H53</f>
        <v>6.78</v>
      </c>
      <c r="R55" s="63" t="n">
        <f aca="false">P55/3600</f>
        <v>0.686741666666667</v>
      </c>
      <c r="S55" s="80"/>
      <c r="T55" s="68" t="n">
        <f aca="false">Ldp_mtk!$C53</f>
        <v>1729.5344</v>
      </c>
      <c r="U55" s="69" t="n">
        <f aca="false">Ldp_mtk!$D53</f>
        <v>40.8984</v>
      </c>
      <c r="V55" s="69" t="n">
        <f aca="false">Ldp_mtk!$E53</f>
        <v>43.6952</v>
      </c>
      <c r="W55" s="69" t="n">
        <f aca="false">Ldp_mtk!$F53</f>
        <v>43.0507</v>
      </c>
      <c r="X55" s="69" t="n">
        <f aca="false">Ldp_mtk!$G53</f>
        <v>2456.72</v>
      </c>
      <c r="Y55" s="69" t="n">
        <f aca="false">Ldp_mtk!$H53</f>
        <v>6.73</v>
      </c>
      <c r="Z55" s="63" t="n">
        <f aca="false">X55/3600</f>
        <v>0.682422222222222</v>
      </c>
      <c r="AA55" s="65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E55" s="47" t="n">
        <f aca="false">Q55/100</f>
        <v>0.0678</v>
      </c>
      <c r="AF55" s="47" t="n">
        <f aca="false">R55/100</f>
        <v>0.00686741666666667</v>
      </c>
      <c r="AG55" s="47" t="n">
        <f aca="false">Y55/100</f>
        <v>0.0673</v>
      </c>
      <c r="AH55" s="47" t="n">
        <f aca="false">Z55/100</f>
        <v>0.00682422222222222</v>
      </c>
    </row>
    <row r="56" customFormat="false" ht="11.25" hidden="false" customHeight="false" outlineLevel="0" collapsed="false">
      <c r="A56" s="67" t="s">
        <v>52</v>
      </c>
      <c r="B56" s="67"/>
      <c r="C56" s="67" t="n">
        <v>27</v>
      </c>
      <c r="D56" s="83" t="n">
        <f aca="false">L56</f>
        <v>882.06</v>
      </c>
      <c r="E56" s="83" t="n">
        <f aca="false">N56</f>
        <v>40.9623</v>
      </c>
      <c r="F56" s="83" t="n">
        <f aca="false">L56</f>
        <v>882.06</v>
      </c>
      <c r="G56" s="83" t="n">
        <f aca="false">O56</f>
        <v>39.9566</v>
      </c>
      <c r="H56" s="83" t="n">
        <f aca="false">T56</f>
        <v>857.3352</v>
      </c>
      <c r="I56" s="83" t="n">
        <f aca="false">V56</f>
        <v>40.9516</v>
      </c>
      <c r="J56" s="83" t="n">
        <f aca="false">T56</f>
        <v>857.3352</v>
      </c>
      <c r="K56" s="84" t="n">
        <f aca="false">W56</f>
        <v>39.9387</v>
      </c>
      <c r="L56" s="68" t="n">
        <f aca="false">Ldp_ref!$C54</f>
        <v>882.06</v>
      </c>
      <c r="M56" s="69" t="n">
        <f aca="false">Ldp_ref!$D54</f>
        <v>37.1146</v>
      </c>
      <c r="N56" s="69" t="n">
        <f aca="false">Ldp_ref!$E54</f>
        <v>40.9623</v>
      </c>
      <c r="O56" s="69" t="n">
        <f aca="false">Ldp_ref!$F54</f>
        <v>39.9566</v>
      </c>
      <c r="P56" s="69" t="n">
        <f aca="false">Ldp_ref!$G54</f>
        <v>2127.93</v>
      </c>
      <c r="Q56" s="69" t="n">
        <f aca="false">Ldp_ref!$H54</f>
        <v>5.85</v>
      </c>
      <c r="R56" s="70" t="n">
        <f aca="false">P56/3600</f>
        <v>0.591091666666667</v>
      </c>
      <c r="S56" s="64"/>
      <c r="T56" s="68" t="n">
        <f aca="false">Ldp_mtk!$C54</f>
        <v>857.3352</v>
      </c>
      <c r="U56" s="69" t="n">
        <f aca="false">Ldp_mtk!$D54</f>
        <v>36.9619</v>
      </c>
      <c r="V56" s="69" t="n">
        <f aca="false">Ldp_mtk!$E54</f>
        <v>40.9516</v>
      </c>
      <c r="W56" s="69" t="n">
        <f aca="false">Ldp_mtk!$F54</f>
        <v>39.9387</v>
      </c>
      <c r="X56" s="69" t="n">
        <f aca="false">Ldp_mtk!$G54</f>
        <v>2116.34</v>
      </c>
      <c r="Y56" s="69" t="n">
        <f aca="false">Ldp_mtk!$H54</f>
        <v>5.82</v>
      </c>
      <c r="Z56" s="70" t="n">
        <f aca="false">X56/3600</f>
        <v>0.587872222222222</v>
      </c>
      <c r="AA56" s="71"/>
      <c r="AB56" s="72"/>
      <c r="AC56" s="72"/>
      <c r="AE56" s="47" t="n">
        <f aca="false">Q56/100</f>
        <v>0.0585</v>
      </c>
      <c r="AF56" s="47" t="n">
        <f aca="false">R56/100</f>
        <v>0.00591091666666667</v>
      </c>
      <c r="AG56" s="47" t="n">
        <f aca="false">Y56/100</f>
        <v>0.0582</v>
      </c>
      <c r="AH56" s="47" t="n">
        <f aca="false">Z56/100</f>
        <v>0.00587872222222222</v>
      </c>
    </row>
    <row r="57" customFormat="false" ht="11.25" hidden="false" customHeight="false" outlineLevel="0" collapsed="false">
      <c r="A57" s="67"/>
      <c r="B57" s="67"/>
      <c r="C57" s="67" t="n">
        <v>32</v>
      </c>
      <c r="D57" s="83" t="n">
        <f aca="false">L57</f>
        <v>428.3024</v>
      </c>
      <c r="E57" s="83" t="n">
        <f aca="false">N57</f>
        <v>38.8558</v>
      </c>
      <c r="F57" s="83" t="n">
        <f aca="false">L57</f>
        <v>428.3024</v>
      </c>
      <c r="G57" s="83" t="n">
        <f aca="false">O57</f>
        <v>37.5814</v>
      </c>
      <c r="H57" s="83" t="n">
        <f aca="false">T57</f>
        <v>418.0784</v>
      </c>
      <c r="I57" s="83" t="n">
        <f aca="false">V57</f>
        <v>38.778</v>
      </c>
      <c r="J57" s="83" t="n">
        <f aca="false">T57</f>
        <v>418.0784</v>
      </c>
      <c r="K57" s="84" t="n">
        <f aca="false">W57</f>
        <v>37.5011</v>
      </c>
      <c r="L57" s="68" t="n">
        <f aca="false">Ldp_ref!$C55</f>
        <v>428.3024</v>
      </c>
      <c r="M57" s="69" t="n">
        <f aca="false">Ldp_ref!$D55</f>
        <v>33.615</v>
      </c>
      <c r="N57" s="69" t="n">
        <f aca="false">Ldp_ref!$E55</f>
        <v>38.8558</v>
      </c>
      <c r="O57" s="69" t="n">
        <f aca="false">Ldp_ref!$F55</f>
        <v>37.5814</v>
      </c>
      <c r="P57" s="69" t="n">
        <f aca="false">Ldp_ref!$G55</f>
        <v>1841.66</v>
      </c>
      <c r="Q57" s="69" t="n">
        <f aca="false">Ldp_ref!$H55</f>
        <v>5.07</v>
      </c>
      <c r="R57" s="70" t="n">
        <f aca="false">P57/3600</f>
        <v>0.511572222222222</v>
      </c>
      <c r="S57" s="64"/>
      <c r="T57" s="68" t="n">
        <f aca="false">Ldp_mtk!$C55</f>
        <v>418.0784</v>
      </c>
      <c r="U57" s="69" t="n">
        <f aca="false">Ldp_mtk!$D55</f>
        <v>33.4997</v>
      </c>
      <c r="V57" s="69" t="n">
        <f aca="false">Ldp_mtk!$E55</f>
        <v>38.778</v>
      </c>
      <c r="W57" s="69" t="n">
        <f aca="false">Ldp_mtk!$F55</f>
        <v>37.5011</v>
      </c>
      <c r="X57" s="69" t="n">
        <f aca="false">Ldp_mtk!$G55</f>
        <v>1832.19</v>
      </c>
      <c r="Y57" s="69" t="n">
        <f aca="false">Ldp_mtk!$H55</f>
        <v>4.99</v>
      </c>
      <c r="Z57" s="70" t="n">
        <f aca="false">X57/3600</f>
        <v>0.508941666666667</v>
      </c>
      <c r="AA57" s="71"/>
      <c r="AB57" s="72"/>
      <c r="AC57" s="72"/>
      <c r="AE57" s="47" t="n">
        <f aca="false">Q57/100</f>
        <v>0.0507</v>
      </c>
      <c r="AF57" s="47" t="n">
        <f aca="false">R57/100</f>
        <v>0.00511572222222222</v>
      </c>
      <c r="AG57" s="47" t="n">
        <f aca="false">Y57/100</f>
        <v>0.0499</v>
      </c>
      <c r="AH57" s="47" t="n">
        <f aca="false">Z57/100</f>
        <v>0.00508941666666667</v>
      </c>
    </row>
    <row r="58" customFormat="false" ht="12" hidden="false" customHeight="false" outlineLevel="0" collapsed="false">
      <c r="A58" s="67"/>
      <c r="B58" s="73"/>
      <c r="C58" s="73" t="n">
        <v>37</v>
      </c>
      <c r="D58" s="85" t="n">
        <f aca="false">L58</f>
        <v>216.2912</v>
      </c>
      <c r="E58" s="85" t="n">
        <f aca="false">N58</f>
        <v>37.3577</v>
      </c>
      <c r="F58" s="85" t="n">
        <f aca="false">L58</f>
        <v>216.2912</v>
      </c>
      <c r="G58" s="85" t="n">
        <f aca="false">O58</f>
        <v>35.9099</v>
      </c>
      <c r="H58" s="85" t="n">
        <f aca="false">T58</f>
        <v>212.5848</v>
      </c>
      <c r="I58" s="85" t="n">
        <f aca="false">V58</f>
        <v>37.3684</v>
      </c>
      <c r="J58" s="85" t="n">
        <f aca="false">T58</f>
        <v>212.5848</v>
      </c>
      <c r="K58" s="86" t="n">
        <f aca="false">W58</f>
        <v>35.8307</v>
      </c>
      <c r="L58" s="89" t="n">
        <f aca="false">Ldp_ref!$C56</f>
        <v>216.2912</v>
      </c>
      <c r="M58" s="90" t="n">
        <f aca="false">Ldp_ref!$D56</f>
        <v>30.6722</v>
      </c>
      <c r="N58" s="90" t="n">
        <f aca="false">Ldp_ref!$E56</f>
        <v>37.3577</v>
      </c>
      <c r="O58" s="90" t="n">
        <f aca="false">Ldp_ref!$F56</f>
        <v>35.9099</v>
      </c>
      <c r="P58" s="90" t="n">
        <f aca="false">Ldp_ref!$G56</f>
        <v>1624.52</v>
      </c>
      <c r="Q58" s="90" t="n">
        <f aca="false">Ldp_ref!$H56</f>
        <v>4.36</v>
      </c>
      <c r="R58" s="91" t="n">
        <f aca="false">P58/3600</f>
        <v>0.451255555555556</v>
      </c>
      <c r="S58" s="76"/>
      <c r="T58" s="89" t="n">
        <f aca="false">Ldp_mtk!$C56</f>
        <v>212.5848</v>
      </c>
      <c r="U58" s="90" t="n">
        <f aca="false">Ldp_mtk!$D56</f>
        <v>30.5976</v>
      </c>
      <c r="V58" s="90" t="n">
        <f aca="false">Ldp_mtk!$E56</f>
        <v>37.3684</v>
      </c>
      <c r="W58" s="90" t="n">
        <f aca="false">Ldp_mtk!$F56</f>
        <v>35.8307</v>
      </c>
      <c r="X58" s="90" t="n">
        <f aca="false">Ldp_mtk!$G56</f>
        <v>1619.28</v>
      </c>
      <c r="Y58" s="90" t="n">
        <f aca="false">Ldp_mtk!$H56</f>
        <v>4.32</v>
      </c>
      <c r="Z58" s="91" t="n">
        <f aca="false">X58/3600</f>
        <v>0.4498</v>
      </c>
      <c r="AA58" s="77"/>
      <c r="AB58" s="73"/>
      <c r="AC58" s="73"/>
      <c r="AE58" s="47" t="n">
        <f aca="false">Q58/100</f>
        <v>0.0436</v>
      </c>
      <c r="AF58" s="47" t="n">
        <f aca="false">R58/100</f>
        <v>0.00451255555555556</v>
      </c>
      <c r="AG58" s="47" t="n">
        <f aca="false">Y58/100</f>
        <v>0.0432</v>
      </c>
      <c r="AH58" s="47" t="n">
        <f aca="false">Z58/100</f>
        <v>0.004498</v>
      </c>
    </row>
    <row r="59" customFormat="false" ht="11.25" hidden="false" customHeight="false" outlineLevel="0" collapsed="false">
      <c r="A59" s="67"/>
      <c r="B59" s="58" t="s">
        <v>53</v>
      </c>
      <c r="C59" s="58" t="n">
        <v>22</v>
      </c>
      <c r="D59" s="78" t="n">
        <f aca="false">L59</f>
        <v>2741.108</v>
      </c>
      <c r="E59" s="78" t="n">
        <f aca="false">N59</f>
        <v>42.7672</v>
      </c>
      <c r="F59" s="78" t="n">
        <f aca="false">L59</f>
        <v>2741.108</v>
      </c>
      <c r="G59" s="78" t="n">
        <f aca="false">O59</f>
        <v>43.8357</v>
      </c>
      <c r="H59" s="78" t="n">
        <f aca="false">T59</f>
        <v>2594.536</v>
      </c>
      <c r="I59" s="78" t="n">
        <f aca="false">V59</f>
        <v>42.756</v>
      </c>
      <c r="J59" s="78" t="n">
        <f aca="false">T59</f>
        <v>2594.536</v>
      </c>
      <c r="K59" s="79" t="n">
        <f aca="false">W59</f>
        <v>43.8146</v>
      </c>
      <c r="L59" s="61" t="n">
        <f aca="false">Ldp_ref!$C57</f>
        <v>2741.108</v>
      </c>
      <c r="M59" s="62" t="n">
        <f aca="false">Ldp_ref!$D57</f>
        <v>38.2993</v>
      </c>
      <c r="N59" s="62" t="n">
        <f aca="false">Ldp_ref!$E57</f>
        <v>42.7672</v>
      </c>
      <c r="O59" s="62" t="n">
        <f aca="false">Ldp_ref!$F57</f>
        <v>43.8357</v>
      </c>
      <c r="P59" s="62" t="n">
        <f aca="false">Ldp_ref!$G57</f>
        <v>2946.72</v>
      </c>
      <c r="Q59" s="62" t="n">
        <f aca="false">Ldp_ref!$H57</f>
        <v>8.36</v>
      </c>
      <c r="R59" s="63" t="n">
        <f aca="false">P59/3600</f>
        <v>0.818533333333333</v>
      </c>
      <c r="S59" s="80"/>
      <c r="T59" s="68" t="n">
        <f aca="false">Ldp_mtk!$C57</f>
        <v>2594.536</v>
      </c>
      <c r="U59" s="69" t="n">
        <f aca="false">Ldp_mtk!$D57</f>
        <v>38.1118</v>
      </c>
      <c r="V59" s="69" t="n">
        <f aca="false">Ldp_mtk!$E57</f>
        <v>42.756</v>
      </c>
      <c r="W59" s="69" t="n">
        <f aca="false">Ldp_mtk!$F57</f>
        <v>43.8146</v>
      </c>
      <c r="X59" s="69" t="n">
        <f aca="false">Ldp_mtk!$G57</f>
        <v>2891.26</v>
      </c>
      <c r="Y59" s="69" t="n">
        <f aca="false">Ldp_mtk!$H57</f>
        <v>8.23</v>
      </c>
      <c r="Z59" s="63" t="n">
        <f aca="false">X59/3600</f>
        <v>0.803127777777778</v>
      </c>
      <c r="AA59" s="65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E59" s="47" t="n">
        <f aca="false">Q59/100</f>
        <v>0.0836</v>
      </c>
      <c r="AF59" s="47" t="n">
        <f aca="false">R59/100</f>
        <v>0.00818533333333333</v>
      </c>
      <c r="AG59" s="47" t="n">
        <f aca="false">Y59/100</f>
        <v>0.0823</v>
      </c>
      <c r="AH59" s="47" t="n">
        <f aca="false">Z59/100</f>
        <v>0.00803127777777778</v>
      </c>
    </row>
    <row r="60" customFormat="false" ht="11.25" hidden="false" customHeight="false" outlineLevel="0" collapsed="false">
      <c r="A60" s="67"/>
      <c r="B60" s="67"/>
      <c r="C60" s="67" t="n">
        <v>27</v>
      </c>
      <c r="D60" s="59" t="n">
        <f aca="false">L60</f>
        <v>904.5872</v>
      </c>
      <c r="E60" s="59" t="n">
        <f aca="false">N60</f>
        <v>40.7504</v>
      </c>
      <c r="F60" s="59" t="n">
        <f aca="false">L60</f>
        <v>904.5872</v>
      </c>
      <c r="G60" s="59" t="n">
        <f aca="false">O60</f>
        <v>41.6336</v>
      </c>
      <c r="H60" s="59" t="n">
        <f aca="false">T60</f>
        <v>867.28</v>
      </c>
      <c r="I60" s="59" t="n">
        <f aca="false">V60</f>
        <v>40.7059</v>
      </c>
      <c r="J60" s="59" t="n">
        <f aca="false">T60</f>
        <v>867.28</v>
      </c>
      <c r="K60" s="60" t="n">
        <f aca="false">W60</f>
        <v>41.6636</v>
      </c>
      <c r="L60" s="68" t="n">
        <f aca="false">Ldp_ref!$C58</f>
        <v>904.5872</v>
      </c>
      <c r="M60" s="69" t="n">
        <f aca="false">Ldp_ref!$D58</f>
        <v>34.273</v>
      </c>
      <c r="N60" s="69" t="n">
        <f aca="false">Ldp_ref!$E58</f>
        <v>40.7504</v>
      </c>
      <c r="O60" s="69" t="n">
        <f aca="false">Ldp_ref!$F58</f>
        <v>41.6336</v>
      </c>
      <c r="P60" s="69" t="n">
        <f aca="false">Ldp_ref!$G58</f>
        <v>2264.18</v>
      </c>
      <c r="Q60" s="69" t="n">
        <f aca="false">Ldp_ref!$H58</f>
        <v>6.61</v>
      </c>
      <c r="R60" s="70" t="n">
        <f aca="false">P60/3600</f>
        <v>0.628938888888889</v>
      </c>
      <c r="S60" s="64"/>
      <c r="T60" s="68" t="n">
        <f aca="false">Ldp_mtk!$C58</f>
        <v>867.28</v>
      </c>
      <c r="U60" s="69" t="n">
        <f aca="false">Ldp_mtk!$D58</f>
        <v>34.1784</v>
      </c>
      <c r="V60" s="69" t="n">
        <f aca="false">Ldp_mtk!$E58</f>
        <v>40.7059</v>
      </c>
      <c r="W60" s="69" t="n">
        <f aca="false">Ldp_mtk!$F58</f>
        <v>41.6636</v>
      </c>
      <c r="X60" s="69" t="n">
        <f aca="false">Ldp_mtk!$G58</f>
        <v>2235.27</v>
      </c>
      <c r="Y60" s="69" t="n">
        <f aca="false">Ldp_mtk!$H58</f>
        <v>6.54</v>
      </c>
      <c r="Z60" s="70" t="n">
        <f aca="false">X60/3600</f>
        <v>0.620908333333333</v>
      </c>
      <c r="AA60" s="71"/>
      <c r="AB60" s="72"/>
      <c r="AC60" s="72"/>
      <c r="AE60" s="47" t="n">
        <f aca="false">Q60/100</f>
        <v>0.0661</v>
      </c>
      <c r="AF60" s="47" t="n">
        <f aca="false">R60/100</f>
        <v>0.00628938888888889</v>
      </c>
      <c r="AG60" s="47" t="n">
        <f aca="false">Y60/100</f>
        <v>0.0654</v>
      </c>
      <c r="AH60" s="47" t="n">
        <f aca="false">Z60/100</f>
        <v>0.00620908333333333</v>
      </c>
    </row>
    <row r="61" customFormat="false" ht="11.25" hidden="false" customHeight="false" outlineLevel="0" collapsed="false">
      <c r="A61" s="67"/>
      <c r="B61" s="67"/>
      <c r="C61" s="67" t="n">
        <v>32</v>
      </c>
      <c r="D61" s="59" t="n">
        <f aca="false">L61</f>
        <v>327.8128</v>
      </c>
      <c r="E61" s="59" t="n">
        <f aca="false">N61</f>
        <v>39.292</v>
      </c>
      <c r="F61" s="59" t="n">
        <f aca="false">L61</f>
        <v>327.8128</v>
      </c>
      <c r="G61" s="59" t="n">
        <f aca="false">O61</f>
        <v>40.2601</v>
      </c>
      <c r="H61" s="59" t="n">
        <f aca="false">T61</f>
        <v>322.0808</v>
      </c>
      <c r="I61" s="59" t="n">
        <f aca="false">V61</f>
        <v>39.291</v>
      </c>
      <c r="J61" s="59" t="n">
        <f aca="false">T61</f>
        <v>322.0808</v>
      </c>
      <c r="K61" s="60" t="n">
        <f aca="false">W61</f>
        <v>40.2039</v>
      </c>
      <c r="L61" s="68" t="n">
        <f aca="false">Ldp_ref!$C59</f>
        <v>327.8128</v>
      </c>
      <c r="M61" s="69" t="n">
        <f aca="false">Ldp_ref!$D59</f>
        <v>31.2088</v>
      </c>
      <c r="N61" s="69" t="n">
        <f aca="false">Ldp_ref!$E59</f>
        <v>39.292</v>
      </c>
      <c r="O61" s="69" t="n">
        <f aca="false">Ldp_ref!$F59</f>
        <v>40.2601</v>
      </c>
      <c r="P61" s="69" t="n">
        <f aca="false">Ldp_ref!$G59</f>
        <v>1856.8</v>
      </c>
      <c r="Q61" s="69" t="n">
        <f aca="false">Ldp_ref!$H59</f>
        <v>5.2</v>
      </c>
      <c r="R61" s="70" t="n">
        <f aca="false">P61/3600</f>
        <v>0.515777777777778</v>
      </c>
      <c r="S61" s="64"/>
      <c r="T61" s="68" t="n">
        <f aca="false">Ldp_mtk!$C59</f>
        <v>322.0808</v>
      </c>
      <c r="U61" s="69" t="n">
        <f aca="false">Ldp_mtk!$D59</f>
        <v>31.1748</v>
      </c>
      <c r="V61" s="69" t="n">
        <f aca="false">Ldp_mtk!$E59</f>
        <v>39.291</v>
      </c>
      <c r="W61" s="69" t="n">
        <f aca="false">Ldp_mtk!$F59</f>
        <v>40.2039</v>
      </c>
      <c r="X61" s="69" t="n">
        <f aca="false">Ldp_mtk!$G59</f>
        <v>1840.73</v>
      </c>
      <c r="Y61" s="69" t="n">
        <f aca="false">Ldp_mtk!$H59</f>
        <v>5.08</v>
      </c>
      <c r="Z61" s="70" t="n">
        <f aca="false">X61/3600</f>
        <v>0.511313888888889</v>
      </c>
      <c r="AA61" s="71"/>
      <c r="AB61" s="72"/>
      <c r="AC61" s="72"/>
      <c r="AE61" s="47" t="n">
        <f aca="false">Q61/100</f>
        <v>0.052</v>
      </c>
      <c r="AF61" s="47" t="n">
        <f aca="false">R61/100</f>
        <v>0.00515777777777778</v>
      </c>
      <c r="AG61" s="47" t="n">
        <f aca="false">Y61/100</f>
        <v>0.0508</v>
      </c>
      <c r="AH61" s="47" t="n">
        <f aca="false">Z61/100</f>
        <v>0.00511313888888889</v>
      </c>
    </row>
    <row r="62" customFormat="false" ht="12" hidden="false" customHeight="false" outlineLevel="0" collapsed="false">
      <c r="A62" s="67"/>
      <c r="B62" s="73"/>
      <c r="C62" s="73" t="n">
        <v>37</v>
      </c>
      <c r="D62" s="74" t="n">
        <f aca="false">L62</f>
        <v>130.2008</v>
      </c>
      <c r="E62" s="74" t="n">
        <f aca="false">N62</f>
        <v>38.3072</v>
      </c>
      <c r="F62" s="74" t="n">
        <f aca="false">L62</f>
        <v>130.2008</v>
      </c>
      <c r="G62" s="74" t="n">
        <f aca="false">O62</f>
        <v>39.1672</v>
      </c>
      <c r="H62" s="74" t="n">
        <f aca="false">T62</f>
        <v>129.2312</v>
      </c>
      <c r="I62" s="74" t="n">
        <f aca="false">V62</f>
        <v>38.3249</v>
      </c>
      <c r="J62" s="74" t="n">
        <f aca="false">T62</f>
        <v>129.2312</v>
      </c>
      <c r="K62" s="75" t="n">
        <f aca="false">W62</f>
        <v>39.1701</v>
      </c>
      <c r="L62" s="89" t="n">
        <f aca="false">Ldp_ref!$C60</f>
        <v>130.2008</v>
      </c>
      <c r="M62" s="90" t="n">
        <f aca="false">Ldp_ref!$D60</f>
        <v>28.3613</v>
      </c>
      <c r="N62" s="90" t="n">
        <f aca="false">Ldp_ref!$E60</f>
        <v>38.3072</v>
      </c>
      <c r="O62" s="90" t="n">
        <f aca="false">Ldp_ref!$F60</f>
        <v>39.1672</v>
      </c>
      <c r="P62" s="90" t="n">
        <f aca="false">Ldp_ref!$G60</f>
        <v>1625.43</v>
      </c>
      <c r="Q62" s="90" t="n">
        <f aca="false">Ldp_ref!$H60</f>
        <v>4.41</v>
      </c>
      <c r="R62" s="91" t="n">
        <f aca="false">P62/3600</f>
        <v>0.451508333333333</v>
      </c>
      <c r="S62" s="76"/>
      <c r="T62" s="89" t="n">
        <f aca="false">Ldp_mtk!$C60</f>
        <v>129.2312</v>
      </c>
      <c r="U62" s="90" t="n">
        <f aca="false">Ldp_mtk!$D60</f>
        <v>28.3601</v>
      </c>
      <c r="V62" s="90" t="n">
        <f aca="false">Ldp_mtk!$E60</f>
        <v>38.3249</v>
      </c>
      <c r="W62" s="90" t="n">
        <f aca="false">Ldp_mtk!$F60</f>
        <v>39.1701</v>
      </c>
      <c r="X62" s="90" t="n">
        <f aca="false">Ldp_mtk!$G60</f>
        <v>1614.98</v>
      </c>
      <c r="Y62" s="90" t="n">
        <f aca="false">Ldp_mtk!$H60</f>
        <v>4.45</v>
      </c>
      <c r="Z62" s="91" t="n">
        <f aca="false">X62/3600</f>
        <v>0.448605555555556</v>
      </c>
      <c r="AA62" s="77"/>
      <c r="AB62" s="73"/>
      <c r="AC62" s="73"/>
      <c r="AE62" s="47" t="n">
        <f aca="false">Q62/100</f>
        <v>0.0441</v>
      </c>
      <c r="AF62" s="47" t="n">
        <f aca="false">R62/100</f>
        <v>0.00451508333333333</v>
      </c>
      <c r="AG62" s="47" t="n">
        <f aca="false">Y62/100</f>
        <v>0.0445</v>
      </c>
      <c r="AH62" s="47" t="n">
        <f aca="false">Z62/100</f>
        <v>0.00448605555555556</v>
      </c>
    </row>
    <row r="63" customFormat="false" ht="11.25" hidden="false" customHeight="false" outlineLevel="0" collapsed="false">
      <c r="A63" s="67"/>
      <c r="B63" s="58" t="s">
        <v>54</v>
      </c>
      <c r="C63" s="58" t="n">
        <v>22</v>
      </c>
      <c r="D63" s="81" t="n">
        <f aca="false">L63</f>
        <v>2137.4272</v>
      </c>
      <c r="E63" s="81" t="n">
        <f aca="false">N63</f>
        <v>40.7959</v>
      </c>
      <c r="F63" s="81" t="n">
        <f aca="false">L63</f>
        <v>2137.4272</v>
      </c>
      <c r="G63" s="81" t="n">
        <f aca="false">O63</f>
        <v>41.5189</v>
      </c>
      <c r="H63" s="81" t="n">
        <f aca="false">T63</f>
        <v>2040.0504</v>
      </c>
      <c r="I63" s="81" t="n">
        <f aca="false">V63</f>
        <v>40.7484</v>
      </c>
      <c r="J63" s="81" t="n">
        <f aca="false">T63</f>
        <v>2040.0504</v>
      </c>
      <c r="K63" s="82" t="n">
        <f aca="false">W63</f>
        <v>41.4675</v>
      </c>
      <c r="L63" s="61" t="n">
        <f aca="false">Ldp_ref!$C61</f>
        <v>2137.4272</v>
      </c>
      <c r="M63" s="62" t="n">
        <f aca="false">Ldp_ref!$D61</f>
        <v>38.0206</v>
      </c>
      <c r="N63" s="62" t="n">
        <f aca="false">Ldp_ref!$E61</f>
        <v>40.7959</v>
      </c>
      <c r="O63" s="62" t="n">
        <f aca="false">Ldp_ref!$F61</f>
        <v>41.5189</v>
      </c>
      <c r="P63" s="62" t="n">
        <f aca="false">Ldp_ref!$G61</f>
        <v>2379.33</v>
      </c>
      <c r="Q63" s="62" t="n">
        <f aca="false">Ldp_ref!$H61</f>
        <v>6.93</v>
      </c>
      <c r="R63" s="63" t="n">
        <f aca="false">P63/3600</f>
        <v>0.660925</v>
      </c>
      <c r="S63" s="80"/>
      <c r="T63" s="68" t="n">
        <f aca="false">Ldp_mtk!$C61</f>
        <v>2040.0504</v>
      </c>
      <c r="U63" s="69" t="n">
        <f aca="false">Ldp_mtk!$D61</f>
        <v>37.8547</v>
      </c>
      <c r="V63" s="69" t="n">
        <f aca="false">Ldp_mtk!$E61</f>
        <v>40.7484</v>
      </c>
      <c r="W63" s="69" t="n">
        <f aca="false">Ldp_mtk!$F61</f>
        <v>41.4675</v>
      </c>
      <c r="X63" s="69" t="n">
        <f aca="false">Ldp_mtk!$G61</f>
        <v>2354.08</v>
      </c>
      <c r="Y63" s="69" t="n">
        <f aca="false">Ldp_mtk!$H61</f>
        <v>6.81</v>
      </c>
      <c r="Z63" s="63" t="n">
        <f aca="false">X63/3600</f>
        <v>0.653911111111111</v>
      </c>
      <c r="AA63" s="65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E63" s="47" t="n">
        <f aca="false">Q63/100</f>
        <v>0.0693</v>
      </c>
      <c r="AF63" s="47" t="n">
        <f aca="false">R63/100</f>
        <v>0.00660925</v>
      </c>
      <c r="AG63" s="47" t="n">
        <f aca="false">Y63/100</f>
        <v>0.0681</v>
      </c>
      <c r="AH63" s="47" t="n">
        <f aca="false">Z63/100</f>
        <v>0.00653911111111111</v>
      </c>
    </row>
    <row r="64" customFormat="false" ht="11.25" hidden="false" customHeight="false" outlineLevel="0" collapsed="false">
      <c r="A64" s="67"/>
      <c r="B64" s="67"/>
      <c r="C64" s="67" t="n">
        <v>27</v>
      </c>
      <c r="D64" s="83" t="n">
        <f aca="false">L64</f>
        <v>857.9632</v>
      </c>
      <c r="E64" s="83" t="n">
        <f aca="false">N64</f>
        <v>38.0733</v>
      </c>
      <c r="F64" s="83" t="n">
        <f aca="false">L64</f>
        <v>857.9632</v>
      </c>
      <c r="G64" s="83" t="n">
        <f aca="false">O64</f>
        <v>38.6583</v>
      </c>
      <c r="H64" s="83" t="n">
        <f aca="false">T64</f>
        <v>836.072</v>
      </c>
      <c r="I64" s="83" t="n">
        <f aca="false">V64</f>
        <v>38.0641</v>
      </c>
      <c r="J64" s="83" t="n">
        <f aca="false">T64</f>
        <v>836.072</v>
      </c>
      <c r="K64" s="84" t="n">
        <f aca="false">W64</f>
        <v>38.6408</v>
      </c>
      <c r="L64" s="68" t="n">
        <f aca="false">Ldp_ref!$C62</f>
        <v>857.9632</v>
      </c>
      <c r="M64" s="69" t="n">
        <f aca="false">Ldp_ref!$D62</f>
        <v>34.2739</v>
      </c>
      <c r="N64" s="69" t="n">
        <f aca="false">Ldp_ref!$E62</f>
        <v>38.0733</v>
      </c>
      <c r="O64" s="69" t="n">
        <f aca="false">Ldp_ref!$F62</f>
        <v>38.6583</v>
      </c>
      <c r="P64" s="69" t="n">
        <f aca="false">Ldp_ref!$G62</f>
        <v>1870.27</v>
      </c>
      <c r="Q64" s="69" t="n">
        <f aca="false">Ldp_ref!$H62</f>
        <v>5.43</v>
      </c>
      <c r="R64" s="70" t="n">
        <f aca="false">P64/3600</f>
        <v>0.519519444444444</v>
      </c>
      <c r="S64" s="64"/>
      <c r="T64" s="68" t="n">
        <f aca="false">Ldp_mtk!$C62</f>
        <v>836.072</v>
      </c>
      <c r="U64" s="69" t="n">
        <f aca="false">Ldp_mtk!$D62</f>
        <v>34.196</v>
      </c>
      <c r="V64" s="69" t="n">
        <f aca="false">Ldp_mtk!$E62</f>
        <v>38.0641</v>
      </c>
      <c r="W64" s="69" t="n">
        <f aca="false">Ldp_mtk!$F62</f>
        <v>38.6408</v>
      </c>
      <c r="X64" s="69" t="n">
        <f aca="false">Ldp_mtk!$G62</f>
        <v>1873.81</v>
      </c>
      <c r="Y64" s="69" t="n">
        <f aca="false">Ldp_mtk!$H62</f>
        <v>5.45</v>
      </c>
      <c r="Z64" s="70" t="n">
        <f aca="false">X64/3600</f>
        <v>0.520502777777778</v>
      </c>
      <c r="AA64" s="71"/>
      <c r="AB64" s="72"/>
      <c r="AC64" s="72"/>
      <c r="AE64" s="47" t="n">
        <f aca="false">Q64/100</f>
        <v>0.0543</v>
      </c>
      <c r="AF64" s="47" t="n">
        <f aca="false">R64/100</f>
        <v>0.00519519444444444</v>
      </c>
      <c r="AG64" s="47" t="n">
        <f aca="false">Y64/100</f>
        <v>0.0545</v>
      </c>
      <c r="AH64" s="47" t="n">
        <f aca="false">Z64/100</f>
        <v>0.00520502777777778</v>
      </c>
    </row>
    <row r="65" customFormat="false" ht="11.25" hidden="false" customHeight="false" outlineLevel="0" collapsed="false">
      <c r="A65" s="67"/>
      <c r="B65" s="67"/>
      <c r="C65" s="67" t="n">
        <v>32</v>
      </c>
      <c r="D65" s="83" t="n">
        <f aca="false">L65</f>
        <v>358.3552</v>
      </c>
      <c r="E65" s="83" t="n">
        <f aca="false">N65</f>
        <v>36.0678</v>
      </c>
      <c r="F65" s="83" t="n">
        <f aca="false">L65</f>
        <v>358.3552</v>
      </c>
      <c r="G65" s="83" t="n">
        <f aca="false">O65</f>
        <v>36.5703</v>
      </c>
      <c r="H65" s="83" t="n">
        <f aca="false">T65</f>
        <v>351.2184</v>
      </c>
      <c r="I65" s="83" t="n">
        <f aca="false">V65</f>
        <v>36.0364</v>
      </c>
      <c r="J65" s="83" t="n">
        <f aca="false">T65</f>
        <v>351.2184</v>
      </c>
      <c r="K65" s="84" t="n">
        <f aca="false">W65</f>
        <v>36.5594</v>
      </c>
      <c r="L65" s="68" t="n">
        <f aca="false">Ldp_ref!$C63</f>
        <v>358.3552</v>
      </c>
      <c r="M65" s="69" t="n">
        <f aca="false">Ldp_ref!$D63</f>
        <v>30.8786</v>
      </c>
      <c r="N65" s="69" t="n">
        <f aca="false">Ldp_ref!$E63</f>
        <v>36.0678</v>
      </c>
      <c r="O65" s="69" t="n">
        <f aca="false">Ldp_ref!$F63</f>
        <v>36.5703</v>
      </c>
      <c r="P65" s="69" t="n">
        <f aca="false">Ldp_ref!$G63</f>
        <v>1549.19</v>
      </c>
      <c r="Q65" s="69" t="n">
        <f aca="false">Ldp_ref!$H63</f>
        <v>4.37</v>
      </c>
      <c r="R65" s="70" t="n">
        <f aca="false">P65/3600</f>
        <v>0.430330555555556</v>
      </c>
      <c r="S65" s="64"/>
      <c r="T65" s="68" t="n">
        <f aca="false">Ldp_mtk!$C63</f>
        <v>351.2184</v>
      </c>
      <c r="U65" s="69" t="n">
        <f aca="false">Ldp_mtk!$D63</f>
        <v>30.8275</v>
      </c>
      <c r="V65" s="69" t="n">
        <f aca="false">Ldp_mtk!$E63</f>
        <v>36.0364</v>
      </c>
      <c r="W65" s="69" t="n">
        <f aca="false">Ldp_mtk!$F63</f>
        <v>36.5594</v>
      </c>
      <c r="X65" s="69" t="n">
        <f aca="false">Ldp_mtk!$G63</f>
        <v>1538.46</v>
      </c>
      <c r="Y65" s="69" t="n">
        <f aca="false">Ldp_mtk!$H63</f>
        <v>4.35</v>
      </c>
      <c r="Z65" s="70" t="n">
        <f aca="false">X65/3600</f>
        <v>0.42735</v>
      </c>
      <c r="AA65" s="71"/>
      <c r="AB65" s="72"/>
      <c r="AC65" s="72"/>
      <c r="AE65" s="47" t="n">
        <f aca="false">Q65/100</f>
        <v>0.0437</v>
      </c>
      <c r="AF65" s="47" t="n">
        <f aca="false">R65/100</f>
        <v>0.00430330555555556</v>
      </c>
      <c r="AG65" s="47" t="n">
        <f aca="false">Y65/100</f>
        <v>0.0435</v>
      </c>
      <c r="AH65" s="47" t="n">
        <f aca="false">Z65/100</f>
        <v>0.0042735</v>
      </c>
    </row>
    <row r="66" customFormat="false" ht="12" hidden="false" customHeight="false" outlineLevel="0" collapsed="false">
      <c r="A66" s="67"/>
      <c r="B66" s="73"/>
      <c r="C66" s="73" t="n">
        <v>37</v>
      </c>
      <c r="D66" s="85" t="n">
        <f aca="false">L66</f>
        <v>151.2656</v>
      </c>
      <c r="E66" s="85" t="n">
        <f aca="false">N66</f>
        <v>34.6358</v>
      </c>
      <c r="F66" s="85" t="n">
        <f aca="false">L66</f>
        <v>151.2656</v>
      </c>
      <c r="G66" s="85" t="n">
        <f aca="false">O66</f>
        <v>35.1842</v>
      </c>
      <c r="H66" s="85" t="n">
        <f aca="false">T66</f>
        <v>149.336</v>
      </c>
      <c r="I66" s="85" t="n">
        <f aca="false">V66</f>
        <v>34.6205</v>
      </c>
      <c r="J66" s="85" t="n">
        <f aca="false">T66</f>
        <v>149.336</v>
      </c>
      <c r="K66" s="86" t="n">
        <f aca="false">W66</f>
        <v>35.1592</v>
      </c>
      <c r="L66" s="89" t="n">
        <f aca="false">Ldp_ref!$C64</f>
        <v>151.2656</v>
      </c>
      <c r="M66" s="90" t="n">
        <f aca="false">Ldp_ref!$D64</f>
        <v>27.8746</v>
      </c>
      <c r="N66" s="90" t="n">
        <f aca="false">Ldp_ref!$E64</f>
        <v>34.6358</v>
      </c>
      <c r="O66" s="90" t="n">
        <f aca="false">Ldp_ref!$F64</f>
        <v>35.1842</v>
      </c>
      <c r="P66" s="90" t="n">
        <f aca="false">Ldp_ref!$G64</f>
        <v>1338.96</v>
      </c>
      <c r="Q66" s="90" t="n">
        <f aca="false">Ldp_ref!$H64</f>
        <v>3.64</v>
      </c>
      <c r="R66" s="91" t="n">
        <f aca="false">P66/3600</f>
        <v>0.371933333333333</v>
      </c>
      <c r="S66" s="76"/>
      <c r="T66" s="89" t="n">
        <f aca="false">Ldp_mtk!$C64</f>
        <v>149.336</v>
      </c>
      <c r="U66" s="90" t="n">
        <f aca="false">Ldp_mtk!$D64</f>
        <v>27.8487</v>
      </c>
      <c r="V66" s="90" t="n">
        <f aca="false">Ldp_mtk!$E64</f>
        <v>34.6205</v>
      </c>
      <c r="W66" s="90" t="n">
        <f aca="false">Ldp_mtk!$F64</f>
        <v>35.1592</v>
      </c>
      <c r="X66" s="90" t="n">
        <f aca="false">Ldp_mtk!$G64</f>
        <v>1330.71</v>
      </c>
      <c r="Y66" s="90" t="n">
        <f aca="false">Ldp_mtk!$H64</f>
        <v>3.61</v>
      </c>
      <c r="Z66" s="91" t="n">
        <f aca="false">X66/3600</f>
        <v>0.369641666666667</v>
      </c>
      <c r="AA66" s="77"/>
      <c r="AB66" s="73"/>
      <c r="AC66" s="73"/>
      <c r="AE66" s="47" t="n">
        <f aca="false">Q66/100</f>
        <v>0.0364</v>
      </c>
      <c r="AF66" s="47" t="n">
        <f aca="false">R66/100</f>
        <v>0.00371933333333333</v>
      </c>
      <c r="AG66" s="47" t="n">
        <f aca="false">Y66/100</f>
        <v>0.0361</v>
      </c>
      <c r="AH66" s="47" t="n">
        <f aca="false">Z66/100</f>
        <v>0.00369641666666667</v>
      </c>
    </row>
    <row r="67" customFormat="false" ht="11.25" hidden="false" customHeight="false" outlineLevel="0" collapsed="false">
      <c r="A67" s="67"/>
      <c r="B67" s="58" t="s">
        <v>50</v>
      </c>
      <c r="C67" s="58" t="n">
        <v>22</v>
      </c>
      <c r="D67" s="78" t="n">
        <f aca="false">L67</f>
        <v>1389.4432</v>
      </c>
      <c r="E67" s="78" t="n">
        <f aca="false">N67</f>
        <v>41.3756</v>
      </c>
      <c r="F67" s="78" t="n">
        <f aca="false">L67</f>
        <v>1389.4432</v>
      </c>
      <c r="G67" s="78" t="n">
        <f aca="false">O67</f>
        <v>42.4132</v>
      </c>
      <c r="H67" s="78" t="n">
        <f aca="false">T67</f>
        <v>1341.5992</v>
      </c>
      <c r="I67" s="78" t="n">
        <f aca="false">V67</f>
        <v>41.2677</v>
      </c>
      <c r="J67" s="78" t="n">
        <f aca="false">T67</f>
        <v>1341.5992</v>
      </c>
      <c r="K67" s="79" t="n">
        <f aca="false">W67</f>
        <v>42.2908</v>
      </c>
      <c r="L67" s="61" t="n">
        <f aca="false">Ldp_ref!$C65</f>
        <v>1389.4432</v>
      </c>
      <c r="M67" s="62" t="n">
        <f aca="false">Ldp_ref!$D65</f>
        <v>39.9888</v>
      </c>
      <c r="N67" s="62" t="n">
        <f aca="false">Ldp_ref!$E65</f>
        <v>41.3756</v>
      </c>
      <c r="O67" s="62" t="n">
        <f aca="false">Ldp_ref!$F65</f>
        <v>42.4132</v>
      </c>
      <c r="P67" s="62" t="n">
        <f aca="false">Ldp_ref!$G65</f>
        <v>1815.55</v>
      </c>
      <c r="Q67" s="62" t="n">
        <f aca="false">Ldp_ref!$H65</f>
        <v>5.03</v>
      </c>
      <c r="R67" s="63" t="n">
        <f aca="false">P67/3600</f>
        <v>0.504319444444444</v>
      </c>
      <c r="S67" s="80"/>
      <c r="T67" s="68" t="n">
        <f aca="false">Ldp_mtk!$C65</f>
        <v>1341.5992</v>
      </c>
      <c r="U67" s="69" t="n">
        <f aca="false">Ldp_mtk!$D65</f>
        <v>39.7923</v>
      </c>
      <c r="V67" s="69" t="n">
        <f aca="false">Ldp_mtk!$E65</f>
        <v>41.2677</v>
      </c>
      <c r="W67" s="69" t="n">
        <f aca="false">Ldp_mtk!$F65</f>
        <v>42.2908</v>
      </c>
      <c r="X67" s="69" t="n">
        <f aca="false">Ldp_mtk!$G65</f>
        <v>1798.19</v>
      </c>
      <c r="Y67" s="69" t="n">
        <f aca="false">Ldp_mtk!$H65</f>
        <v>4.93</v>
      </c>
      <c r="Z67" s="63" t="n">
        <f aca="false">X67/3600</f>
        <v>0.499497222222222</v>
      </c>
      <c r="AA67" s="65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E67" s="47" t="n">
        <f aca="false">Q67/100</f>
        <v>0.0503</v>
      </c>
      <c r="AF67" s="47" t="n">
        <f aca="false">R67/100</f>
        <v>0.00504319444444444</v>
      </c>
      <c r="AG67" s="47" t="n">
        <f aca="false">Y67/100</f>
        <v>0.0493</v>
      </c>
      <c r="AH67" s="47" t="n">
        <f aca="false">Z67/100</f>
        <v>0.00499497222222222</v>
      </c>
    </row>
    <row r="68" customFormat="false" ht="11.25" hidden="false" customHeight="false" outlineLevel="0" collapsed="false">
      <c r="A68" s="67"/>
      <c r="B68" s="67"/>
      <c r="C68" s="67" t="n">
        <v>27</v>
      </c>
      <c r="D68" s="59" t="n">
        <f aca="false">L68</f>
        <v>650.7992</v>
      </c>
      <c r="E68" s="59" t="n">
        <f aca="false">N68</f>
        <v>38.4822</v>
      </c>
      <c r="F68" s="59" t="n">
        <f aca="false">L68</f>
        <v>650.7992</v>
      </c>
      <c r="G68" s="59" t="n">
        <f aca="false">O68</f>
        <v>39.6494</v>
      </c>
      <c r="H68" s="59" t="n">
        <f aca="false">T68</f>
        <v>633.3968</v>
      </c>
      <c r="I68" s="59" t="n">
        <f aca="false">V68</f>
        <v>38.4891</v>
      </c>
      <c r="J68" s="59" t="n">
        <f aca="false">T68</f>
        <v>633.3968</v>
      </c>
      <c r="K68" s="60" t="n">
        <f aca="false">W68</f>
        <v>39.6593</v>
      </c>
      <c r="L68" s="68" t="n">
        <f aca="false">Ldp_ref!$C66</f>
        <v>650.7992</v>
      </c>
      <c r="M68" s="69" t="n">
        <f aca="false">Ldp_ref!$D66</f>
        <v>35.8842</v>
      </c>
      <c r="N68" s="69" t="n">
        <f aca="false">Ldp_ref!$E66</f>
        <v>38.4822</v>
      </c>
      <c r="O68" s="69" t="n">
        <f aca="false">Ldp_ref!$F66</f>
        <v>39.6494</v>
      </c>
      <c r="P68" s="69" t="n">
        <f aca="false">Ldp_ref!$G66</f>
        <v>1530.23</v>
      </c>
      <c r="Q68" s="69" t="n">
        <f aca="false">Ldp_ref!$H66</f>
        <v>4.23</v>
      </c>
      <c r="R68" s="70" t="n">
        <f aca="false">P68/3600</f>
        <v>0.425063888888889</v>
      </c>
      <c r="S68" s="64"/>
      <c r="T68" s="68" t="n">
        <f aca="false">Ldp_mtk!$C66</f>
        <v>633.3968</v>
      </c>
      <c r="U68" s="69" t="n">
        <f aca="false">Ldp_mtk!$D66</f>
        <v>35.7321</v>
      </c>
      <c r="V68" s="69" t="n">
        <f aca="false">Ldp_mtk!$E66</f>
        <v>38.4891</v>
      </c>
      <c r="W68" s="69" t="n">
        <f aca="false">Ldp_mtk!$F66</f>
        <v>39.6593</v>
      </c>
      <c r="X68" s="69" t="n">
        <f aca="false">Ldp_mtk!$G66</f>
        <v>1514.41</v>
      </c>
      <c r="Y68" s="69" t="n">
        <f aca="false">Ldp_mtk!$H66</f>
        <v>4.2</v>
      </c>
      <c r="Z68" s="70" t="n">
        <f aca="false">X68/3600</f>
        <v>0.420669444444445</v>
      </c>
      <c r="AA68" s="71"/>
      <c r="AB68" s="72"/>
      <c r="AC68" s="72"/>
      <c r="AE68" s="47" t="n">
        <f aca="false">Q68/100</f>
        <v>0.0423</v>
      </c>
      <c r="AF68" s="47" t="n">
        <f aca="false">R68/100</f>
        <v>0.00425063888888889</v>
      </c>
      <c r="AG68" s="47" t="n">
        <f aca="false">Y68/100</f>
        <v>0.042</v>
      </c>
      <c r="AH68" s="47" t="n">
        <f aca="false">Z68/100</f>
        <v>0.00420669444444445</v>
      </c>
    </row>
    <row r="69" customFormat="false" ht="11.25" hidden="false" customHeight="false" outlineLevel="0" collapsed="false">
      <c r="A69" s="67"/>
      <c r="B69" s="67"/>
      <c r="C69" s="67" t="n">
        <v>32</v>
      </c>
      <c r="D69" s="59" t="n">
        <f aca="false">L69</f>
        <v>303.5944</v>
      </c>
      <c r="E69" s="59" t="n">
        <f aca="false">N69</f>
        <v>36.4631</v>
      </c>
      <c r="F69" s="59" t="n">
        <f aca="false">L69</f>
        <v>303.5944</v>
      </c>
      <c r="G69" s="59" t="n">
        <f aca="false">O69</f>
        <v>37.5627</v>
      </c>
      <c r="H69" s="59" t="n">
        <f aca="false">T69</f>
        <v>297.4224</v>
      </c>
      <c r="I69" s="59" t="n">
        <f aca="false">V69</f>
        <v>36.397</v>
      </c>
      <c r="J69" s="59" t="n">
        <f aca="false">T69</f>
        <v>297.4224</v>
      </c>
      <c r="K69" s="60" t="n">
        <f aca="false">W69</f>
        <v>37.506</v>
      </c>
      <c r="L69" s="68" t="n">
        <f aca="false">Ldp_ref!$C67</f>
        <v>303.5944</v>
      </c>
      <c r="M69" s="69" t="n">
        <f aca="false">Ldp_ref!$D67</f>
        <v>32.2706</v>
      </c>
      <c r="N69" s="69" t="n">
        <f aca="false">Ldp_ref!$E67</f>
        <v>36.4631</v>
      </c>
      <c r="O69" s="69" t="n">
        <f aca="false">Ldp_ref!$F67</f>
        <v>37.5627</v>
      </c>
      <c r="P69" s="69" t="n">
        <f aca="false">Ldp_ref!$G67</f>
        <v>1286.13</v>
      </c>
      <c r="Q69" s="69" t="n">
        <f aca="false">Ldp_ref!$H67</f>
        <v>3.47</v>
      </c>
      <c r="R69" s="70" t="n">
        <f aca="false">P69/3600</f>
        <v>0.357258333333333</v>
      </c>
      <c r="S69" s="64"/>
      <c r="T69" s="68" t="n">
        <f aca="false">Ldp_mtk!$C67</f>
        <v>297.4224</v>
      </c>
      <c r="U69" s="69" t="n">
        <f aca="false">Ldp_mtk!$D67</f>
        <v>32.1652</v>
      </c>
      <c r="V69" s="69" t="n">
        <f aca="false">Ldp_mtk!$E67</f>
        <v>36.397</v>
      </c>
      <c r="W69" s="69" t="n">
        <f aca="false">Ldp_mtk!$F67</f>
        <v>37.506</v>
      </c>
      <c r="X69" s="69" t="n">
        <f aca="false">Ldp_mtk!$G67</f>
        <v>1275.19</v>
      </c>
      <c r="Y69" s="69" t="n">
        <f aca="false">Ldp_mtk!$H67</f>
        <v>3.41</v>
      </c>
      <c r="Z69" s="70" t="n">
        <f aca="false">X69/3600</f>
        <v>0.354219444444445</v>
      </c>
      <c r="AA69" s="71"/>
      <c r="AB69" s="72"/>
      <c r="AC69" s="72"/>
      <c r="AE69" s="47" t="n">
        <f aca="false">Q69/100</f>
        <v>0.0347</v>
      </c>
      <c r="AF69" s="47" t="n">
        <f aca="false">R69/100</f>
        <v>0.00357258333333333</v>
      </c>
      <c r="AG69" s="47" t="n">
        <f aca="false">Y69/100</f>
        <v>0.0341</v>
      </c>
      <c r="AH69" s="47" t="n">
        <f aca="false">Z69/100</f>
        <v>0.00354219444444444</v>
      </c>
    </row>
    <row r="70" customFormat="false" ht="12" hidden="false" customHeight="false" outlineLevel="0" collapsed="false">
      <c r="A70" s="73"/>
      <c r="B70" s="73"/>
      <c r="C70" s="73" t="n">
        <v>37</v>
      </c>
      <c r="D70" s="87" t="n">
        <f aca="false">L70</f>
        <v>145.568</v>
      </c>
      <c r="E70" s="87" t="n">
        <f aca="false">N70</f>
        <v>35.0191</v>
      </c>
      <c r="F70" s="87" t="n">
        <f aca="false">L70</f>
        <v>145.568</v>
      </c>
      <c r="G70" s="87" t="n">
        <f aca="false">O70</f>
        <v>36.0859</v>
      </c>
      <c r="H70" s="87" t="n">
        <f aca="false">T70</f>
        <v>143.7672</v>
      </c>
      <c r="I70" s="87" t="n">
        <f aca="false">V70</f>
        <v>34.9749</v>
      </c>
      <c r="J70" s="87" t="n">
        <f aca="false">T70</f>
        <v>143.7672</v>
      </c>
      <c r="K70" s="88" t="n">
        <f aca="false">W70</f>
        <v>36.0883</v>
      </c>
      <c r="L70" s="89" t="n">
        <f aca="false">Ldp_ref!$C68</f>
        <v>145.568</v>
      </c>
      <c r="M70" s="90" t="n">
        <f aca="false">Ldp_ref!$D68</f>
        <v>29.4238</v>
      </c>
      <c r="N70" s="90" t="n">
        <f aca="false">Ldp_ref!$E68</f>
        <v>35.0191</v>
      </c>
      <c r="O70" s="90" t="n">
        <f aca="false">Ldp_ref!$F68</f>
        <v>36.0859</v>
      </c>
      <c r="P70" s="90" t="n">
        <f aca="false">Ldp_ref!$G68</f>
        <v>1101.34</v>
      </c>
      <c r="Q70" s="90" t="n">
        <f aca="false">Ldp_ref!$H68</f>
        <v>2.83</v>
      </c>
      <c r="R70" s="91" t="n">
        <f aca="false">P70/3600</f>
        <v>0.305927777777778</v>
      </c>
      <c r="S70" s="76"/>
      <c r="T70" s="89" t="n">
        <f aca="false">Ldp_mtk!$C68</f>
        <v>143.7672</v>
      </c>
      <c r="U70" s="90" t="n">
        <f aca="false">Ldp_mtk!$D68</f>
        <v>29.3469</v>
      </c>
      <c r="V70" s="90" t="n">
        <f aca="false">Ldp_mtk!$E68</f>
        <v>34.9749</v>
      </c>
      <c r="W70" s="90" t="n">
        <f aca="false">Ldp_mtk!$F68</f>
        <v>36.0883</v>
      </c>
      <c r="X70" s="90" t="n">
        <f aca="false">Ldp_mtk!$G68</f>
        <v>1096.35</v>
      </c>
      <c r="Y70" s="90" t="n">
        <f aca="false">Ldp_mtk!$H68</f>
        <v>2.87</v>
      </c>
      <c r="Z70" s="91" t="n">
        <f aca="false">X70/3600</f>
        <v>0.304541666666667</v>
      </c>
      <c r="AA70" s="77"/>
      <c r="AB70" s="73"/>
      <c r="AC70" s="73"/>
      <c r="AE70" s="47" t="n">
        <f aca="false">Q70/100</f>
        <v>0.0283</v>
      </c>
      <c r="AF70" s="47" t="n">
        <f aca="false">R70/100</f>
        <v>0.00305927777777778</v>
      </c>
      <c r="AG70" s="47" t="n">
        <f aca="false">Y70/100</f>
        <v>0.0287</v>
      </c>
      <c r="AH70" s="47" t="n">
        <f aca="false">Z70/100</f>
        <v>0.00304541666666667</v>
      </c>
    </row>
    <row r="71" customFormat="false" ht="11.25" hidden="false" customHeight="false" outlineLevel="0" collapsed="false">
      <c r="A71" s="58" t="s">
        <v>55</v>
      </c>
      <c r="B71" s="58" t="s">
        <v>56</v>
      </c>
      <c r="C71" s="58" t="n">
        <v>22</v>
      </c>
      <c r="D71" s="81" t="n">
        <f aca="false">L71</f>
        <v>2247.6936</v>
      </c>
      <c r="E71" s="81" t="n">
        <f aca="false">N71</f>
        <v>47.066</v>
      </c>
      <c r="F71" s="81" t="n">
        <f aca="false">L71</f>
        <v>2247.6936</v>
      </c>
      <c r="G71" s="81" t="n">
        <f aca="false">O71</f>
        <v>48.0464</v>
      </c>
      <c r="H71" s="81" t="n">
        <f aca="false">T71</f>
        <v>2136.1576</v>
      </c>
      <c r="I71" s="81" t="n">
        <f aca="false">V71</f>
        <v>47.0599</v>
      </c>
      <c r="J71" s="81" t="n">
        <f aca="false">T71</f>
        <v>2136.1576</v>
      </c>
      <c r="K71" s="82" t="n">
        <f aca="false">W71</f>
        <v>48.0421</v>
      </c>
      <c r="L71" s="61" t="n">
        <f aca="false">Ldp_ref!$C69</f>
        <v>2247.6936</v>
      </c>
      <c r="M71" s="62" t="n">
        <f aca="false">Ldp_ref!$D69</f>
        <v>43.6397</v>
      </c>
      <c r="N71" s="62" t="n">
        <f aca="false">Ldp_ref!$E69</f>
        <v>47.066</v>
      </c>
      <c r="O71" s="62" t="n">
        <f aca="false">Ldp_ref!$F69</f>
        <v>48.0464</v>
      </c>
      <c r="P71" s="62" t="n">
        <f aca="false">Ldp_ref!$G69</f>
        <v>14874.34</v>
      </c>
      <c r="Q71" s="62" t="n">
        <f aca="false">Ldp_ref!$H69</f>
        <v>45.89</v>
      </c>
      <c r="R71" s="63" t="n">
        <f aca="false">P71/3600</f>
        <v>4.13176111111111</v>
      </c>
      <c r="S71" s="80"/>
      <c r="T71" s="68" t="n">
        <f aca="false">Ldp_mtk!$C69</f>
        <v>2136.1576</v>
      </c>
      <c r="U71" s="69" t="n">
        <f aca="false">Ldp_mtk!$D69</f>
        <v>43.5665</v>
      </c>
      <c r="V71" s="69" t="n">
        <f aca="false">Ldp_mtk!$E69</f>
        <v>47.0599</v>
      </c>
      <c r="W71" s="69" t="n">
        <f aca="false">Ldp_mtk!$F69</f>
        <v>48.0421</v>
      </c>
      <c r="X71" s="69" t="n">
        <f aca="false">Ldp_mtk!$G69</f>
        <v>14759.92</v>
      </c>
      <c r="Y71" s="69" t="n">
        <f aca="false">Ldp_mtk!$H69</f>
        <v>45.07</v>
      </c>
      <c r="Z71" s="63" t="n">
        <f aca="false">X71/3600</f>
        <v>4.09997777777778</v>
      </c>
      <c r="AA71" s="65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  <c r="AE71" s="47" t="n">
        <f aca="false">Q71/100</f>
        <v>0.4589</v>
      </c>
      <c r="AF71" s="47" t="n">
        <f aca="false">R71/100</f>
        <v>0.0413176111111111</v>
      </c>
      <c r="AG71" s="47" t="n">
        <f aca="false">Y71/100</f>
        <v>0.4507</v>
      </c>
      <c r="AH71" s="47" t="n">
        <f aca="false">Z71/100</f>
        <v>0.0409997777777778</v>
      </c>
    </row>
    <row r="72" customFormat="false" ht="11.25" hidden="false" customHeight="false" outlineLevel="0" collapsed="false">
      <c r="A72" s="67" t="s">
        <v>57</v>
      </c>
      <c r="B72" s="67"/>
      <c r="C72" s="67" t="n">
        <v>27</v>
      </c>
      <c r="D72" s="83" t="n">
        <f aca="false">L72</f>
        <v>776.5288</v>
      </c>
      <c r="E72" s="83" t="n">
        <f aca="false">N72</f>
        <v>45.7163</v>
      </c>
      <c r="F72" s="83" t="n">
        <f aca="false">L72</f>
        <v>776.5288</v>
      </c>
      <c r="G72" s="83" t="n">
        <f aca="false">O72</f>
        <v>46.3672</v>
      </c>
      <c r="H72" s="83" t="n">
        <f aca="false">T72</f>
        <v>760.4496</v>
      </c>
      <c r="I72" s="83" t="n">
        <f aca="false">V72</f>
        <v>45.7162</v>
      </c>
      <c r="J72" s="83" t="n">
        <f aca="false">T72</f>
        <v>760.4496</v>
      </c>
      <c r="K72" s="84" t="n">
        <f aca="false">W72</f>
        <v>46.3749</v>
      </c>
      <c r="L72" s="68" t="n">
        <f aca="false">Ldp_ref!$C70</f>
        <v>776.5288</v>
      </c>
      <c r="M72" s="69" t="n">
        <f aca="false">Ldp_ref!$D70</f>
        <v>41.3438</v>
      </c>
      <c r="N72" s="69" t="n">
        <f aca="false">Ldp_ref!$E70</f>
        <v>45.7163</v>
      </c>
      <c r="O72" s="69" t="n">
        <f aca="false">Ldp_ref!$F70</f>
        <v>46.3672</v>
      </c>
      <c r="P72" s="69" t="n">
        <f aca="false">Ldp_ref!$G70</f>
        <v>13124.19</v>
      </c>
      <c r="Q72" s="69" t="n">
        <f aca="false">Ldp_ref!$H70</f>
        <v>36.78</v>
      </c>
      <c r="R72" s="70" t="n">
        <f aca="false">P72/3600</f>
        <v>3.64560833333333</v>
      </c>
      <c r="S72" s="64"/>
      <c r="T72" s="68" t="n">
        <f aca="false">Ldp_mtk!$C70</f>
        <v>760.4496</v>
      </c>
      <c r="U72" s="69" t="n">
        <f aca="false">Ldp_mtk!$D70</f>
        <v>41.3099</v>
      </c>
      <c r="V72" s="69" t="n">
        <f aca="false">Ldp_mtk!$E70</f>
        <v>45.7162</v>
      </c>
      <c r="W72" s="69" t="n">
        <f aca="false">Ldp_mtk!$F70</f>
        <v>46.3749</v>
      </c>
      <c r="X72" s="69" t="n">
        <f aca="false">Ldp_mtk!$G70</f>
        <v>13048.9</v>
      </c>
      <c r="Y72" s="69" t="n">
        <f aca="false">Ldp_mtk!$H70</f>
        <v>36.87</v>
      </c>
      <c r="Z72" s="70" t="n">
        <f aca="false">X72/3600</f>
        <v>3.62469444444444</v>
      </c>
      <c r="AA72" s="71"/>
      <c r="AB72" s="72"/>
      <c r="AC72" s="72"/>
      <c r="AE72" s="47" t="n">
        <f aca="false">Q72/100</f>
        <v>0.3678</v>
      </c>
      <c r="AF72" s="47" t="n">
        <f aca="false">R72/100</f>
        <v>0.0364560833333333</v>
      </c>
      <c r="AG72" s="47" t="n">
        <f aca="false">Y72/100</f>
        <v>0.3687</v>
      </c>
      <c r="AH72" s="47" t="n">
        <f aca="false">Z72/100</f>
        <v>0.0362469444444444</v>
      </c>
    </row>
    <row r="73" customFormat="false" ht="11.25" hidden="false" customHeight="false" outlineLevel="0" collapsed="false">
      <c r="A73" s="67"/>
      <c r="B73" s="67"/>
      <c r="C73" s="67" t="n">
        <v>32</v>
      </c>
      <c r="D73" s="83" t="n">
        <f aca="false">L73</f>
        <v>360.6424</v>
      </c>
      <c r="E73" s="83" t="n">
        <f aca="false">N73</f>
        <v>44.3613</v>
      </c>
      <c r="F73" s="83" t="n">
        <f aca="false">L73</f>
        <v>360.6424</v>
      </c>
      <c r="G73" s="83" t="n">
        <f aca="false">O73</f>
        <v>44.7335</v>
      </c>
      <c r="H73" s="83" t="n">
        <f aca="false">T73</f>
        <v>356.9712</v>
      </c>
      <c r="I73" s="83" t="n">
        <f aca="false">V73</f>
        <v>44.3772</v>
      </c>
      <c r="J73" s="83" t="n">
        <f aca="false">T73</f>
        <v>356.9712</v>
      </c>
      <c r="K73" s="84" t="n">
        <f aca="false">W73</f>
        <v>44.7183</v>
      </c>
      <c r="L73" s="68" t="n">
        <f aca="false">Ldp_ref!$C71</f>
        <v>360.6424</v>
      </c>
      <c r="M73" s="69" t="n">
        <f aca="false">Ldp_ref!$D71</f>
        <v>38.8366</v>
      </c>
      <c r="N73" s="69" t="n">
        <f aca="false">Ldp_ref!$E71</f>
        <v>44.3613</v>
      </c>
      <c r="O73" s="69" t="n">
        <f aca="false">Ldp_ref!$F71</f>
        <v>44.7335</v>
      </c>
      <c r="P73" s="69" t="n">
        <f aca="false">Ldp_ref!$G71</f>
        <v>12293.84</v>
      </c>
      <c r="Q73" s="69" t="n">
        <f aca="false">Ldp_ref!$H71</f>
        <v>32.19</v>
      </c>
      <c r="R73" s="70" t="n">
        <f aca="false">P73/3600</f>
        <v>3.41495555555556</v>
      </c>
      <c r="S73" s="64"/>
      <c r="T73" s="68" t="n">
        <f aca="false">Ldp_mtk!$C71</f>
        <v>356.9712</v>
      </c>
      <c r="U73" s="69" t="n">
        <f aca="false">Ldp_mtk!$D71</f>
        <v>38.8194</v>
      </c>
      <c r="V73" s="69" t="n">
        <f aca="false">Ldp_mtk!$E71</f>
        <v>44.3772</v>
      </c>
      <c r="W73" s="69" t="n">
        <f aca="false">Ldp_mtk!$F71</f>
        <v>44.7183</v>
      </c>
      <c r="X73" s="69" t="n">
        <f aca="false">Ldp_mtk!$G71</f>
        <v>12251.1</v>
      </c>
      <c r="Y73" s="69" t="n">
        <f aca="false">Ldp_mtk!$H71</f>
        <v>31.93</v>
      </c>
      <c r="Z73" s="70" t="n">
        <f aca="false">X73/3600</f>
        <v>3.40308333333333</v>
      </c>
      <c r="AA73" s="71"/>
      <c r="AB73" s="72"/>
      <c r="AC73" s="72"/>
      <c r="AE73" s="47" t="n">
        <f aca="false">Q73/100</f>
        <v>0.3219</v>
      </c>
      <c r="AF73" s="47" t="n">
        <f aca="false">R73/100</f>
        <v>0.0341495555555556</v>
      </c>
      <c r="AG73" s="47" t="n">
        <f aca="false">Y73/100</f>
        <v>0.3193</v>
      </c>
      <c r="AH73" s="47" t="n">
        <f aca="false">Z73/100</f>
        <v>0.0340308333333333</v>
      </c>
    </row>
    <row r="74" customFormat="false" ht="12" hidden="false" customHeight="false" outlineLevel="0" collapsed="false">
      <c r="A74" s="67"/>
      <c r="B74" s="73"/>
      <c r="C74" s="73" t="n">
        <v>37</v>
      </c>
      <c r="D74" s="85" t="n">
        <f aca="false">L74</f>
        <v>189.8008</v>
      </c>
      <c r="E74" s="85" t="n">
        <f aca="false">N74</f>
        <v>43.2339</v>
      </c>
      <c r="F74" s="85" t="n">
        <f aca="false">L74</f>
        <v>189.8008</v>
      </c>
      <c r="G74" s="85" t="n">
        <f aca="false">O74</f>
        <v>43.5118</v>
      </c>
      <c r="H74" s="85" t="n">
        <f aca="false">T74</f>
        <v>188.4008</v>
      </c>
      <c r="I74" s="85" t="n">
        <f aca="false">V74</f>
        <v>43.2095</v>
      </c>
      <c r="J74" s="85" t="n">
        <f aca="false">T74</f>
        <v>188.4008</v>
      </c>
      <c r="K74" s="86" t="n">
        <f aca="false">W74</f>
        <v>43.4733</v>
      </c>
      <c r="L74" s="89" t="n">
        <f aca="false">Ldp_ref!$C72</f>
        <v>189.8008</v>
      </c>
      <c r="M74" s="90" t="n">
        <f aca="false">Ldp_ref!$D72</f>
        <v>36.1124</v>
      </c>
      <c r="N74" s="90" t="n">
        <f aca="false">Ldp_ref!$E72</f>
        <v>43.2339</v>
      </c>
      <c r="O74" s="90" t="n">
        <f aca="false">Ldp_ref!$F72</f>
        <v>43.5118</v>
      </c>
      <c r="P74" s="90" t="n">
        <f aca="false">Ldp_ref!$G72</f>
        <v>11788.71</v>
      </c>
      <c r="Q74" s="90" t="n">
        <f aca="false">Ldp_ref!$H72</f>
        <v>28.73</v>
      </c>
      <c r="R74" s="91" t="n">
        <f aca="false">P74/3600</f>
        <v>3.27464166666667</v>
      </c>
      <c r="S74" s="76"/>
      <c r="T74" s="89" t="n">
        <f aca="false">Ldp_mtk!$C72</f>
        <v>188.4008</v>
      </c>
      <c r="U74" s="90" t="n">
        <f aca="false">Ldp_mtk!$D72</f>
        <v>36.1029</v>
      </c>
      <c r="V74" s="90" t="n">
        <f aca="false">Ldp_mtk!$E72</f>
        <v>43.2095</v>
      </c>
      <c r="W74" s="90" t="n">
        <f aca="false">Ldp_mtk!$F72</f>
        <v>43.4733</v>
      </c>
      <c r="X74" s="90" t="n">
        <f aca="false">Ldp_mtk!$G72</f>
        <v>11753.78</v>
      </c>
      <c r="Y74" s="90" t="n">
        <f aca="false">Ldp_mtk!$H72</f>
        <v>28.77</v>
      </c>
      <c r="Z74" s="91" t="n">
        <f aca="false">X74/3600</f>
        <v>3.26493888888889</v>
      </c>
      <c r="AA74" s="77"/>
      <c r="AB74" s="73"/>
      <c r="AC74" s="73"/>
      <c r="AE74" s="47" t="n">
        <f aca="false">Q74/100</f>
        <v>0.2873</v>
      </c>
      <c r="AF74" s="47" t="n">
        <f aca="false">R74/100</f>
        <v>0.0327464166666667</v>
      </c>
      <c r="AG74" s="47" t="n">
        <f aca="false">Y74/100</f>
        <v>0.2877</v>
      </c>
      <c r="AH74" s="47" t="n">
        <f aca="false">Z74/100</f>
        <v>0.0326493888888889</v>
      </c>
    </row>
    <row r="75" customFormat="false" ht="11.25" hidden="false" customHeight="false" outlineLevel="0" collapsed="false">
      <c r="A75" s="67"/>
      <c r="B75" s="58" t="s">
        <v>58</v>
      </c>
      <c r="C75" s="58" t="n">
        <v>22</v>
      </c>
      <c r="D75" s="78" t="n">
        <f aca="false">L75</f>
        <v>3166.3896</v>
      </c>
      <c r="E75" s="78" t="n">
        <f aca="false">N75</f>
        <v>48.6448</v>
      </c>
      <c r="F75" s="78" t="n">
        <f aca="false">L75</f>
        <v>3166.3896</v>
      </c>
      <c r="G75" s="78" t="n">
        <f aca="false">O75</f>
        <v>48.3537</v>
      </c>
      <c r="H75" s="78" t="n">
        <f aca="false">T75</f>
        <v>2951.88</v>
      </c>
      <c r="I75" s="78" t="n">
        <f aca="false">V75</f>
        <v>48.6319</v>
      </c>
      <c r="J75" s="78" t="n">
        <f aca="false">T75</f>
        <v>2951.88</v>
      </c>
      <c r="K75" s="79" t="n">
        <f aca="false">W75</f>
        <v>48.3374</v>
      </c>
      <c r="L75" s="61" t="n">
        <f aca="false">Ldp_ref!$C73</f>
        <v>3166.3896</v>
      </c>
      <c r="M75" s="62" t="n">
        <f aca="false">Ldp_ref!$D73</f>
        <v>43.4935</v>
      </c>
      <c r="N75" s="62" t="n">
        <f aca="false">Ldp_ref!$E73</f>
        <v>48.6448</v>
      </c>
      <c r="O75" s="62" t="n">
        <f aca="false">Ldp_ref!$F73</f>
        <v>48.3537</v>
      </c>
      <c r="P75" s="62" t="n">
        <f aca="false">Ldp_ref!$G73</f>
        <v>15167.44</v>
      </c>
      <c r="Q75" s="62" t="n">
        <f aca="false">Ldp_ref!$H73</f>
        <v>45.99</v>
      </c>
      <c r="R75" s="63" t="n">
        <f aca="false">P75/3600</f>
        <v>4.21317777777778</v>
      </c>
      <c r="S75" s="80"/>
      <c r="T75" s="68" t="n">
        <f aca="false">Ldp_mtk!$C73</f>
        <v>2951.88</v>
      </c>
      <c r="U75" s="69" t="n">
        <f aca="false">Ldp_mtk!$D73</f>
        <v>43.3795</v>
      </c>
      <c r="V75" s="69" t="n">
        <f aca="false">Ldp_mtk!$E73</f>
        <v>48.6319</v>
      </c>
      <c r="W75" s="69" t="n">
        <f aca="false">Ldp_mtk!$F73</f>
        <v>48.3374</v>
      </c>
      <c r="X75" s="69" t="n">
        <f aca="false">Ldp_mtk!$G73</f>
        <v>15045.32</v>
      </c>
      <c r="Y75" s="69" t="n">
        <f aca="false">Ldp_mtk!$H73</f>
        <v>45.53</v>
      </c>
      <c r="Z75" s="63" t="n">
        <f aca="false">X75/3600</f>
        <v>4.17925555555556</v>
      </c>
      <c r="AA75" s="65" t="e">
        <f aca="false">RBJM($L75:$M78,T75:U78)</f>
        <v>#VALUE!</v>
      </c>
      <c r="AB75" s="66" t="e">
        <f aca="false">RBJM($D75:$E78,H75:I78)</f>
        <v>#VALUE!</v>
      </c>
      <c r="AC75" s="66" t="e">
        <f aca="false">RBJM($F75:$G78,J75:K78)</f>
        <v>#VALUE!</v>
      </c>
      <c r="AE75" s="47" t="n">
        <f aca="false">Q75/100</f>
        <v>0.4599</v>
      </c>
      <c r="AF75" s="47" t="n">
        <f aca="false">R75/100</f>
        <v>0.0421317777777778</v>
      </c>
      <c r="AG75" s="47" t="n">
        <f aca="false">Y75/100</f>
        <v>0.4553</v>
      </c>
      <c r="AH75" s="47" t="n">
        <f aca="false">Z75/100</f>
        <v>0.0417925555555556</v>
      </c>
    </row>
    <row r="76" customFormat="false" ht="11.25" hidden="false" customHeight="false" outlineLevel="0" collapsed="false">
      <c r="A76" s="67"/>
      <c r="B76" s="67"/>
      <c r="C76" s="67" t="n">
        <v>27</v>
      </c>
      <c r="D76" s="59" t="n">
        <f aca="false">L76</f>
        <v>973.9688</v>
      </c>
      <c r="E76" s="59" t="n">
        <f aca="false">N76</f>
        <v>47.2021</v>
      </c>
      <c r="F76" s="59" t="n">
        <f aca="false">L76</f>
        <v>973.9688</v>
      </c>
      <c r="G76" s="59" t="n">
        <f aca="false">O76</f>
        <v>46.4588</v>
      </c>
      <c r="H76" s="59" t="n">
        <f aca="false">T76</f>
        <v>946.0672</v>
      </c>
      <c r="I76" s="59" t="n">
        <f aca="false">V76</f>
        <v>47.1838</v>
      </c>
      <c r="J76" s="59" t="n">
        <f aca="false">T76</f>
        <v>946.0672</v>
      </c>
      <c r="K76" s="60" t="n">
        <f aca="false">W76</f>
        <v>46.4465</v>
      </c>
      <c r="L76" s="68" t="n">
        <f aca="false">Ldp_ref!$C74</f>
        <v>973.9688</v>
      </c>
      <c r="M76" s="69" t="n">
        <f aca="false">Ldp_ref!$D74</f>
        <v>41.1543</v>
      </c>
      <c r="N76" s="69" t="n">
        <f aca="false">Ldp_ref!$E74</f>
        <v>47.2021</v>
      </c>
      <c r="O76" s="69" t="n">
        <f aca="false">Ldp_ref!$F74</f>
        <v>46.4588</v>
      </c>
      <c r="P76" s="69" t="n">
        <f aca="false">Ldp_ref!$G74</f>
        <v>13290.73</v>
      </c>
      <c r="Q76" s="69" t="n">
        <f aca="false">Ldp_ref!$H74</f>
        <v>38.54</v>
      </c>
      <c r="R76" s="70" t="n">
        <f aca="false">P76/3600</f>
        <v>3.69186944444444</v>
      </c>
      <c r="S76" s="64"/>
      <c r="T76" s="68" t="n">
        <f aca="false">Ldp_mtk!$C74</f>
        <v>946.0672</v>
      </c>
      <c r="U76" s="69" t="n">
        <f aca="false">Ldp_mtk!$D74</f>
        <v>41.1073</v>
      </c>
      <c r="V76" s="69" t="n">
        <f aca="false">Ldp_mtk!$E74</f>
        <v>47.1838</v>
      </c>
      <c r="W76" s="69" t="n">
        <f aca="false">Ldp_mtk!$F74</f>
        <v>46.4465</v>
      </c>
      <c r="X76" s="69" t="n">
        <f aca="false">Ldp_mtk!$G74</f>
        <v>13239.7</v>
      </c>
      <c r="Y76" s="69" t="n">
        <f aca="false">Ldp_mtk!$H74</f>
        <v>38.59</v>
      </c>
      <c r="Z76" s="70" t="n">
        <f aca="false">X76/3600</f>
        <v>3.67769444444444</v>
      </c>
      <c r="AA76" s="71"/>
      <c r="AB76" s="72"/>
      <c r="AC76" s="72"/>
      <c r="AE76" s="47" t="n">
        <f aca="false">Q76/100</f>
        <v>0.3854</v>
      </c>
      <c r="AF76" s="47" t="n">
        <f aca="false">R76/100</f>
        <v>0.0369186944444444</v>
      </c>
      <c r="AG76" s="47" t="n">
        <f aca="false">Y76/100</f>
        <v>0.3859</v>
      </c>
      <c r="AH76" s="47" t="n">
        <f aca="false">Z76/100</f>
        <v>0.0367769444444444</v>
      </c>
    </row>
    <row r="77" customFormat="false" ht="11.25" hidden="false" customHeight="false" outlineLevel="0" collapsed="false">
      <c r="A77" s="67"/>
      <c r="B77" s="67"/>
      <c r="C77" s="67" t="n">
        <v>32</v>
      </c>
      <c r="D77" s="59" t="n">
        <f aca="false">L77</f>
        <v>431.4736</v>
      </c>
      <c r="E77" s="59" t="n">
        <f aca="false">N77</f>
        <v>45.8935</v>
      </c>
      <c r="F77" s="59" t="n">
        <f aca="false">L77</f>
        <v>431.4736</v>
      </c>
      <c r="G77" s="59" t="n">
        <f aca="false">O77</f>
        <v>44.4432</v>
      </c>
      <c r="H77" s="59" t="n">
        <f aca="false">T77</f>
        <v>425.2208</v>
      </c>
      <c r="I77" s="59" t="n">
        <f aca="false">V77</f>
        <v>45.9206</v>
      </c>
      <c r="J77" s="59" t="n">
        <f aca="false">T77</f>
        <v>425.2208</v>
      </c>
      <c r="K77" s="60" t="n">
        <f aca="false">W77</f>
        <v>44.4115</v>
      </c>
      <c r="L77" s="68" t="n">
        <f aca="false">Ldp_ref!$C75</f>
        <v>431.4736</v>
      </c>
      <c r="M77" s="69" t="n">
        <f aca="false">Ldp_ref!$D75</f>
        <v>38.655</v>
      </c>
      <c r="N77" s="69" t="n">
        <f aca="false">Ldp_ref!$E75</f>
        <v>45.8935</v>
      </c>
      <c r="O77" s="69" t="n">
        <f aca="false">Ldp_ref!$F75</f>
        <v>44.4432</v>
      </c>
      <c r="P77" s="69" t="n">
        <f aca="false">Ldp_ref!$G75</f>
        <v>12405.94</v>
      </c>
      <c r="Q77" s="69" t="n">
        <f aca="false">Ldp_ref!$H75</f>
        <v>34.04</v>
      </c>
      <c r="R77" s="70" t="n">
        <f aca="false">P77/3600</f>
        <v>3.44609444444445</v>
      </c>
      <c r="S77" s="64"/>
      <c r="T77" s="68" t="n">
        <f aca="false">Ldp_mtk!$C75</f>
        <v>425.2208</v>
      </c>
      <c r="U77" s="69" t="n">
        <f aca="false">Ldp_mtk!$D75</f>
        <v>38.6035</v>
      </c>
      <c r="V77" s="69" t="n">
        <f aca="false">Ldp_mtk!$E75</f>
        <v>45.9206</v>
      </c>
      <c r="W77" s="69" t="n">
        <f aca="false">Ldp_mtk!$F75</f>
        <v>44.4115</v>
      </c>
      <c r="X77" s="69" t="n">
        <f aca="false">Ldp_mtk!$G75</f>
        <v>12346.54</v>
      </c>
      <c r="Y77" s="69" t="n">
        <f aca="false">Ldp_mtk!$H75</f>
        <v>34.04</v>
      </c>
      <c r="Z77" s="70" t="n">
        <f aca="false">X77/3600</f>
        <v>3.42959444444444</v>
      </c>
      <c r="AA77" s="71"/>
      <c r="AB77" s="72"/>
      <c r="AC77" s="72"/>
      <c r="AE77" s="47" t="n">
        <f aca="false">Q77/100</f>
        <v>0.3404</v>
      </c>
      <c r="AF77" s="47" t="n">
        <f aca="false">R77/100</f>
        <v>0.0344609444444445</v>
      </c>
      <c r="AG77" s="47" t="n">
        <f aca="false">Y77/100</f>
        <v>0.3404</v>
      </c>
      <c r="AH77" s="47" t="n">
        <f aca="false">Z77/100</f>
        <v>0.0342959444444445</v>
      </c>
    </row>
    <row r="78" customFormat="false" ht="12" hidden="false" customHeight="false" outlineLevel="0" collapsed="false">
      <c r="A78" s="67"/>
      <c r="B78" s="73"/>
      <c r="C78" s="73" t="n">
        <v>37</v>
      </c>
      <c r="D78" s="74" t="n">
        <f aca="false">L78</f>
        <v>223.2912</v>
      </c>
      <c r="E78" s="74" t="n">
        <f aca="false">N78</f>
        <v>45.0589</v>
      </c>
      <c r="F78" s="74" t="n">
        <f aca="false">L78</f>
        <v>223.2912</v>
      </c>
      <c r="G78" s="74" t="n">
        <f aca="false">O78</f>
        <v>43.0238</v>
      </c>
      <c r="H78" s="74" t="n">
        <f aca="false">T78</f>
        <v>222.2792</v>
      </c>
      <c r="I78" s="74" t="n">
        <f aca="false">V78</f>
        <v>45.0767</v>
      </c>
      <c r="J78" s="74" t="n">
        <f aca="false">T78</f>
        <v>222.2792</v>
      </c>
      <c r="K78" s="75" t="n">
        <f aca="false">W78</f>
        <v>43.064</v>
      </c>
      <c r="L78" s="89" t="n">
        <f aca="false">Ldp_ref!$C76</f>
        <v>223.2912</v>
      </c>
      <c r="M78" s="90" t="n">
        <f aca="false">Ldp_ref!$D76</f>
        <v>35.7142</v>
      </c>
      <c r="N78" s="90" t="n">
        <f aca="false">Ldp_ref!$E76</f>
        <v>45.0589</v>
      </c>
      <c r="O78" s="90" t="n">
        <f aca="false">Ldp_ref!$F76</f>
        <v>43.0238</v>
      </c>
      <c r="P78" s="90" t="n">
        <f aca="false">Ldp_ref!$G76</f>
        <v>11852.54</v>
      </c>
      <c r="Q78" s="90" t="n">
        <f aca="false">Ldp_ref!$H76</f>
        <v>30.47</v>
      </c>
      <c r="R78" s="91" t="n">
        <f aca="false">P78/3600</f>
        <v>3.29237222222222</v>
      </c>
      <c r="S78" s="76"/>
      <c r="T78" s="89" t="n">
        <f aca="false">Ldp_mtk!$C76</f>
        <v>222.2792</v>
      </c>
      <c r="U78" s="90" t="n">
        <f aca="false">Ldp_mtk!$D76</f>
        <v>35.6879</v>
      </c>
      <c r="V78" s="90" t="n">
        <f aca="false">Ldp_mtk!$E76</f>
        <v>45.0767</v>
      </c>
      <c r="W78" s="90" t="n">
        <f aca="false">Ldp_mtk!$F76</f>
        <v>43.064</v>
      </c>
      <c r="X78" s="90" t="n">
        <f aca="false">Ldp_mtk!$G76</f>
        <v>11798.67</v>
      </c>
      <c r="Y78" s="90" t="n">
        <f aca="false">Ldp_mtk!$H76</f>
        <v>31.77</v>
      </c>
      <c r="Z78" s="91" t="n">
        <f aca="false">X78/3600</f>
        <v>3.27740833333333</v>
      </c>
      <c r="AA78" s="77"/>
      <c r="AB78" s="73"/>
      <c r="AC78" s="73"/>
      <c r="AE78" s="47" t="n">
        <f aca="false">Q78/100</f>
        <v>0.3047</v>
      </c>
      <c r="AF78" s="47" t="n">
        <f aca="false">R78/100</f>
        <v>0.0329237222222222</v>
      </c>
      <c r="AG78" s="47" t="n">
        <f aca="false">Y78/100</f>
        <v>0.3177</v>
      </c>
      <c r="AH78" s="47" t="n">
        <f aca="false">Z78/100</f>
        <v>0.0327740833333333</v>
      </c>
    </row>
    <row r="79" customFormat="false" ht="11.25" hidden="false" customHeight="false" outlineLevel="0" collapsed="false">
      <c r="A79" s="67"/>
      <c r="B79" s="58" t="s">
        <v>59</v>
      </c>
      <c r="C79" s="58" t="n">
        <v>22</v>
      </c>
      <c r="D79" s="78" t="n">
        <f aca="false">L79</f>
        <v>2632.7008</v>
      </c>
      <c r="E79" s="78" t="n">
        <f aca="false">N79</f>
        <v>48.4531</v>
      </c>
      <c r="F79" s="78" t="n">
        <f aca="false">L79</f>
        <v>2632.7008</v>
      </c>
      <c r="G79" s="78" t="n">
        <f aca="false">O79</f>
        <v>48.6847</v>
      </c>
      <c r="H79" s="78" t="n">
        <f aca="false">T79</f>
        <v>2474.5784</v>
      </c>
      <c r="I79" s="78" t="n">
        <f aca="false">V79</f>
        <v>48.4385</v>
      </c>
      <c r="J79" s="78" t="n">
        <f aca="false">T79</f>
        <v>2474.5784</v>
      </c>
      <c r="K79" s="79" t="n">
        <f aca="false">W79</f>
        <v>48.6704</v>
      </c>
      <c r="L79" s="61" t="n">
        <f aca="false">Ldp_ref!$C77</f>
        <v>2632.7008</v>
      </c>
      <c r="M79" s="62" t="n">
        <f aca="false">Ldp_ref!$D77</f>
        <v>43.3844</v>
      </c>
      <c r="N79" s="62" t="n">
        <f aca="false">Ldp_ref!$E77</f>
        <v>48.4531</v>
      </c>
      <c r="O79" s="62" t="n">
        <f aca="false">Ldp_ref!$F77</f>
        <v>48.6847</v>
      </c>
      <c r="P79" s="62" t="n">
        <f aca="false">Ldp_ref!$G77</f>
        <v>15271.24</v>
      </c>
      <c r="Q79" s="62" t="n">
        <f aca="false">Ldp_ref!$H77</f>
        <v>44.81</v>
      </c>
      <c r="R79" s="63" t="n">
        <f aca="false">P79/3600</f>
        <v>4.24201111111111</v>
      </c>
      <c r="S79" s="80"/>
      <c r="T79" s="68" t="n">
        <f aca="false">Ldp_mtk!$C77</f>
        <v>2474.5784</v>
      </c>
      <c r="U79" s="69" t="n">
        <f aca="false">Ldp_mtk!$D77</f>
        <v>43.2929</v>
      </c>
      <c r="V79" s="69" t="n">
        <f aca="false">Ldp_mtk!$E77</f>
        <v>48.4385</v>
      </c>
      <c r="W79" s="69" t="n">
        <f aca="false">Ldp_mtk!$F77</f>
        <v>48.6704</v>
      </c>
      <c r="X79" s="69" t="n">
        <f aca="false">Ldp_mtk!$G77</f>
        <v>15110.28</v>
      </c>
      <c r="Y79" s="69" t="n">
        <f aca="false">Ldp_mtk!$H77</f>
        <v>44.6</v>
      </c>
      <c r="Z79" s="63" t="n">
        <f aca="false">X79/3600</f>
        <v>4.1973</v>
      </c>
      <c r="AA79" s="65" t="e">
        <f aca="false">RBJM($L79:$M82,T79:U82)</f>
        <v>#VALUE!</v>
      </c>
      <c r="AB79" s="66" t="e">
        <f aca="false">RBJM($D79:$E82,H79:I82)</f>
        <v>#VALUE!</v>
      </c>
      <c r="AC79" s="66" t="e">
        <f aca="false">RBJM($F79:$G82,J79:K82)</f>
        <v>#VALUE!</v>
      </c>
      <c r="AE79" s="47" t="n">
        <f aca="false">Q79/100</f>
        <v>0.4481</v>
      </c>
      <c r="AF79" s="47" t="n">
        <f aca="false">R79/100</f>
        <v>0.0424201111111111</v>
      </c>
      <c r="AG79" s="47" t="n">
        <f aca="false">Y79/100</f>
        <v>0.446</v>
      </c>
      <c r="AH79" s="47" t="n">
        <f aca="false">Z79/100</f>
        <v>0.041973</v>
      </c>
    </row>
    <row r="80" customFormat="false" ht="11.25" hidden="false" customHeight="false" outlineLevel="0" collapsed="false">
      <c r="A80" s="67"/>
      <c r="B80" s="67"/>
      <c r="C80" s="67" t="n">
        <v>27</v>
      </c>
      <c r="D80" s="59" t="n">
        <f aca="false">L80</f>
        <v>780.708</v>
      </c>
      <c r="E80" s="59" t="n">
        <f aca="false">N80</f>
        <v>46.5704</v>
      </c>
      <c r="F80" s="59" t="n">
        <f aca="false">L80</f>
        <v>780.708</v>
      </c>
      <c r="G80" s="59" t="n">
        <f aca="false">O80</f>
        <v>46.7235</v>
      </c>
      <c r="H80" s="59" t="n">
        <f aca="false">T80</f>
        <v>767.5072</v>
      </c>
      <c r="I80" s="59" t="n">
        <f aca="false">V80</f>
        <v>46.5598</v>
      </c>
      <c r="J80" s="59" t="n">
        <f aca="false">T80</f>
        <v>767.5072</v>
      </c>
      <c r="K80" s="60" t="n">
        <f aca="false">W80</f>
        <v>46.7164</v>
      </c>
      <c r="L80" s="68" t="n">
        <f aca="false">Ldp_ref!$C78</f>
        <v>780.708</v>
      </c>
      <c r="M80" s="69" t="n">
        <f aca="false">Ldp_ref!$D78</f>
        <v>40.9683</v>
      </c>
      <c r="N80" s="69" t="n">
        <f aca="false">Ldp_ref!$E78</f>
        <v>46.5704</v>
      </c>
      <c r="O80" s="69" t="n">
        <f aca="false">Ldp_ref!$F78</f>
        <v>46.7235</v>
      </c>
      <c r="P80" s="69" t="n">
        <f aca="false">Ldp_ref!$G78</f>
        <v>13310.1</v>
      </c>
      <c r="Q80" s="69" t="n">
        <f aca="false">Ldp_ref!$H78</f>
        <v>37.27</v>
      </c>
      <c r="R80" s="70" t="n">
        <f aca="false">P80/3600</f>
        <v>3.69725</v>
      </c>
      <c r="S80" s="64"/>
      <c r="T80" s="68" t="n">
        <f aca="false">Ldp_mtk!$C78</f>
        <v>767.5072</v>
      </c>
      <c r="U80" s="69" t="n">
        <f aca="false">Ldp_mtk!$D78</f>
        <v>40.9434</v>
      </c>
      <c r="V80" s="69" t="n">
        <f aca="false">Ldp_mtk!$E78</f>
        <v>46.5598</v>
      </c>
      <c r="W80" s="69" t="n">
        <f aca="false">Ldp_mtk!$F78</f>
        <v>46.7164</v>
      </c>
      <c r="X80" s="69" t="n">
        <f aca="false">Ldp_mtk!$G78</f>
        <v>13264.91</v>
      </c>
      <c r="Y80" s="69" t="n">
        <f aca="false">Ldp_mtk!$H78</f>
        <v>37.63</v>
      </c>
      <c r="Z80" s="70" t="n">
        <f aca="false">X80/3600</f>
        <v>3.68469722222222</v>
      </c>
      <c r="AA80" s="71"/>
      <c r="AB80" s="72"/>
      <c r="AC80" s="72"/>
      <c r="AE80" s="47" t="n">
        <f aca="false">Q80/100</f>
        <v>0.3727</v>
      </c>
      <c r="AF80" s="47" t="n">
        <f aca="false">R80/100</f>
        <v>0.0369725</v>
      </c>
      <c r="AG80" s="47" t="n">
        <f aca="false">Y80/100</f>
        <v>0.3763</v>
      </c>
      <c r="AH80" s="47" t="n">
        <f aca="false">Z80/100</f>
        <v>0.0368469722222222</v>
      </c>
    </row>
    <row r="81" customFormat="false" ht="11.25" hidden="false" customHeight="false" outlineLevel="0" collapsed="false">
      <c r="A81" s="67"/>
      <c r="B81" s="67"/>
      <c r="C81" s="67" t="n">
        <v>32</v>
      </c>
      <c r="D81" s="59" t="n">
        <f aca="false">L81</f>
        <v>329.2128</v>
      </c>
      <c r="E81" s="59" t="n">
        <f aca="false">N81</f>
        <v>44.888</v>
      </c>
      <c r="F81" s="59" t="n">
        <f aca="false">L81</f>
        <v>329.2128</v>
      </c>
      <c r="G81" s="59" t="n">
        <f aca="false">O81</f>
        <v>44.906</v>
      </c>
      <c r="H81" s="59" t="n">
        <f aca="false">T81</f>
        <v>324.7024</v>
      </c>
      <c r="I81" s="59" t="n">
        <f aca="false">V81</f>
        <v>44.8991</v>
      </c>
      <c r="J81" s="59" t="n">
        <f aca="false">T81</f>
        <v>324.7024</v>
      </c>
      <c r="K81" s="60" t="n">
        <f aca="false">W81</f>
        <v>44.9115</v>
      </c>
      <c r="L81" s="68" t="n">
        <f aca="false">Ldp_ref!$C79</f>
        <v>329.2128</v>
      </c>
      <c r="M81" s="69" t="n">
        <f aca="false">Ldp_ref!$D79</f>
        <v>38.4274</v>
      </c>
      <c r="N81" s="69" t="n">
        <f aca="false">Ldp_ref!$E79</f>
        <v>44.888</v>
      </c>
      <c r="O81" s="69" t="n">
        <f aca="false">Ldp_ref!$F79</f>
        <v>44.906</v>
      </c>
      <c r="P81" s="69" t="n">
        <f aca="false">Ldp_ref!$G79</f>
        <v>12404.11</v>
      </c>
      <c r="Q81" s="69" t="n">
        <f aca="false">Ldp_ref!$H79</f>
        <v>33.01</v>
      </c>
      <c r="R81" s="70" t="n">
        <f aca="false">P81/3600</f>
        <v>3.44558611111111</v>
      </c>
      <c r="S81" s="64"/>
      <c r="T81" s="68" t="n">
        <f aca="false">Ldp_mtk!$C79</f>
        <v>324.7024</v>
      </c>
      <c r="U81" s="69" t="n">
        <f aca="false">Ldp_mtk!$D79</f>
        <v>38.4023</v>
      </c>
      <c r="V81" s="69" t="n">
        <f aca="false">Ldp_mtk!$E79</f>
        <v>44.8991</v>
      </c>
      <c r="W81" s="69" t="n">
        <f aca="false">Ldp_mtk!$F79</f>
        <v>44.9115</v>
      </c>
      <c r="X81" s="69" t="n">
        <f aca="false">Ldp_mtk!$G79</f>
        <v>12374.92</v>
      </c>
      <c r="Y81" s="69" t="n">
        <f aca="false">Ldp_mtk!$H79</f>
        <v>33.64</v>
      </c>
      <c r="Z81" s="70" t="n">
        <f aca="false">X81/3600</f>
        <v>3.43747777777778</v>
      </c>
      <c r="AA81" s="71"/>
      <c r="AB81" s="72"/>
      <c r="AC81" s="72"/>
      <c r="AE81" s="47" t="n">
        <f aca="false">Q81/100</f>
        <v>0.3301</v>
      </c>
      <c r="AF81" s="47" t="n">
        <f aca="false">R81/100</f>
        <v>0.0344558611111111</v>
      </c>
      <c r="AG81" s="47" t="n">
        <f aca="false">Y81/100</f>
        <v>0.3364</v>
      </c>
      <c r="AH81" s="47" t="n">
        <f aca="false">Z81/100</f>
        <v>0.0343747777777778</v>
      </c>
    </row>
    <row r="82" customFormat="false" ht="12" hidden="false" customHeight="false" outlineLevel="0" collapsed="false">
      <c r="A82" s="73"/>
      <c r="B82" s="73"/>
      <c r="C82" s="73" t="n">
        <v>37</v>
      </c>
      <c r="D82" s="87" t="n">
        <f aca="false">L82</f>
        <v>168.6008</v>
      </c>
      <c r="E82" s="87" t="n">
        <f aca="false">N82</f>
        <v>43.5544</v>
      </c>
      <c r="F82" s="87" t="n">
        <f aca="false">L82</f>
        <v>168.6008</v>
      </c>
      <c r="G82" s="87" t="n">
        <f aca="false">O82</f>
        <v>43.4954</v>
      </c>
      <c r="H82" s="87" t="n">
        <f aca="false">T82</f>
        <v>167.1272</v>
      </c>
      <c r="I82" s="87" t="n">
        <f aca="false">V82</f>
        <v>43.5215</v>
      </c>
      <c r="J82" s="87" t="n">
        <f aca="false">T82</f>
        <v>167.1272</v>
      </c>
      <c r="K82" s="88" t="n">
        <f aca="false">W82</f>
        <v>43.4842</v>
      </c>
      <c r="L82" s="89" t="n">
        <f aca="false">Ldp_ref!$C80</f>
        <v>168.6008</v>
      </c>
      <c r="M82" s="90" t="n">
        <f aca="false">Ldp_ref!$D80</f>
        <v>35.7556</v>
      </c>
      <c r="N82" s="90" t="n">
        <f aca="false">Ldp_ref!$E80</f>
        <v>43.5544</v>
      </c>
      <c r="O82" s="90" t="n">
        <f aca="false">Ldp_ref!$F80</f>
        <v>43.4954</v>
      </c>
      <c r="P82" s="90" t="n">
        <f aca="false">Ldp_ref!$G80</f>
        <v>11873.75</v>
      </c>
      <c r="Q82" s="90" t="n">
        <f aca="false">Ldp_ref!$H80</f>
        <v>28.86</v>
      </c>
      <c r="R82" s="91" t="n">
        <f aca="false">P82/3600</f>
        <v>3.29826388888889</v>
      </c>
      <c r="S82" s="76"/>
      <c r="T82" s="89" t="n">
        <f aca="false">Ldp_mtk!$C80</f>
        <v>167.1272</v>
      </c>
      <c r="U82" s="90" t="n">
        <f aca="false">Ldp_mtk!$D80</f>
        <v>35.7511</v>
      </c>
      <c r="V82" s="90" t="n">
        <f aca="false">Ldp_mtk!$E80</f>
        <v>43.5215</v>
      </c>
      <c r="W82" s="90" t="n">
        <f aca="false">Ldp_mtk!$F80</f>
        <v>43.4842</v>
      </c>
      <c r="X82" s="90" t="n">
        <f aca="false">Ldp_mtk!$G80</f>
        <v>11826.17</v>
      </c>
      <c r="Y82" s="90" t="n">
        <f aca="false">Ldp_mtk!$H80</f>
        <v>28.9</v>
      </c>
      <c r="Z82" s="91" t="n">
        <f aca="false">X82/3600</f>
        <v>3.28504722222222</v>
      </c>
      <c r="AA82" s="77"/>
      <c r="AB82" s="73"/>
      <c r="AC82" s="73"/>
      <c r="AE82" s="47" t="n">
        <f aca="false">Q82/100</f>
        <v>0.2886</v>
      </c>
      <c r="AF82" s="47" t="n">
        <f aca="false">R82/100</f>
        <v>0.0329826388888889</v>
      </c>
      <c r="AG82" s="47" t="n">
        <f aca="false">Y82/100</f>
        <v>0.289</v>
      </c>
      <c r="AH82" s="47" t="n">
        <f aca="false">Z82/100</f>
        <v>0.0328504722222222</v>
      </c>
    </row>
    <row r="83" customFormat="false" ht="11.25" hidden="false" customHeight="false" outlineLevel="0" collapsed="false">
      <c r="A83" s="126"/>
      <c r="B83" s="126" t="s">
        <v>5</v>
      </c>
      <c r="C83" s="126"/>
      <c r="D83" s="134"/>
      <c r="E83" s="128"/>
      <c r="F83" s="128"/>
      <c r="G83" s="129"/>
      <c r="H83" s="129"/>
      <c r="I83" s="129"/>
      <c r="J83" s="129"/>
      <c r="K83" s="129"/>
      <c r="L83" s="126"/>
      <c r="M83" s="126"/>
      <c r="N83" s="126"/>
      <c r="O83" s="126"/>
      <c r="P83" s="126"/>
      <c r="Q83" s="126"/>
      <c r="R83" s="126"/>
      <c r="S83" s="130"/>
      <c r="T83" s="126"/>
      <c r="U83" s="126"/>
      <c r="V83" s="126"/>
      <c r="W83" s="126"/>
      <c r="X83" s="126"/>
      <c r="Y83" s="126"/>
      <c r="Z83" s="126"/>
      <c r="AA83" s="131"/>
      <c r="AB83" s="131"/>
      <c r="AC83" s="131"/>
    </row>
    <row r="84" customFormat="false" ht="11.25" hidden="false" customHeight="false" outlineLevel="0" collapsed="false">
      <c r="B84" s="47" t="s">
        <v>6</v>
      </c>
      <c r="D84" s="97"/>
      <c r="E84" s="93"/>
      <c r="F84" s="93"/>
      <c r="G84" s="94"/>
      <c r="H84" s="94"/>
      <c r="I84" s="94"/>
      <c r="J84" s="94"/>
      <c r="K84" s="94"/>
      <c r="S84" s="95"/>
      <c r="AA84" s="96" t="e">
        <f aca="false">AVERAGE(AA19,AA23,AA27,AA31,AA35)</f>
        <v>#VALUE!</v>
      </c>
      <c r="AB84" s="96" t="e">
        <f aca="false">AVERAGE(AB19,AB23,AB27,AB31,AB35)</f>
        <v>#VALUE!</v>
      </c>
      <c r="AC84" s="96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97"/>
      <c r="E85" s="93"/>
      <c r="F85" s="93"/>
      <c r="G85" s="94"/>
      <c r="H85" s="94"/>
      <c r="I85" s="94"/>
      <c r="J85" s="94"/>
      <c r="K85" s="94"/>
      <c r="S85" s="95"/>
      <c r="AA85" s="96" t="e">
        <f aca="false">AVERAGE(AA39,AA43,AA47,AA51)</f>
        <v>#VALUE!</v>
      </c>
      <c r="AB85" s="96" t="e">
        <f aca="false">AVERAGE(AB39,AB43,AB47,AB51)</f>
        <v>#VALUE!</v>
      </c>
      <c r="AC85" s="96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97"/>
      <c r="E86" s="93"/>
      <c r="F86" s="93"/>
      <c r="G86" s="94"/>
      <c r="H86" s="94"/>
      <c r="I86" s="94"/>
      <c r="J86" s="94"/>
      <c r="K86" s="94"/>
      <c r="S86" s="98"/>
      <c r="AA86" s="99" t="e">
        <f aca="false">AVERAGE(AA55,AA63,AA59,AA67)</f>
        <v>#VALUE!</v>
      </c>
      <c r="AB86" s="99" t="e">
        <f aca="false">AVERAGE(AB55,AB63,AB59,AB67)</f>
        <v>#VALUE!</v>
      </c>
      <c r="AC86" s="99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97"/>
      <c r="E87" s="93"/>
      <c r="F87" s="93"/>
      <c r="G87" s="94"/>
      <c r="H87" s="94"/>
      <c r="I87" s="94"/>
      <c r="J87" s="94"/>
      <c r="K87" s="94"/>
      <c r="S87" s="98"/>
      <c r="AA87" s="99" t="e">
        <f aca="false">AVERAGE(AA71,AA75,AA79)</f>
        <v>#VALUE!</v>
      </c>
      <c r="AB87" s="99" t="e">
        <f aca="false">AVERAGE(AB71,AB75,AB79)</f>
        <v>#VALUE!</v>
      </c>
      <c r="AC87" s="99" t="e">
        <f aca="false">AVERAGE(AC71,AC75,AC79)</f>
        <v>#VALUE!</v>
      </c>
    </row>
    <row r="88" customFormat="false" ht="11.25" hidden="false" customHeight="false" outlineLevel="0" collapsed="false">
      <c r="B88" s="100" t="s">
        <v>10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4"/>
      <c r="T88" s="100"/>
      <c r="U88" s="100"/>
      <c r="V88" s="100"/>
      <c r="W88" s="100"/>
      <c r="X88" s="100"/>
      <c r="Y88" s="100"/>
      <c r="Z88" s="100"/>
      <c r="AA88" s="105" t="e">
        <f aca="false">AVERAGE(AA19,AA23,AA27,AA31,AA35,AA39,AA43,AA47,AA51,AA55,AA63,AA59,AA67,AA71,AA75,AA79)</f>
        <v>#VALUE!</v>
      </c>
      <c r="AB88" s="105" t="e">
        <f aca="false">AVERAGE(AB19,AB23,AB27,AB31,AB35,AB39,AB43,AB47,AB51,AB55,AB63,AB59,AB67,AB71,AB75,AB79)</f>
        <v>#VALUE!</v>
      </c>
      <c r="AC88" s="10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60</v>
      </c>
      <c r="P89" s="96"/>
      <c r="Q89" s="96" t="n">
        <f aca="false">GEOMEAN(AE19:AE82)*100</f>
        <v>24.1754472852887</v>
      </c>
      <c r="R89" s="96" t="n">
        <f aca="false">GEOMEAN(AF19:AF82)*100</f>
        <v>2.43051970417641</v>
      </c>
      <c r="S89" s="96"/>
      <c r="T89" s="96"/>
      <c r="U89" s="96"/>
      <c r="V89" s="96"/>
      <c r="W89" s="96"/>
      <c r="X89" s="96"/>
      <c r="Y89" s="96" t="n">
        <f aca="false">GEOMEAN(AG19:AG82)*100</f>
        <v>24.0307149109658</v>
      </c>
      <c r="Z89" s="96" t="n">
        <f aca="false">GEOMEAN(AH19:AH82)*100</f>
        <v>2.4111915791978</v>
      </c>
    </row>
    <row r="90" customFormat="false" ht="11.25" hidden="false" customHeight="false" outlineLevel="0" collapsed="false">
      <c r="B90" s="47" t="s">
        <v>61</v>
      </c>
      <c r="X90" s="106"/>
      <c r="Y90" s="106" t="n">
        <f aca="false">Y89/Q89</f>
        <v>0.994013249367633</v>
      </c>
      <c r="Z90" s="106" t="n">
        <f aca="false">Z89/R89</f>
        <v>0.99204773985358</v>
      </c>
    </row>
    <row r="91" customFormat="false" ht="11.25" hidden="false" customHeight="false" outlineLevel="0" collapsed="false">
      <c r="B91" s="47" t="s">
        <v>62</v>
      </c>
      <c r="P91" s="95"/>
      <c r="Q91" s="95" t="n">
        <f aca="false">SUM(Q19:Q82)/3600</f>
        <v>0.719488888888889</v>
      </c>
      <c r="R91" s="95" t="n">
        <f aca="false">SUM(R19:R82)</f>
        <v>257.259025</v>
      </c>
      <c r="X91" s="95"/>
      <c r="Y91" s="95" t="n">
        <f aca="false">SUM(Y19:Y82)/3600</f>
        <v>0.714427777777778</v>
      </c>
      <c r="Z91" s="95" t="n">
        <f aca="false">SUM(Z19:Z82)</f>
        <v>255.0263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85" activeCellId="0" sqref="C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7.14"/>
    <col collapsed="false" customWidth="true" hidden="false" outlineLevel="0" max="2" min="2" style="47" width="12.7"/>
    <col collapsed="false" customWidth="true" hidden="false" outlineLevel="0" max="3" min="3" style="47" width="7.28"/>
    <col collapsed="false" customWidth="true" hidden="true" outlineLevel="0" max="4" min="4" style="48" width="8.56"/>
    <col collapsed="false" customWidth="true" hidden="true" outlineLevel="0" max="5" min="5" style="49" width="6.41"/>
    <col collapsed="false" customWidth="true" hidden="true" outlineLevel="0" max="6" min="6" style="50" width="8.56"/>
    <col collapsed="false" customWidth="true" hidden="true" outlineLevel="0" max="7" min="7" style="49" width="6.41"/>
    <col collapsed="false" customWidth="true" hidden="true" outlineLevel="0" max="8" min="8" style="49" width="8.56"/>
    <col collapsed="false" customWidth="true" hidden="true" outlineLevel="0" max="9" min="9" style="49" width="6.41"/>
    <col collapsed="false" customWidth="true" hidden="true" outlineLevel="0" max="10" min="10" style="49" width="8.56"/>
    <col collapsed="false" customWidth="true" hidden="true" outlineLevel="0" max="11" min="11" style="49" width="6.41"/>
    <col collapsed="false" customWidth="false" hidden="false" outlineLevel="0" max="12" min="12" style="47" width="9.14"/>
    <col collapsed="false" customWidth="true" hidden="false" outlineLevel="0" max="15" min="13" style="47" width="6.41"/>
    <col collapsed="false" customWidth="false" hidden="false" outlineLevel="0" max="18" min="16" style="47" width="9.14"/>
    <col collapsed="false" customWidth="true" hidden="false" outlineLevel="0" max="19" min="19" style="47" width="7.85"/>
    <col collapsed="false" customWidth="false" hidden="false" outlineLevel="0" max="20" min="20" style="47" width="9.14"/>
    <col collapsed="false" customWidth="true" hidden="false" outlineLevel="0" max="23" min="21" style="47" width="6.41"/>
    <col collapsed="false" customWidth="true" hidden="false" outlineLevel="0" max="24" min="24" style="47" width="8.56"/>
    <col collapsed="false" customWidth="false" hidden="false" outlineLevel="0" max="30" min="25" style="47" width="9.14"/>
    <col collapsed="false" customWidth="true" hidden="true" outlineLevel="0" max="34" min="31" style="47" width="9.06"/>
    <col collapsed="false" customWidth="false" hidden="false" outlineLevel="0" max="257" min="35" style="47" width="9.14"/>
  </cols>
  <sheetData>
    <row r="1" customFormat="false" ht="13.5" hidden="false" customHeight="true" outlineLevel="0" collapsed="false">
      <c r="D1" s="51" t="s">
        <v>19</v>
      </c>
      <c r="E1" s="51" t="s">
        <v>19</v>
      </c>
      <c r="F1" s="52" t="s">
        <v>19</v>
      </c>
      <c r="G1" s="51" t="s">
        <v>19</v>
      </c>
      <c r="H1" s="51" t="s">
        <v>20</v>
      </c>
      <c r="I1" s="51" t="s">
        <v>20</v>
      </c>
      <c r="J1" s="51" t="s">
        <v>20</v>
      </c>
      <c r="K1" s="51" t="s">
        <v>20</v>
      </c>
      <c r="L1" s="53" t="s">
        <v>21</v>
      </c>
      <c r="M1" s="53"/>
      <c r="N1" s="53"/>
      <c r="O1" s="53"/>
      <c r="P1" s="53"/>
      <c r="Q1" s="53"/>
      <c r="R1" s="53"/>
      <c r="S1" s="53"/>
      <c r="T1" s="53" t="s">
        <v>22</v>
      </c>
      <c r="U1" s="53"/>
      <c r="V1" s="53"/>
      <c r="W1" s="53"/>
      <c r="X1" s="53"/>
      <c r="Y1" s="53"/>
      <c r="Z1" s="53"/>
      <c r="AA1" s="53"/>
    </row>
    <row r="2" customFormat="false" ht="12" hidden="false" customHeight="false" outlineLevel="0" collapsed="false">
      <c r="C2" s="54" t="s">
        <v>23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132" t="s">
        <v>24</v>
      </c>
      <c r="M2" s="132" t="s">
        <v>25</v>
      </c>
      <c r="N2" s="132" t="s">
        <v>26</v>
      </c>
      <c r="O2" s="132" t="s">
        <v>27</v>
      </c>
      <c r="P2" s="132" t="s">
        <v>28</v>
      </c>
      <c r="Q2" s="132" t="s">
        <v>29</v>
      </c>
      <c r="R2" s="132" t="s">
        <v>30</v>
      </c>
      <c r="S2" s="57"/>
      <c r="T2" s="132" t="s">
        <v>24</v>
      </c>
      <c r="U2" s="132" t="s">
        <v>25</v>
      </c>
      <c r="V2" s="132" t="s">
        <v>26</v>
      </c>
      <c r="W2" s="132" t="s">
        <v>27</v>
      </c>
      <c r="X2" s="132" t="s">
        <v>31</v>
      </c>
      <c r="Y2" s="132" t="s">
        <v>29</v>
      </c>
      <c r="Z2" s="132" t="s">
        <v>30</v>
      </c>
      <c r="AA2" s="57" t="s">
        <v>32</v>
      </c>
      <c r="AB2" s="57" t="s">
        <v>33</v>
      </c>
      <c r="AC2" s="57" t="s">
        <v>34</v>
      </c>
    </row>
    <row r="3" customFormat="false" ht="11.25" hidden="false" customHeight="false" outlineLevel="0" collapsed="false">
      <c r="A3" s="107" t="s">
        <v>5</v>
      </c>
      <c r="B3" s="107" t="s">
        <v>35</v>
      </c>
      <c r="C3" s="107" t="n">
        <v>22</v>
      </c>
      <c r="D3" s="123" t="n">
        <f aca="false">L3</f>
        <v>0</v>
      </c>
      <c r="E3" s="123" t="n">
        <f aca="false">N3</f>
        <v>0</v>
      </c>
      <c r="F3" s="123" t="n">
        <f aca="false">L3</f>
        <v>0</v>
      </c>
      <c r="G3" s="123" t="n">
        <f aca="false">O3</f>
        <v>0</v>
      </c>
      <c r="H3" s="123" t="n">
        <f aca="false">T3</f>
        <v>0</v>
      </c>
      <c r="I3" s="123" t="n">
        <f aca="false">V3</f>
        <v>0</v>
      </c>
      <c r="J3" s="123" t="n">
        <f aca="false">T3</f>
        <v>0</v>
      </c>
      <c r="K3" s="123" t="n">
        <f aca="false">W3</f>
        <v>0</v>
      </c>
      <c r="L3" s="109"/>
      <c r="M3" s="109"/>
      <c r="N3" s="109"/>
      <c r="O3" s="109"/>
      <c r="P3" s="109"/>
      <c r="Q3" s="130"/>
      <c r="R3" s="130"/>
      <c r="S3" s="115"/>
      <c r="T3" s="111"/>
      <c r="U3" s="111"/>
      <c r="V3" s="111"/>
      <c r="W3" s="111"/>
      <c r="X3" s="111"/>
      <c r="Y3" s="126"/>
      <c r="Z3" s="130"/>
      <c r="AA3" s="112"/>
      <c r="AB3" s="112"/>
      <c r="AC3" s="112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1.25" hidden="false" customHeight="false" outlineLevel="0" collapsed="false">
      <c r="A4" s="113" t="s">
        <v>36</v>
      </c>
      <c r="B4" s="113"/>
      <c r="C4" s="113" t="n">
        <v>27</v>
      </c>
      <c r="D4" s="123" t="n">
        <f aca="false">L4</f>
        <v>0</v>
      </c>
      <c r="E4" s="123" t="n">
        <f aca="false">N4</f>
        <v>0</v>
      </c>
      <c r="F4" s="123" t="n">
        <f aca="false">L4</f>
        <v>0</v>
      </c>
      <c r="G4" s="123" t="n">
        <f aca="false">O4</f>
        <v>0</v>
      </c>
      <c r="H4" s="123" t="n">
        <f aca="false">T4</f>
        <v>0</v>
      </c>
      <c r="I4" s="123" t="n">
        <f aca="false">V4</f>
        <v>0</v>
      </c>
      <c r="J4" s="123" t="n">
        <f aca="false">T4</f>
        <v>0</v>
      </c>
      <c r="K4" s="123" t="n">
        <f aca="false">W4</f>
        <v>0</v>
      </c>
      <c r="L4" s="109"/>
      <c r="M4" s="109"/>
      <c r="N4" s="109"/>
      <c r="O4" s="109"/>
      <c r="P4" s="109"/>
      <c r="Q4" s="130"/>
      <c r="R4" s="130"/>
      <c r="S4" s="115"/>
      <c r="T4" s="111"/>
      <c r="U4" s="111"/>
      <c r="V4" s="111"/>
      <c r="W4" s="111"/>
      <c r="X4" s="111"/>
      <c r="Y4" s="126"/>
      <c r="Z4" s="130"/>
      <c r="AA4" s="115"/>
      <c r="AB4" s="115"/>
      <c r="AC4" s="115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1.25" hidden="false" customHeight="false" outlineLevel="0" collapsed="false">
      <c r="A5" s="113"/>
      <c r="B5" s="113"/>
      <c r="C5" s="113" t="n">
        <v>32</v>
      </c>
      <c r="D5" s="123" t="n">
        <f aca="false">L5</f>
        <v>0</v>
      </c>
      <c r="E5" s="123" t="n">
        <f aca="false">N5</f>
        <v>0</v>
      </c>
      <c r="F5" s="123" t="n">
        <f aca="false">L5</f>
        <v>0</v>
      </c>
      <c r="G5" s="123" t="n">
        <f aca="false">O5</f>
        <v>0</v>
      </c>
      <c r="H5" s="123" t="n">
        <f aca="false">T5</f>
        <v>0</v>
      </c>
      <c r="I5" s="123" t="n">
        <f aca="false">V5</f>
        <v>0</v>
      </c>
      <c r="J5" s="123" t="n">
        <f aca="false">T5</f>
        <v>0</v>
      </c>
      <c r="K5" s="123" t="n">
        <f aca="false">W5</f>
        <v>0</v>
      </c>
      <c r="L5" s="109"/>
      <c r="M5" s="109"/>
      <c r="N5" s="109"/>
      <c r="O5" s="109"/>
      <c r="P5" s="109"/>
      <c r="Q5" s="130"/>
      <c r="R5" s="130"/>
      <c r="S5" s="115"/>
      <c r="T5" s="111"/>
      <c r="U5" s="111"/>
      <c r="V5" s="111"/>
      <c r="W5" s="111"/>
      <c r="X5" s="111"/>
      <c r="Y5" s="126"/>
      <c r="Z5" s="130"/>
      <c r="AA5" s="115"/>
      <c r="AB5" s="115"/>
      <c r="AC5" s="115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2" hidden="false" customHeight="false" outlineLevel="0" collapsed="false">
      <c r="A6" s="113"/>
      <c r="B6" s="116"/>
      <c r="C6" s="116" t="n">
        <v>37</v>
      </c>
      <c r="D6" s="124" t="n">
        <f aca="false">L6</f>
        <v>0</v>
      </c>
      <c r="E6" s="124" t="n">
        <f aca="false">N6</f>
        <v>0</v>
      </c>
      <c r="F6" s="124" t="n">
        <f aca="false">L6</f>
        <v>0</v>
      </c>
      <c r="G6" s="124" t="n">
        <f aca="false">O6</f>
        <v>0</v>
      </c>
      <c r="H6" s="124" t="n">
        <f aca="false">T6</f>
        <v>0</v>
      </c>
      <c r="I6" s="124" t="n">
        <f aca="false">V6</f>
        <v>0</v>
      </c>
      <c r="J6" s="124" t="n">
        <f aca="false">T6</f>
        <v>0</v>
      </c>
      <c r="K6" s="124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9"/>
      <c r="U6" s="119"/>
      <c r="V6" s="119"/>
      <c r="W6" s="119"/>
      <c r="X6" s="119"/>
      <c r="Y6" s="119"/>
      <c r="Z6" s="118"/>
      <c r="AA6" s="116"/>
      <c r="AB6" s="116"/>
      <c r="AC6" s="116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1.25" hidden="false" customHeight="false" outlineLevel="0" collapsed="false">
      <c r="A7" s="113"/>
      <c r="B7" s="113" t="s">
        <v>37</v>
      </c>
      <c r="C7" s="107" t="n">
        <v>22</v>
      </c>
      <c r="D7" s="123" t="n">
        <f aca="false">L7</f>
        <v>0</v>
      </c>
      <c r="E7" s="123" t="n">
        <f aca="false">N7</f>
        <v>0</v>
      </c>
      <c r="F7" s="123" t="n">
        <f aca="false">L7</f>
        <v>0</v>
      </c>
      <c r="G7" s="123" t="n">
        <f aca="false">O7</f>
        <v>0</v>
      </c>
      <c r="H7" s="123" t="n">
        <f aca="false">T7</f>
        <v>0</v>
      </c>
      <c r="I7" s="123" t="n">
        <f aca="false">V7</f>
        <v>0</v>
      </c>
      <c r="J7" s="123" t="n">
        <f aca="false">T7</f>
        <v>0</v>
      </c>
      <c r="K7" s="123" t="n">
        <f aca="false">W7</f>
        <v>0</v>
      </c>
      <c r="L7" s="109"/>
      <c r="M7" s="109"/>
      <c r="N7" s="109"/>
      <c r="O7" s="109"/>
      <c r="P7" s="109"/>
      <c r="Q7" s="130"/>
      <c r="R7" s="130"/>
      <c r="S7" s="115"/>
      <c r="T7" s="122"/>
      <c r="U7" s="122"/>
      <c r="V7" s="122"/>
      <c r="W7" s="122"/>
      <c r="X7" s="111"/>
      <c r="Y7" s="126"/>
      <c r="Z7" s="130"/>
      <c r="AA7" s="112"/>
      <c r="AB7" s="112"/>
      <c r="AC7" s="112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1.25" hidden="false" customHeight="false" outlineLevel="0" collapsed="false">
      <c r="A8" s="113"/>
      <c r="B8" s="113"/>
      <c r="C8" s="113" t="n">
        <v>27</v>
      </c>
      <c r="D8" s="123" t="n">
        <f aca="false">L8</f>
        <v>0</v>
      </c>
      <c r="E8" s="123" t="n">
        <f aca="false">N8</f>
        <v>0</v>
      </c>
      <c r="F8" s="123" t="n">
        <f aca="false">L8</f>
        <v>0</v>
      </c>
      <c r="G8" s="123" t="n">
        <f aca="false">O8</f>
        <v>0</v>
      </c>
      <c r="H8" s="123" t="n">
        <f aca="false">T8</f>
        <v>0</v>
      </c>
      <c r="I8" s="123" t="n">
        <f aca="false">V8</f>
        <v>0</v>
      </c>
      <c r="J8" s="123" t="n">
        <f aca="false">T8</f>
        <v>0</v>
      </c>
      <c r="K8" s="123" t="n">
        <f aca="false">W8</f>
        <v>0</v>
      </c>
      <c r="L8" s="109"/>
      <c r="M8" s="109"/>
      <c r="N8" s="109"/>
      <c r="O8" s="109"/>
      <c r="P8" s="109"/>
      <c r="Q8" s="130"/>
      <c r="R8" s="130"/>
      <c r="S8" s="115"/>
      <c r="T8" s="111"/>
      <c r="U8" s="111"/>
      <c r="V8" s="111"/>
      <c r="W8" s="111"/>
      <c r="X8" s="111"/>
      <c r="Y8" s="126"/>
      <c r="Z8" s="130"/>
      <c r="AA8" s="115"/>
      <c r="AB8" s="115"/>
      <c r="AC8" s="115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1.25" hidden="false" customHeight="false" outlineLevel="0" collapsed="false">
      <c r="A9" s="113"/>
      <c r="B9" s="113"/>
      <c r="C9" s="113" t="n">
        <v>32</v>
      </c>
      <c r="D9" s="123" t="n">
        <f aca="false">L9</f>
        <v>0</v>
      </c>
      <c r="E9" s="123" t="n">
        <f aca="false">N9</f>
        <v>0</v>
      </c>
      <c r="F9" s="123" t="n">
        <f aca="false">L9</f>
        <v>0</v>
      </c>
      <c r="G9" s="123" t="n">
        <f aca="false">O9</f>
        <v>0</v>
      </c>
      <c r="H9" s="123" t="n">
        <f aca="false">T9</f>
        <v>0</v>
      </c>
      <c r="I9" s="123" t="n">
        <f aca="false">V9</f>
        <v>0</v>
      </c>
      <c r="J9" s="123" t="n">
        <f aca="false">T9</f>
        <v>0</v>
      </c>
      <c r="K9" s="123" t="n">
        <f aca="false">W9</f>
        <v>0</v>
      </c>
      <c r="L9" s="109"/>
      <c r="M9" s="109"/>
      <c r="N9" s="109"/>
      <c r="O9" s="109"/>
      <c r="P9" s="109"/>
      <c r="Q9" s="130"/>
      <c r="R9" s="130"/>
      <c r="S9" s="115"/>
      <c r="T9" s="111"/>
      <c r="U9" s="111"/>
      <c r="V9" s="111"/>
      <c r="W9" s="111"/>
      <c r="X9" s="111"/>
      <c r="Y9" s="126"/>
      <c r="Z9" s="130"/>
      <c r="AA9" s="115"/>
      <c r="AB9" s="115"/>
      <c r="AC9" s="115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2" hidden="false" customHeight="false" outlineLevel="0" collapsed="false">
      <c r="A10" s="113"/>
      <c r="B10" s="116"/>
      <c r="C10" s="116" t="n">
        <v>37</v>
      </c>
      <c r="D10" s="124" t="n">
        <f aca="false">L10</f>
        <v>0</v>
      </c>
      <c r="E10" s="124" t="n">
        <f aca="false">N10</f>
        <v>0</v>
      </c>
      <c r="F10" s="124" t="n">
        <f aca="false">L10</f>
        <v>0</v>
      </c>
      <c r="G10" s="124" t="n">
        <f aca="false">O10</f>
        <v>0</v>
      </c>
      <c r="H10" s="124" t="n">
        <f aca="false">T10</f>
        <v>0</v>
      </c>
      <c r="I10" s="124" t="n">
        <f aca="false">V10</f>
        <v>0</v>
      </c>
      <c r="J10" s="124" t="n">
        <f aca="false">T10</f>
        <v>0</v>
      </c>
      <c r="K10" s="124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9"/>
      <c r="U10" s="119"/>
      <c r="V10" s="119"/>
      <c r="W10" s="119"/>
      <c r="X10" s="119"/>
      <c r="Y10" s="119"/>
      <c r="Z10" s="118"/>
      <c r="AA10" s="116"/>
      <c r="AB10" s="116"/>
      <c r="AC10" s="116"/>
      <c r="AD10" s="133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1.25" hidden="false" customHeight="false" outlineLevel="0" collapsed="false">
      <c r="A11" s="113"/>
      <c r="B11" s="107" t="s">
        <v>38</v>
      </c>
      <c r="C11" s="107" t="n">
        <v>22</v>
      </c>
      <c r="D11" s="123" t="n">
        <f aca="false">L11</f>
        <v>0</v>
      </c>
      <c r="E11" s="123" t="n">
        <f aca="false">N11</f>
        <v>0</v>
      </c>
      <c r="F11" s="123" t="n">
        <f aca="false">L11</f>
        <v>0</v>
      </c>
      <c r="G11" s="123" t="n">
        <f aca="false">O11</f>
        <v>0</v>
      </c>
      <c r="H11" s="123" t="n">
        <f aca="false">T11</f>
        <v>0</v>
      </c>
      <c r="I11" s="123" t="n">
        <f aca="false">V11</f>
        <v>0</v>
      </c>
      <c r="J11" s="123" t="n">
        <f aca="false">T11</f>
        <v>0</v>
      </c>
      <c r="K11" s="123" t="n">
        <f aca="false">W11</f>
        <v>0</v>
      </c>
      <c r="L11" s="109"/>
      <c r="M11" s="109"/>
      <c r="N11" s="109"/>
      <c r="O11" s="109"/>
      <c r="P11" s="109"/>
      <c r="Q11" s="130"/>
      <c r="R11" s="109"/>
      <c r="S11" s="115"/>
      <c r="T11" s="111"/>
      <c r="U11" s="111"/>
      <c r="V11" s="111"/>
      <c r="W11" s="111"/>
      <c r="X11" s="111"/>
      <c r="Y11" s="111"/>
      <c r="Z11" s="109"/>
      <c r="AA11" s="112"/>
      <c r="AB11" s="112"/>
      <c r="AC11" s="112"/>
      <c r="AD11" s="133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1.25" hidden="false" customHeight="false" outlineLevel="0" collapsed="false">
      <c r="A12" s="113"/>
      <c r="B12" s="113"/>
      <c r="C12" s="113" t="n">
        <v>27</v>
      </c>
      <c r="D12" s="123" t="n">
        <f aca="false">L12</f>
        <v>0</v>
      </c>
      <c r="E12" s="123" t="n">
        <f aca="false">N12</f>
        <v>0</v>
      </c>
      <c r="F12" s="123" t="n">
        <f aca="false">L12</f>
        <v>0</v>
      </c>
      <c r="G12" s="123" t="n">
        <f aca="false">O12</f>
        <v>0</v>
      </c>
      <c r="H12" s="123" t="n">
        <f aca="false">T12</f>
        <v>0</v>
      </c>
      <c r="I12" s="123" t="n">
        <f aca="false">V12</f>
        <v>0</v>
      </c>
      <c r="J12" s="123" t="n">
        <f aca="false">T12</f>
        <v>0</v>
      </c>
      <c r="K12" s="123" t="n">
        <f aca="false">W12</f>
        <v>0</v>
      </c>
      <c r="L12" s="109"/>
      <c r="M12" s="109"/>
      <c r="N12" s="109"/>
      <c r="O12" s="109"/>
      <c r="P12" s="109"/>
      <c r="Q12" s="130"/>
      <c r="R12" s="109"/>
      <c r="S12" s="115"/>
      <c r="T12" s="111"/>
      <c r="U12" s="111"/>
      <c r="V12" s="111"/>
      <c r="W12" s="111"/>
      <c r="X12" s="111"/>
      <c r="Y12" s="111"/>
      <c r="Z12" s="109"/>
      <c r="AA12" s="115"/>
      <c r="AB12" s="115"/>
      <c r="AC12" s="115"/>
      <c r="AD12" s="133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1.25" hidden="false" customHeight="false" outlineLevel="0" collapsed="false">
      <c r="A13" s="113"/>
      <c r="B13" s="113"/>
      <c r="C13" s="113" t="n">
        <v>32</v>
      </c>
      <c r="D13" s="123" t="n">
        <f aca="false">L13</f>
        <v>0</v>
      </c>
      <c r="E13" s="123" t="n">
        <f aca="false">N13</f>
        <v>0</v>
      </c>
      <c r="F13" s="123" t="n">
        <f aca="false">L13</f>
        <v>0</v>
      </c>
      <c r="G13" s="123" t="n">
        <f aca="false">O13</f>
        <v>0</v>
      </c>
      <c r="H13" s="123" t="n">
        <f aca="false">T13</f>
        <v>0</v>
      </c>
      <c r="I13" s="123" t="n">
        <f aca="false">V13</f>
        <v>0</v>
      </c>
      <c r="J13" s="123" t="n">
        <f aca="false">T13</f>
        <v>0</v>
      </c>
      <c r="K13" s="123" t="n">
        <f aca="false">W13</f>
        <v>0</v>
      </c>
      <c r="L13" s="109"/>
      <c r="M13" s="109"/>
      <c r="N13" s="109"/>
      <c r="O13" s="109"/>
      <c r="P13" s="109"/>
      <c r="Q13" s="130"/>
      <c r="R13" s="109"/>
      <c r="S13" s="115"/>
      <c r="T13" s="111"/>
      <c r="U13" s="111"/>
      <c r="V13" s="111"/>
      <c r="W13" s="111"/>
      <c r="X13" s="111"/>
      <c r="Y13" s="111"/>
      <c r="Z13" s="109"/>
      <c r="AA13" s="115"/>
      <c r="AB13" s="115"/>
      <c r="AC13" s="115"/>
      <c r="AD13" s="133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2" hidden="false" customHeight="false" outlineLevel="0" collapsed="false">
      <c r="A14" s="113"/>
      <c r="B14" s="116"/>
      <c r="C14" s="116" t="n">
        <v>37</v>
      </c>
      <c r="D14" s="124" t="n">
        <f aca="false">L14</f>
        <v>0</v>
      </c>
      <c r="E14" s="124" t="n">
        <f aca="false">N14</f>
        <v>0</v>
      </c>
      <c r="F14" s="124" t="n">
        <f aca="false">L14</f>
        <v>0</v>
      </c>
      <c r="G14" s="124" t="n">
        <f aca="false">O14</f>
        <v>0</v>
      </c>
      <c r="H14" s="124" t="n">
        <f aca="false">T14</f>
        <v>0</v>
      </c>
      <c r="I14" s="124" t="n">
        <f aca="false">V14</f>
        <v>0</v>
      </c>
      <c r="J14" s="124" t="n">
        <f aca="false">T14</f>
        <v>0</v>
      </c>
      <c r="K14" s="124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9"/>
      <c r="U14" s="119"/>
      <c r="V14" s="119"/>
      <c r="W14" s="119"/>
      <c r="X14" s="119"/>
      <c r="Y14" s="119"/>
      <c r="Z14" s="118"/>
      <c r="AA14" s="116"/>
      <c r="AB14" s="116"/>
      <c r="AC14" s="116"/>
      <c r="AD14" s="133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1.25" hidden="false" customHeight="false" outlineLevel="0" collapsed="false">
      <c r="A15" s="113"/>
      <c r="B15" s="113" t="s">
        <v>39</v>
      </c>
      <c r="C15" s="107" t="n">
        <v>22</v>
      </c>
      <c r="D15" s="123" t="n">
        <f aca="false">L15</f>
        <v>0</v>
      </c>
      <c r="E15" s="123" t="n">
        <f aca="false">N15</f>
        <v>0</v>
      </c>
      <c r="F15" s="123" t="n">
        <f aca="false">L15</f>
        <v>0</v>
      </c>
      <c r="G15" s="123" t="n">
        <f aca="false">O15</f>
        <v>0</v>
      </c>
      <c r="H15" s="123" t="n">
        <f aca="false">T15</f>
        <v>0</v>
      </c>
      <c r="I15" s="123" t="n">
        <f aca="false">V15</f>
        <v>0</v>
      </c>
      <c r="J15" s="123" t="n">
        <f aca="false">T15</f>
        <v>0</v>
      </c>
      <c r="K15" s="123" t="n">
        <f aca="false">W15</f>
        <v>0</v>
      </c>
      <c r="L15" s="121"/>
      <c r="M15" s="121"/>
      <c r="N15" s="121"/>
      <c r="O15" s="121"/>
      <c r="P15" s="109"/>
      <c r="Q15" s="130"/>
      <c r="R15" s="109"/>
      <c r="S15" s="115"/>
      <c r="T15" s="122"/>
      <c r="U15" s="122"/>
      <c r="V15" s="122"/>
      <c r="W15" s="122"/>
      <c r="X15" s="111"/>
      <c r="Y15" s="111"/>
      <c r="Z15" s="109"/>
      <c r="AA15" s="112"/>
      <c r="AB15" s="112"/>
      <c r="AC15" s="112"/>
      <c r="AD15" s="133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1.25" hidden="false" customHeight="false" outlineLevel="0" collapsed="false">
      <c r="A16" s="113"/>
      <c r="B16" s="113"/>
      <c r="C16" s="113" t="n">
        <v>27</v>
      </c>
      <c r="D16" s="123" t="n">
        <f aca="false">L16</f>
        <v>0</v>
      </c>
      <c r="E16" s="123" t="n">
        <f aca="false">N16</f>
        <v>0</v>
      </c>
      <c r="F16" s="123" t="n">
        <f aca="false">L16</f>
        <v>0</v>
      </c>
      <c r="G16" s="123" t="n">
        <f aca="false">O16</f>
        <v>0</v>
      </c>
      <c r="H16" s="123" t="n">
        <f aca="false">T16</f>
        <v>0</v>
      </c>
      <c r="I16" s="123" t="n">
        <f aca="false">V16</f>
        <v>0</v>
      </c>
      <c r="J16" s="123" t="n">
        <f aca="false">T16</f>
        <v>0</v>
      </c>
      <c r="K16" s="123" t="n">
        <f aca="false">W16</f>
        <v>0</v>
      </c>
      <c r="L16" s="109"/>
      <c r="M16" s="109"/>
      <c r="N16" s="109"/>
      <c r="O16" s="109"/>
      <c r="P16" s="109"/>
      <c r="Q16" s="130"/>
      <c r="R16" s="109"/>
      <c r="S16" s="115"/>
      <c r="T16" s="111"/>
      <c r="U16" s="111"/>
      <c r="V16" s="111"/>
      <c r="W16" s="111"/>
      <c r="X16" s="111"/>
      <c r="Y16" s="111"/>
      <c r="Z16" s="109"/>
      <c r="AA16" s="115"/>
      <c r="AB16" s="115"/>
      <c r="AC16" s="115"/>
      <c r="AD16" s="133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1.25" hidden="false" customHeight="false" outlineLevel="0" collapsed="false">
      <c r="A17" s="113"/>
      <c r="B17" s="113"/>
      <c r="C17" s="113" t="n">
        <v>32</v>
      </c>
      <c r="D17" s="123" t="n">
        <f aca="false">L17</f>
        <v>0</v>
      </c>
      <c r="E17" s="123" t="n">
        <f aca="false">N17</f>
        <v>0</v>
      </c>
      <c r="F17" s="123" t="n">
        <f aca="false">L17</f>
        <v>0</v>
      </c>
      <c r="G17" s="123" t="n">
        <f aca="false">O17</f>
        <v>0</v>
      </c>
      <c r="H17" s="123" t="n">
        <f aca="false">T17</f>
        <v>0</v>
      </c>
      <c r="I17" s="123" t="n">
        <f aca="false">V17</f>
        <v>0</v>
      </c>
      <c r="J17" s="123" t="n">
        <f aca="false">T17</f>
        <v>0</v>
      </c>
      <c r="K17" s="123" t="n">
        <f aca="false">W17</f>
        <v>0</v>
      </c>
      <c r="L17" s="109"/>
      <c r="M17" s="109"/>
      <c r="N17" s="109"/>
      <c r="O17" s="109"/>
      <c r="P17" s="109"/>
      <c r="Q17" s="130"/>
      <c r="R17" s="109"/>
      <c r="S17" s="115"/>
      <c r="T17" s="111"/>
      <c r="U17" s="111"/>
      <c r="V17" s="111"/>
      <c r="W17" s="111"/>
      <c r="X17" s="111"/>
      <c r="Y17" s="111"/>
      <c r="Z17" s="109"/>
      <c r="AA17" s="115"/>
      <c r="AB17" s="115"/>
      <c r="AC17" s="115"/>
      <c r="AD17" s="133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2" hidden="false" customHeight="false" outlineLevel="0" collapsed="false">
      <c r="A18" s="116"/>
      <c r="B18" s="116"/>
      <c r="C18" s="116" t="n">
        <v>37</v>
      </c>
      <c r="D18" s="124" t="n">
        <f aca="false">L18</f>
        <v>0</v>
      </c>
      <c r="E18" s="124" t="n">
        <f aca="false">N18</f>
        <v>0</v>
      </c>
      <c r="F18" s="124" t="n">
        <f aca="false">L18</f>
        <v>0</v>
      </c>
      <c r="G18" s="124" t="n">
        <f aca="false">O18</f>
        <v>0</v>
      </c>
      <c r="H18" s="124" t="n">
        <f aca="false">T18</f>
        <v>0</v>
      </c>
      <c r="I18" s="124" t="n">
        <f aca="false">V18</f>
        <v>0</v>
      </c>
      <c r="J18" s="124" t="n">
        <f aca="false">T18</f>
        <v>0</v>
      </c>
      <c r="K18" s="124" t="n">
        <f aca="false">W18</f>
        <v>0</v>
      </c>
      <c r="L18" s="109"/>
      <c r="M18" s="109"/>
      <c r="N18" s="109"/>
      <c r="O18" s="109"/>
      <c r="P18" s="109"/>
      <c r="Q18" s="109"/>
      <c r="R18" s="109"/>
      <c r="S18" s="116"/>
      <c r="T18" s="111"/>
      <c r="U18" s="111"/>
      <c r="V18" s="111"/>
      <c r="W18" s="111"/>
      <c r="X18" s="111"/>
      <c r="Y18" s="111"/>
      <c r="Z18" s="109"/>
      <c r="AA18" s="116"/>
      <c r="AB18" s="116"/>
      <c r="AC18" s="116"/>
      <c r="AD18" s="133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1.25" hidden="false" customHeight="false" outlineLevel="0" collapsed="false">
      <c r="A19" s="58" t="s">
        <v>6</v>
      </c>
      <c r="B19" s="58" t="s">
        <v>40</v>
      </c>
      <c r="C19" s="58" t="n">
        <v>22</v>
      </c>
      <c r="D19" s="59" t="n">
        <f aca="false">L19</f>
        <v>5833.4304</v>
      </c>
      <c r="E19" s="59" t="n">
        <f aca="false">N19</f>
        <v>43.3525</v>
      </c>
      <c r="F19" s="59" t="n">
        <f aca="false">L19</f>
        <v>5833.4304</v>
      </c>
      <c r="G19" s="59" t="n">
        <f aca="false">O19</f>
        <v>44.8479</v>
      </c>
      <c r="H19" s="59" t="n">
        <f aca="false">T19</f>
        <v>5633.7296</v>
      </c>
      <c r="I19" s="59" t="n">
        <f aca="false">V19</f>
        <v>43.2992</v>
      </c>
      <c r="J19" s="59" t="n">
        <f aca="false">T19</f>
        <v>5633.7296</v>
      </c>
      <c r="K19" s="60" t="n">
        <f aca="false">W19</f>
        <v>44.7951</v>
      </c>
      <c r="L19" s="61" t="n">
        <f aca="false">Ldp_LoCo_ref!$C17</f>
        <v>5833.4304</v>
      </c>
      <c r="M19" s="62" t="n">
        <f aca="false">Ldp_LoCo_ref!$D17</f>
        <v>41.5196</v>
      </c>
      <c r="N19" s="62" t="n">
        <f aca="false">Ldp_LoCo_ref!$E17</f>
        <v>43.3525</v>
      </c>
      <c r="O19" s="62" t="n">
        <f aca="false">Ldp_LoCo_ref!$F17</f>
        <v>44.8479</v>
      </c>
      <c r="P19" s="62" t="n">
        <f aca="false">Ldp_LoCo_ref!$G17</f>
        <v>19866.02</v>
      </c>
      <c r="Q19" s="62" t="n">
        <f aca="false">Ldp_LoCo_ref!$H17</f>
        <v>43.91</v>
      </c>
      <c r="R19" s="63" t="n">
        <f aca="false">P19/3600</f>
        <v>5.51833888888889</v>
      </c>
      <c r="S19" s="64"/>
      <c r="T19" s="61" t="n">
        <f aca="false">Ldp_Loco_mtk!$C17</f>
        <v>5633.7296</v>
      </c>
      <c r="U19" s="62" t="n">
        <f aca="false">Ldp_Loco_mtk!$D17</f>
        <v>41.4448</v>
      </c>
      <c r="V19" s="62" t="n">
        <f aca="false">Ldp_Loco_mtk!$E17</f>
        <v>43.2992</v>
      </c>
      <c r="W19" s="62" t="n">
        <f aca="false">Ldp_Loco_mtk!$F17</f>
        <v>44.7951</v>
      </c>
      <c r="X19" s="62" t="n">
        <f aca="false">Ldp_Loco_mtk!$G17</f>
        <v>19649.04</v>
      </c>
      <c r="Y19" s="62" t="n">
        <f aca="false">Ldp_Loco_mtk!$H17</f>
        <v>42.94</v>
      </c>
      <c r="Z19" s="63" t="n">
        <f aca="false">X19/3600</f>
        <v>5.45806666666667</v>
      </c>
      <c r="AA19" s="65" t="e">
        <f aca="false">RBJM($L19:$M22,T19:U22)</f>
        <v>#VALUE!</v>
      </c>
      <c r="AB19" s="66" t="e">
        <f aca="false">RBJM($D19:$E22,H19:I22)</f>
        <v>#VALUE!</v>
      </c>
      <c r="AC19" s="66" t="e">
        <f aca="false">RBJM($F19:$G22,J19:K22)</f>
        <v>#VALUE!</v>
      </c>
      <c r="AE19" s="47" t="n">
        <f aca="false">Q19/100</f>
        <v>0.4391</v>
      </c>
      <c r="AF19" s="47" t="n">
        <f aca="false">R19/100</f>
        <v>0.0551833888888889</v>
      </c>
      <c r="AG19" s="47" t="n">
        <f aca="false">Y19/100</f>
        <v>0.4294</v>
      </c>
      <c r="AH19" s="47" t="n">
        <f aca="false">Z19/100</f>
        <v>0.0545806666666667</v>
      </c>
    </row>
    <row r="20" customFormat="false" ht="11.25" hidden="false" customHeight="false" outlineLevel="0" collapsed="false">
      <c r="A20" s="67" t="s">
        <v>41</v>
      </c>
      <c r="B20" s="67"/>
      <c r="C20" s="67" t="n">
        <v>27</v>
      </c>
      <c r="D20" s="59" t="n">
        <f aca="false">L20</f>
        <v>2654.9112</v>
      </c>
      <c r="E20" s="59" t="n">
        <f aca="false">N20</f>
        <v>41.8688</v>
      </c>
      <c r="F20" s="59" t="n">
        <f aca="false">L20</f>
        <v>2654.9112</v>
      </c>
      <c r="G20" s="59" t="n">
        <f aca="false">O20</f>
        <v>43.0153</v>
      </c>
      <c r="H20" s="59" t="n">
        <f aca="false">T20</f>
        <v>2590.5768</v>
      </c>
      <c r="I20" s="59" t="n">
        <f aca="false">V20</f>
        <v>41.8663</v>
      </c>
      <c r="J20" s="59" t="n">
        <f aca="false">T20</f>
        <v>2590.5768</v>
      </c>
      <c r="K20" s="60" t="n">
        <f aca="false">W20</f>
        <v>43.0157</v>
      </c>
      <c r="L20" s="68" t="n">
        <f aca="false">Ldp_LoCo_ref!$C18</f>
        <v>2654.9112</v>
      </c>
      <c r="M20" s="69" t="n">
        <f aca="false">Ldp_LoCo_ref!$D18</f>
        <v>39.5013</v>
      </c>
      <c r="N20" s="69" t="n">
        <f aca="false">Ldp_LoCo_ref!$E18</f>
        <v>41.8688</v>
      </c>
      <c r="O20" s="69" t="n">
        <f aca="false">Ldp_LoCo_ref!$F18</f>
        <v>43.0153</v>
      </c>
      <c r="P20" s="69" t="n">
        <f aca="false">Ldp_LoCo_ref!$G18</f>
        <v>16952.36</v>
      </c>
      <c r="Q20" s="69" t="n">
        <f aca="false">Ldp_LoCo_ref!$H18</f>
        <v>38.43</v>
      </c>
      <c r="R20" s="70" t="n">
        <f aca="false">P20/3600</f>
        <v>4.70898888888889</v>
      </c>
      <c r="S20" s="64"/>
      <c r="T20" s="68" t="n">
        <f aca="false">Ldp_Loco_mtk!$C18</f>
        <v>2590.5768</v>
      </c>
      <c r="U20" s="69" t="n">
        <f aca="false">Ldp_Loco_mtk!$D18</f>
        <v>39.4162</v>
      </c>
      <c r="V20" s="69" t="n">
        <f aca="false">Ldp_Loco_mtk!$E18</f>
        <v>41.8663</v>
      </c>
      <c r="W20" s="69" t="n">
        <f aca="false">Ldp_Loco_mtk!$F18</f>
        <v>43.0157</v>
      </c>
      <c r="X20" s="69" t="n">
        <f aca="false">Ldp_Loco_mtk!$G18</f>
        <v>16845.58</v>
      </c>
      <c r="Y20" s="69" t="n">
        <f aca="false">Ldp_Loco_mtk!$H18</f>
        <v>38.19</v>
      </c>
      <c r="Z20" s="70" t="n">
        <f aca="false">X20/3600</f>
        <v>4.67932777777778</v>
      </c>
      <c r="AA20" s="71"/>
      <c r="AB20" s="72"/>
      <c r="AC20" s="72"/>
      <c r="AE20" s="47" t="n">
        <f aca="false">Q20/100</f>
        <v>0.3843</v>
      </c>
      <c r="AF20" s="47" t="n">
        <f aca="false">R20/100</f>
        <v>0.0470898888888889</v>
      </c>
      <c r="AG20" s="47" t="n">
        <f aca="false">Y20/100</f>
        <v>0.3819</v>
      </c>
      <c r="AH20" s="47" t="n">
        <f aca="false">Z20/100</f>
        <v>0.0467932777777778</v>
      </c>
    </row>
    <row r="21" customFormat="false" ht="11.25" hidden="false" customHeight="false" outlineLevel="0" collapsed="false">
      <c r="A21" s="67"/>
      <c r="B21" s="67"/>
      <c r="C21" s="67" t="n">
        <v>32</v>
      </c>
      <c r="D21" s="59" t="n">
        <f aca="false">L21</f>
        <v>1279.1576</v>
      </c>
      <c r="E21" s="59" t="n">
        <f aca="false">N21</f>
        <v>40.6972</v>
      </c>
      <c r="F21" s="59" t="n">
        <f aca="false">L21</f>
        <v>1279.1576</v>
      </c>
      <c r="G21" s="59" t="n">
        <f aca="false">O21</f>
        <v>41.7652</v>
      </c>
      <c r="H21" s="59" t="n">
        <f aca="false">T21</f>
        <v>1249.6192</v>
      </c>
      <c r="I21" s="59" t="n">
        <f aca="false">V21</f>
        <v>40.6571</v>
      </c>
      <c r="J21" s="59" t="n">
        <f aca="false">T21</f>
        <v>1249.6192</v>
      </c>
      <c r="K21" s="60" t="n">
        <f aca="false">W21</f>
        <v>41.7558</v>
      </c>
      <c r="L21" s="68" t="n">
        <f aca="false">Ldp_LoCo_ref!$C19</f>
        <v>1279.1576</v>
      </c>
      <c r="M21" s="69" t="n">
        <f aca="false">Ldp_LoCo_ref!$D19</f>
        <v>37.0304</v>
      </c>
      <c r="N21" s="69" t="n">
        <f aca="false">Ldp_LoCo_ref!$E19</f>
        <v>40.6972</v>
      </c>
      <c r="O21" s="69" t="n">
        <f aca="false">Ldp_LoCo_ref!$F19</f>
        <v>41.7652</v>
      </c>
      <c r="P21" s="69" t="n">
        <f aca="false">Ldp_LoCo_ref!$G19</f>
        <v>14676.03</v>
      </c>
      <c r="Q21" s="69" t="n">
        <f aca="false">Ldp_LoCo_ref!$H19</f>
        <v>34.59</v>
      </c>
      <c r="R21" s="70" t="n">
        <f aca="false">P21/3600</f>
        <v>4.076675</v>
      </c>
      <c r="S21" s="64"/>
      <c r="T21" s="68" t="n">
        <f aca="false">Ldp_Loco_mtk!$C19</f>
        <v>1249.6192</v>
      </c>
      <c r="U21" s="69" t="n">
        <f aca="false">Ldp_Loco_mtk!$D19</f>
        <v>36.9464</v>
      </c>
      <c r="V21" s="69" t="n">
        <f aca="false">Ldp_Loco_mtk!$E19</f>
        <v>40.6571</v>
      </c>
      <c r="W21" s="69" t="n">
        <f aca="false">Ldp_Loco_mtk!$F19</f>
        <v>41.7558</v>
      </c>
      <c r="X21" s="69" t="n">
        <f aca="false">Ldp_Loco_mtk!$G19</f>
        <v>14631.56</v>
      </c>
      <c r="Y21" s="69" t="n">
        <f aca="false">Ldp_Loco_mtk!$H19</f>
        <v>34.42</v>
      </c>
      <c r="Z21" s="70" t="n">
        <f aca="false">X21/3600</f>
        <v>4.06432222222222</v>
      </c>
      <c r="AA21" s="71"/>
      <c r="AB21" s="72"/>
      <c r="AC21" s="72"/>
      <c r="AE21" s="47" t="n">
        <f aca="false">Q21/100</f>
        <v>0.3459</v>
      </c>
      <c r="AF21" s="47" t="n">
        <f aca="false">R21/100</f>
        <v>0.04076675</v>
      </c>
      <c r="AG21" s="47" t="n">
        <f aca="false">Y21/100</f>
        <v>0.3442</v>
      </c>
      <c r="AH21" s="47" t="n">
        <f aca="false">Z21/100</f>
        <v>0.0406432222222222</v>
      </c>
    </row>
    <row r="22" customFormat="false" ht="12" hidden="false" customHeight="false" outlineLevel="0" collapsed="false">
      <c r="A22" s="67"/>
      <c r="B22" s="73"/>
      <c r="C22" s="73" t="n">
        <v>37</v>
      </c>
      <c r="D22" s="74" t="n">
        <f aca="false">L22</f>
        <v>629.3072</v>
      </c>
      <c r="E22" s="74" t="n">
        <f aca="false">N22</f>
        <v>39.8565</v>
      </c>
      <c r="F22" s="74" t="n">
        <f aca="false">L22</f>
        <v>629.3072</v>
      </c>
      <c r="G22" s="74" t="n">
        <f aca="false">O22</f>
        <v>41.0028</v>
      </c>
      <c r="H22" s="74" t="n">
        <f aca="false">T22</f>
        <v>619.5936</v>
      </c>
      <c r="I22" s="74" t="n">
        <f aca="false">V22</f>
        <v>39.846</v>
      </c>
      <c r="J22" s="74" t="n">
        <f aca="false">T22</f>
        <v>619.5936</v>
      </c>
      <c r="K22" s="75" t="n">
        <f aca="false">W22</f>
        <v>41.0357</v>
      </c>
      <c r="L22" s="89" t="n">
        <f aca="false">Ldp_LoCo_ref!$C20</f>
        <v>629.3072</v>
      </c>
      <c r="M22" s="90" t="n">
        <f aca="false">Ldp_LoCo_ref!$D20</f>
        <v>34.4956</v>
      </c>
      <c r="N22" s="90" t="n">
        <f aca="false">Ldp_LoCo_ref!$E20</f>
        <v>39.8565</v>
      </c>
      <c r="O22" s="90" t="n">
        <f aca="false">Ldp_LoCo_ref!$F20</f>
        <v>41.0028</v>
      </c>
      <c r="P22" s="90" t="n">
        <f aca="false">Ldp_LoCo_ref!$G20</f>
        <v>12993.3</v>
      </c>
      <c r="Q22" s="90" t="n">
        <f aca="false">Ldp_LoCo_ref!$H20</f>
        <v>31.16</v>
      </c>
      <c r="R22" s="91" t="n">
        <f aca="false">P22/3600</f>
        <v>3.60925</v>
      </c>
      <c r="S22" s="76"/>
      <c r="T22" s="89" t="n">
        <f aca="false">Ldp_Loco_mtk!$C20</f>
        <v>619.5936</v>
      </c>
      <c r="U22" s="90" t="n">
        <f aca="false">Ldp_Loco_mtk!$D20</f>
        <v>34.4347</v>
      </c>
      <c r="V22" s="90" t="n">
        <f aca="false">Ldp_Loco_mtk!$E20</f>
        <v>39.846</v>
      </c>
      <c r="W22" s="90" t="n">
        <f aca="false">Ldp_Loco_mtk!$F20</f>
        <v>41.0357</v>
      </c>
      <c r="X22" s="90" t="n">
        <f aca="false">Ldp_Loco_mtk!$G20</f>
        <v>12980.15</v>
      </c>
      <c r="Y22" s="90" t="n">
        <f aca="false">Ldp_Loco_mtk!$H20</f>
        <v>31.15</v>
      </c>
      <c r="Z22" s="91" t="n">
        <f aca="false">X22/3600</f>
        <v>3.60559722222222</v>
      </c>
      <c r="AA22" s="77"/>
      <c r="AB22" s="73"/>
      <c r="AC22" s="73"/>
      <c r="AE22" s="47" t="n">
        <f aca="false">Q22/100</f>
        <v>0.3116</v>
      </c>
      <c r="AF22" s="47" t="n">
        <f aca="false">R22/100</f>
        <v>0.0360925</v>
      </c>
      <c r="AG22" s="47" t="n">
        <f aca="false">Y22/100</f>
        <v>0.3115</v>
      </c>
      <c r="AH22" s="47" t="n">
        <f aca="false">Z22/100</f>
        <v>0.0360559722222222</v>
      </c>
    </row>
    <row r="23" customFormat="false" ht="11.25" hidden="false" customHeight="false" outlineLevel="0" collapsed="false">
      <c r="A23" s="67"/>
      <c r="B23" s="58" t="s">
        <v>42</v>
      </c>
      <c r="C23" s="58" t="n">
        <v>22</v>
      </c>
      <c r="D23" s="78" t="n">
        <f aca="false">L23</f>
        <v>8790.4504</v>
      </c>
      <c r="E23" s="78" t="n">
        <f aca="false">N23</f>
        <v>42.0061</v>
      </c>
      <c r="F23" s="78" t="n">
        <f aca="false">L23</f>
        <v>8790.4504</v>
      </c>
      <c r="G23" s="78" t="n">
        <f aca="false">O23</f>
        <v>43.1421</v>
      </c>
      <c r="H23" s="78" t="n">
        <f aca="false">T23</f>
        <v>8447.832</v>
      </c>
      <c r="I23" s="78" t="n">
        <f aca="false">V23</f>
        <v>41.9607</v>
      </c>
      <c r="J23" s="78" t="n">
        <f aca="false">T23</f>
        <v>8447.832</v>
      </c>
      <c r="K23" s="79" t="n">
        <f aca="false">W23</f>
        <v>43.1086</v>
      </c>
      <c r="L23" s="68" t="n">
        <f aca="false">Ldp_LoCo_ref!$C21</f>
        <v>8790.4504</v>
      </c>
      <c r="M23" s="69" t="n">
        <f aca="false">Ldp_LoCo_ref!$D21</f>
        <v>39.7695</v>
      </c>
      <c r="N23" s="69" t="n">
        <f aca="false">Ldp_LoCo_ref!$E21</f>
        <v>42.0061</v>
      </c>
      <c r="O23" s="69" t="n">
        <f aca="false">Ldp_LoCo_ref!$F21</f>
        <v>43.1421</v>
      </c>
      <c r="P23" s="69" t="n">
        <f aca="false">Ldp_LoCo_ref!$G21</f>
        <v>18822.1</v>
      </c>
      <c r="Q23" s="69" t="n">
        <f aca="false">Ldp_LoCo_ref!$H21</f>
        <v>46.09</v>
      </c>
      <c r="R23" s="70" t="n">
        <f aca="false">P23/3600</f>
        <v>5.22836111111111</v>
      </c>
      <c r="S23" s="64"/>
      <c r="T23" s="68" t="n">
        <f aca="false">Ldp_Loco_mtk!$C21</f>
        <v>8447.832</v>
      </c>
      <c r="U23" s="69" t="n">
        <f aca="false">Ldp_Loco_mtk!$D21</f>
        <v>39.6643</v>
      </c>
      <c r="V23" s="69" t="n">
        <f aca="false">Ldp_Loco_mtk!$E21</f>
        <v>41.9607</v>
      </c>
      <c r="W23" s="69" t="n">
        <f aca="false">Ldp_Loco_mtk!$F21</f>
        <v>43.1086</v>
      </c>
      <c r="X23" s="69" t="n">
        <f aca="false">Ldp_Loco_mtk!$G21</f>
        <v>18524.77</v>
      </c>
      <c r="Y23" s="69" t="n">
        <f aca="false">Ldp_Loco_mtk!$H21</f>
        <v>45.26</v>
      </c>
      <c r="Z23" s="70" t="n">
        <f aca="false">X23/3600</f>
        <v>5.14576944444444</v>
      </c>
      <c r="AA23" s="65" t="e">
        <f aca="false">RBJM($L23:$M26,T23:U26)</f>
        <v>#VALUE!</v>
      </c>
      <c r="AB23" s="66" t="e">
        <f aca="false">RBJM($D23:$E26,H23:I26)</f>
        <v>#VALUE!</v>
      </c>
      <c r="AC23" s="66" t="e">
        <f aca="false">RBJM($F23:$G26,J23:K26)</f>
        <v>#VALUE!</v>
      </c>
      <c r="AE23" s="47" t="n">
        <f aca="false">Q23/100</f>
        <v>0.4609</v>
      </c>
      <c r="AF23" s="47" t="n">
        <f aca="false">R23/100</f>
        <v>0.0522836111111111</v>
      </c>
      <c r="AG23" s="47" t="n">
        <f aca="false">Y23/100</f>
        <v>0.4526</v>
      </c>
      <c r="AH23" s="47" t="n">
        <f aca="false">Z23/100</f>
        <v>0.0514576944444444</v>
      </c>
    </row>
    <row r="24" customFormat="false" ht="11.25" hidden="false" customHeight="false" outlineLevel="0" collapsed="false">
      <c r="A24" s="67"/>
      <c r="B24" s="67"/>
      <c r="C24" s="67" t="n">
        <v>27</v>
      </c>
      <c r="D24" s="59" t="n">
        <f aca="false">L24</f>
        <v>3436.4976</v>
      </c>
      <c r="E24" s="59" t="n">
        <f aca="false">N24</f>
        <v>39.9902</v>
      </c>
      <c r="F24" s="59" t="n">
        <f aca="false">L24</f>
        <v>3436.4976</v>
      </c>
      <c r="G24" s="59" t="n">
        <f aca="false">O24</f>
        <v>40.9786</v>
      </c>
      <c r="H24" s="59" t="n">
        <f aca="false">T24</f>
        <v>3361.8792</v>
      </c>
      <c r="I24" s="59" t="n">
        <f aca="false">V24</f>
        <v>39.9918</v>
      </c>
      <c r="J24" s="59" t="n">
        <f aca="false">T24</f>
        <v>3361.8792</v>
      </c>
      <c r="K24" s="60" t="n">
        <f aca="false">W24</f>
        <v>40.9843</v>
      </c>
      <c r="L24" s="68" t="n">
        <f aca="false">Ldp_LoCo_ref!$C22</f>
        <v>3436.4976</v>
      </c>
      <c r="M24" s="69" t="n">
        <f aca="false">Ldp_LoCo_ref!$D22</f>
        <v>36.9383</v>
      </c>
      <c r="N24" s="69" t="n">
        <f aca="false">Ldp_LoCo_ref!$E22</f>
        <v>39.9902</v>
      </c>
      <c r="O24" s="69" t="n">
        <f aca="false">Ldp_LoCo_ref!$F22</f>
        <v>40.9786</v>
      </c>
      <c r="P24" s="69" t="n">
        <f aca="false">Ldp_LoCo_ref!$G22</f>
        <v>15509.93</v>
      </c>
      <c r="Q24" s="69" t="n">
        <f aca="false">Ldp_LoCo_ref!$H22</f>
        <v>36.96</v>
      </c>
      <c r="R24" s="70" t="n">
        <f aca="false">P24/3600</f>
        <v>4.30831388888889</v>
      </c>
      <c r="S24" s="64"/>
      <c r="T24" s="68" t="n">
        <f aca="false">Ldp_Loco_mtk!$C22</f>
        <v>3361.8792</v>
      </c>
      <c r="U24" s="69" t="n">
        <f aca="false">Ldp_Loco_mtk!$D22</f>
        <v>36.8752</v>
      </c>
      <c r="V24" s="69" t="n">
        <f aca="false">Ldp_Loco_mtk!$E22</f>
        <v>39.9918</v>
      </c>
      <c r="W24" s="69" t="n">
        <f aca="false">Ldp_Loco_mtk!$F22</f>
        <v>40.9843</v>
      </c>
      <c r="X24" s="69" t="n">
        <f aca="false">Ldp_Loco_mtk!$G22</f>
        <v>15356.41</v>
      </c>
      <c r="Y24" s="69" t="n">
        <f aca="false">Ldp_Loco_mtk!$H22</f>
        <v>36.72</v>
      </c>
      <c r="Z24" s="70" t="n">
        <f aca="false">X24/3600</f>
        <v>4.26566944444445</v>
      </c>
      <c r="AA24" s="71"/>
      <c r="AB24" s="72"/>
      <c r="AC24" s="72"/>
      <c r="AE24" s="47" t="n">
        <f aca="false">Q24/100</f>
        <v>0.3696</v>
      </c>
      <c r="AF24" s="47" t="n">
        <f aca="false">R24/100</f>
        <v>0.0430831388888889</v>
      </c>
      <c r="AG24" s="47" t="n">
        <f aca="false">Y24/100</f>
        <v>0.3672</v>
      </c>
      <c r="AH24" s="47" t="n">
        <f aca="false">Z24/100</f>
        <v>0.0426566944444445</v>
      </c>
    </row>
    <row r="25" customFormat="false" ht="11.25" hidden="false" customHeight="false" outlineLevel="0" collapsed="false">
      <c r="A25" s="67"/>
      <c r="B25" s="67"/>
      <c r="C25" s="67" t="n">
        <v>32</v>
      </c>
      <c r="D25" s="59" t="n">
        <f aca="false">L25</f>
        <v>1454.92</v>
      </c>
      <c r="E25" s="59" t="n">
        <f aca="false">N25</f>
        <v>38.3975</v>
      </c>
      <c r="F25" s="59" t="n">
        <f aca="false">L25</f>
        <v>1454.92</v>
      </c>
      <c r="G25" s="59" t="n">
        <f aca="false">O25</f>
        <v>39.6135</v>
      </c>
      <c r="H25" s="59" t="n">
        <f aca="false">T25</f>
        <v>1433.3512</v>
      </c>
      <c r="I25" s="59" t="n">
        <f aca="false">V25</f>
        <v>38.3977</v>
      </c>
      <c r="J25" s="59" t="n">
        <f aca="false">T25</f>
        <v>1433.3512</v>
      </c>
      <c r="K25" s="60" t="n">
        <f aca="false">W25</f>
        <v>39.5944</v>
      </c>
      <c r="L25" s="68" t="n">
        <f aca="false">Ldp_LoCo_ref!$C23</f>
        <v>1454.92</v>
      </c>
      <c r="M25" s="69" t="n">
        <f aca="false">Ldp_LoCo_ref!$D23</f>
        <v>34.1934</v>
      </c>
      <c r="N25" s="69" t="n">
        <f aca="false">Ldp_LoCo_ref!$E23</f>
        <v>38.3975</v>
      </c>
      <c r="O25" s="69" t="n">
        <f aca="false">Ldp_LoCo_ref!$F23</f>
        <v>39.6135</v>
      </c>
      <c r="P25" s="69" t="n">
        <f aca="false">Ldp_LoCo_ref!$G23</f>
        <v>13386.61</v>
      </c>
      <c r="Q25" s="69" t="n">
        <f aca="false">Ldp_LoCo_ref!$H23</f>
        <v>32.09</v>
      </c>
      <c r="R25" s="70" t="n">
        <f aca="false">P25/3600</f>
        <v>3.71850277777778</v>
      </c>
      <c r="S25" s="64"/>
      <c r="T25" s="68" t="n">
        <f aca="false">Ldp_Loco_mtk!$C23</f>
        <v>1433.3512</v>
      </c>
      <c r="U25" s="69" t="n">
        <f aca="false">Ldp_Loco_mtk!$D23</f>
        <v>34.1484</v>
      </c>
      <c r="V25" s="69" t="n">
        <f aca="false">Ldp_Loco_mtk!$E23</f>
        <v>38.3977</v>
      </c>
      <c r="W25" s="69" t="n">
        <f aca="false">Ldp_Loco_mtk!$F23</f>
        <v>39.5944</v>
      </c>
      <c r="X25" s="69" t="n">
        <f aca="false">Ldp_Loco_mtk!$G23</f>
        <v>13242.67</v>
      </c>
      <c r="Y25" s="69" t="n">
        <f aca="false">Ldp_Loco_mtk!$H23</f>
        <v>32.17</v>
      </c>
      <c r="Z25" s="70" t="n">
        <f aca="false">X25/3600</f>
        <v>3.67851944444444</v>
      </c>
      <c r="AA25" s="71"/>
      <c r="AB25" s="72"/>
      <c r="AC25" s="72"/>
      <c r="AE25" s="47" t="n">
        <f aca="false">Q25/100</f>
        <v>0.3209</v>
      </c>
      <c r="AF25" s="47" t="n">
        <f aca="false">R25/100</f>
        <v>0.0371850277777778</v>
      </c>
      <c r="AG25" s="47" t="n">
        <f aca="false">Y25/100</f>
        <v>0.3217</v>
      </c>
      <c r="AH25" s="47" t="n">
        <f aca="false">Z25/100</f>
        <v>0.0367851944444445</v>
      </c>
    </row>
    <row r="26" customFormat="false" ht="12" hidden="false" customHeight="false" outlineLevel="0" collapsed="false">
      <c r="A26" s="67"/>
      <c r="B26" s="73"/>
      <c r="C26" s="73" t="n">
        <v>37</v>
      </c>
      <c r="D26" s="74" t="n">
        <f aca="false">L26</f>
        <v>633.0416</v>
      </c>
      <c r="E26" s="74" t="n">
        <f aca="false">N26</f>
        <v>37.3095</v>
      </c>
      <c r="F26" s="74" t="n">
        <f aca="false">L26</f>
        <v>633.0416</v>
      </c>
      <c r="G26" s="74" t="n">
        <f aca="false">O26</f>
        <v>38.8455</v>
      </c>
      <c r="H26" s="74" t="n">
        <f aca="false">T26</f>
        <v>627.4472</v>
      </c>
      <c r="I26" s="74" t="n">
        <f aca="false">V26</f>
        <v>37.3047</v>
      </c>
      <c r="J26" s="74" t="n">
        <f aca="false">T26</f>
        <v>627.4472</v>
      </c>
      <c r="K26" s="75" t="n">
        <f aca="false">W26</f>
        <v>38.8476</v>
      </c>
      <c r="L26" s="89" t="n">
        <f aca="false">Ldp_LoCo_ref!$C24</f>
        <v>633.0416</v>
      </c>
      <c r="M26" s="90" t="n">
        <f aca="false">Ldp_LoCo_ref!$D24</f>
        <v>31.6154</v>
      </c>
      <c r="N26" s="90" t="n">
        <f aca="false">Ldp_LoCo_ref!$E24</f>
        <v>37.3095</v>
      </c>
      <c r="O26" s="90" t="n">
        <f aca="false">Ldp_LoCo_ref!$F24</f>
        <v>38.8455</v>
      </c>
      <c r="P26" s="90" t="n">
        <f aca="false">Ldp_LoCo_ref!$G24</f>
        <v>11897.4</v>
      </c>
      <c r="Q26" s="90" t="n">
        <f aca="false">Ldp_LoCo_ref!$H24</f>
        <v>29.12</v>
      </c>
      <c r="R26" s="91" t="n">
        <f aca="false">P26/3600</f>
        <v>3.30483333333333</v>
      </c>
      <c r="S26" s="76"/>
      <c r="T26" s="89" t="n">
        <f aca="false">Ldp_Loco_mtk!$C24</f>
        <v>627.4472</v>
      </c>
      <c r="U26" s="90" t="n">
        <f aca="false">Ldp_Loco_mtk!$D24</f>
        <v>31.5916</v>
      </c>
      <c r="V26" s="90" t="n">
        <f aca="false">Ldp_Loco_mtk!$E24</f>
        <v>37.3047</v>
      </c>
      <c r="W26" s="90" t="n">
        <f aca="false">Ldp_Loco_mtk!$F24</f>
        <v>38.8476</v>
      </c>
      <c r="X26" s="90" t="n">
        <f aca="false">Ldp_Loco_mtk!$G24</f>
        <v>11806.92</v>
      </c>
      <c r="Y26" s="90" t="n">
        <f aca="false">Ldp_Loco_mtk!$H24</f>
        <v>28.89</v>
      </c>
      <c r="Z26" s="91" t="n">
        <f aca="false">X26/3600</f>
        <v>3.2797</v>
      </c>
      <c r="AA26" s="77"/>
      <c r="AB26" s="73"/>
      <c r="AC26" s="73"/>
      <c r="AE26" s="47" t="n">
        <f aca="false">Q26/100</f>
        <v>0.2912</v>
      </c>
      <c r="AF26" s="47" t="n">
        <f aca="false">R26/100</f>
        <v>0.0330483333333333</v>
      </c>
      <c r="AG26" s="47" t="n">
        <f aca="false">Y26/100</f>
        <v>0.2889</v>
      </c>
      <c r="AH26" s="47" t="n">
        <f aca="false">Z26/100</f>
        <v>0.032797</v>
      </c>
    </row>
    <row r="27" customFormat="false" ht="11.25" hidden="false" customHeight="false" outlineLevel="0" collapsed="false">
      <c r="A27" s="67"/>
      <c r="B27" s="58" t="s">
        <v>43</v>
      </c>
      <c r="C27" s="58" t="n">
        <v>22</v>
      </c>
      <c r="D27" s="78" t="n">
        <f aca="false">L27</f>
        <v>22791.3664</v>
      </c>
      <c r="E27" s="78" t="n">
        <f aca="false">N27</f>
        <v>40.1486</v>
      </c>
      <c r="F27" s="78" t="n">
        <f aca="false">L27</f>
        <v>22791.3664</v>
      </c>
      <c r="G27" s="78" t="n">
        <f aca="false">O27</f>
        <v>43.3915</v>
      </c>
      <c r="H27" s="78" t="n">
        <f aca="false">T27</f>
        <v>21362.8744</v>
      </c>
      <c r="I27" s="78" t="n">
        <f aca="false">V27</f>
        <v>40.079</v>
      </c>
      <c r="J27" s="78" t="n">
        <f aca="false">T27</f>
        <v>21362.8744</v>
      </c>
      <c r="K27" s="79" t="n">
        <f aca="false">W27</f>
        <v>43.3356</v>
      </c>
      <c r="L27" s="68" t="n">
        <f aca="false">Ldp_LoCo_ref!$C25</f>
        <v>22791.3664</v>
      </c>
      <c r="M27" s="69" t="n">
        <f aca="false">Ldp_LoCo_ref!$D25</f>
        <v>38.5063</v>
      </c>
      <c r="N27" s="69" t="n">
        <f aca="false">Ldp_LoCo_ref!$E25</f>
        <v>40.1486</v>
      </c>
      <c r="O27" s="69" t="n">
        <f aca="false">Ldp_LoCo_ref!$F25</f>
        <v>43.3915</v>
      </c>
      <c r="P27" s="69" t="n">
        <f aca="false">Ldp_LoCo_ref!$G25</f>
        <v>37017.48</v>
      </c>
      <c r="Q27" s="69" t="n">
        <f aca="false">Ldp_LoCo_ref!$H25</f>
        <v>92.15</v>
      </c>
      <c r="R27" s="70" t="n">
        <f aca="false">P27/3600</f>
        <v>10.2826333333333</v>
      </c>
      <c r="S27" s="64"/>
      <c r="T27" s="68" t="n">
        <f aca="false">Ldp_Loco_mtk!$C25</f>
        <v>21362.8744</v>
      </c>
      <c r="U27" s="69" t="n">
        <f aca="false">Ldp_Loco_mtk!$D25</f>
        <v>38.4032</v>
      </c>
      <c r="V27" s="69" t="n">
        <f aca="false">Ldp_Loco_mtk!$E25</f>
        <v>40.079</v>
      </c>
      <c r="W27" s="69" t="n">
        <f aca="false">Ldp_Loco_mtk!$F25</f>
        <v>43.3356</v>
      </c>
      <c r="X27" s="69" t="n">
        <f aca="false">Ldp_Loco_mtk!$G25</f>
        <v>36523.44</v>
      </c>
      <c r="Y27" s="69" t="n">
        <f aca="false">Ldp_Loco_mtk!$H25</f>
        <v>90.01</v>
      </c>
      <c r="Z27" s="63" t="n">
        <f aca="false">X27/3600</f>
        <v>10.1454</v>
      </c>
      <c r="AA27" s="65" t="e">
        <f aca="false">RBJM($L27:$M30,T27:U30)</f>
        <v>#VALUE!</v>
      </c>
      <c r="AB27" s="66" t="e">
        <f aca="false">RBJM($D27:$E30,H27:I30)</f>
        <v>#VALUE!</v>
      </c>
      <c r="AC27" s="66" t="e">
        <f aca="false">RBJM($F27:$G30,J27:K30)</f>
        <v>#VALUE!</v>
      </c>
      <c r="AE27" s="47" t="n">
        <f aca="false">Q27/100</f>
        <v>0.9215</v>
      </c>
      <c r="AF27" s="47" t="n">
        <f aca="false">R27/100</f>
        <v>0.102826333333333</v>
      </c>
      <c r="AG27" s="47" t="n">
        <f aca="false">Y27/100</f>
        <v>0.9001</v>
      </c>
      <c r="AH27" s="47" t="n">
        <f aca="false">Z27/100</f>
        <v>0.101454</v>
      </c>
    </row>
    <row r="28" customFormat="false" ht="11.25" hidden="false" customHeight="false" outlineLevel="0" collapsed="false">
      <c r="A28" s="67"/>
      <c r="B28" s="67"/>
      <c r="C28" s="67" t="n">
        <v>27</v>
      </c>
      <c r="D28" s="59" t="n">
        <f aca="false">L28</f>
        <v>6478.6432</v>
      </c>
      <c r="E28" s="59" t="n">
        <f aca="false">N28</f>
        <v>39.026</v>
      </c>
      <c r="F28" s="59" t="n">
        <f aca="false">L28</f>
        <v>6478.6432</v>
      </c>
      <c r="G28" s="59" t="n">
        <f aca="false">O28</f>
        <v>41.6179</v>
      </c>
      <c r="H28" s="59" t="n">
        <f aca="false">T28</f>
        <v>6335.6824</v>
      </c>
      <c r="I28" s="59" t="n">
        <f aca="false">V28</f>
        <v>39.0241</v>
      </c>
      <c r="J28" s="59" t="n">
        <f aca="false">T28</f>
        <v>6335.6824</v>
      </c>
      <c r="K28" s="60" t="n">
        <f aca="false">W28</f>
        <v>41.6134</v>
      </c>
      <c r="L28" s="68" t="n">
        <f aca="false">Ldp_LoCo_ref!$C26</f>
        <v>6478.6432</v>
      </c>
      <c r="M28" s="69" t="n">
        <f aca="false">Ldp_LoCo_ref!$D26</f>
        <v>36.6275</v>
      </c>
      <c r="N28" s="69" t="n">
        <f aca="false">Ldp_LoCo_ref!$E26</f>
        <v>39.026</v>
      </c>
      <c r="O28" s="69" t="n">
        <f aca="false">Ldp_LoCo_ref!$F26</f>
        <v>41.6179</v>
      </c>
      <c r="P28" s="69" t="n">
        <f aca="false">Ldp_LoCo_ref!$G26</f>
        <v>29520.16</v>
      </c>
      <c r="Q28" s="69" t="n">
        <f aca="false">Ldp_LoCo_ref!$H26</f>
        <v>69.75</v>
      </c>
      <c r="R28" s="70" t="n">
        <f aca="false">P28/3600</f>
        <v>8.20004444444444</v>
      </c>
      <c r="S28" s="64"/>
      <c r="T28" s="68" t="n">
        <f aca="false">Ldp_Loco_mtk!$C26</f>
        <v>6335.6824</v>
      </c>
      <c r="U28" s="69" t="n">
        <f aca="false">Ldp_Loco_mtk!$D26</f>
        <v>36.5734</v>
      </c>
      <c r="V28" s="69" t="n">
        <f aca="false">Ldp_Loco_mtk!$E26</f>
        <v>39.0241</v>
      </c>
      <c r="W28" s="69" t="n">
        <f aca="false">Ldp_Loco_mtk!$F26</f>
        <v>41.6134</v>
      </c>
      <c r="X28" s="69" t="n">
        <f aca="false">Ldp_Loco_mtk!$G26</f>
        <v>29387.24</v>
      </c>
      <c r="Y28" s="69" t="n">
        <f aca="false">Ldp_Loco_mtk!$H26</f>
        <v>69.55</v>
      </c>
      <c r="Z28" s="70" t="n">
        <f aca="false">X28/3600</f>
        <v>8.16312222222222</v>
      </c>
      <c r="AA28" s="71"/>
      <c r="AB28" s="72"/>
      <c r="AC28" s="72"/>
      <c r="AE28" s="47" t="n">
        <f aca="false">Q28/100</f>
        <v>0.6975</v>
      </c>
      <c r="AF28" s="47" t="n">
        <f aca="false">R28/100</f>
        <v>0.0820004444444445</v>
      </c>
      <c r="AG28" s="47" t="n">
        <f aca="false">Y28/100</f>
        <v>0.6955</v>
      </c>
      <c r="AH28" s="47" t="n">
        <f aca="false">Z28/100</f>
        <v>0.0816312222222222</v>
      </c>
    </row>
    <row r="29" customFormat="false" ht="11.25" hidden="false" customHeight="false" outlineLevel="0" collapsed="false">
      <c r="A29" s="67"/>
      <c r="B29" s="67"/>
      <c r="C29" s="67" t="n">
        <v>32</v>
      </c>
      <c r="D29" s="59" t="n">
        <f aca="false">L29</f>
        <v>2913.7424</v>
      </c>
      <c r="E29" s="59" t="n">
        <f aca="false">N29</f>
        <v>38.1515</v>
      </c>
      <c r="F29" s="59" t="n">
        <f aca="false">L29</f>
        <v>2913.7424</v>
      </c>
      <c r="G29" s="59" t="n">
        <f aca="false">O29</f>
        <v>40.0876</v>
      </c>
      <c r="H29" s="59" t="n">
        <f aca="false">T29</f>
        <v>2862.5288</v>
      </c>
      <c r="I29" s="59" t="n">
        <f aca="false">V29</f>
        <v>38.1385</v>
      </c>
      <c r="J29" s="59" t="n">
        <f aca="false">T29</f>
        <v>2862.5288</v>
      </c>
      <c r="K29" s="60" t="n">
        <f aca="false">W29</f>
        <v>40.0694</v>
      </c>
      <c r="L29" s="68" t="n">
        <f aca="false">Ldp_LoCo_ref!$C27</f>
        <v>2913.7424</v>
      </c>
      <c r="M29" s="69" t="n">
        <f aca="false">Ldp_LoCo_ref!$D27</f>
        <v>34.5318</v>
      </c>
      <c r="N29" s="69" t="n">
        <f aca="false">Ldp_LoCo_ref!$E27</f>
        <v>38.1515</v>
      </c>
      <c r="O29" s="69" t="n">
        <f aca="false">Ldp_LoCo_ref!$F27</f>
        <v>40.0876</v>
      </c>
      <c r="P29" s="69" t="n">
        <f aca="false">Ldp_LoCo_ref!$G27</f>
        <v>26288.97</v>
      </c>
      <c r="Q29" s="69" t="n">
        <f aca="false">Ldp_LoCo_ref!$H27</f>
        <v>61.82</v>
      </c>
      <c r="R29" s="70" t="n">
        <f aca="false">P29/3600</f>
        <v>7.30249166666667</v>
      </c>
      <c r="S29" s="64"/>
      <c r="T29" s="68" t="n">
        <f aca="false">Ldp_Loco_mtk!$C27</f>
        <v>2862.5288</v>
      </c>
      <c r="U29" s="69" t="n">
        <f aca="false">Ldp_Loco_mtk!$D27</f>
        <v>34.4839</v>
      </c>
      <c r="V29" s="69" t="n">
        <f aca="false">Ldp_Loco_mtk!$E27</f>
        <v>38.1385</v>
      </c>
      <c r="W29" s="69" t="n">
        <f aca="false">Ldp_Loco_mtk!$F27</f>
        <v>40.0694</v>
      </c>
      <c r="X29" s="69" t="n">
        <f aca="false">Ldp_Loco_mtk!$G27</f>
        <v>26102.18</v>
      </c>
      <c r="Y29" s="69" t="n">
        <f aca="false">Ldp_Loco_mtk!$H27</f>
        <v>61.31</v>
      </c>
      <c r="Z29" s="70" t="n">
        <f aca="false">X29/3600</f>
        <v>7.25060555555556</v>
      </c>
      <c r="AA29" s="71"/>
      <c r="AB29" s="72"/>
      <c r="AC29" s="72"/>
      <c r="AE29" s="47" t="n">
        <f aca="false">Q29/100</f>
        <v>0.6182</v>
      </c>
      <c r="AF29" s="47" t="n">
        <f aca="false">R29/100</f>
        <v>0.0730249166666667</v>
      </c>
      <c r="AG29" s="47" t="n">
        <f aca="false">Y29/100</f>
        <v>0.6131</v>
      </c>
      <c r="AH29" s="47" t="n">
        <f aca="false">Z29/100</f>
        <v>0.0725060555555556</v>
      </c>
    </row>
    <row r="30" customFormat="false" ht="12" hidden="false" customHeight="false" outlineLevel="0" collapsed="false">
      <c r="A30" s="67"/>
      <c r="B30" s="73"/>
      <c r="C30" s="73" t="n">
        <v>37</v>
      </c>
      <c r="D30" s="74" t="n">
        <f aca="false">L30</f>
        <v>1443.9856</v>
      </c>
      <c r="E30" s="74" t="n">
        <f aca="false">N30</f>
        <v>37.4392</v>
      </c>
      <c r="F30" s="74" t="n">
        <f aca="false">L30</f>
        <v>1443.9856</v>
      </c>
      <c r="G30" s="74" t="n">
        <f aca="false">O30</f>
        <v>38.9289</v>
      </c>
      <c r="H30" s="74" t="n">
        <f aca="false">T30</f>
        <v>1427.0464</v>
      </c>
      <c r="I30" s="74" t="n">
        <f aca="false">V30</f>
        <v>37.435</v>
      </c>
      <c r="J30" s="74" t="n">
        <f aca="false">T30</f>
        <v>1427.0464</v>
      </c>
      <c r="K30" s="75" t="n">
        <f aca="false">W30</f>
        <v>38.9168</v>
      </c>
      <c r="L30" s="89" t="n">
        <f aca="false">Ldp_LoCo_ref!$C28</f>
        <v>1443.9856</v>
      </c>
      <c r="M30" s="90" t="n">
        <f aca="false">Ldp_LoCo_ref!$D28</f>
        <v>32.2594</v>
      </c>
      <c r="N30" s="90" t="n">
        <f aca="false">Ldp_LoCo_ref!$E28</f>
        <v>37.4392</v>
      </c>
      <c r="O30" s="90" t="n">
        <f aca="false">Ldp_LoCo_ref!$F28</f>
        <v>38.9289</v>
      </c>
      <c r="P30" s="90" t="n">
        <f aca="false">Ldp_LoCo_ref!$G28</f>
        <v>23659.41</v>
      </c>
      <c r="Q30" s="90" t="n">
        <f aca="false">Ldp_LoCo_ref!$H28</f>
        <v>56.72</v>
      </c>
      <c r="R30" s="91" t="n">
        <f aca="false">P30/3600</f>
        <v>6.57205833333333</v>
      </c>
      <c r="S30" s="76"/>
      <c r="T30" s="89" t="n">
        <f aca="false">Ldp_Loco_mtk!$C28</f>
        <v>1427.0464</v>
      </c>
      <c r="U30" s="90" t="n">
        <f aca="false">Ldp_Loco_mtk!$D28</f>
        <v>32.2226</v>
      </c>
      <c r="V30" s="90" t="n">
        <f aca="false">Ldp_Loco_mtk!$E28</f>
        <v>37.435</v>
      </c>
      <c r="W30" s="90" t="n">
        <f aca="false">Ldp_Loco_mtk!$F28</f>
        <v>38.9168</v>
      </c>
      <c r="X30" s="90" t="n">
        <f aca="false">Ldp_Loco_mtk!$G28</f>
        <v>23689.34</v>
      </c>
      <c r="Y30" s="90" t="n">
        <f aca="false">Ldp_Loco_mtk!$H28</f>
        <v>56.34</v>
      </c>
      <c r="Z30" s="91" t="n">
        <f aca="false">X30/3600</f>
        <v>6.58037222222222</v>
      </c>
      <c r="AA30" s="77"/>
      <c r="AB30" s="73"/>
      <c r="AC30" s="73"/>
      <c r="AE30" s="47" t="n">
        <f aca="false">Q30/100</f>
        <v>0.5672</v>
      </c>
      <c r="AF30" s="47" t="n">
        <f aca="false">R30/100</f>
        <v>0.0657205833333333</v>
      </c>
      <c r="AG30" s="47" t="n">
        <f aca="false">Y30/100</f>
        <v>0.5634</v>
      </c>
      <c r="AH30" s="47" t="n">
        <f aca="false">Z30/100</f>
        <v>0.0658037222222222</v>
      </c>
    </row>
    <row r="31" customFormat="false" ht="11.25" hidden="false" customHeight="false" outlineLevel="0" collapsed="false">
      <c r="A31" s="67"/>
      <c r="B31" s="58" t="s">
        <v>44</v>
      </c>
      <c r="C31" s="58" t="n">
        <v>22</v>
      </c>
      <c r="D31" s="81" t="n">
        <f aca="false">L31</f>
        <v>22003.7824</v>
      </c>
      <c r="E31" s="81" t="n">
        <f aca="false">N31</f>
        <v>43.7606</v>
      </c>
      <c r="F31" s="81" t="n">
        <f aca="false">L31</f>
        <v>22003.7824</v>
      </c>
      <c r="G31" s="81" t="n">
        <f aca="false">O31</f>
        <v>45.049</v>
      </c>
      <c r="H31" s="81" t="n">
        <f aca="false">T31</f>
        <v>20837.7008</v>
      </c>
      <c r="I31" s="81" t="n">
        <f aca="false">V31</f>
        <v>43.7079</v>
      </c>
      <c r="J31" s="81" t="n">
        <f aca="false">T31</f>
        <v>20837.7008</v>
      </c>
      <c r="K31" s="82" t="n">
        <f aca="false">W31</f>
        <v>44.9628</v>
      </c>
      <c r="L31" s="68" t="n">
        <f aca="false">Ldp_LoCo_ref!$C29</f>
        <v>22003.7824</v>
      </c>
      <c r="M31" s="69" t="n">
        <f aca="false">Ldp_LoCo_ref!$D29</f>
        <v>39.2776</v>
      </c>
      <c r="N31" s="69" t="n">
        <f aca="false">Ldp_LoCo_ref!$E29</f>
        <v>43.7606</v>
      </c>
      <c r="O31" s="69" t="n">
        <f aca="false">Ldp_LoCo_ref!$F29</f>
        <v>45.049</v>
      </c>
      <c r="P31" s="69" t="n">
        <f aca="false">Ldp_LoCo_ref!$G29</f>
        <v>45678.81</v>
      </c>
      <c r="Q31" s="69" t="n">
        <f aca="false">Ldp_LoCo_ref!$H29</f>
        <v>99.14</v>
      </c>
      <c r="R31" s="70" t="n">
        <f aca="false">P31/3600</f>
        <v>12.6885583333333</v>
      </c>
      <c r="S31" s="64"/>
      <c r="T31" s="68" t="n">
        <f aca="false">Ldp_Loco_mtk!$C29</f>
        <v>20837.7008</v>
      </c>
      <c r="U31" s="69" t="n">
        <f aca="false">Ldp_Loco_mtk!$D29</f>
        <v>39.1775</v>
      </c>
      <c r="V31" s="69" t="n">
        <f aca="false">Ldp_Loco_mtk!$E29</f>
        <v>43.7079</v>
      </c>
      <c r="W31" s="69" t="n">
        <f aca="false">Ldp_Loco_mtk!$F29</f>
        <v>44.9628</v>
      </c>
      <c r="X31" s="69" t="n">
        <f aca="false">Ldp_Loco_mtk!$G29</f>
        <v>45095.07</v>
      </c>
      <c r="Y31" s="69" t="n">
        <f aca="false">Ldp_Loco_mtk!$H29</f>
        <v>97.56</v>
      </c>
      <c r="Z31" s="63" t="n">
        <f aca="false">X31/3600</f>
        <v>12.5264083333333</v>
      </c>
      <c r="AA31" s="65" t="e">
        <f aca="false">RBJM($L31:$M34,T31:U34)</f>
        <v>#VALUE!</v>
      </c>
      <c r="AB31" s="66" t="e">
        <f aca="false">RBJM($D31:$E34,H31:I34)</f>
        <v>#VALUE!</v>
      </c>
      <c r="AC31" s="66" t="e">
        <f aca="false">RBJM($F31:$G34,J31:K34)</f>
        <v>#VALUE!</v>
      </c>
      <c r="AE31" s="47" t="n">
        <f aca="false">Q31/100</f>
        <v>0.9914</v>
      </c>
      <c r="AF31" s="47" t="n">
        <f aca="false">R31/100</f>
        <v>0.126885583333333</v>
      </c>
      <c r="AG31" s="47" t="n">
        <f aca="false">Y31/100</f>
        <v>0.9756</v>
      </c>
      <c r="AH31" s="47" t="n">
        <f aca="false">Z31/100</f>
        <v>0.125264083333333</v>
      </c>
    </row>
    <row r="32" customFormat="false" ht="11.25" hidden="false" customHeight="false" outlineLevel="0" collapsed="false">
      <c r="A32" s="67"/>
      <c r="B32" s="67"/>
      <c r="C32" s="67" t="n">
        <v>27</v>
      </c>
      <c r="D32" s="83" t="n">
        <f aca="false">L32</f>
        <v>7692.8848</v>
      </c>
      <c r="E32" s="83" t="n">
        <f aca="false">N32</f>
        <v>42.4732</v>
      </c>
      <c r="F32" s="83" t="n">
        <f aca="false">L32</f>
        <v>7692.8848</v>
      </c>
      <c r="G32" s="83" t="n">
        <f aca="false">O32</f>
        <v>43.0819</v>
      </c>
      <c r="H32" s="83" t="n">
        <f aca="false">T32</f>
        <v>7488.9328</v>
      </c>
      <c r="I32" s="83" t="n">
        <f aca="false">V32</f>
        <v>42.4683</v>
      </c>
      <c r="J32" s="83" t="n">
        <f aca="false">T32</f>
        <v>7488.9328</v>
      </c>
      <c r="K32" s="84" t="n">
        <f aca="false">W32</f>
        <v>43.0733</v>
      </c>
      <c r="L32" s="68" t="n">
        <f aca="false">Ldp_LoCo_ref!$C30</f>
        <v>7692.8848</v>
      </c>
      <c r="M32" s="69" t="n">
        <f aca="false">Ldp_LoCo_ref!$D30</f>
        <v>37.4025</v>
      </c>
      <c r="N32" s="69" t="n">
        <f aca="false">Ldp_LoCo_ref!$E30</f>
        <v>42.4732</v>
      </c>
      <c r="O32" s="69" t="n">
        <f aca="false">Ldp_LoCo_ref!$F30</f>
        <v>43.0819</v>
      </c>
      <c r="P32" s="69" t="n">
        <f aca="false">Ldp_LoCo_ref!$G30</f>
        <v>37481.44</v>
      </c>
      <c r="Q32" s="69" t="n">
        <f aca="false">Ldp_LoCo_ref!$H30</f>
        <v>83.09</v>
      </c>
      <c r="R32" s="70" t="n">
        <f aca="false">P32/3600</f>
        <v>10.4115111111111</v>
      </c>
      <c r="S32" s="64"/>
      <c r="T32" s="68" t="n">
        <f aca="false">Ldp_Loco_mtk!$C30</f>
        <v>7488.9328</v>
      </c>
      <c r="U32" s="69" t="n">
        <f aca="false">Ldp_Loco_mtk!$D30</f>
        <v>37.3316</v>
      </c>
      <c r="V32" s="69" t="n">
        <f aca="false">Ldp_Loco_mtk!$E30</f>
        <v>42.4683</v>
      </c>
      <c r="W32" s="69" t="n">
        <f aca="false">Ldp_Loco_mtk!$F30</f>
        <v>43.0733</v>
      </c>
      <c r="X32" s="69" t="n">
        <f aca="false">Ldp_Loco_mtk!$G30</f>
        <v>37192.05</v>
      </c>
      <c r="Y32" s="69" t="n">
        <f aca="false">Ldp_Loco_mtk!$H30</f>
        <v>81.98</v>
      </c>
      <c r="Z32" s="70" t="n">
        <f aca="false">X32/3600</f>
        <v>10.331125</v>
      </c>
      <c r="AA32" s="71"/>
      <c r="AB32" s="72"/>
      <c r="AC32" s="72"/>
      <c r="AE32" s="47" t="n">
        <f aca="false">Q32/100</f>
        <v>0.8309</v>
      </c>
      <c r="AF32" s="47" t="n">
        <f aca="false">R32/100</f>
        <v>0.104115111111111</v>
      </c>
      <c r="AG32" s="47" t="n">
        <f aca="false">Y32/100</f>
        <v>0.8198</v>
      </c>
      <c r="AH32" s="47" t="n">
        <f aca="false">Z32/100</f>
        <v>0.10331125</v>
      </c>
    </row>
    <row r="33" customFormat="false" ht="11.25" hidden="false" customHeight="false" outlineLevel="0" collapsed="false">
      <c r="A33" s="67"/>
      <c r="B33" s="67"/>
      <c r="C33" s="67" t="n">
        <v>32</v>
      </c>
      <c r="D33" s="83" t="n">
        <f aca="false">L33</f>
        <v>3552.284</v>
      </c>
      <c r="E33" s="83" t="n">
        <f aca="false">N33</f>
        <v>41.2375</v>
      </c>
      <c r="F33" s="83" t="n">
        <f aca="false">L33</f>
        <v>3552.284</v>
      </c>
      <c r="G33" s="83" t="n">
        <f aca="false">O33</f>
        <v>41.2981</v>
      </c>
      <c r="H33" s="83" t="n">
        <f aca="false">T33</f>
        <v>3468.9352</v>
      </c>
      <c r="I33" s="83" t="n">
        <f aca="false">V33</f>
        <v>41.2119</v>
      </c>
      <c r="J33" s="83" t="n">
        <f aca="false">T33</f>
        <v>3468.9352</v>
      </c>
      <c r="K33" s="84" t="n">
        <f aca="false">W33</f>
        <v>41.2361</v>
      </c>
      <c r="L33" s="68" t="n">
        <f aca="false">Ldp_LoCo_ref!$C31</f>
        <v>3552.284</v>
      </c>
      <c r="M33" s="69" t="n">
        <f aca="false">Ldp_LoCo_ref!$D31</f>
        <v>35.4378</v>
      </c>
      <c r="N33" s="69" t="n">
        <f aca="false">Ldp_LoCo_ref!$E31</f>
        <v>41.2375</v>
      </c>
      <c r="O33" s="69" t="n">
        <f aca="false">Ldp_LoCo_ref!$F31</f>
        <v>41.2981</v>
      </c>
      <c r="P33" s="69" t="n">
        <f aca="false">Ldp_LoCo_ref!$G31</f>
        <v>32463.17</v>
      </c>
      <c r="Q33" s="69" t="n">
        <f aca="false">Ldp_LoCo_ref!$H31</f>
        <v>73.32</v>
      </c>
      <c r="R33" s="70" t="n">
        <f aca="false">P33/3600</f>
        <v>9.01754722222222</v>
      </c>
      <c r="S33" s="64"/>
      <c r="T33" s="68" t="n">
        <f aca="false">Ldp_Loco_mtk!$C31</f>
        <v>3468.9352</v>
      </c>
      <c r="U33" s="69" t="n">
        <f aca="false">Ldp_Loco_mtk!$D31</f>
        <v>35.3647</v>
      </c>
      <c r="V33" s="69" t="n">
        <f aca="false">Ldp_Loco_mtk!$E31</f>
        <v>41.2119</v>
      </c>
      <c r="W33" s="69" t="n">
        <f aca="false">Ldp_Loco_mtk!$F31</f>
        <v>41.2361</v>
      </c>
      <c r="X33" s="69" t="n">
        <f aca="false">Ldp_Loco_mtk!$G31</f>
        <v>32059.91</v>
      </c>
      <c r="Y33" s="69" t="n">
        <f aca="false">Ldp_Loco_mtk!$H31</f>
        <v>73.49</v>
      </c>
      <c r="Z33" s="70" t="n">
        <f aca="false">X33/3600</f>
        <v>8.90553055555556</v>
      </c>
      <c r="AA33" s="71"/>
      <c r="AB33" s="72"/>
      <c r="AC33" s="72"/>
      <c r="AE33" s="47" t="n">
        <f aca="false">Q33/100</f>
        <v>0.7332</v>
      </c>
      <c r="AF33" s="47" t="n">
        <f aca="false">R33/100</f>
        <v>0.0901754722222222</v>
      </c>
      <c r="AG33" s="47" t="n">
        <f aca="false">Y33/100</f>
        <v>0.7349</v>
      </c>
      <c r="AH33" s="47" t="n">
        <f aca="false">Z33/100</f>
        <v>0.0890553055555556</v>
      </c>
    </row>
    <row r="34" customFormat="false" ht="12" hidden="false" customHeight="false" outlineLevel="0" collapsed="false">
      <c r="A34" s="67"/>
      <c r="B34" s="73"/>
      <c r="C34" s="73" t="n">
        <v>37</v>
      </c>
      <c r="D34" s="85" t="n">
        <f aca="false">L34</f>
        <v>1801.9128</v>
      </c>
      <c r="E34" s="85" t="n">
        <f aca="false">N34</f>
        <v>40.2875</v>
      </c>
      <c r="F34" s="85" t="n">
        <f aca="false">L34</f>
        <v>1801.9128</v>
      </c>
      <c r="G34" s="85" t="n">
        <f aca="false">O34</f>
        <v>39.9299</v>
      </c>
      <c r="H34" s="85" t="n">
        <f aca="false">T34</f>
        <v>1770.4496</v>
      </c>
      <c r="I34" s="85" t="n">
        <f aca="false">V34</f>
        <v>40.2576</v>
      </c>
      <c r="J34" s="85" t="n">
        <f aca="false">T34</f>
        <v>1770.4496</v>
      </c>
      <c r="K34" s="86" t="n">
        <f aca="false">W34</f>
        <v>39.8844</v>
      </c>
      <c r="L34" s="89" t="n">
        <f aca="false">Ldp_LoCo_ref!$C32</f>
        <v>1801.9128</v>
      </c>
      <c r="M34" s="90" t="n">
        <f aca="false">Ldp_LoCo_ref!$D32</f>
        <v>33.3393</v>
      </c>
      <c r="N34" s="90" t="n">
        <f aca="false">Ldp_LoCo_ref!$E32</f>
        <v>40.2875</v>
      </c>
      <c r="O34" s="90" t="n">
        <f aca="false">Ldp_LoCo_ref!$F32</f>
        <v>39.9299</v>
      </c>
      <c r="P34" s="90" t="n">
        <f aca="false">Ldp_LoCo_ref!$G32</f>
        <v>28847.34</v>
      </c>
      <c r="Q34" s="90" t="n">
        <f aca="false">Ldp_LoCo_ref!$H32</f>
        <v>67.28</v>
      </c>
      <c r="R34" s="91" t="n">
        <f aca="false">P34/3600</f>
        <v>8.01315</v>
      </c>
      <c r="S34" s="76"/>
      <c r="T34" s="89" t="n">
        <f aca="false">Ldp_Loco_mtk!$C32</f>
        <v>1770.4496</v>
      </c>
      <c r="U34" s="90" t="n">
        <f aca="false">Ldp_Loco_mtk!$D32</f>
        <v>33.2762</v>
      </c>
      <c r="V34" s="90" t="n">
        <f aca="false">Ldp_Loco_mtk!$E32</f>
        <v>40.2576</v>
      </c>
      <c r="W34" s="90" t="n">
        <f aca="false">Ldp_Loco_mtk!$F32</f>
        <v>39.8844</v>
      </c>
      <c r="X34" s="90" t="n">
        <f aca="false">Ldp_Loco_mtk!$G32</f>
        <v>28522.69</v>
      </c>
      <c r="Y34" s="90" t="n">
        <f aca="false">Ldp_Loco_mtk!$H32</f>
        <v>66.82</v>
      </c>
      <c r="Z34" s="91" t="n">
        <f aca="false">X34/3600</f>
        <v>7.92296944444444</v>
      </c>
      <c r="AA34" s="77"/>
      <c r="AB34" s="73"/>
      <c r="AC34" s="73"/>
      <c r="AE34" s="47" t="n">
        <f aca="false">Q34/100</f>
        <v>0.6728</v>
      </c>
      <c r="AF34" s="47" t="n">
        <f aca="false">R34/100</f>
        <v>0.0801315</v>
      </c>
      <c r="AG34" s="47" t="n">
        <f aca="false">Y34/100</f>
        <v>0.6682</v>
      </c>
      <c r="AH34" s="47" t="n">
        <f aca="false">Z34/100</f>
        <v>0.0792296944444444</v>
      </c>
    </row>
    <row r="35" customFormat="false" ht="11.25" hidden="false" customHeight="false" outlineLevel="0" collapsed="false">
      <c r="A35" s="67"/>
      <c r="B35" s="58" t="s">
        <v>45</v>
      </c>
      <c r="C35" s="58" t="n">
        <v>22</v>
      </c>
      <c r="D35" s="81" t="n">
        <f aca="false">L35</f>
        <v>60973.0192</v>
      </c>
      <c r="E35" s="81" t="n">
        <f aca="false">N35</f>
        <v>41.9962</v>
      </c>
      <c r="F35" s="81" t="n">
        <f aca="false">L35</f>
        <v>60973.0192</v>
      </c>
      <c r="G35" s="81" t="n">
        <f aca="false">O35</f>
        <v>44.1232</v>
      </c>
      <c r="H35" s="81" t="n">
        <f aca="false">T35</f>
        <v>55401.8064</v>
      </c>
      <c r="I35" s="81" t="n">
        <f aca="false">V35</f>
        <v>41.9483</v>
      </c>
      <c r="J35" s="81" t="n">
        <f aca="false">T35</f>
        <v>55401.8064</v>
      </c>
      <c r="K35" s="82" t="n">
        <f aca="false">W35</f>
        <v>44.0939</v>
      </c>
      <c r="L35" s="68" t="n">
        <f aca="false">Ldp_LoCo_ref!$C33</f>
        <v>60973.0192</v>
      </c>
      <c r="M35" s="69" t="n">
        <f aca="false">Ldp_LoCo_ref!$D33</f>
        <v>37.8568</v>
      </c>
      <c r="N35" s="69" t="n">
        <f aca="false">Ldp_LoCo_ref!$E33</f>
        <v>41.9962</v>
      </c>
      <c r="O35" s="69" t="n">
        <f aca="false">Ldp_LoCo_ref!$F33</f>
        <v>44.1232</v>
      </c>
      <c r="P35" s="69" t="n">
        <f aca="false">Ldp_LoCo_ref!$G33</f>
        <v>54334.77</v>
      </c>
      <c r="Q35" s="69" t="n">
        <f aca="false">Ldp_LoCo_ref!$H33</f>
        <v>146.71</v>
      </c>
      <c r="R35" s="70" t="n">
        <f aca="false">P35/3600</f>
        <v>15.0929916666667</v>
      </c>
      <c r="S35" s="64"/>
      <c r="T35" s="68" t="n">
        <f aca="false">Ldp_Loco_mtk!$C33</f>
        <v>55401.8064</v>
      </c>
      <c r="U35" s="69" t="n">
        <f aca="false">Ldp_Loco_mtk!$D33</f>
        <v>37.6165</v>
      </c>
      <c r="V35" s="69" t="n">
        <f aca="false">Ldp_Loco_mtk!$E33</f>
        <v>41.9483</v>
      </c>
      <c r="W35" s="69" t="n">
        <f aca="false">Ldp_Loco_mtk!$F33</f>
        <v>44.0939</v>
      </c>
      <c r="X35" s="69" t="n">
        <f aca="false">Ldp_Loco_mtk!$G33</f>
        <v>52727.94</v>
      </c>
      <c r="Y35" s="69" t="n">
        <f aca="false">Ldp_Loco_mtk!$H33</f>
        <v>142.81</v>
      </c>
      <c r="Z35" s="70" t="n">
        <f aca="false">X35/3600</f>
        <v>14.64665</v>
      </c>
      <c r="AA35" s="65" t="e">
        <f aca="false">RBJM($L35:$M38,T35:U38)</f>
        <v>#VALUE!</v>
      </c>
      <c r="AB35" s="66" t="e">
        <f aca="false">RBJM($D35:$E38,H35:I38)</f>
        <v>#VALUE!</v>
      </c>
      <c r="AC35" s="66" t="e">
        <f aca="false">RBJM($F35:$G38,J35:K38)</f>
        <v>#VALUE!</v>
      </c>
      <c r="AE35" s="47" t="n">
        <f aca="false">Q35/100</f>
        <v>1.4671</v>
      </c>
      <c r="AF35" s="47" t="n">
        <f aca="false">R35/100</f>
        <v>0.150929916666667</v>
      </c>
      <c r="AG35" s="47" t="n">
        <f aca="false">Y35/100</f>
        <v>1.4281</v>
      </c>
      <c r="AH35" s="47" t="n">
        <f aca="false">Z35/100</f>
        <v>0.1464665</v>
      </c>
    </row>
    <row r="36" customFormat="false" ht="11.25" hidden="false" customHeight="false" outlineLevel="0" collapsed="false">
      <c r="A36" s="67"/>
      <c r="B36" s="67"/>
      <c r="C36" s="67" t="n">
        <v>27</v>
      </c>
      <c r="D36" s="83" t="n">
        <f aca="false">L36</f>
        <v>9643.1768</v>
      </c>
      <c r="E36" s="83" t="n">
        <f aca="false">N36</f>
        <v>40.6278</v>
      </c>
      <c r="F36" s="83" t="n">
        <f aca="false">L36</f>
        <v>9643.1768</v>
      </c>
      <c r="G36" s="83" t="n">
        <f aca="false">O36</f>
        <v>42.9706</v>
      </c>
      <c r="H36" s="83" t="n">
        <f aca="false">T36</f>
        <v>9335.0096</v>
      </c>
      <c r="I36" s="83" t="n">
        <f aca="false">V36</f>
        <v>40.629</v>
      </c>
      <c r="J36" s="83" t="n">
        <f aca="false">T36</f>
        <v>9335.0096</v>
      </c>
      <c r="K36" s="84" t="n">
        <f aca="false">W36</f>
        <v>42.9764</v>
      </c>
      <c r="L36" s="68" t="n">
        <f aca="false">Ldp_LoCo_ref!$C34</f>
        <v>9643.1768</v>
      </c>
      <c r="M36" s="69" t="n">
        <f aca="false">Ldp_LoCo_ref!$D34</f>
        <v>35.087</v>
      </c>
      <c r="N36" s="69" t="n">
        <f aca="false">Ldp_LoCo_ref!$E34</f>
        <v>40.6278</v>
      </c>
      <c r="O36" s="69" t="n">
        <f aca="false">Ldp_LoCo_ref!$F34</f>
        <v>42.9706</v>
      </c>
      <c r="P36" s="69" t="n">
        <f aca="false">Ldp_LoCo_ref!$G34</f>
        <v>36385.03</v>
      </c>
      <c r="Q36" s="69" t="n">
        <f aca="false">Ldp_LoCo_ref!$H34</f>
        <v>88.12</v>
      </c>
      <c r="R36" s="70" t="n">
        <f aca="false">P36/3600</f>
        <v>10.1069527777778</v>
      </c>
      <c r="S36" s="64"/>
      <c r="T36" s="68" t="n">
        <f aca="false">Ldp_Loco_mtk!$C34</f>
        <v>9335.0096</v>
      </c>
      <c r="U36" s="69" t="n">
        <f aca="false">Ldp_Loco_mtk!$D34</f>
        <v>35.0389</v>
      </c>
      <c r="V36" s="69" t="n">
        <f aca="false">Ldp_Loco_mtk!$E34</f>
        <v>40.629</v>
      </c>
      <c r="W36" s="69" t="n">
        <f aca="false">Ldp_Loco_mtk!$F34</f>
        <v>42.9764</v>
      </c>
      <c r="X36" s="69" t="n">
        <f aca="false">Ldp_Loco_mtk!$G34</f>
        <v>36128.61</v>
      </c>
      <c r="Y36" s="69" t="n">
        <f aca="false">Ldp_Loco_mtk!$H34</f>
        <v>87.19</v>
      </c>
      <c r="Z36" s="70" t="n">
        <f aca="false">X36/3600</f>
        <v>10.035725</v>
      </c>
      <c r="AA36" s="71"/>
      <c r="AB36" s="72"/>
      <c r="AC36" s="72"/>
      <c r="AE36" s="47" t="n">
        <f aca="false">Q36/100</f>
        <v>0.8812</v>
      </c>
      <c r="AF36" s="47" t="n">
        <f aca="false">R36/100</f>
        <v>0.101069527777778</v>
      </c>
      <c r="AG36" s="47" t="n">
        <f aca="false">Y36/100</f>
        <v>0.8719</v>
      </c>
      <c r="AH36" s="47" t="n">
        <f aca="false">Z36/100</f>
        <v>0.10035725</v>
      </c>
    </row>
    <row r="37" customFormat="false" ht="11.25" hidden="false" customHeight="false" outlineLevel="0" collapsed="false">
      <c r="A37" s="67"/>
      <c r="B37" s="67"/>
      <c r="C37" s="67" t="n">
        <v>32</v>
      </c>
      <c r="D37" s="83" t="n">
        <f aca="false">L37</f>
        <v>2461.4256</v>
      </c>
      <c r="E37" s="83" t="n">
        <f aca="false">N37</f>
        <v>39.4654</v>
      </c>
      <c r="F37" s="83" t="n">
        <f aca="false">L37</f>
        <v>2461.4256</v>
      </c>
      <c r="G37" s="83" t="n">
        <f aca="false">O37</f>
        <v>42.051</v>
      </c>
      <c r="H37" s="83" t="n">
        <f aca="false">T37</f>
        <v>2417.2808</v>
      </c>
      <c r="I37" s="83" t="n">
        <f aca="false">V37</f>
        <v>39.4612</v>
      </c>
      <c r="J37" s="83" t="n">
        <f aca="false">T37</f>
        <v>2417.2808</v>
      </c>
      <c r="K37" s="84" t="n">
        <f aca="false">W37</f>
        <v>42.0358</v>
      </c>
      <c r="L37" s="68" t="n">
        <f aca="false">Ldp_LoCo_ref!$C35</f>
        <v>2461.4256</v>
      </c>
      <c r="M37" s="69" t="n">
        <f aca="false">Ldp_LoCo_ref!$D35</f>
        <v>33.4016</v>
      </c>
      <c r="N37" s="69" t="n">
        <f aca="false">Ldp_LoCo_ref!$E35</f>
        <v>39.4654</v>
      </c>
      <c r="O37" s="69" t="n">
        <f aca="false">Ldp_LoCo_ref!$F35</f>
        <v>42.051</v>
      </c>
      <c r="P37" s="69" t="n">
        <f aca="false">Ldp_LoCo_ref!$G35</f>
        <v>30306.45</v>
      </c>
      <c r="Q37" s="69" t="n">
        <f aca="false">Ldp_LoCo_ref!$H35</f>
        <v>71.77</v>
      </c>
      <c r="R37" s="70" t="n">
        <f aca="false">P37/3600</f>
        <v>8.41845833333333</v>
      </c>
      <c r="S37" s="64"/>
      <c r="T37" s="68" t="n">
        <f aca="false">Ldp_Loco_mtk!$C35</f>
        <v>2417.2808</v>
      </c>
      <c r="U37" s="69" t="n">
        <f aca="false">Ldp_Loco_mtk!$D35</f>
        <v>33.3797</v>
      </c>
      <c r="V37" s="69" t="n">
        <f aca="false">Ldp_Loco_mtk!$E35</f>
        <v>39.4612</v>
      </c>
      <c r="W37" s="69" t="n">
        <f aca="false">Ldp_Loco_mtk!$F35</f>
        <v>42.0358</v>
      </c>
      <c r="X37" s="69" t="n">
        <f aca="false">Ldp_Loco_mtk!$G35</f>
        <v>30245.29</v>
      </c>
      <c r="Y37" s="69" t="n">
        <f aca="false">Ldp_Loco_mtk!$H35</f>
        <v>70.24</v>
      </c>
      <c r="Z37" s="70" t="n">
        <f aca="false">X37/3600</f>
        <v>8.40146944444444</v>
      </c>
      <c r="AA37" s="71"/>
      <c r="AB37" s="72"/>
      <c r="AC37" s="72"/>
      <c r="AE37" s="47" t="n">
        <f aca="false">Q37/100</f>
        <v>0.7177</v>
      </c>
      <c r="AF37" s="47" t="n">
        <f aca="false">R37/100</f>
        <v>0.0841845833333333</v>
      </c>
      <c r="AG37" s="47" t="n">
        <f aca="false">Y37/100</f>
        <v>0.7024</v>
      </c>
      <c r="AH37" s="47" t="n">
        <f aca="false">Z37/100</f>
        <v>0.0840146944444444</v>
      </c>
    </row>
    <row r="38" customFormat="false" ht="12" hidden="false" customHeight="false" outlineLevel="0" collapsed="false">
      <c r="A38" s="73"/>
      <c r="B38" s="73"/>
      <c r="C38" s="73" t="n">
        <v>37</v>
      </c>
      <c r="D38" s="85" t="n">
        <f aca="false">L38</f>
        <v>939.9272</v>
      </c>
      <c r="E38" s="85" t="n">
        <f aca="false">N38</f>
        <v>38.5998</v>
      </c>
      <c r="F38" s="85" t="n">
        <f aca="false">L38</f>
        <v>939.9272</v>
      </c>
      <c r="G38" s="85" t="n">
        <f aca="false">O38</f>
        <v>41.3106</v>
      </c>
      <c r="H38" s="85" t="n">
        <f aca="false">T38</f>
        <v>930.5112</v>
      </c>
      <c r="I38" s="85" t="n">
        <f aca="false">V38</f>
        <v>38.5822</v>
      </c>
      <c r="J38" s="85" t="n">
        <f aca="false">T38</f>
        <v>930.5112</v>
      </c>
      <c r="K38" s="86" t="n">
        <f aca="false">W38</f>
        <v>41.3065</v>
      </c>
      <c r="L38" s="89" t="n">
        <f aca="false">Ldp_LoCo_ref!$C36</f>
        <v>939.9272</v>
      </c>
      <c r="M38" s="90" t="n">
        <f aca="false">Ldp_LoCo_ref!$D36</f>
        <v>31.3189</v>
      </c>
      <c r="N38" s="90" t="n">
        <f aca="false">Ldp_LoCo_ref!$E36</f>
        <v>38.5998</v>
      </c>
      <c r="O38" s="90" t="n">
        <f aca="false">Ldp_LoCo_ref!$F36</f>
        <v>41.3106</v>
      </c>
      <c r="P38" s="90" t="n">
        <f aca="false">Ldp_LoCo_ref!$G36</f>
        <v>27731.42</v>
      </c>
      <c r="Q38" s="90" t="n">
        <f aca="false">Ldp_LoCo_ref!$H36</f>
        <v>65.14</v>
      </c>
      <c r="R38" s="91" t="n">
        <f aca="false">P38/3600</f>
        <v>7.70317222222222</v>
      </c>
      <c r="S38" s="76"/>
      <c r="T38" s="89" t="n">
        <f aca="false">Ldp_Loco_mtk!$C36</f>
        <v>930.5112</v>
      </c>
      <c r="U38" s="90" t="n">
        <f aca="false">Ldp_Loco_mtk!$D36</f>
        <v>31.3071</v>
      </c>
      <c r="V38" s="90" t="n">
        <f aca="false">Ldp_Loco_mtk!$E36</f>
        <v>38.5822</v>
      </c>
      <c r="W38" s="90" t="n">
        <f aca="false">Ldp_Loco_mtk!$F36</f>
        <v>41.3065</v>
      </c>
      <c r="X38" s="90" t="n">
        <f aca="false">Ldp_Loco_mtk!$G36</f>
        <v>27659.69</v>
      </c>
      <c r="Y38" s="90" t="n">
        <f aca="false">Ldp_Loco_mtk!$H36</f>
        <v>65.72</v>
      </c>
      <c r="Z38" s="91" t="n">
        <f aca="false">X38/3600</f>
        <v>7.68324722222222</v>
      </c>
      <c r="AA38" s="77"/>
      <c r="AB38" s="73"/>
      <c r="AC38" s="73"/>
      <c r="AE38" s="47" t="n">
        <f aca="false">Q38/100</f>
        <v>0.6514</v>
      </c>
      <c r="AF38" s="47" t="n">
        <f aca="false">R38/100</f>
        <v>0.0770317222222222</v>
      </c>
      <c r="AG38" s="47" t="n">
        <f aca="false">Y38/100</f>
        <v>0.6572</v>
      </c>
      <c r="AH38" s="47" t="n">
        <f aca="false">Z38/100</f>
        <v>0.0768324722222222</v>
      </c>
    </row>
    <row r="39" customFormat="false" ht="11.25" hidden="false" customHeight="false" outlineLevel="0" collapsed="false">
      <c r="A39" s="58" t="s">
        <v>7</v>
      </c>
      <c r="B39" s="58" t="s">
        <v>46</v>
      </c>
      <c r="C39" s="58" t="n">
        <v>22</v>
      </c>
      <c r="D39" s="81" t="n">
        <f aca="false">L39</f>
        <v>4126.9136</v>
      </c>
      <c r="E39" s="81" t="n">
        <f aca="false">N39</f>
        <v>42.9331</v>
      </c>
      <c r="F39" s="81" t="n">
        <f aca="false">L39</f>
        <v>4126.9136</v>
      </c>
      <c r="G39" s="81" t="n">
        <f aca="false">O39</f>
        <v>43.528</v>
      </c>
      <c r="H39" s="81" t="n">
        <f aca="false">T39</f>
        <v>3980.0208</v>
      </c>
      <c r="I39" s="81" t="n">
        <f aca="false">V39</f>
        <v>42.8698</v>
      </c>
      <c r="J39" s="81" t="n">
        <f aca="false">T39</f>
        <v>3980.0208</v>
      </c>
      <c r="K39" s="82" t="n">
        <f aca="false">W39</f>
        <v>43.4437</v>
      </c>
      <c r="L39" s="68" t="n">
        <f aca="false">Ldp_LoCo_ref!$C37</f>
        <v>4126.9136</v>
      </c>
      <c r="M39" s="69" t="n">
        <f aca="false">Ldp_LoCo_ref!$D37</f>
        <v>40.0302</v>
      </c>
      <c r="N39" s="69" t="n">
        <f aca="false">Ldp_LoCo_ref!$E37</f>
        <v>42.9331</v>
      </c>
      <c r="O39" s="69" t="n">
        <f aca="false">Ldp_LoCo_ref!$F37</f>
        <v>43.528</v>
      </c>
      <c r="P39" s="69" t="n">
        <f aca="false">Ldp_LoCo_ref!$G37</f>
        <v>7595.8</v>
      </c>
      <c r="Q39" s="69" t="n">
        <f aca="false">Ldp_LoCo_ref!$H37</f>
        <v>18.76</v>
      </c>
      <c r="R39" s="70" t="n">
        <f aca="false">P39/3600</f>
        <v>2.10994444444444</v>
      </c>
      <c r="S39" s="64"/>
      <c r="T39" s="68" t="n">
        <f aca="false">Ldp_Loco_mtk!$C37</f>
        <v>3980.0208</v>
      </c>
      <c r="U39" s="69" t="n">
        <f aca="false">Ldp_Loco_mtk!$D37</f>
        <v>39.9464</v>
      </c>
      <c r="V39" s="69" t="n">
        <f aca="false">Ldp_Loco_mtk!$E37</f>
        <v>42.8698</v>
      </c>
      <c r="W39" s="69" t="n">
        <f aca="false">Ldp_Loco_mtk!$F37</f>
        <v>43.4437</v>
      </c>
      <c r="X39" s="69" t="n">
        <f aca="false">Ldp_Loco_mtk!$G37</f>
        <v>7503.67</v>
      </c>
      <c r="Y39" s="69" t="n">
        <f aca="false">Ldp_Loco_mtk!$H37</f>
        <v>18.45</v>
      </c>
      <c r="Z39" s="63" t="n">
        <f aca="false">X39/3600</f>
        <v>2.08435277777778</v>
      </c>
      <c r="AA39" s="65" t="e">
        <f aca="false">RBJM($L39:$M42,T39:U42)</f>
        <v>#VALUE!</v>
      </c>
      <c r="AB39" s="66" t="e">
        <f aca="false">RBJM($D39:$E42,H39:I42)</f>
        <v>#VALUE!</v>
      </c>
      <c r="AC39" s="66" t="e">
        <f aca="false">RBJM($F39:$G42,J39:K42)</f>
        <v>#VALUE!</v>
      </c>
      <c r="AE39" s="47" t="n">
        <f aca="false">Q39/100</f>
        <v>0.1876</v>
      </c>
      <c r="AF39" s="47" t="n">
        <f aca="false">R39/100</f>
        <v>0.0210994444444444</v>
      </c>
      <c r="AG39" s="47" t="n">
        <f aca="false">Y39/100</f>
        <v>0.1845</v>
      </c>
      <c r="AH39" s="47" t="n">
        <f aca="false">Z39/100</f>
        <v>0.0208435277777778</v>
      </c>
    </row>
    <row r="40" customFormat="false" ht="11.25" hidden="false" customHeight="false" outlineLevel="0" collapsed="false">
      <c r="A40" s="67" t="s">
        <v>47</v>
      </c>
      <c r="B40" s="67"/>
      <c r="C40" s="67" t="n">
        <v>27</v>
      </c>
      <c r="D40" s="83" t="n">
        <f aca="false">L40</f>
        <v>1912.7376</v>
      </c>
      <c r="E40" s="83" t="n">
        <f aca="false">N40</f>
        <v>40.5829</v>
      </c>
      <c r="F40" s="83" t="n">
        <f aca="false">L40</f>
        <v>1912.7376</v>
      </c>
      <c r="G40" s="83" t="n">
        <f aca="false">O40</f>
        <v>40.8871</v>
      </c>
      <c r="H40" s="83" t="n">
        <f aca="false">T40</f>
        <v>1863.6008</v>
      </c>
      <c r="I40" s="83" t="n">
        <f aca="false">V40</f>
        <v>40.5562</v>
      </c>
      <c r="J40" s="83" t="n">
        <f aca="false">T40</f>
        <v>1863.6008</v>
      </c>
      <c r="K40" s="84" t="n">
        <f aca="false">W40</f>
        <v>40.8831</v>
      </c>
      <c r="L40" s="68" t="n">
        <f aca="false">Ldp_LoCo_ref!$C38</f>
        <v>1912.7376</v>
      </c>
      <c r="M40" s="69" t="n">
        <f aca="false">Ldp_LoCo_ref!$D38</f>
        <v>36.8139</v>
      </c>
      <c r="N40" s="69" t="n">
        <f aca="false">Ldp_LoCo_ref!$E38</f>
        <v>40.5829</v>
      </c>
      <c r="O40" s="69" t="n">
        <f aca="false">Ldp_LoCo_ref!$F38</f>
        <v>40.8871</v>
      </c>
      <c r="P40" s="69" t="n">
        <f aca="false">Ldp_LoCo_ref!$G38</f>
        <v>6508.95</v>
      </c>
      <c r="Q40" s="69" t="n">
        <f aca="false">Ldp_LoCo_ref!$H38</f>
        <v>16.37</v>
      </c>
      <c r="R40" s="70" t="n">
        <f aca="false">P40/3600</f>
        <v>1.80804166666667</v>
      </c>
      <c r="S40" s="64"/>
      <c r="T40" s="68" t="n">
        <f aca="false">Ldp_Loco_mtk!$C38</f>
        <v>1863.6008</v>
      </c>
      <c r="U40" s="69" t="n">
        <f aca="false">Ldp_Loco_mtk!$D38</f>
        <v>36.734</v>
      </c>
      <c r="V40" s="69" t="n">
        <f aca="false">Ldp_Loco_mtk!$E38</f>
        <v>40.5562</v>
      </c>
      <c r="W40" s="69" t="n">
        <f aca="false">Ldp_Loco_mtk!$F38</f>
        <v>40.8831</v>
      </c>
      <c r="X40" s="69" t="n">
        <f aca="false">Ldp_Loco_mtk!$G38</f>
        <v>6476.62</v>
      </c>
      <c r="Y40" s="69" t="n">
        <f aca="false">Ldp_Loco_mtk!$H38</f>
        <v>16.34</v>
      </c>
      <c r="Z40" s="70" t="n">
        <f aca="false">X40/3600</f>
        <v>1.79906111111111</v>
      </c>
      <c r="AA40" s="71"/>
      <c r="AB40" s="72"/>
      <c r="AC40" s="72"/>
      <c r="AE40" s="47" t="n">
        <f aca="false">Q40/100</f>
        <v>0.1637</v>
      </c>
      <c r="AF40" s="47" t="n">
        <f aca="false">R40/100</f>
        <v>0.0180804166666667</v>
      </c>
      <c r="AG40" s="47" t="n">
        <f aca="false">Y40/100</f>
        <v>0.1634</v>
      </c>
      <c r="AH40" s="47" t="n">
        <f aca="false">Z40/100</f>
        <v>0.0179906111111111</v>
      </c>
    </row>
    <row r="41" customFormat="false" ht="11.25" hidden="false" customHeight="false" outlineLevel="0" collapsed="false">
      <c r="A41" s="67"/>
      <c r="B41" s="67"/>
      <c r="C41" s="67" t="n">
        <v>32</v>
      </c>
      <c r="D41" s="83" t="n">
        <f aca="false">L41</f>
        <v>913.2896</v>
      </c>
      <c r="E41" s="83" t="n">
        <f aca="false">N41</f>
        <v>38.6249</v>
      </c>
      <c r="F41" s="83" t="n">
        <f aca="false">L41</f>
        <v>913.2896</v>
      </c>
      <c r="G41" s="83" t="n">
        <f aca="false">O41</f>
        <v>38.726</v>
      </c>
      <c r="H41" s="83" t="n">
        <f aca="false">T41</f>
        <v>889.9896</v>
      </c>
      <c r="I41" s="83" t="n">
        <f aca="false">V41</f>
        <v>38.5891</v>
      </c>
      <c r="J41" s="83" t="n">
        <f aca="false">T41</f>
        <v>889.9896</v>
      </c>
      <c r="K41" s="84" t="n">
        <f aca="false">W41</f>
        <v>38.6848</v>
      </c>
      <c r="L41" s="68" t="n">
        <f aca="false">Ldp_LoCo_ref!$C39</f>
        <v>913.2896</v>
      </c>
      <c r="M41" s="69" t="n">
        <f aca="false">Ldp_LoCo_ref!$D39</f>
        <v>34.0167</v>
      </c>
      <c r="N41" s="69" t="n">
        <f aca="false">Ldp_LoCo_ref!$E39</f>
        <v>38.6249</v>
      </c>
      <c r="O41" s="69" t="n">
        <f aca="false">Ldp_LoCo_ref!$F39</f>
        <v>38.726</v>
      </c>
      <c r="P41" s="69" t="n">
        <f aca="false">Ldp_LoCo_ref!$G39</f>
        <v>5684.1</v>
      </c>
      <c r="Q41" s="69" t="n">
        <f aca="false">Ldp_LoCo_ref!$H39</f>
        <v>14.17</v>
      </c>
      <c r="R41" s="70" t="n">
        <f aca="false">P41/3600</f>
        <v>1.57891666666667</v>
      </c>
      <c r="S41" s="64"/>
      <c r="T41" s="68" t="n">
        <f aca="false">Ldp_Loco_mtk!$C39</f>
        <v>889.9896</v>
      </c>
      <c r="U41" s="69" t="n">
        <f aca="false">Ldp_Loco_mtk!$D39</f>
        <v>33.9396</v>
      </c>
      <c r="V41" s="69" t="n">
        <f aca="false">Ldp_Loco_mtk!$E39</f>
        <v>38.5891</v>
      </c>
      <c r="W41" s="69" t="n">
        <f aca="false">Ldp_Loco_mtk!$F39</f>
        <v>38.6848</v>
      </c>
      <c r="X41" s="69" t="n">
        <f aca="false">Ldp_Loco_mtk!$G39</f>
        <v>5643.48</v>
      </c>
      <c r="Y41" s="69" t="n">
        <f aca="false">Ldp_Loco_mtk!$H39</f>
        <v>14.04</v>
      </c>
      <c r="Z41" s="70" t="n">
        <f aca="false">X41/3600</f>
        <v>1.56763333333333</v>
      </c>
      <c r="AA41" s="71"/>
      <c r="AB41" s="72"/>
      <c r="AC41" s="72"/>
      <c r="AE41" s="47" t="n">
        <f aca="false">Q41/100</f>
        <v>0.1417</v>
      </c>
      <c r="AF41" s="47" t="n">
        <f aca="false">R41/100</f>
        <v>0.0157891666666667</v>
      </c>
      <c r="AG41" s="47" t="n">
        <f aca="false">Y41/100</f>
        <v>0.1404</v>
      </c>
      <c r="AH41" s="47" t="n">
        <f aca="false">Z41/100</f>
        <v>0.0156763333333333</v>
      </c>
    </row>
    <row r="42" customFormat="false" ht="12" hidden="false" customHeight="false" outlineLevel="0" collapsed="false">
      <c r="A42" s="67"/>
      <c r="B42" s="73"/>
      <c r="C42" s="73" t="n">
        <v>37</v>
      </c>
      <c r="D42" s="85" t="n">
        <f aca="false">L42</f>
        <v>463.9744</v>
      </c>
      <c r="E42" s="85" t="n">
        <f aca="false">N42</f>
        <v>37.1556</v>
      </c>
      <c r="F42" s="85" t="n">
        <f aca="false">L42</f>
        <v>463.9744</v>
      </c>
      <c r="G42" s="85" t="n">
        <f aca="false">O42</f>
        <v>37.1438</v>
      </c>
      <c r="H42" s="85" t="n">
        <f aca="false">T42</f>
        <v>454.7128</v>
      </c>
      <c r="I42" s="85" t="n">
        <f aca="false">V42</f>
        <v>37.0757</v>
      </c>
      <c r="J42" s="85" t="n">
        <f aca="false">T42</f>
        <v>454.7128</v>
      </c>
      <c r="K42" s="86" t="n">
        <f aca="false">W42</f>
        <v>37.0425</v>
      </c>
      <c r="L42" s="89" t="n">
        <f aca="false">Ldp_LoCo_ref!$C40</f>
        <v>463.9744</v>
      </c>
      <c r="M42" s="90" t="n">
        <f aca="false">Ldp_LoCo_ref!$D40</f>
        <v>31.6024</v>
      </c>
      <c r="N42" s="90" t="n">
        <f aca="false">Ldp_LoCo_ref!$E40</f>
        <v>37.1556</v>
      </c>
      <c r="O42" s="90" t="n">
        <f aca="false">Ldp_LoCo_ref!$F40</f>
        <v>37.1438</v>
      </c>
      <c r="P42" s="90" t="n">
        <f aca="false">Ldp_LoCo_ref!$G40</f>
        <v>5056.92</v>
      </c>
      <c r="Q42" s="90" t="n">
        <f aca="false">Ldp_LoCo_ref!$H40</f>
        <v>12.38</v>
      </c>
      <c r="R42" s="91" t="n">
        <f aca="false">P42/3600</f>
        <v>1.4047</v>
      </c>
      <c r="S42" s="76"/>
      <c r="T42" s="89" t="n">
        <f aca="false">Ldp_Loco_mtk!$C40</f>
        <v>454.7128</v>
      </c>
      <c r="U42" s="90" t="n">
        <f aca="false">Ldp_Loco_mtk!$D40</f>
        <v>31.5424</v>
      </c>
      <c r="V42" s="90" t="n">
        <f aca="false">Ldp_Loco_mtk!$E40</f>
        <v>37.0757</v>
      </c>
      <c r="W42" s="90" t="n">
        <f aca="false">Ldp_Loco_mtk!$F40</f>
        <v>37.0425</v>
      </c>
      <c r="X42" s="90" t="n">
        <f aca="false">Ldp_Loco_mtk!$G40</f>
        <v>5033.07</v>
      </c>
      <c r="Y42" s="90" t="n">
        <f aca="false">Ldp_Loco_mtk!$H40</f>
        <v>12.36</v>
      </c>
      <c r="Z42" s="91" t="n">
        <f aca="false">X42/3600</f>
        <v>1.398075</v>
      </c>
      <c r="AA42" s="77"/>
      <c r="AB42" s="73"/>
      <c r="AC42" s="73"/>
      <c r="AE42" s="47" t="n">
        <f aca="false">Q42/100</f>
        <v>0.1238</v>
      </c>
      <c r="AF42" s="47" t="n">
        <f aca="false">R42/100</f>
        <v>0.014047</v>
      </c>
      <c r="AG42" s="47" t="n">
        <f aca="false">Y42/100</f>
        <v>0.1236</v>
      </c>
      <c r="AH42" s="47" t="n">
        <f aca="false">Z42/100</f>
        <v>0.01398075</v>
      </c>
    </row>
    <row r="43" customFormat="false" ht="11.25" hidden="false" customHeight="false" outlineLevel="0" collapsed="false">
      <c r="A43" s="67"/>
      <c r="B43" s="58" t="s">
        <v>48</v>
      </c>
      <c r="C43" s="58" t="n">
        <v>22</v>
      </c>
      <c r="D43" s="81" t="n">
        <f aca="false">L43</f>
        <v>4793.132</v>
      </c>
      <c r="E43" s="81" t="n">
        <f aca="false">N43</f>
        <v>43.2072</v>
      </c>
      <c r="F43" s="81" t="n">
        <f aca="false">L43</f>
        <v>4793.132</v>
      </c>
      <c r="G43" s="81" t="n">
        <f aca="false">O43</f>
        <v>44.6007</v>
      </c>
      <c r="H43" s="81" t="n">
        <f aca="false">T43</f>
        <v>4612.16</v>
      </c>
      <c r="I43" s="81" t="n">
        <f aca="false">V43</f>
        <v>43.1623</v>
      </c>
      <c r="J43" s="81" t="n">
        <f aca="false">T43</f>
        <v>4612.16</v>
      </c>
      <c r="K43" s="82" t="n">
        <f aca="false">W43</f>
        <v>44.5509</v>
      </c>
      <c r="L43" s="68" t="n">
        <f aca="false">Ldp_LoCo_ref!$C41</f>
        <v>4793.132</v>
      </c>
      <c r="M43" s="69" t="n">
        <f aca="false">Ldp_LoCo_ref!$D41</f>
        <v>39.9604</v>
      </c>
      <c r="N43" s="69" t="n">
        <f aca="false">Ldp_LoCo_ref!$E41</f>
        <v>43.2072</v>
      </c>
      <c r="O43" s="69" t="n">
        <f aca="false">Ldp_LoCo_ref!$F41</f>
        <v>44.6007</v>
      </c>
      <c r="P43" s="69" t="n">
        <f aca="false">Ldp_LoCo_ref!$G41</f>
        <v>9691.96</v>
      </c>
      <c r="Q43" s="69" t="n">
        <f aca="false">Ldp_LoCo_ref!$H41</f>
        <v>21.12</v>
      </c>
      <c r="R43" s="70" t="n">
        <f aca="false">P43/3600</f>
        <v>2.69221111111111</v>
      </c>
      <c r="S43" s="64"/>
      <c r="T43" s="68" t="n">
        <f aca="false">Ldp_Loco_mtk!$C41</f>
        <v>4612.16</v>
      </c>
      <c r="U43" s="69" t="n">
        <f aca="false">Ldp_Loco_mtk!$D41</f>
        <v>39.8491</v>
      </c>
      <c r="V43" s="69" t="n">
        <f aca="false">Ldp_Loco_mtk!$E41</f>
        <v>43.1623</v>
      </c>
      <c r="W43" s="69" t="n">
        <f aca="false">Ldp_Loco_mtk!$F41</f>
        <v>44.5509</v>
      </c>
      <c r="X43" s="69" t="n">
        <f aca="false">Ldp_Loco_mtk!$G41</f>
        <v>9550.52</v>
      </c>
      <c r="Y43" s="69" t="n">
        <f aca="false">Ldp_Loco_mtk!$H41</f>
        <v>21.14</v>
      </c>
      <c r="Z43" s="70" t="n">
        <f aca="false">X43/3600</f>
        <v>2.65292222222222</v>
      </c>
      <c r="AA43" s="65" t="e">
        <f aca="false">RBJM($L43:$M46,T43:U46)</f>
        <v>#VALUE!</v>
      </c>
      <c r="AB43" s="66" t="e">
        <f aca="false">RBJM($D43:$E46,H43:I46)</f>
        <v>#VALUE!</v>
      </c>
      <c r="AC43" s="66" t="e">
        <f aca="false">RBJM($F43:$G46,J43:K46)</f>
        <v>#VALUE!</v>
      </c>
      <c r="AE43" s="47" t="n">
        <f aca="false">Q43/100</f>
        <v>0.2112</v>
      </c>
      <c r="AF43" s="47" t="n">
        <f aca="false">R43/100</f>
        <v>0.0269221111111111</v>
      </c>
      <c r="AG43" s="47" t="n">
        <f aca="false">Y43/100</f>
        <v>0.2114</v>
      </c>
      <c r="AH43" s="47" t="n">
        <f aca="false">Z43/100</f>
        <v>0.0265292222222222</v>
      </c>
    </row>
    <row r="44" customFormat="false" ht="11.25" hidden="false" customHeight="false" outlineLevel="0" collapsed="false">
      <c r="A44" s="67"/>
      <c r="B44" s="67"/>
      <c r="C44" s="67" t="n">
        <v>27</v>
      </c>
      <c r="D44" s="83" t="n">
        <f aca="false">L44</f>
        <v>2073.524</v>
      </c>
      <c r="E44" s="83" t="n">
        <f aca="false">N44</f>
        <v>41.2217</v>
      </c>
      <c r="F44" s="83" t="n">
        <f aca="false">L44</f>
        <v>2073.524</v>
      </c>
      <c r="G44" s="83" t="n">
        <f aca="false">O44</f>
        <v>42.3398</v>
      </c>
      <c r="H44" s="83" t="n">
        <f aca="false">T44</f>
        <v>2025.7752</v>
      </c>
      <c r="I44" s="83" t="n">
        <f aca="false">V44</f>
        <v>41.2174</v>
      </c>
      <c r="J44" s="83" t="n">
        <f aca="false">T44</f>
        <v>2025.7752</v>
      </c>
      <c r="K44" s="84" t="n">
        <f aca="false">W44</f>
        <v>42.3522</v>
      </c>
      <c r="L44" s="68" t="n">
        <f aca="false">Ldp_LoCo_ref!$C42</f>
        <v>2073.524</v>
      </c>
      <c r="M44" s="69" t="n">
        <f aca="false">Ldp_LoCo_ref!$D42</f>
        <v>37.1283</v>
      </c>
      <c r="N44" s="69" t="n">
        <f aca="false">Ldp_LoCo_ref!$E42</f>
        <v>41.2217</v>
      </c>
      <c r="O44" s="69" t="n">
        <f aca="false">Ldp_LoCo_ref!$F42</f>
        <v>42.3398</v>
      </c>
      <c r="P44" s="69" t="n">
        <f aca="false">Ldp_LoCo_ref!$G42</f>
        <v>8199.85</v>
      </c>
      <c r="Q44" s="69" t="n">
        <f aca="false">Ldp_LoCo_ref!$H42</f>
        <v>18.06</v>
      </c>
      <c r="R44" s="70" t="n">
        <f aca="false">P44/3600</f>
        <v>2.27773611111111</v>
      </c>
      <c r="S44" s="64"/>
      <c r="T44" s="68" t="n">
        <f aca="false">Ldp_Loco_mtk!$C42</f>
        <v>2025.7752</v>
      </c>
      <c r="U44" s="69" t="n">
        <f aca="false">Ldp_Loco_mtk!$D42</f>
        <v>37.0506</v>
      </c>
      <c r="V44" s="69" t="n">
        <f aca="false">Ldp_Loco_mtk!$E42</f>
        <v>41.2174</v>
      </c>
      <c r="W44" s="69" t="n">
        <f aca="false">Ldp_Loco_mtk!$F42</f>
        <v>42.3522</v>
      </c>
      <c r="X44" s="69" t="n">
        <f aca="false">Ldp_Loco_mtk!$G42</f>
        <v>8114.73</v>
      </c>
      <c r="Y44" s="69" t="n">
        <f aca="false">Ldp_Loco_mtk!$H42</f>
        <v>17.9</v>
      </c>
      <c r="Z44" s="70" t="n">
        <f aca="false">X44/3600</f>
        <v>2.25409166666667</v>
      </c>
      <c r="AA44" s="71"/>
      <c r="AB44" s="72"/>
      <c r="AC44" s="72"/>
      <c r="AE44" s="47" t="n">
        <f aca="false">Q44/100</f>
        <v>0.1806</v>
      </c>
      <c r="AF44" s="47" t="n">
        <f aca="false">R44/100</f>
        <v>0.0227773611111111</v>
      </c>
      <c r="AG44" s="47" t="n">
        <f aca="false">Y44/100</f>
        <v>0.179</v>
      </c>
      <c r="AH44" s="47" t="n">
        <f aca="false">Z44/100</f>
        <v>0.0225409166666667</v>
      </c>
    </row>
    <row r="45" customFormat="false" ht="11.25" hidden="false" customHeight="false" outlineLevel="0" collapsed="false">
      <c r="A45" s="67"/>
      <c r="B45" s="67"/>
      <c r="C45" s="67" t="n">
        <v>32</v>
      </c>
      <c r="D45" s="83" t="n">
        <f aca="false">L45</f>
        <v>985.8952</v>
      </c>
      <c r="E45" s="83" t="n">
        <f aca="false">N45</f>
        <v>39.5532</v>
      </c>
      <c r="F45" s="83" t="n">
        <f aca="false">L45</f>
        <v>985.8952</v>
      </c>
      <c r="G45" s="83" t="n">
        <f aca="false">O45</f>
        <v>40.4984</v>
      </c>
      <c r="H45" s="83" t="n">
        <f aca="false">T45</f>
        <v>970.9088</v>
      </c>
      <c r="I45" s="83" t="n">
        <f aca="false">V45</f>
        <v>39.5561</v>
      </c>
      <c r="J45" s="83" t="n">
        <f aca="false">T45</f>
        <v>970.9088</v>
      </c>
      <c r="K45" s="84" t="n">
        <f aca="false">W45</f>
        <v>40.4631</v>
      </c>
      <c r="L45" s="68" t="n">
        <f aca="false">Ldp_LoCo_ref!$C43</f>
        <v>985.8952</v>
      </c>
      <c r="M45" s="69" t="n">
        <f aca="false">Ldp_LoCo_ref!$D43</f>
        <v>34.2468</v>
      </c>
      <c r="N45" s="69" t="n">
        <f aca="false">Ldp_LoCo_ref!$E43</f>
        <v>39.5532</v>
      </c>
      <c r="O45" s="69" t="n">
        <f aca="false">Ldp_LoCo_ref!$F43</f>
        <v>40.4984</v>
      </c>
      <c r="P45" s="69" t="n">
        <f aca="false">Ldp_LoCo_ref!$G43</f>
        <v>7205.71</v>
      </c>
      <c r="Q45" s="69" t="n">
        <f aca="false">Ldp_LoCo_ref!$H43</f>
        <v>15.84</v>
      </c>
      <c r="R45" s="70" t="n">
        <f aca="false">P45/3600</f>
        <v>2.00158611111111</v>
      </c>
      <c r="S45" s="64"/>
      <c r="T45" s="68" t="n">
        <f aca="false">Ldp_Loco_mtk!$C43</f>
        <v>970.9088</v>
      </c>
      <c r="U45" s="69" t="n">
        <f aca="false">Ldp_Loco_mtk!$D43</f>
        <v>34.1904</v>
      </c>
      <c r="V45" s="69" t="n">
        <f aca="false">Ldp_Loco_mtk!$E43</f>
        <v>39.5561</v>
      </c>
      <c r="W45" s="69" t="n">
        <f aca="false">Ldp_Loco_mtk!$F43</f>
        <v>40.4631</v>
      </c>
      <c r="X45" s="69" t="n">
        <f aca="false">Ldp_Loco_mtk!$G43</f>
        <v>7150.08</v>
      </c>
      <c r="Y45" s="69" t="n">
        <f aca="false">Ldp_Loco_mtk!$H43</f>
        <v>15.74</v>
      </c>
      <c r="Z45" s="70" t="n">
        <f aca="false">X45/3600</f>
        <v>1.98613333333333</v>
      </c>
      <c r="AA45" s="71"/>
      <c r="AB45" s="72"/>
      <c r="AC45" s="72"/>
      <c r="AE45" s="47" t="n">
        <f aca="false">Q45/100</f>
        <v>0.1584</v>
      </c>
      <c r="AF45" s="47" t="n">
        <f aca="false">R45/100</f>
        <v>0.0200158611111111</v>
      </c>
      <c r="AG45" s="47" t="n">
        <f aca="false">Y45/100</f>
        <v>0.1574</v>
      </c>
      <c r="AH45" s="47" t="n">
        <f aca="false">Z45/100</f>
        <v>0.0198613333333333</v>
      </c>
    </row>
    <row r="46" customFormat="false" ht="12" hidden="false" customHeight="false" outlineLevel="0" collapsed="false">
      <c r="A46" s="67"/>
      <c r="B46" s="73"/>
      <c r="C46" s="73" t="n">
        <v>37</v>
      </c>
      <c r="D46" s="85" t="n">
        <f aca="false">L46</f>
        <v>496.0432</v>
      </c>
      <c r="E46" s="85" t="n">
        <f aca="false">N46</f>
        <v>38.3131</v>
      </c>
      <c r="F46" s="85" t="n">
        <f aca="false">L46</f>
        <v>496.0432</v>
      </c>
      <c r="G46" s="85" t="n">
        <f aca="false">O46</f>
        <v>39.1203</v>
      </c>
      <c r="H46" s="85" t="n">
        <f aca="false">T46</f>
        <v>491.7576</v>
      </c>
      <c r="I46" s="85" t="n">
        <f aca="false">V46</f>
        <v>38.2643</v>
      </c>
      <c r="J46" s="85" t="n">
        <f aca="false">T46</f>
        <v>491.7576</v>
      </c>
      <c r="K46" s="86" t="n">
        <f aca="false">W46</f>
        <v>39.1194</v>
      </c>
      <c r="L46" s="89" t="n">
        <f aca="false">Ldp_LoCo_ref!$C44</f>
        <v>496.0432</v>
      </c>
      <c r="M46" s="90" t="n">
        <f aca="false">Ldp_LoCo_ref!$D44</f>
        <v>31.4247</v>
      </c>
      <c r="N46" s="90" t="n">
        <f aca="false">Ldp_LoCo_ref!$E44</f>
        <v>38.3131</v>
      </c>
      <c r="O46" s="90" t="n">
        <f aca="false">Ldp_LoCo_ref!$F44</f>
        <v>39.1203</v>
      </c>
      <c r="P46" s="90" t="n">
        <f aca="false">Ldp_LoCo_ref!$G44</f>
        <v>6501.82</v>
      </c>
      <c r="Q46" s="90" t="n">
        <f aca="false">Ldp_LoCo_ref!$H44</f>
        <v>14.25</v>
      </c>
      <c r="R46" s="91" t="n">
        <f aca="false">P46/3600</f>
        <v>1.80606111111111</v>
      </c>
      <c r="S46" s="76"/>
      <c r="T46" s="89" t="n">
        <f aca="false">Ldp_Loco_mtk!$C44</f>
        <v>491.7576</v>
      </c>
      <c r="U46" s="90" t="n">
        <f aca="false">Ldp_Loco_mtk!$D44</f>
        <v>31.3795</v>
      </c>
      <c r="V46" s="90" t="n">
        <f aca="false">Ldp_Loco_mtk!$E44</f>
        <v>38.2643</v>
      </c>
      <c r="W46" s="90" t="n">
        <f aca="false">Ldp_Loco_mtk!$F44</f>
        <v>39.1194</v>
      </c>
      <c r="X46" s="90" t="n">
        <f aca="false">Ldp_Loco_mtk!$G44</f>
        <v>6458.57</v>
      </c>
      <c r="Y46" s="90" t="n">
        <f aca="false">Ldp_Loco_mtk!$H44</f>
        <v>14.19</v>
      </c>
      <c r="Z46" s="91" t="n">
        <f aca="false">X46/3600</f>
        <v>1.79404722222222</v>
      </c>
      <c r="AA46" s="77"/>
      <c r="AB46" s="73"/>
      <c r="AC46" s="73"/>
      <c r="AE46" s="47" t="n">
        <f aca="false">Q46/100</f>
        <v>0.1425</v>
      </c>
      <c r="AF46" s="47" t="n">
        <f aca="false">R46/100</f>
        <v>0.0180606111111111</v>
      </c>
      <c r="AG46" s="47" t="n">
        <f aca="false">Y46/100</f>
        <v>0.1419</v>
      </c>
      <c r="AH46" s="47" t="n">
        <f aca="false">Z46/100</f>
        <v>0.0179404722222222</v>
      </c>
    </row>
    <row r="47" customFormat="false" ht="11.25" hidden="false" customHeight="false" outlineLevel="0" collapsed="false">
      <c r="A47" s="67"/>
      <c r="B47" s="58" t="s">
        <v>49</v>
      </c>
      <c r="C47" s="58" t="n">
        <v>22</v>
      </c>
      <c r="D47" s="81" t="n">
        <f aca="false">L47</f>
        <v>9636.5984</v>
      </c>
      <c r="E47" s="81" t="n">
        <f aca="false">N47</f>
        <v>41.0801</v>
      </c>
      <c r="F47" s="81" t="n">
        <f aca="false">L47</f>
        <v>9636.5984</v>
      </c>
      <c r="G47" s="81" t="n">
        <f aca="false">O47</f>
        <v>42.0059</v>
      </c>
      <c r="H47" s="81" t="n">
        <f aca="false">T47</f>
        <v>9166.7464</v>
      </c>
      <c r="I47" s="81" t="n">
        <f aca="false">V47</f>
        <v>41.0179</v>
      </c>
      <c r="J47" s="81" t="n">
        <f aca="false">T47</f>
        <v>9166.7464</v>
      </c>
      <c r="K47" s="82" t="n">
        <f aca="false">W47</f>
        <v>41.9416</v>
      </c>
      <c r="L47" s="68" t="n">
        <f aca="false">Ldp_LoCo_ref!$C45</f>
        <v>9636.5984</v>
      </c>
      <c r="M47" s="69" t="n">
        <f aca="false">Ldp_LoCo_ref!$D45</f>
        <v>38.107</v>
      </c>
      <c r="N47" s="69" t="n">
        <f aca="false">Ldp_LoCo_ref!$E45</f>
        <v>41.0801</v>
      </c>
      <c r="O47" s="69" t="n">
        <f aca="false">Ldp_LoCo_ref!$F45</f>
        <v>42.0059</v>
      </c>
      <c r="P47" s="69" t="n">
        <f aca="false">Ldp_LoCo_ref!$G45</f>
        <v>9113.69</v>
      </c>
      <c r="Q47" s="69" t="n">
        <f aca="false">Ldp_LoCo_ref!$H45</f>
        <v>23.67</v>
      </c>
      <c r="R47" s="70" t="n">
        <f aca="false">P47/3600</f>
        <v>2.53158055555556</v>
      </c>
      <c r="S47" s="64"/>
      <c r="T47" s="68" t="n">
        <f aca="false">Ldp_Loco_mtk!$C45</f>
        <v>9166.7464</v>
      </c>
      <c r="U47" s="69" t="n">
        <f aca="false">Ldp_Loco_mtk!$D45</f>
        <v>37.9356</v>
      </c>
      <c r="V47" s="69" t="n">
        <f aca="false">Ldp_Loco_mtk!$E45</f>
        <v>41.0179</v>
      </c>
      <c r="W47" s="69" t="n">
        <f aca="false">Ldp_Loco_mtk!$F45</f>
        <v>41.9416</v>
      </c>
      <c r="X47" s="69" t="n">
        <f aca="false">Ldp_Loco_mtk!$G45</f>
        <v>8991.11</v>
      </c>
      <c r="Y47" s="69" t="n">
        <f aca="false">Ldp_Loco_mtk!$H45</f>
        <v>23.36</v>
      </c>
      <c r="Z47" s="70" t="n">
        <f aca="false">X47/3600</f>
        <v>2.49753055555556</v>
      </c>
      <c r="AA47" s="65" t="e">
        <f aca="false">RBJM($L47:$M50,T47:U50)</f>
        <v>#VALUE!</v>
      </c>
      <c r="AB47" s="66" t="e">
        <f aca="false">RBJM($D47:$E50,H47:I50)</f>
        <v>#VALUE!</v>
      </c>
      <c r="AC47" s="66" t="e">
        <f aca="false">RBJM($F47:$G50,J47:K50)</f>
        <v>#VALUE!</v>
      </c>
      <c r="AE47" s="47" t="n">
        <f aca="false">Q47/100</f>
        <v>0.2367</v>
      </c>
      <c r="AF47" s="47" t="n">
        <f aca="false">R47/100</f>
        <v>0.0253158055555556</v>
      </c>
      <c r="AG47" s="47" t="n">
        <f aca="false">Y47/100</f>
        <v>0.2336</v>
      </c>
      <c r="AH47" s="47" t="n">
        <f aca="false">Z47/100</f>
        <v>0.0249753055555556</v>
      </c>
    </row>
    <row r="48" customFormat="false" ht="11.25" hidden="false" customHeight="false" outlineLevel="0" collapsed="false">
      <c r="A48" s="67"/>
      <c r="B48" s="67"/>
      <c r="C48" s="67" t="n">
        <v>27</v>
      </c>
      <c r="D48" s="83" t="n">
        <f aca="false">L48</f>
        <v>3831.0888</v>
      </c>
      <c r="E48" s="83" t="n">
        <f aca="false">N48</f>
        <v>38.5273</v>
      </c>
      <c r="F48" s="83" t="n">
        <f aca="false">L48</f>
        <v>3831.0888</v>
      </c>
      <c r="G48" s="83" t="n">
        <f aca="false">O48</f>
        <v>39.3911</v>
      </c>
      <c r="H48" s="83" t="n">
        <f aca="false">T48</f>
        <v>3709.4216</v>
      </c>
      <c r="I48" s="83" t="n">
        <f aca="false">V48</f>
        <v>38.5243</v>
      </c>
      <c r="J48" s="83" t="n">
        <f aca="false">T48</f>
        <v>3709.4216</v>
      </c>
      <c r="K48" s="84" t="n">
        <f aca="false">W48</f>
        <v>39.3879</v>
      </c>
      <c r="L48" s="68" t="n">
        <f aca="false">Ldp_LoCo_ref!$C46</f>
        <v>3831.0888</v>
      </c>
      <c r="M48" s="69" t="n">
        <f aca="false">Ldp_LoCo_ref!$D46</f>
        <v>34.3037</v>
      </c>
      <c r="N48" s="69" t="n">
        <f aca="false">Ldp_LoCo_ref!$E46</f>
        <v>38.5273</v>
      </c>
      <c r="O48" s="69" t="n">
        <f aca="false">Ldp_LoCo_ref!$F46</f>
        <v>39.3911</v>
      </c>
      <c r="P48" s="69" t="n">
        <f aca="false">Ldp_LoCo_ref!$G46</f>
        <v>7280.17</v>
      </c>
      <c r="Q48" s="69" t="n">
        <f aca="false">Ldp_LoCo_ref!$H46</f>
        <v>18.73</v>
      </c>
      <c r="R48" s="70" t="n">
        <f aca="false">P48/3600</f>
        <v>2.02226944444444</v>
      </c>
      <c r="S48" s="64"/>
      <c r="T48" s="68" t="n">
        <f aca="false">Ldp_Loco_mtk!$C46</f>
        <v>3709.4216</v>
      </c>
      <c r="U48" s="69" t="n">
        <f aca="false">Ldp_Loco_mtk!$D46</f>
        <v>34.2101</v>
      </c>
      <c r="V48" s="69" t="n">
        <f aca="false">Ldp_Loco_mtk!$E46</f>
        <v>38.5243</v>
      </c>
      <c r="W48" s="69" t="n">
        <f aca="false">Ldp_Loco_mtk!$F46</f>
        <v>39.3879</v>
      </c>
      <c r="X48" s="69" t="n">
        <f aca="false">Ldp_Loco_mtk!$G46</f>
        <v>7157</v>
      </c>
      <c r="Y48" s="69" t="n">
        <f aca="false">Ldp_Loco_mtk!$H46</f>
        <v>18.52</v>
      </c>
      <c r="Z48" s="70" t="n">
        <f aca="false">X48/3600</f>
        <v>1.98805555555556</v>
      </c>
      <c r="AA48" s="71"/>
      <c r="AB48" s="72"/>
      <c r="AC48" s="72"/>
      <c r="AE48" s="47" t="n">
        <f aca="false">Q48/100</f>
        <v>0.1873</v>
      </c>
      <c r="AF48" s="47" t="n">
        <f aca="false">R48/100</f>
        <v>0.0202226944444444</v>
      </c>
      <c r="AG48" s="47" t="n">
        <f aca="false">Y48/100</f>
        <v>0.1852</v>
      </c>
      <c r="AH48" s="47" t="n">
        <f aca="false">Z48/100</f>
        <v>0.0198805555555556</v>
      </c>
    </row>
    <row r="49" customFormat="false" ht="11.25" hidden="false" customHeight="false" outlineLevel="0" collapsed="false">
      <c r="A49" s="67"/>
      <c r="B49" s="67"/>
      <c r="C49" s="67" t="n">
        <v>32</v>
      </c>
      <c r="D49" s="83" t="n">
        <f aca="false">L49</f>
        <v>1622.0192</v>
      </c>
      <c r="E49" s="83" t="n">
        <f aca="false">N49</f>
        <v>36.6094</v>
      </c>
      <c r="F49" s="83" t="n">
        <f aca="false">L49</f>
        <v>1622.0192</v>
      </c>
      <c r="G49" s="83" t="n">
        <f aca="false">O49</f>
        <v>37.4255</v>
      </c>
      <c r="H49" s="83" t="n">
        <f aca="false">T49</f>
        <v>1581.816</v>
      </c>
      <c r="I49" s="83" t="n">
        <f aca="false">V49</f>
        <v>36.598</v>
      </c>
      <c r="J49" s="83" t="n">
        <f aca="false">T49</f>
        <v>1581.816</v>
      </c>
      <c r="K49" s="84" t="n">
        <f aca="false">W49</f>
        <v>37.4082</v>
      </c>
      <c r="L49" s="68" t="n">
        <f aca="false">Ldp_LoCo_ref!$C47</f>
        <v>1622.0192</v>
      </c>
      <c r="M49" s="69" t="n">
        <f aca="false">Ldp_LoCo_ref!$D47</f>
        <v>30.9966</v>
      </c>
      <c r="N49" s="69" t="n">
        <f aca="false">Ldp_LoCo_ref!$E47</f>
        <v>36.6094</v>
      </c>
      <c r="O49" s="69" t="n">
        <f aca="false">Ldp_LoCo_ref!$F47</f>
        <v>37.4255</v>
      </c>
      <c r="P49" s="69" t="n">
        <f aca="false">Ldp_LoCo_ref!$G47</f>
        <v>6069.14</v>
      </c>
      <c r="Q49" s="69" t="n">
        <f aca="false">Ldp_LoCo_ref!$H47</f>
        <v>15.68</v>
      </c>
      <c r="R49" s="70" t="n">
        <f aca="false">P49/3600</f>
        <v>1.68587222222222</v>
      </c>
      <c r="S49" s="64"/>
      <c r="T49" s="68" t="n">
        <f aca="false">Ldp_Loco_mtk!$C47</f>
        <v>1581.816</v>
      </c>
      <c r="U49" s="69" t="n">
        <f aca="false">Ldp_Loco_mtk!$D47</f>
        <v>30.9369</v>
      </c>
      <c r="V49" s="69" t="n">
        <f aca="false">Ldp_Loco_mtk!$E47</f>
        <v>36.598</v>
      </c>
      <c r="W49" s="69" t="n">
        <f aca="false">Ldp_Loco_mtk!$F47</f>
        <v>37.4082</v>
      </c>
      <c r="X49" s="69" t="n">
        <f aca="false">Ldp_Loco_mtk!$G47</f>
        <v>6010.23</v>
      </c>
      <c r="Y49" s="69" t="n">
        <f aca="false">Ldp_Loco_mtk!$H47</f>
        <v>15.4</v>
      </c>
      <c r="Z49" s="70" t="n">
        <f aca="false">X49/3600</f>
        <v>1.66950833333333</v>
      </c>
      <c r="AA49" s="71"/>
      <c r="AB49" s="72"/>
      <c r="AC49" s="72"/>
      <c r="AE49" s="47" t="n">
        <f aca="false">Q49/100</f>
        <v>0.1568</v>
      </c>
      <c r="AF49" s="47" t="n">
        <f aca="false">R49/100</f>
        <v>0.0168587222222222</v>
      </c>
      <c r="AG49" s="47" t="n">
        <f aca="false">Y49/100</f>
        <v>0.154</v>
      </c>
      <c r="AH49" s="47" t="n">
        <f aca="false">Z49/100</f>
        <v>0.0166950833333333</v>
      </c>
    </row>
    <row r="50" customFormat="false" ht="12" hidden="false" customHeight="false" outlineLevel="0" collapsed="false">
      <c r="A50" s="67"/>
      <c r="B50" s="73"/>
      <c r="C50" s="73" t="n">
        <v>37</v>
      </c>
      <c r="D50" s="85" t="n">
        <f aca="false">L50</f>
        <v>686.3384</v>
      </c>
      <c r="E50" s="85" t="n">
        <f aca="false">N50</f>
        <v>35.2348</v>
      </c>
      <c r="F50" s="85" t="n">
        <f aca="false">L50</f>
        <v>686.3384</v>
      </c>
      <c r="G50" s="85" t="n">
        <f aca="false">O50</f>
        <v>35.9814</v>
      </c>
      <c r="H50" s="85" t="n">
        <f aca="false">T50</f>
        <v>673.7208</v>
      </c>
      <c r="I50" s="85" t="n">
        <f aca="false">V50</f>
        <v>35.2174</v>
      </c>
      <c r="J50" s="85" t="n">
        <f aca="false">T50</f>
        <v>673.7208</v>
      </c>
      <c r="K50" s="86" t="n">
        <f aca="false">W50</f>
        <v>35.9803</v>
      </c>
      <c r="L50" s="89" t="n">
        <f aca="false">Ldp_LoCo_ref!$C48</f>
        <v>686.3384</v>
      </c>
      <c r="M50" s="90" t="n">
        <f aca="false">Ldp_LoCo_ref!$D48</f>
        <v>27.8748</v>
      </c>
      <c r="N50" s="90" t="n">
        <f aca="false">Ldp_LoCo_ref!$E48</f>
        <v>35.2348</v>
      </c>
      <c r="O50" s="90" t="n">
        <f aca="false">Ldp_LoCo_ref!$F48</f>
        <v>35.9814</v>
      </c>
      <c r="P50" s="90" t="n">
        <f aca="false">Ldp_LoCo_ref!$G48</f>
        <v>5239.72</v>
      </c>
      <c r="Q50" s="90" t="n">
        <f aca="false">Ldp_LoCo_ref!$H48</f>
        <v>13.3</v>
      </c>
      <c r="R50" s="91" t="n">
        <f aca="false">P50/3600</f>
        <v>1.45547777777778</v>
      </c>
      <c r="S50" s="76"/>
      <c r="T50" s="89" t="n">
        <f aca="false">Ldp_Loco_mtk!$C48</f>
        <v>673.7208</v>
      </c>
      <c r="U50" s="90" t="n">
        <f aca="false">Ldp_Loco_mtk!$D48</f>
        <v>27.8454</v>
      </c>
      <c r="V50" s="90" t="n">
        <f aca="false">Ldp_Loco_mtk!$E48</f>
        <v>35.2174</v>
      </c>
      <c r="W50" s="90" t="n">
        <f aca="false">Ldp_Loco_mtk!$F48</f>
        <v>35.9803</v>
      </c>
      <c r="X50" s="90" t="n">
        <f aca="false">Ldp_Loco_mtk!$G48</f>
        <v>5186.34</v>
      </c>
      <c r="Y50" s="90" t="n">
        <f aca="false">Ldp_Loco_mtk!$H48</f>
        <v>13.26</v>
      </c>
      <c r="Z50" s="91" t="n">
        <f aca="false">X50/3600</f>
        <v>1.44065</v>
      </c>
      <c r="AA50" s="77"/>
      <c r="AB50" s="73"/>
      <c r="AC50" s="73"/>
      <c r="AE50" s="47" t="n">
        <f aca="false">Q50/100</f>
        <v>0.133</v>
      </c>
      <c r="AF50" s="47" t="n">
        <f aca="false">R50/100</f>
        <v>0.0145547777777778</v>
      </c>
      <c r="AG50" s="47" t="n">
        <f aca="false">Y50/100</f>
        <v>0.1326</v>
      </c>
      <c r="AH50" s="47" t="n">
        <f aca="false">Z50/100</f>
        <v>0.0144065</v>
      </c>
    </row>
    <row r="51" customFormat="false" ht="11.25" hidden="false" customHeight="false" outlineLevel="0" collapsed="false">
      <c r="A51" s="67"/>
      <c r="B51" s="58" t="s">
        <v>50</v>
      </c>
      <c r="C51" s="58" t="n">
        <v>22</v>
      </c>
      <c r="D51" s="81" t="n">
        <f aca="false">L51</f>
        <v>6254.1656</v>
      </c>
      <c r="E51" s="81" t="n">
        <f aca="false">N51</f>
        <v>41.4529</v>
      </c>
      <c r="F51" s="81" t="n">
        <f aca="false">L51</f>
        <v>6254.1656</v>
      </c>
      <c r="G51" s="81" t="n">
        <f aca="false">O51</f>
        <v>42.7967</v>
      </c>
      <c r="H51" s="81" t="n">
        <f aca="false">T51</f>
        <v>5968.9352</v>
      </c>
      <c r="I51" s="81" t="n">
        <f aca="false">V51</f>
        <v>41.3288</v>
      </c>
      <c r="J51" s="81" t="n">
        <f aca="false">T51</f>
        <v>5968.9352</v>
      </c>
      <c r="K51" s="82" t="n">
        <f aca="false">W51</f>
        <v>42.6828</v>
      </c>
      <c r="L51" s="68" t="n">
        <f aca="false">Ldp_LoCo_ref!$C49</f>
        <v>6254.1656</v>
      </c>
      <c r="M51" s="69" t="n">
        <f aca="false">Ldp_LoCo_ref!$D49</f>
        <v>39.6168</v>
      </c>
      <c r="N51" s="69" t="n">
        <f aca="false">Ldp_LoCo_ref!$E49</f>
        <v>41.4529</v>
      </c>
      <c r="O51" s="69" t="n">
        <f aca="false">Ldp_LoCo_ref!$F49</f>
        <v>42.7967</v>
      </c>
      <c r="P51" s="69" t="n">
        <f aca="false">Ldp_LoCo_ref!$G49</f>
        <v>6752.92</v>
      </c>
      <c r="Q51" s="69" t="n">
        <f aca="false">Ldp_LoCo_ref!$H49</f>
        <v>14.87</v>
      </c>
      <c r="R51" s="70" t="n">
        <f aca="false">P51/3600</f>
        <v>1.87581111111111</v>
      </c>
      <c r="S51" s="64"/>
      <c r="T51" s="68" t="n">
        <f aca="false">Ldp_Loco_mtk!$C49</f>
        <v>5968.9352</v>
      </c>
      <c r="U51" s="69" t="n">
        <f aca="false">Ldp_Loco_mtk!$D49</f>
        <v>39.4096</v>
      </c>
      <c r="V51" s="69" t="n">
        <f aca="false">Ldp_Loco_mtk!$E49</f>
        <v>41.3288</v>
      </c>
      <c r="W51" s="69" t="n">
        <f aca="false">Ldp_Loco_mtk!$F49</f>
        <v>42.6828</v>
      </c>
      <c r="X51" s="69" t="n">
        <f aca="false">Ldp_Loco_mtk!$G49</f>
        <v>6653.59</v>
      </c>
      <c r="Y51" s="69" t="n">
        <f aca="false">Ldp_Loco_mtk!$H49</f>
        <v>14.7</v>
      </c>
      <c r="Z51" s="63" t="n">
        <f aca="false">X51/3600</f>
        <v>1.84821944444444</v>
      </c>
      <c r="AA51" s="65" t="e">
        <f aca="false">RBJM($L51:$M54,T51:U54)</f>
        <v>#VALUE!</v>
      </c>
      <c r="AB51" s="66" t="e">
        <f aca="false">RBJM($D51:$E54,H51:I54)</f>
        <v>#VALUE!</v>
      </c>
      <c r="AC51" s="66" t="e">
        <f aca="false">RBJM($F51:$G54,J51:K54)</f>
        <v>#VALUE!</v>
      </c>
      <c r="AE51" s="47" t="n">
        <f aca="false">Q51/100</f>
        <v>0.1487</v>
      </c>
      <c r="AF51" s="47" t="n">
        <f aca="false">R51/100</f>
        <v>0.0187581111111111</v>
      </c>
      <c r="AG51" s="47" t="n">
        <f aca="false">Y51/100</f>
        <v>0.147</v>
      </c>
      <c r="AH51" s="47" t="n">
        <f aca="false">Z51/100</f>
        <v>0.0184821944444444</v>
      </c>
    </row>
    <row r="52" customFormat="false" ht="11.25" hidden="false" customHeight="false" outlineLevel="0" collapsed="false">
      <c r="A52" s="67"/>
      <c r="B52" s="67"/>
      <c r="C52" s="67" t="n">
        <v>27</v>
      </c>
      <c r="D52" s="83" t="n">
        <f aca="false">L52</f>
        <v>2455.3408</v>
      </c>
      <c r="E52" s="83" t="n">
        <f aca="false">N52</f>
        <v>38.9101</v>
      </c>
      <c r="F52" s="83" t="n">
        <f aca="false">L52</f>
        <v>2455.3408</v>
      </c>
      <c r="G52" s="83" t="n">
        <f aca="false">O52</f>
        <v>40.5461</v>
      </c>
      <c r="H52" s="83" t="n">
        <f aca="false">T52</f>
        <v>2372.6216</v>
      </c>
      <c r="I52" s="83" t="n">
        <f aca="false">V52</f>
        <v>38.8962</v>
      </c>
      <c r="J52" s="83" t="n">
        <f aca="false">T52</f>
        <v>2372.6216</v>
      </c>
      <c r="K52" s="84" t="n">
        <f aca="false">W52</f>
        <v>40.5267</v>
      </c>
      <c r="L52" s="68" t="n">
        <f aca="false">Ldp_LoCo_ref!$C50</f>
        <v>2455.3408</v>
      </c>
      <c r="M52" s="69" t="n">
        <f aca="false">Ldp_LoCo_ref!$D50</f>
        <v>35.9937</v>
      </c>
      <c r="N52" s="69" t="n">
        <f aca="false">Ldp_LoCo_ref!$E50</f>
        <v>38.9101</v>
      </c>
      <c r="O52" s="69" t="n">
        <f aca="false">Ldp_LoCo_ref!$F50</f>
        <v>40.5461</v>
      </c>
      <c r="P52" s="69" t="n">
        <f aca="false">Ldp_LoCo_ref!$G50</f>
        <v>5635.74</v>
      </c>
      <c r="Q52" s="69" t="n">
        <f aca="false">Ldp_LoCo_ref!$H50</f>
        <v>12.29</v>
      </c>
      <c r="R52" s="70" t="n">
        <f aca="false">P52/3600</f>
        <v>1.56548333333333</v>
      </c>
      <c r="S52" s="64"/>
      <c r="T52" s="68" t="n">
        <f aca="false">Ldp_Loco_mtk!$C50</f>
        <v>2372.6216</v>
      </c>
      <c r="U52" s="69" t="n">
        <f aca="false">Ldp_Loco_mtk!$D50</f>
        <v>35.8419</v>
      </c>
      <c r="V52" s="69" t="n">
        <f aca="false">Ldp_Loco_mtk!$E50</f>
        <v>38.8962</v>
      </c>
      <c r="W52" s="69" t="n">
        <f aca="false">Ldp_Loco_mtk!$F50</f>
        <v>40.5267</v>
      </c>
      <c r="X52" s="69" t="n">
        <f aca="false">Ldp_Loco_mtk!$G50</f>
        <v>5590.63</v>
      </c>
      <c r="Y52" s="69" t="n">
        <f aca="false">Ldp_Loco_mtk!$H50</f>
        <v>12.43</v>
      </c>
      <c r="Z52" s="70" t="n">
        <f aca="false">X52/3600</f>
        <v>1.55295277777778</v>
      </c>
      <c r="AA52" s="71"/>
      <c r="AB52" s="72"/>
      <c r="AC52" s="72"/>
      <c r="AE52" s="47" t="n">
        <f aca="false">Q52/100</f>
        <v>0.1229</v>
      </c>
      <c r="AF52" s="47" t="n">
        <f aca="false">R52/100</f>
        <v>0.0156548333333333</v>
      </c>
      <c r="AG52" s="47" t="n">
        <f aca="false">Y52/100</f>
        <v>0.1243</v>
      </c>
      <c r="AH52" s="47" t="n">
        <f aca="false">Z52/100</f>
        <v>0.0155295277777778</v>
      </c>
    </row>
    <row r="53" customFormat="false" ht="11.25" hidden="false" customHeight="false" outlineLevel="0" collapsed="false">
      <c r="A53" s="67"/>
      <c r="B53" s="67"/>
      <c r="C53" s="67" t="n">
        <v>32</v>
      </c>
      <c r="D53" s="83" t="n">
        <f aca="false">L53</f>
        <v>1074.3048</v>
      </c>
      <c r="E53" s="83" t="n">
        <f aca="false">N53</f>
        <v>37.0783</v>
      </c>
      <c r="F53" s="83" t="n">
        <f aca="false">L53</f>
        <v>1074.3048</v>
      </c>
      <c r="G53" s="83" t="n">
        <f aca="false">O53</f>
        <v>38.8376</v>
      </c>
      <c r="H53" s="83" t="n">
        <f aca="false">T53</f>
        <v>1050.9968</v>
      </c>
      <c r="I53" s="83" t="n">
        <f aca="false">V53</f>
        <v>37.0322</v>
      </c>
      <c r="J53" s="83" t="n">
        <f aca="false">T53</f>
        <v>1050.9968</v>
      </c>
      <c r="K53" s="84" t="n">
        <f aca="false">W53</f>
        <v>38.7862</v>
      </c>
      <c r="L53" s="68" t="n">
        <f aca="false">Ldp_LoCo_ref!$C51</f>
        <v>1074.3048</v>
      </c>
      <c r="M53" s="69" t="n">
        <f aca="false">Ldp_LoCo_ref!$D51</f>
        <v>32.9159</v>
      </c>
      <c r="N53" s="69" t="n">
        <f aca="false">Ldp_LoCo_ref!$E51</f>
        <v>37.0783</v>
      </c>
      <c r="O53" s="69" t="n">
        <f aca="false">Ldp_LoCo_ref!$F51</f>
        <v>38.8376</v>
      </c>
      <c r="P53" s="69" t="n">
        <f aca="false">Ldp_LoCo_ref!$G51</f>
        <v>4754.27</v>
      </c>
      <c r="Q53" s="69" t="n">
        <f aca="false">Ldp_LoCo_ref!$H51</f>
        <v>10.64</v>
      </c>
      <c r="R53" s="70" t="n">
        <f aca="false">P53/3600</f>
        <v>1.32063055555556</v>
      </c>
      <c r="S53" s="64"/>
      <c r="T53" s="68" t="n">
        <f aca="false">Ldp_Loco_mtk!$C51</f>
        <v>1050.9968</v>
      </c>
      <c r="U53" s="69" t="n">
        <f aca="false">Ldp_Loco_mtk!$D51</f>
        <v>32.8135</v>
      </c>
      <c r="V53" s="69" t="n">
        <f aca="false">Ldp_Loco_mtk!$E51</f>
        <v>37.0322</v>
      </c>
      <c r="W53" s="69" t="n">
        <f aca="false">Ldp_Loco_mtk!$F51</f>
        <v>38.7862</v>
      </c>
      <c r="X53" s="69" t="n">
        <f aca="false">Ldp_Loco_mtk!$G51</f>
        <v>4711.27</v>
      </c>
      <c r="Y53" s="69" t="n">
        <f aca="false">Ldp_Loco_mtk!$H51</f>
        <v>10.6</v>
      </c>
      <c r="Z53" s="70" t="n">
        <f aca="false">X53/3600</f>
        <v>1.30868611111111</v>
      </c>
      <c r="AA53" s="71"/>
      <c r="AB53" s="72"/>
      <c r="AC53" s="72"/>
      <c r="AE53" s="47" t="n">
        <f aca="false">Q53/100</f>
        <v>0.1064</v>
      </c>
      <c r="AF53" s="47" t="n">
        <f aca="false">R53/100</f>
        <v>0.0132063055555556</v>
      </c>
      <c r="AG53" s="47" t="n">
        <f aca="false">Y53/100</f>
        <v>0.106</v>
      </c>
      <c r="AH53" s="47" t="n">
        <f aca="false">Z53/100</f>
        <v>0.0130868611111111</v>
      </c>
    </row>
    <row r="54" customFormat="false" ht="12" hidden="false" customHeight="false" outlineLevel="0" collapsed="false">
      <c r="A54" s="73"/>
      <c r="B54" s="73"/>
      <c r="C54" s="73" t="n">
        <v>37</v>
      </c>
      <c r="D54" s="85" t="n">
        <f aca="false">L54</f>
        <v>486.0904</v>
      </c>
      <c r="E54" s="85" t="n">
        <f aca="false">N54</f>
        <v>35.7955</v>
      </c>
      <c r="F54" s="85" t="n">
        <f aca="false">L54</f>
        <v>486.0904</v>
      </c>
      <c r="G54" s="85" t="n">
        <f aca="false">O54</f>
        <v>37.5749</v>
      </c>
      <c r="H54" s="85" t="n">
        <f aca="false">T54</f>
        <v>479.8688</v>
      </c>
      <c r="I54" s="85" t="n">
        <f aca="false">V54</f>
        <v>35.7458</v>
      </c>
      <c r="J54" s="85" t="n">
        <f aca="false">T54</f>
        <v>479.8688</v>
      </c>
      <c r="K54" s="86" t="n">
        <f aca="false">W54</f>
        <v>37.5244</v>
      </c>
      <c r="L54" s="89" t="n">
        <f aca="false">Ldp_LoCo_ref!$C52</f>
        <v>486.0904</v>
      </c>
      <c r="M54" s="90" t="n">
        <f aca="false">Ldp_LoCo_ref!$D52</f>
        <v>30.1257</v>
      </c>
      <c r="N54" s="90" t="n">
        <f aca="false">Ldp_LoCo_ref!$E52</f>
        <v>35.7955</v>
      </c>
      <c r="O54" s="90" t="n">
        <f aca="false">Ldp_LoCo_ref!$F52</f>
        <v>37.5749</v>
      </c>
      <c r="P54" s="90" t="n">
        <f aca="false">Ldp_LoCo_ref!$G52</f>
        <v>4090.66</v>
      </c>
      <c r="Q54" s="90" t="n">
        <f aca="false">Ldp_LoCo_ref!$H52</f>
        <v>9.28</v>
      </c>
      <c r="R54" s="91" t="n">
        <f aca="false">P54/3600</f>
        <v>1.13629444444444</v>
      </c>
      <c r="S54" s="76"/>
      <c r="T54" s="89" t="n">
        <f aca="false">Ldp_Loco_mtk!$C52</f>
        <v>479.8688</v>
      </c>
      <c r="U54" s="90" t="n">
        <f aca="false">Ldp_Loco_mtk!$D52</f>
        <v>30.0647</v>
      </c>
      <c r="V54" s="90" t="n">
        <f aca="false">Ldp_Loco_mtk!$E52</f>
        <v>35.7458</v>
      </c>
      <c r="W54" s="90" t="n">
        <f aca="false">Ldp_Loco_mtk!$F52</f>
        <v>37.5244</v>
      </c>
      <c r="X54" s="90" t="n">
        <f aca="false">Ldp_Loco_mtk!$G52</f>
        <v>4056.63</v>
      </c>
      <c r="Y54" s="90" t="n">
        <f aca="false">Ldp_Loco_mtk!$H52</f>
        <v>9.08</v>
      </c>
      <c r="Z54" s="91" t="n">
        <f aca="false">X54/3600</f>
        <v>1.12684166666667</v>
      </c>
      <c r="AA54" s="77"/>
      <c r="AB54" s="73"/>
      <c r="AC54" s="73"/>
      <c r="AE54" s="47" t="n">
        <f aca="false">Q54/100</f>
        <v>0.0928</v>
      </c>
      <c r="AF54" s="47" t="n">
        <f aca="false">R54/100</f>
        <v>0.0113629444444444</v>
      </c>
      <c r="AG54" s="47" t="n">
        <f aca="false">Y54/100</f>
        <v>0.0908</v>
      </c>
      <c r="AH54" s="47" t="n">
        <f aca="false">Z54/100</f>
        <v>0.0112684166666667</v>
      </c>
    </row>
    <row r="55" customFormat="false" ht="11.25" hidden="false" customHeight="false" outlineLevel="0" collapsed="false">
      <c r="A55" s="58" t="s">
        <v>8</v>
      </c>
      <c r="B55" s="58" t="s">
        <v>51</v>
      </c>
      <c r="C55" s="58" t="n">
        <v>22</v>
      </c>
      <c r="D55" s="81" t="n">
        <f aca="false">L55</f>
        <v>1858.732</v>
      </c>
      <c r="E55" s="81" t="n">
        <f aca="false">N55</f>
        <v>43.7271</v>
      </c>
      <c r="F55" s="81" t="n">
        <f aca="false">L55</f>
        <v>1858.732</v>
      </c>
      <c r="G55" s="81" t="n">
        <f aca="false">O55</f>
        <v>43.1287</v>
      </c>
      <c r="H55" s="81" t="n">
        <f aca="false">T55</f>
        <v>1798.5384</v>
      </c>
      <c r="I55" s="81" t="n">
        <f aca="false">V55</f>
        <v>43.6209</v>
      </c>
      <c r="J55" s="81" t="n">
        <f aca="false">T55</f>
        <v>1798.5384</v>
      </c>
      <c r="K55" s="82" t="n">
        <f aca="false">W55</f>
        <v>42.9843</v>
      </c>
      <c r="L55" s="68" t="n">
        <f aca="false">Ldp_LoCo_ref!$C53</f>
        <v>1858.732</v>
      </c>
      <c r="M55" s="69" t="n">
        <f aca="false">Ldp_LoCo_ref!$D53</f>
        <v>40.7155</v>
      </c>
      <c r="N55" s="69" t="n">
        <f aca="false">Ldp_LoCo_ref!$E53</f>
        <v>43.7271</v>
      </c>
      <c r="O55" s="69" t="n">
        <f aca="false">Ldp_LoCo_ref!$F53</f>
        <v>43.1287</v>
      </c>
      <c r="P55" s="69" t="n">
        <f aca="false">Ldp_LoCo_ref!$G53</f>
        <v>2125.13</v>
      </c>
      <c r="Q55" s="69" t="n">
        <f aca="false">Ldp_LoCo_ref!$H53</f>
        <v>5.32</v>
      </c>
      <c r="R55" s="70" t="n">
        <f aca="false">P55/3600</f>
        <v>0.590313888888889</v>
      </c>
      <c r="S55" s="64"/>
      <c r="T55" s="68" t="n">
        <f aca="false">Ldp_Loco_mtk!$C53</f>
        <v>1798.5384</v>
      </c>
      <c r="U55" s="69" t="n">
        <f aca="false">Ldp_Loco_mtk!$D53</f>
        <v>40.5511</v>
      </c>
      <c r="V55" s="69" t="n">
        <f aca="false">Ldp_Loco_mtk!$E53</f>
        <v>43.6209</v>
      </c>
      <c r="W55" s="69" t="n">
        <f aca="false">Ldp_Loco_mtk!$F53</f>
        <v>42.9843</v>
      </c>
      <c r="X55" s="69" t="n">
        <f aca="false">Ldp_Loco_mtk!$G53</f>
        <v>2101.38</v>
      </c>
      <c r="Y55" s="69" t="n">
        <f aca="false">Ldp_Loco_mtk!$H53</f>
        <v>5.29</v>
      </c>
      <c r="Z55" s="63" t="n">
        <f aca="false">X55/3600</f>
        <v>0.583716666666667</v>
      </c>
      <c r="AA55" s="65" t="e">
        <f aca="false">RBJM($L55:$M58,T55:U58)</f>
        <v>#VALUE!</v>
      </c>
      <c r="AB55" s="66" t="e">
        <f aca="false">RBJM($D55:$E58,H55:I58)</f>
        <v>#VALUE!</v>
      </c>
      <c r="AC55" s="66" t="e">
        <f aca="false">RBJM($F55:$G58,J55:K58)</f>
        <v>#VALUE!</v>
      </c>
      <c r="AE55" s="47" t="n">
        <f aca="false">Q55/100</f>
        <v>0.0532</v>
      </c>
      <c r="AF55" s="47" t="n">
        <f aca="false">R55/100</f>
        <v>0.00590313888888889</v>
      </c>
      <c r="AG55" s="47" t="n">
        <f aca="false">Y55/100</f>
        <v>0.0529</v>
      </c>
      <c r="AH55" s="47" t="n">
        <f aca="false">Z55/100</f>
        <v>0.00583716666666667</v>
      </c>
    </row>
    <row r="56" customFormat="false" ht="11.25" hidden="false" customHeight="false" outlineLevel="0" collapsed="false">
      <c r="A56" s="67" t="s">
        <v>52</v>
      </c>
      <c r="B56" s="67"/>
      <c r="C56" s="67" t="n">
        <v>27</v>
      </c>
      <c r="D56" s="83" t="n">
        <f aca="false">L56</f>
        <v>920.908</v>
      </c>
      <c r="E56" s="83" t="n">
        <f aca="false">N56</f>
        <v>41.1183</v>
      </c>
      <c r="F56" s="83" t="n">
        <f aca="false">L56</f>
        <v>920.908</v>
      </c>
      <c r="G56" s="83" t="n">
        <f aca="false">O56</f>
        <v>40.057</v>
      </c>
      <c r="H56" s="83" t="n">
        <f aca="false">T56</f>
        <v>896.44</v>
      </c>
      <c r="I56" s="83" t="n">
        <f aca="false">V56</f>
        <v>41.0848</v>
      </c>
      <c r="J56" s="83" t="n">
        <f aca="false">T56</f>
        <v>896.44</v>
      </c>
      <c r="K56" s="84" t="n">
        <f aca="false">W56</f>
        <v>40.0373</v>
      </c>
      <c r="L56" s="68" t="n">
        <f aca="false">Ldp_LoCo_ref!$C54</f>
        <v>920.908</v>
      </c>
      <c r="M56" s="69" t="n">
        <f aca="false">Ldp_LoCo_ref!$D54</f>
        <v>36.8803</v>
      </c>
      <c r="N56" s="69" t="n">
        <f aca="false">Ldp_LoCo_ref!$E54</f>
        <v>41.1183</v>
      </c>
      <c r="O56" s="69" t="n">
        <f aca="false">Ldp_LoCo_ref!$F54</f>
        <v>40.057</v>
      </c>
      <c r="P56" s="69" t="n">
        <f aca="false">Ldp_LoCo_ref!$G54</f>
        <v>1846.06</v>
      </c>
      <c r="Q56" s="69" t="n">
        <f aca="false">Ldp_LoCo_ref!$H54</f>
        <v>4.65</v>
      </c>
      <c r="R56" s="70" t="n">
        <f aca="false">P56/3600</f>
        <v>0.512794444444444</v>
      </c>
      <c r="S56" s="64"/>
      <c r="T56" s="68" t="n">
        <f aca="false">Ldp_Loco_mtk!$C54</f>
        <v>896.44</v>
      </c>
      <c r="U56" s="69" t="n">
        <f aca="false">Ldp_Loco_mtk!$D54</f>
        <v>36.736</v>
      </c>
      <c r="V56" s="69" t="n">
        <f aca="false">Ldp_Loco_mtk!$E54</f>
        <v>41.0848</v>
      </c>
      <c r="W56" s="69" t="n">
        <f aca="false">Ldp_Loco_mtk!$F54</f>
        <v>40.0373</v>
      </c>
      <c r="X56" s="69" t="n">
        <f aca="false">Ldp_Loco_mtk!$G54</f>
        <v>1832.81</v>
      </c>
      <c r="Y56" s="69" t="n">
        <f aca="false">Ldp_Loco_mtk!$H54</f>
        <v>4.63</v>
      </c>
      <c r="Z56" s="70" t="n">
        <f aca="false">X56/3600</f>
        <v>0.509113888888889</v>
      </c>
      <c r="AA56" s="71"/>
      <c r="AB56" s="72"/>
      <c r="AC56" s="72"/>
      <c r="AE56" s="47" t="n">
        <f aca="false">Q56/100</f>
        <v>0.0465</v>
      </c>
      <c r="AF56" s="47" t="n">
        <f aca="false">R56/100</f>
        <v>0.00512794444444444</v>
      </c>
      <c r="AG56" s="47" t="n">
        <f aca="false">Y56/100</f>
        <v>0.0463</v>
      </c>
      <c r="AH56" s="47" t="n">
        <f aca="false">Z56/100</f>
        <v>0.00509113888888889</v>
      </c>
    </row>
    <row r="57" customFormat="false" ht="11.25" hidden="false" customHeight="false" outlineLevel="0" collapsed="false">
      <c r="A57" s="67"/>
      <c r="B57" s="67"/>
      <c r="C57" s="67" t="n">
        <v>32</v>
      </c>
      <c r="D57" s="83" t="n">
        <f aca="false">L57</f>
        <v>450.7496</v>
      </c>
      <c r="E57" s="83" t="n">
        <f aca="false">N57</f>
        <v>39.1248</v>
      </c>
      <c r="F57" s="83" t="n">
        <f aca="false">L57</f>
        <v>450.7496</v>
      </c>
      <c r="G57" s="83" t="n">
        <f aca="false">O57</f>
        <v>37.784</v>
      </c>
      <c r="H57" s="83" t="n">
        <f aca="false">T57</f>
        <v>439.2656</v>
      </c>
      <c r="I57" s="83" t="n">
        <f aca="false">V57</f>
        <v>39.0577</v>
      </c>
      <c r="J57" s="83" t="n">
        <f aca="false">T57</f>
        <v>439.2656</v>
      </c>
      <c r="K57" s="84" t="n">
        <f aca="false">W57</f>
        <v>37.6941</v>
      </c>
      <c r="L57" s="68" t="n">
        <f aca="false">Ldp_LoCo_ref!$C55</f>
        <v>450.7496</v>
      </c>
      <c r="M57" s="69" t="n">
        <f aca="false">Ldp_LoCo_ref!$D55</f>
        <v>33.4694</v>
      </c>
      <c r="N57" s="69" t="n">
        <f aca="false">Ldp_LoCo_ref!$E55</f>
        <v>39.1248</v>
      </c>
      <c r="O57" s="69" t="n">
        <f aca="false">Ldp_LoCo_ref!$F55</f>
        <v>37.784</v>
      </c>
      <c r="P57" s="69" t="n">
        <f aca="false">Ldp_LoCo_ref!$G55</f>
        <v>1617.98</v>
      </c>
      <c r="Q57" s="69" t="n">
        <f aca="false">Ldp_LoCo_ref!$H55</f>
        <v>4.06</v>
      </c>
      <c r="R57" s="70" t="n">
        <f aca="false">P57/3600</f>
        <v>0.449438888888889</v>
      </c>
      <c r="S57" s="64"/>
      <c r="T57" s="68" t="n">
        <f aca="false">Ldp_Loco_mtk!$C55</f>
        <v>439.2656</v>
      </c>
      <c r="U57" s="69" t="n">
        <f aca="false">Ldp_Loco_mtk!$D55</f>
        <v>33.3438</v>
      </c>
      <c r="V57" s="69" t="n">
        <f aca="false">Ldp_Loco_mtk!$E55</f>
        <v>39.0577</v>
      </c>
      <c r="W57" s="69" t="n">
        <f aca="false">Ldp_Loco_mtk!$F55</f>
        <v>37.6941</v>
      </c>
      <c r="X57" s="69" t="n">
        <f aca="false">Ldp_Loco_mtk!$G55</f>
        <v>1597.32</v>
      </c>
      <c r="Y57" s="69" t="n">
        <f aca="false">Ldp_Loco_mtk!$H55</f>
        <v>4.05</v>
      </c>
      <c r="Z57" s="70" t="n">
        <f aca="false">X57/3600</f>
        <v>0.4437</v>
      </c>
      <c r="AA57" s="71"/>
      <c r="AB57" s="72"/>
      <c r="AC57" s="72"/>
      <c r="AE57" s="47" t="n">
        <f aca="false">Q57/100</f>
        <v>0.0406</v>
      </c>
      <c r="AF57" s="47" t="n">
        <f aca="false">R57/100</f>
        <v>0.00449438888888889</v>
      </c>
      <c r="AG57" s="47" t="n">
        <f aca="false">Y57/100</f>
        <v>0.0405</v>
      </c>
      <c r="AH57" s="47" t="n">
        <f aca="false">Z57/100</f>
        <v>0.004437</v>
      </c>
    </row>
    <row r="58" customFormat="false" ht="12" hidden="false" customHeight="false" outlineLevel="0" collapsed="false">
      <c r="A58" s="67"/>
      <c r="B58" s="73"/>
      <c r="C58" s="73" t="n">
        <v>37</v>
      </c>
      <c r="D58" s="85" t="n">
        <f aca="false">L58</f>
        <v>228.5616</v>
      </c>
      <c r="E58" s="85" t="n">
        <f aca="false">N58</f>
        <v>37.6694</v>
      </c>
      <c r="F58" s="85" t="n">
        <f aca="false">L58</f>
        <v>228.5616</v>
      </c>
      <c r="G58" s="85" t="n">
        <f aca="false">O58</f>
        <v>36.0769</v>
      </c>
      <c r="H58" s="85" t="n">
        <f aca="false">T58</f>
        <v>223.6656</v>
      </c>
      <c r="I58" s="85" t="n">
        <f aca="false">V58</f>
        <v>37.6429</v>
      </c>
      <c r="J58" s="85" t="n">
        <f aca="false">T58</f>
        <v>223.6656</v>
      </c>
      <c r="K58" s="86" t="n">
        <f aca="false">W58</f>
        <v>36.0191</v>
      </c>
      <c r="L58" s="89" t="n">
        <f aca="false">Ldp_LoCo_ref!$C56</f>
        <v>228.5616</v>
      </c>
      <c r="M58" s="90" t="n">
        <f aca="false">Ldp_LoCo_ref!$D56</f>
        <v>30.5711</v>
      </c>
      <c r="N58" s="90" t="n">
        <f aca="false">Ldp_LoCo_ref!$E56</f>
        <v>37.6694</v>
      </c>
      <c r="O58" s="90" t="n">
        <f aca="false">Ldp_LoCo_ref!$F56</f>
        <v>36.0769</v>
      </c>
      <c r="P58" s="90" t="n">
        <f aca="false">Ldp_LoCo_ref!$G56</f>
        <v>1422.4</v>
      </c>
      <c r="Q58" s="90" t="n">
        <f aca="false">Ldp_LoCo_ref!$H56</f>
        <v>3.63</v>
      </c>
      <c r="R58" s="91" t="n">
        <f aca="false">P58/3600</f>
        <v>0.395111111111111</v>
      </c>
      <c r="S58" s="76"/>
      <c r="T58" s="89" t="n">
        <f aca="false">Ldp_Loco_mtk!$C56</f>
        <v>223.6656</v>
      </c>
      <c r="U58" s="90" t="n">
        <f aca="false">Ldp_Loco_mtk!$D56</f>
        <v>30.5034</v>
      </c>
      <c r="V58" s="90" t="n">
        <f aca="false">Ldp_Loco_mtk!$E56</f>
        <v>37.6429</v>
      </c>
      <c r="W58" s="90" t="n">
        <f aca="false">Ldp_Loco_mtk!$F56</f>
        <v>36.0191</v>
      </c>
      <c r="X58" s="90" t="n">
        <f aca="false">Ldp_Loco_mtk!$G56</f>
        <v>1406.22</v>
      </c>
      <c r="Y58" s="90" t="n">
        <f aca="false">Ldp_Loco_mtk!$H56</f>
        <v>3.57</v>
      </c>
      <c r="Z58" s="91" t="n">
        <f aca="false">X58/3600</f>
        <v>0.390616666666667</v>
      </c>
      <c r="AA58" s="77"/>
      <c r="AB58" s="73"/>
      <c r="AC58" s="73"/>
      <c r="AE58" s="47" t="n">
        <f aca="false">Q58/100</f>
        <v>0.0363</v>
      </c>
      <c r="AF58" s="47" t="n">
        <f aca="false">R58/100</f>
        <v>0.00395111111111111</v>
      </c>
      <c r="AG58" s="47" t="n">
        <f aca="false">Y58/100</f>
        <v>0.0357</v>
      </c>
      <c r="AH58" s="47" t="n">
        <f aca="false">Z58/100</f>
        <v>0.00390616666666667</v>
      </c>
    </row>
    <row r="59" customFormat="false" ht="11.25" hidden="false" customHeight="false" outlineLevel="0" collapsed="false">
      <c r="A59" s="67"/>
      <c r="B59" s="58" t="s">
        <v>53</v>
      </c>
      <c r="C59" s="58" t="n">
        <v>22</v>
      </c>
      <c r="D59" s="78" t="n">
        <f aca="false">L59</f>
        <v>2795.1008</v>
      </c>
      <c r="E59" s="78" t="n">
        <f aca="false">N59</f>
        <v>42.7736</v>
      </c>
      <c r="F59" s="78" t="n">
        <f aca="false">L59</f>
        <v>2795.1008</v>
      </c>
      <c r="G59" s="78" t="n">
        <f aca="false">O59</f>
        <v>43.7694</v>
      </c>
      <c r="H59" s="78" t="n">
        <f aca="false">T59</f>
        <v>2642.0232</v>
      </c>
      <c r="I59" s="78" t="n">
        <f aca="false">V59</f>
        <v>42.752</v>
      </c>
      <c r="J59" s="78" t="n">
        <f aca="false">T59</f>
        <v>2642.0232</v>
      </c>
      <c r="K59" s="79" t="n">
        <f aca="false">W59</f>
        <v>43.76</v>
      </c>
      <c r="L59" s="68" t="n">
        <f aca="false">Ldp_LoCo_ref!$C57</f>
        <v>2795.1008</v>
      </c>
      <c r="M59" s="69" t="n">
        <f aca="false">Ldp_LoCo_ref!$D57</f>
        <v>38.054</v>
      </c>
      <c r="N59" s="69" t="n">
        <f aca="false">Ldp_LoCo_ref!$E57</f>
        <v>42.7736</v>
      </c>
      <c r="O59" s="69" t="n">
        <f aca="false">Ldp_LoCo_ref!$F57</f>
        <v>43.7694</v>
      </c>
      <c r="P59" s="69" t="n">
        <f aca="false">Ldp_LoCo_ref!$G57</f>
        <v>2448.4</v>
      </c>
      <c r="Q59" s="69" t="n">
        <f aca="false">Ldp_LoCo_ref!$H57</f>
        <v>7.03</v>
      </c>
      <c r="R59" s="70" t="n">
        <f aca="false">P59/3600</f>
        <v>0.680111111111111</v>
      </c>
      <c r="S59" s="64"/>
      <c r="T59" s="68" t="n">
        <f aca="false">Ldp_Loco_mtk!$C57</f>
        <v>2642.0232</v>
      </c>
      <c r="U59" s="69" t="n">
        <f aca="false">Ldp_Loco_mtk!$D57</f>
        <v>37.8638</v>
      </c>
      <c r="V59" s="69" t="n">
        <f aca="false">Ldp_Loco_mtk!$E57</f>
        <v>42.752</v>
      </c>
      <c r="W59" s="69" t="n">
        <f aca="false">Ldp_Loco_mtk!$F57</f>
        <v>43.76</v>
      </c>
      <c r="X59" s="69" t="n">
        <f aca="false">Ldp_Loco_mtk!$G57</f>
        <v>2415.5</v>
      </c>
      <c r="Y59" s="69" t="n">
        <f aca="false">Ldp_Loco_mtk!$H57</f>
        <v>6.92</v>
      </c>
      <c r="Z59" s="63" t="n">
        <f aca="false">X59/3600</f>
        <v>0.670972222222222</v>
      </c>
      <c r="AA59" s="65" t="e">
        <f aca="false">RBJM($L59:$M62,T59:U62)</f>
        <v>#VALUE!</v>
      </c>
      <c r="AB59" s="66" t="e">
        <f aca="false">RBJM($D59:$E62,H59:I62)</f>
        <v>#VALUE!</v>
      </c>
      <c r="AC59" s="66" t="e">
        <f aca="false">RBJM($F59:$G62,J59:K62)</f>
        <v>#VALUE!</v>
      </c>
      <c r="AE59" s="47" t="n">
        <f aca="false">Q59/100</f>
        <v>0.0703</v>
      </c>
      <c r="AF59" s="47" t="n">
        <f aca="false">R59/100</f>
        <v>0.00680111111111111</v>
      </c>
      <c r="AG59" s="47" t="n">
        <f aca="false">Y59/100</f>
        <v>0.0692</v>
      </c>
      <c r="AH59" s="47" t="n">
        <f aca="false">Z59/100</f>
        <v>0.00670972222222222</v>
      </c>
    </row>
    <row r="60" customFormat="false" ht="11.25" hidden="false" customHeight="false" outlineLevel="0" collapsed="false">
      <c r="A60" s="67"/>
      <c r="B60" s="67"/>
      <c r="C60" s="67" t="n">
        <v>27</v>
      </c>
      <c r="D60" s="59" t="n">
        <f aca="false">L60</f>
        <v>919.6872</v>
      </c>
      <c r="E60" s="59" t="n">
        <f aca="false">N60</f>
        <v>40.8856</v>
      </c>
      <c r="F60" s="59" t="n">
        <f aca="false">L60</f>
        <v>919.6872</v>
      </c>
      <c r="G60" s="59" t="n">
        <f aca="false">O60</f>
        <v>41.7489</v>
      </c>
      <c r="H60" s="59" t="n">
        <f aca="false">T60</f>
        <v>883.4088</v>
      </c>
      <c r="I60" s="59" t="n">
        <f aca="false">V60</f>
        <v>40.8957</v>
      </c>
      <c r="J60" s="59" t="n">
        <f aca="false">T60</f>
        <v>883.4088</v>
      </c>
      <c r="K60" s="60" t="n">
        <f aca="false">W60</f>
        <v>41.7958</v>
      </c>
      <c r="L60" s="68" t="n">
        <f aca="false">Ldp_LoCo_ref!$C58</f>
        <v>919.6872</v>
      </c>
      <c r="M60" s="69" t="n">
        <f aca="false">Ldp_LoCo_ref!$D58</f>
        <v>34.161</v>
      </c>
      <c r="N60" s="69" t="n">
        <f aca="false">Ldp_LoCo_ref!$E58</f>
        <v>40.8856</v>
      </c>
      <c r="O60" s="69" t="n">
        <f aca="false">Ldp_LoCo_ref!$F58</f>
        <v>41.7489</v>
      </c>
      <c r="P60" s="69" t="n">
        <f aca="false">Ldp_LoCo_ref!$G58</f>
        <v>1893.31</v>
      </c>
      <c r="Q60" s="69" t="n">
        <f aca="false">Ldp_LoCo_ref!$H58</f>
        <v>5.37</v>
      </c>
      <c r="R60" s="70" t="n">
        <f aca="false">P60/3600</f>
        <v>0.525919444444444</v>
      </c>
      <c r="S60" s="64"/>
      <c r="T60" s="68" t="n">
        <f aca="false">Ldp_Loco_mtk!$C58</f>
        <v>883.4088</v>
      </c>
      <c r="U60" s="69" t="n">
        <f aca="false">Ldp_Loco_mtk!$D58</f>
        <v>34.0733</v>
      </c>
      <c r="V60" s="69" t="n">
        <f aca="false">Ldp_Loco_mtk!$E58</f>
        <v>40.8957</v>
      </c>
      <c r="W60" s="69" t="n">
        <f aca="false">Ldp_Loco_mtk!$F58</f>
        <v>41.7958</v>
      </c>
      <c r="X60" s="69" t="n">
        <f aca="false">Ldp_Loco_mtk!$G58</f>
        <v>1861.26</v>
      </c>
      <c r="Y60" s="69" t="n">
        <f aca="false">Ldp_Loco_mtk!$H58</f>
        <v>5.29</v>
      </c>
      <c r="Z60" s="70" t="n">
        <f aca="false">X60/3600</f>
        <v>0.517016666666667</v>
      </c>
      <c r="AA60" s="71"/>
      <c r="AB60" s="72"/>
      <c r="AC60" s="72"/>
      <c r="AE60" s="47" t="n">
        <f aca="false">Q60/100</f>
        <v>0.0537</v>
      </c>
      <c r="AF60" s="47" t="n">
        <f aca="false">R60/100</f>
        <v>0.00525919444444444</v>
      </c>
      <c r="AG60" s="47" t="n">
        <f aca="false">Y60/100</f>
        <v>0.0529</v>
      </c>
      <c r="AH60" s="47" t="n">
        <f aca="false">Z60/100</f>
        <v>0.00517016666666667</v>
      </c>
    </row>
    <row r="61" customFormat="false" ht="11.25" hidden="false" customHeight="false" outlineLevel="0" collapsed="false">
      <c r="A61" s="67"/>
      <c r="B61" s="67"/>
      <c r="C61" s="67" t="n">
        <v>32</v>
      </c>
      <c r="D61" s="59" t="n">
        <f aca="false">L61</f>
        <v>335.5384</v>
      </c>
      <c r="E61" s="59" t="n">
        <f aca="false">N61</f>
        <v>39.4429</v>
      </c>
      <c r="F61" s="59" t="n">
        <f aca="false">L61</f>
        <v>335.5384</v>
      </c>
      <c r="G61" s="59" t="n">
        <f aca="false">O61</f>
        <v>40.3081</v>
      </c>
      <c r="H61" s="59" t="n">
        <f aca="false">T61</f>
        <v>329.4896</v>
      </c>
      <c r="I61" s="59" t="n">
        <f aca="false">V61</f>
        <v>39.4609</v>
      </c>
      <c r="J61" s="59" t="n">
        <f aca="false">T61</f>
        <v>329.4896</v>
      </c>
      <c r="K61" s="60" t="n">
        <f aca="false">W61</f>
        <v>40.2761</v>
      </c>
      <c r="L61" s="68" t="n">
        <f aca="false">Ldp_LoCo_ref!$C59</f>
        <v>335.5384</v>
      </c>
      <c r="M61" s="69" t="n">
        <f aca="false">Ldp_LoCo_ref!$D59</f>
        <v>31.1373</v>
      </c>
      <c r="N61" s="69" t="n">
        <f aca="false">Ldp_LoCo_ref!$E59</f>
        <v>39.4429</v>
      </c>
      <c r="O61" s="69" t="n">
        <f aca="false">Ldp_LoCo_ref!$F59</f>
        <v>40.3081</v>
      </c>
      <c r="P61" s="69" t="n">
        <f aca="false">Ldp_LoCo_ref!$G59</f>
        <v>1555.71</v>
      </c>
      <c r="Q61" s="69" t="n">
        <f aca="false">Ldp_LoCo_ref!$H59</f>
        <v>4.34</v>
      </c>
      <c r="R61" s="70" t="n">
        <f aca="false">P61/3600</f>
        <v>0.432141666666667</v>
      </c>
      <c r="S61" s="64"/>
      <c r="T61" s="68" t="n">
        <f aca="false">Ldp_Loco_mtk!$C59</f>
        <v>329.4896</v>
      </c>
      <c r="U61" s="69" t="n">
        <f aca="false">Ldp_Loco_mtk!$D59</f>
        <v>31.1061</v>
      </c>
      <c r="V61" s="69" t="n">
        <f aca="false">Ldp_Loco_mtk!$E59</f>
        <v>39.4609</v>
      </c>
      <c r="W61" s="69" t="n">
        <f aca="false">Ldp_Loco_mtk!$F59</f>
        <v>40.2761</v>
      </c>
      <c r="X61" s="69" t="n">
        <f aca="false">Ldp_Loco_mtk!$G59</f>
        <v>1530.92</v>
      </c>
      <c r="Y61" s="69" t="n">
        <f aca="false">Ldp_Loco_mtk!$H59</f>
        <v>4.27</v>
      </c>
      <c r="Z61" s="70" t="n">
        <f aca="false">X61/3600</f>
        <v>0.425255555555556</v>
      </c>
      <c r="AA61" s="71"/>
      <c r="AB61" s="72"/>
      <c r="AC61" s="72"/>
      <c r="AE61" s="47" t="n">
        <f aca="false">Q61/100</f>
        <v>0.0434</v>
      </c>
      <c r="AF61" s="47" t="n">
        <f aca="false">R61/100</f>
        <v>0.00432141666666667</v>
      </c>
      <c r="AG61" s="47" t="n">
        <f aca="false">Y61/100</f>
        <v>0.0427</v>
      </c>
      <c r="AH61" s="47" t="n">
        <f aca="false">Z61/100</f>
        <v>0.00425255555555556</v>
      </c>
    </row>
    <row r="62" customFormat="false" ht="12" hidden="false" customHeight="false" outlineLevel="0" collapsed="false">
      <c r="A62" s="67"/>
      <c r="B62" s="73"/>
      <c r="C62" s="73" t="n">
        <v>37</v>
      </c>
      <c r="D62" s="74" t="n">
        <f aca="false">L62</f>
        <v>134.1632</v>
      </c>
      <c r="E62" s="74" t="n">
        <f aca="false">N62</f>
        <v>38.4914</v>
      </c>
      <c r="F62" s="74" t="n">
        <f aca="false">L62</f>
        <v>134.1632</v>
      </c>
      <c r="G62" s="74" t="n">
        <f aca="false">O62</f>
        <v>39.3699</v>
      </c>
      <c r="H62" s="74" t="n">
        <f aca="false">T62</f>
        <v>132.9544</v>
      </c>
      <c r="I62" s="74" t="n">
        <f aca="false">V62</f>
        <v>38.5187</v>
      </c>
      <c r="J62" s="74" t="n">
        <f aca="false">T62</f>
        <v>132.9544</v>
      </c>
      <c r="K62" s="75" t="n">
        <f aca="false">W62</f>
        <v>39.4246</v>
      </c>
      <c r="L62" s="89" t="n">
        <f aca="false">Ldp_LoCo_ref!$C60</f>
        <v>134.1632</v>
      </c>
      <c r="M62" s="90" t="n">
        <f aca="false">Ldp_LoCo_ref!$D60</f>
        <v>28.321</v>
      </c>
      <c r="N62" s="90" t="n">
        <f aca="false">Ldp_LoCo_ref!$E60</f>
        <v>38.4914</v>
      </c>
      <c r="O62" s="90" t="n">
        <f aca="false">Ldp_LoCo_ref!$F60</f>
        <v>39.3699</v>
      </c>
      <c r="P62" s="90" t="n">
        <f aca="false">Ldp_LoCo_ref!$G60</f>
        <v>1357.59</v>
      </c>
      <c r="Q62" s="90" t="n">
        <f aca="false">Ldp_LoCo_ref!$H60</f>
        <v>3.78</v>
      </c>
      <c r="R62" s="91" t="n">
        <f aca="false">P62/3600</f>
        <v>0.377108333333333</v>
      </c>
      <c r="S62" s="76"/>
      <c r="T62" s="89" t="n">
        <f aca="false">Ldp_Loco_mtk!$C60</f>
        <v>132.9544</v>
      </c>
      <c r="U62" s="90" t="n">
        <f aca="false">Ldp_Loco_mtk!$D60</f>
        <v>28.3092</v>
      </c>
      <c r="V62" s="90" t="n">
        <f aca="false">Ldp_Loco_mtk!$E60</f>
        <v>38.5187</v>
      </c>
      <c r="W62" s="90" t="n">
        <f aca="false">Ldp_Loco_mtk!$F60</f>
        <v>39.4246</v>
      </c>
      <c r="X62" s="90" t="n">
        <f aca="false">Ldp_Loco_mtk!$G60</f>
        <v>1340.47</v>
      </c>
      <c r="Y62" s="90" t="n">
        <f aca="false">Ldp_Loco_mtk!$H60</f>
        <v>3.74</v>
      </c>
      <c r="Z62" s="91" t="n">
        <f aca="false">X62/3600</f>
        <v>0.372352777777778</v>
      </c>
      <c r="AA62" s="77"/>
      <c r="AB62" s="73"/>
      <c r="AC62" s="73"/>
      <c r="AE62" s="47" t="n">
        <f aca="false">Q62/100</f>
        <v>0.0378</v>
      </c>
      <c r="AF62" s="47" t="n">
        <f aca="false">R62/100</f>
        <v>0.00377108333333333</v>
      </c>
      <c r="AG62" s="47" t="n">
        <f aca="false">Y62/100</f>
        <v>0.0374</v>
      </c>
      <c r="AH62" s="47" t="n">
        <f aca="false">Z62/100</f>
        <v>0.00372352777777778</v>
      </c>
    </row>
    <row r="63" customFormat="false" ht="11.25" hidden="false" customHeight="false" outlineLevel="0" collapsed="false">
      <c r="A63" s="67"/>
      <c r="B63" s="58" t="s">
        <v>54</v>
      </c>
      <c r="C63" s="58" t="n">
        <v>22</v>
      </c>
      <c r="D63" s="81" t="n">
        <f aca="false">L63</f>
        <v>2191.1912</v>
      </c>
      <c r="E63" s="81" t="n">
        <f aca="false">N63</f>
        <v>40.7724</v>
      </c>
      <c r="F63" s="81" t="n">
        <f aca="false">L63</f>
        <v>2191.1912</v>
      </c>
      <c r="G63" s="81" t="n">
        <f aca="false">O63</f>
        <v>41.4902</v>
      </c>
      <c r="H63" s="81" t="n">
        <f aca="false">T63</f>
        <v>2092.2128</v>
      </c>
      <c r="I63" s="81" t="n">
        <f aca="false">V63</f>
        <v>40.7238</v>
      </c>
      <c r="J63" s="81" t="n">
        <f aca="false">T63</f>
        <v>2092.2128</v>
      </c>
      <c r="K63" s="82" t="n">
        <f aca="false">W63</f>
        <v>41.4488</v>
      </c>
      <c r="L63" s="68" t="n">
        <f aca="false">Ldp_LoCo_ref!$C61</f>
        <v>2191.1912</v>
      </c>
      <c r="M63" s="69" t="n">
        <f aca="false">Ldp_LoCo_ref!$D61</f>
        <v>37.8308</v>
      </c>
      <c r="N63" s="69" t="n">
        <f aca="false">Ldp_LoCo_ref!$E61</f>
        <v>40.7724</v>
      </c>
      <c r="O63" s="69" t="n">
        <f aca="false">Ldp_LoCo_ref!$F61</f>
        <v>41.4902</v>
      </c>
      <c r="P63" s="69" t="n">
        <f aca="false">Ldp_LoCo_ref!$G61</f>
        <v>1997.66</v>
      </c>
      <c r="Q63" s="69" t="n">
        <f aca="false">Ldp_LoCo_ref!$H61</f>
        <v>5.82</v>
      </c>
      <c r="R63" s="70" t="n">
        <f aca="false">P63/3600</f>
        <v>0.554905555555556</v>
      </c>
      <c r="S63" s="64"/>
      <c r="T63" s="68" t="n">
        <f aca="false">Ldp_Loco_mtk!$C61</f>
        <v>2092.2128</v>
      </c>
      <c r="U63" s="69" t="n">
        <f aca="false">Ldp_Loco_mtk!$D61</f>
        <v>37.6644</v>
      </c>
      <c r="V63" s="69" t="n">
        <f aca="false">Ldp_Loco_mtk!$E61</f>
        <v>40.7238</v>
      </c>
      <c r="W63" s="69" t="n">
        <f aca="false">Ldp_Loco_mtk!$F61</f>
        <v>41.4488</v>
      </c>
      <c r="X63" s="69" t="n">
        <f aca="false">Ldp_Loco_mtk!$G61</f>
        <v>1968.87</v>
      </c>
      <c r="Y63" s="69" t="n">
        <f aca="false">Ldp_Loco_mtk!$H61</f>
        <v>5.71</v>
      </c>
      <c r="Z63" s="63" t="n">
        <f aca="false">X63/3600</f>
        <v>0.546908333333333</v>
      </c>
      <c r="AA63" s="65" t="e">
        <f aca="false">RBJM($L63:$M66,T63:U66)</f>
        <v>#VALUE!</v>
      </c>
      <c r="AB63" s="66" t="e">
        <f aca="false">RBJM($D63:$E66,H63:I66)</f>
        <v>#VALUE!</v>
      </c>
      <c r="AC63" s="66" t="e">
        <f aca="false">RBJM($F63:$G66,J63:K66)</f>
        <v>#VALUE!</v>
      </c>
      <c r="AE63" s="47" t="n">
        <f aca="false">Q63/100</f>
        <v>0.0582</v>
      </c>
      <c r="AF63" s="47" t="n">
        <f aca="false">R63/100</f>
        <v>0.00554905555555556</v>
      </c>
      <c r="AG63" s="47" t="n">
        <f aca="false">Y63/100</f>
        <v>0.0571</v>
      </c>
      <c r="AH63" s="47" t="n">
        <f aca="false">Z63/100</f>
        <v>0.00546908333333333</v>
      </c>
    </row>
    <row r="64" customFormat="false" ht="11.25" hidden="false" customHeight="false" outlineLevel="0" collapsed="false">
      <c r="A64" s="67"/>
      <c r="B64" s="67"/>
      <c r="C64" s="67" t="n">
        <v>27</v>
      </c>
      <c r="D64" s="83" t="n">
        <f aca="false">L64</f>
        <v>884.976</v>
      </c>
      <c r="E64" s="83" t="n">
        <f aca="false">N64</f>
        <v>38.192</v>
      </c>
      <c r="F64" s="83" t="n">
        <f aca="false">L64</f>
        <v>884.976</v>
      </c>
      <c r="G64" s="83" t="n">
        <f aca="false">O64</f>
        <v>38.812</v>
      </c>
      <c r="H64" s="83" t="n">
        <f aca="false">T64</f>
        <v>862.1112</v>
      </c>
      <c r="I64" s="83" t="n">
        <f aca="false">V64</f>
        <v>38.1963</v>
      </c>
      <c r="J64" s="83" t="n">
        <f aca="false">T64</f>
        <v>862.1112</v>
      </c>
      <c r="K64" s="84" t="n">
        <f aca="false">W64</f>
        <v>38.7993</v>
      </c>
      <c r="L64" s="68" t="n">
        <f aca="false">Ldp_LoCo_ref!$C62</f>
        <v>884.976</v>
      </c>
      <c r="M64" s="69" t="n">
        <f aca="false">Ldp_LoCo_ref!$D62</f>
        <v>34.1688</v>
      </c>
      <c r="N64" s="69" t="n">
        <f aca="false">Ldp_LoCo_ref!$E62</f>
        <v>38.192</v>
      </c>
      <c r="O64" s="69" t="n">
        <f aca="false">Ldp_LoCo_ref!$F62</f>
        <v>38.812</v>
      </c>
      <c r="P64" s="69" t="n">
        <f aca="false">Ldp_LoCo_ref!$G62</f>
        <v>1585.8</v>
      </c>
      <c r="Q64" s="69" t="n">
        <f aca="false">Ldp_LoCo_ref!$H62</f>
        <v>4.59</v>
      </c>
      <c r="R64" s="70" t="n">
        <f aca="false">P64/3600</f>
        <v>0.4405</v>
      </c>
      <c r="S64" s="64"/>
      <c r="T64" s="68" t="n">
        <f aca="false">Ldp_Loco_mtk!$C62</f>
        <v>862.1112</v>
      </c>
      <c r="U64" s="69" t="n">
        <f aca="false">Ldp_Loco_mtk!$D62</f>
        <v>34.0918</v>
      </c>
      <c r="V64" s="69" t="n">
        <f aca="false">Ldp_Loco_mtk!$E62</f>
        <v>38.1963</v>
      </c>
      <c r="W64" s="69" t="n">
        <f aca="false">Ldp_Loco_mtk!$F62</f>
        <v>38.7993</v>
      </c>
      <c r="X64" s="69" t="n">
        <f aca="false">Ldp_Loco_mtk!$G62</f>
        <v>1558.24</v>
      </c>
      <c r="Y64" s="69" t="n">
        <f aca="false">Ldp_Loco_mtk!$H62</f>
        <v>4.49</v>
      </c>
      <c r="Z64" s="70" t="n">
        <f aca="false">X64/3600</f>
        <v>0.432844444444444</v>
      </c>
      <c r="AA64" s="71"/>
      <c r="AB64" s="72"/>
      <c r="AC64" s="72"/>
      <c r="AE64" s="47" t="n">
        <f aca="false">Q64/100</f>
        <v>0.0459</v>
      </c>
      <c r="AF64" s="47" t="n">
        <f aca="false">R64/100</f>
        <v>0.004405</v>
      </c>
      <c r="AG64" s="47" t="n">
        <f aca="false">Y64/100</f>
        <v>0.0449</v>
      </c>
      <c r="AH64" s="47" t="n">
        <f aca="false">Z64/100</f>
        <v>0.00432844444444444</v>
      </c>
    </row>
    <row r="65" customFormat="false" ht="11.25" hidden="false" customHeight="false" outlineLevel="0" collapsed="false">
      <c r="A65" s="67"/>
      <c r="B65" s="67"/>
      <c r="C65" s="67" t="n">
        <v>32</v>
      </c>
      <c r="D65" s="83" t="n">
        <f aca="false">L65</f>
        <v>372.1144</v>
      </c>
      <c r="E65" s="83" t="n">
        <f aca="false">N65</f>
        <v>36.2068</v>
      </c>
      <c r="F65" s="83" t="n">
        <f aca="false">L65</f>
        <v>372.1144</v>
      </c>
      <c r="G65" s="83" t="n">
        <f aca="false">O65</f>
        <v>36.7477</v>
      </c>
      <c r="H65" s="83" t="n">
        <f aca="false">T65</f>
        <v>364.576</v>
      </c>
      <c r="I65" s="83" t="n">
        <f aca="false">V65</f>
        <v>36.1844</v>
      </c>
      <c r="J65" s="83" t="n">
        <f aca="false">T65</f>
        <v>364.576</v>
      </c>
      <c r="K65" s="84" t="n">
        <f aca="false">W65</f>
        <v>36.7156</v>
      </c>
      <c r="L65" s="68" t="n">
        <f aca="false">Ldp_LoCo_ref!$C63</f>
        <v>372.1144</v>
      </c>
      <c r="M65" s="69" t="n">
        <f aca="false">Ldp_LoCo_ref!$D63</f>
        <v>30.8495</v>
      </c>
      <c r="N65" s="69" t="n">
        <f aca="false">Ldp_LoCo_ref!$E63</f>
        <v>36.2068</v>
      </c>
      <c r="O65" s="69" t="n">
        <f aca="false">Ldp_LoCo_ref!$F63</f>
        <v>36.7477</v>
      </c>
      <c r="P65" s="69" t="n">
        <f aca="false">Ldp_LoCo_ref!$G63</f>
        <v>1313.62</v>
      </c>
      <c r="Q65" s="69" t="n">
        <f aca="false">Ldp_LoCo_ref!$H63</f>
        <v>3.74</v>
      </c>
      <c r="R65" s="70" t="n">
        <f aca="false">P65/3600</f>
        <v>0.364894444444444</v>
      </c>
      <c r="S65" s="64"/>
      <c r="T65" s="68" t="n">
        <f aca="false">Ldp_Loco_mtk!$C63</f>
        <v>364.576</v>
      </c>
      <c r="U65" s="69" t="n">
        <f aca="false">Ldp_Loco_mtk!$D63</f>
        <v>30.7953</v>
      </c>
      <c r="V65" s="69" t="n">
        <f aca="false">Ldp_Loco_mtk!$E63</f>
        <v>36.1844</v>
      </c>
      <c r="W65" s="69" t="n">
        <f aca="false">Ldp_Loco_mtk!$F63</f>
        <v>36.7156</v>
      </c>
      <c r="X65" s="69" t="n">
        <f aca="false">Ldp_Loco_mtk!$G63</f>
        <v>1298.07</v>
      </c>
      <c r="Y65" s="69" t="n">
        <f aca="false">Ldp_Loco_mtk!$H63</f>
        <v>3.7</v>
      </c>
      <c r="Z65" s="70" t="n">
        <f aca="false">X65/3600</f>
        <v>0.360575</v>
      </c>
      <c r="AA65" s="71"/>
      <c r="AB65" s="72"/>
      <c r="AC65" s="72"/>
      <c r="AE65" s="47" t="n">
        <f aca="false">Q65/100</f>
        <v>0.0374</v>
      </c>
      <c r="AF65" s="47" t="n">
        <f aca="false">R65/100</f>
        <v>0.00364894444444444</v>
      </c>
      <c r="AG65" s="47" t="n">
        <f aca="false">Y65/100</f>
        <v>0.037</v>
      </c>
      <c r="AH65" s="47" t="n">
        <f aca="false">Z65/100</f>
        <v>0.00360575</v>
      </c>
    </row>
    <row r="66" customFormat="false" ht="12" hidden="false" customHeight="false" outlineLevel="0" collapsed="false">
      <c r="A66" s="67"/>
      <c r="B66" s="73"/>
      <c r="C66" s="73" t="n">
        <v>37</v>
      </c>
      <c r="D66" s="85" t="n">
        <f aca="false">L66</f>
        <v>157.9928</v>
      </c>
      <c r="E66" s="85" t="n">
        <f aca="false">N66</f>
        <v>34.7591</v>
      </c>
      <c r="F66" s="85" t="n">
        <f aca="false">L66</f>
        <v>157.9928</v>
      </c>
      <c r="G66" s="85" t="n">
        <f aca="false">O66</f>
        <v>35.2739</v>
      </c>
      <c r="H66" s="85" t="n">
        <f aca="false">T66</f>
        <v>155.9984</v>
      </c>
      <c r="I66" s="85" t="n">
        <f aca="false">V66</f>
        <v>34.7569</v>
      </c>
      <c r="J66" s="85" t="n">
        <f aca="false">T66</f>
        <v>155.9984</v>
      </c>
      <c r="K66" s="86" t="n">
        <f aca="false">W66</f>
        <v>35.2617</v>
      </c>
      <c r="L66" s="89" t="n">
        <f aca="false">Ldp_LoCo_ref!$C64</f>
        <v>157.9928</v>
      </c>
      <c r="M66" s="90" t="n">
        <f aca="false">Ldp_LoCo_ref!$D64</f>
        <v>27.8753</v>
      </c>
      <c r="N66" s="90" t="n">
        <f aca="false">Ldp_LoCo_ref!$E64</f>
        <v>34.7591</v>
      </c>
      <c r="O66" s="90" t="n">
        <f aca="false">Ldp_LoCo_ref!$F64</f>
        <v>35.2739</v>
      </c>
      <c r="P66" s="90" t="n">
        <f aca="false">Ldp_LoCo_ref!$G64</f>
        <v>1136.97</v>
      </c>
      <c r="Q66" s="90" t="n">
        <f aca="false">Ldp_LoCo_ref!$H64</f>
        <v>3.12</v>
      </c>
      <c r="R66" s="91" t="n">
        <f aca="false">P66/3600</f>
        <v>0.315825</v>
      </c>
      <c r="S66" s="76"/>
      <c r="T66" s="89" t="n">
        <f aca="false">Ldp_Loco_mtk!$C64</f>
        <v>155.9984</v>
      </c>
      <c r="U66" s="90" t="n">
        <f aca="false">Ldp_Loco_mtk!$D64</f>
        <v>27.8459</v>
      </c>
      <c r="V66" s="90" t="n">
        <f aca="false">Ldp_Loco_mtk!$E64</f>
        <v>34.7569</v>
      </c>
      <c r="W66" s="90" t="n">
        <f aca="false">Ldp_Loco_mtk!$F64</f>
        <v>35.2617</v>
      </c>
      <c r="X66" s="90" t="n">
        <f aca="false">Ldp_Loco_mtk!$G64</f>
        <v>1120.38</v>
      </c>
      <c r="Y66" s="90" t="n">
        <f aca="false">Ldp_Loco_mtk!$H64</f>
        <v>3.13</v>
      </c>
      <c r="Z66" s="91" t="n">
        <f aca="false">X66/3600</f>
        <v>0.311216666666667</v>
      </c>
      <c r="AA66" s="77"/>
      <c r="AB66" s="73"/>
      <c r="AC66" s="73"/>
      <c r="AE66" s="47" t="n">
        <f aca="false">Q66/100</f>
        <v>0.0312</v>
      </c>
      <c r="AF66" s="47" t="n">
        <f aca="false">R66/100</f>
        <v>0.00315825</v>
      </c>
      <c r="AG66" s="47" t="n">
        <f aca="false">Y66/100</f>
        <v>0.0313</v>
      </c>
      <c r="AH66" s="47" t="n">
        <f aca="false">Z66/100</f>
        <v>0.00311216666666667</v>
      </c>
    </row>
    <row r="67" customFormat="false" ht="11.25" hidden="false" customHeight="false" outlineLevel="0" collapsed="false">
      <c r="A67" s="67"/>
      <c r="B67" s="58" t="s">
        <v>50</v>
      </c>
      <c r="C67" s="58" t="n">
        <v>22</v>
      </c>
      <c r="D67" s="78" t="n">
        <f aca="false">L67</f>
        <v>1435.6984</v>
      </c>
      <c r="E67" s="78" t="n">
        <f aca="false">N67</f>
        <v>41.3109</v>
      </c>
      <c r="F67" s="78" t="n">
        <f aca="false">L67</f>
        <v>1435.6984</v>
      </c>
      <c r="G67" s="78" t="n">
        <f aca="false">O67</f>
        <v>42.3591</v>
      </c>
      <c r="H67" s="78" t="n">
        <f aca="false">T67</f>
        <v>1385.0576</v>
      </c>
      <c r="I67" s="78" t="n">
        <f aca="false">V67</f>
        <v>41.1961</v>
      </c>
      <c r="J67" s="78" t="n">
        <f aca="false">T67</f>
        <v>1385.0576</v>
      </c>
      <c r="K67" s="79" t="n">
        <f aca="false">W67</f>
        <v>42.2394</v>
      </c>
      <c r="L67" s="68" t="n">
        <f aca="false">Ldp_LoCo_ref!$C65</f>
        <v>1435.6984</v>
      </c>
      <c r="M67" s="69" t="n">
        <f aca="false">Ldp_LoCo_ref!$D65</f>
        <v>39.64</v>
      </c>
      <c r="N67" s="69" t="n">
        <f aca="false">Ldp_LoCo_ref!$E65</f>
        <v>41.3109</v>
      </c>
      <c r="O67" s="69" t="n">
        <f aca="false">Ldp_LoCo_ref!$F65</f>
        <v>42.3591</v>
      </c>
      <c r="P67" s="69" t="n">
        <f aca="false">Ldp_LoCo_ref!$G65</f>
        <v>1574.57</v>
      </c>
      <c r="Q67" s="69" t="n">
        <f aca="false">Ldp_LoCo_ref!$H65</f>
        <v>3.86</v>
      </c>
      <c r="R67" s="70" t="n">
        <f aca="false">P67/3600</f>
        <v>0.437380555555556</v>
      </c>
      <c r="S67" s="64"/>
      <c r="T67" s="68" t="n">
        <f aca="false">Ldp_Loco_mtk!$C65</f>
        <v>1385.0576</v>
      </c>
      <c r="U67" s="69" t="n">
        <f aca="false">Ldp_Loco_mtk!$D65</f>
        <v>39.4491</v>
      </c>
      <c r="V67" s="69" t="n">
        <f aca="false">Ldp_Loco_mtk!$E65</f>
        <v>41.1961</v>
      </c>
      <c r="W67" s="69" t="n">
        <f aca="false">Ldp_Loco_mtk!$F65</f>
        <v>42.2394</v>
      </c>
      <c r="X67" s="69" t="n">
        <f aca="false">Ldp_Loco_mtk!$G65</f>
        <v>1558.8</v>
      </c>
      <c r="Y67" s="69" t="n">
        <f aca="false">Ldp_Loco_mtk!$H65</f>
        <v>3.84</v>
      </c>
      <c r="Z67" s="70" t="n">
        <f aca="false">X67/3600</f>
        <v>0.433</v>
      </c>
      <c r="AA67" s="65" t="e">
        <f aca="false">RBJM($L67:$M70,T67:U70)</f>
        <v>#VALUE!</v>
      </c>
      <c r="AB67" s="66" t="e">
        <f aca="false">RBJM($D67:$E70,H67:I70)</f>
        <v>#VALUE!</v>
      </c>
      <c r="AC67" s="66" t="e">
        <f aca="false">RBJM($F67:$G70,J67:K70)</f>
        <v>#VALUE!</v>
      </c>
      <c r="AE67" s="47" t="n">
        <f aca="false">Q67/100</f>
        <v>0.0386</v>
      </c>
      <c r="AF67" s="47" t="n">
        <f aca="false">R67/100</f>
        <v>0.00437380555555556</v>
      </c>
      <c r="AG67" s="47" t="n">
        <f aca="false">Y67/100</f>
        <v>0.0384</v>
      </c>
      <c r="AH67" s="47" t="n">
        <f aca="false">Z67/100</f>
        <v>0.00433</v>
      </c>
    </row>
    <row r="68" customFormat="false" ht="11.25" hidden="false" customHeight="false" outlineLevel="0" collapsed="false">
      <c r="A68" s="67"/>
      <c r="B68" s="67"/>
      <c r="C68" s="67" t="n">
        <v>27</v>
      </c>
      <c r="D68" s="59" t="n">
        <f aca="false">L68</f>
        <v>675.1928</v>
      </c>
      <c r="E68" s="59" t="n">
        <f aca="false">N68</f>
        <v>38.543</v>
      </c>
      <c r="F68" s="59" t="n">
        <f aca="false">L68</f>
        <v>675.1928</v>
      </c>
      <c r="G68" s="59" t="n">
        <f aca="false">O68</f>
        <v>39.7458</v>
      </c>
      <c r="H68" s="59" t="n">
        <f aca="false">T68</f>
        <v>657.5944</v>
      </c>
      <c r="I68" s="59" t="n">
        <f aca="false">V68</f>
        <v>38.512</v>
      </c>
      <c r="J68" s="59" t="n">
        <f aca="false">T68</f>
        <v>657.5944</v>
      </c>
      <c r="K68" s="60" t="n">
        <f aca="false">W68</f>
        <v>39.7276</v>
      </c>
      <c r="L68" s="68" t="n">
        <f aca="false">Ldp_LoCo_ref!$C66</f>
        <v>675.1928</v>
      </c>
      <c r="M68" s="69" t="n">
        <f aca="false">Ldp_LoCo_ref!$D66</f>
        <v>35.6905</v>
      </c>
      <c r="N68" s="69" t="n">
        <f aca="false">Ldp_LoCo_ref!$E66</f>
        <v>38.543</v>
      </c>
      <c r="O68" s="69" t="n">
        <f aca="false">Ldp_LoCo_ref!$F66</f>
        <v>39.7458</v>
      </c>
      <c r="P68" s="69" t="n">
        <f aca="false">Ldp_LoCo_ref!$G66</f>
        <v>1344.33</v>
      </c>
      <c r="Q68" s="69" t="n">
        <f aca="false">Ldp_LoCo_ref!$H66</f>
        <v>3.29</v>
      </c>
      <c r="R68" s="70" t="n">
        <f aca="false">P68/3600</f>
        <v>0.373425</v>
      </c>
      <c r="S68" s="64"/>
      <c r="T68" s="68" t="n">
        <f aca="false">Ldp_Loco_mtk!$C66</f>
        <v>657.5944</v>
      </c>
      <c r="U68" s="69" t="n">
        <f aca="false">Ldp_Loco_mtk!$D66</f>
        <v>35.5344</v>
      </c>
      <c r="V68" s="69" t="n">
        <f aca="false">Ldp_Loco_mtk!$E66</f>
        <v>38.512</v>
      </c>
      <c r="W68" s="69" t="n">
        <f aca="false">Ldp_Loco_mtk!$F66</f>
        <v>39.7276</v>
      </c>
      <c r="X68" s="69" t="n">
        <f aca="false">Ldp_Loco_mtk!$G66</f>
        <v>1331.04</v>
      </c>
      <c r="Y68" s="69" t="n">
        <f aca="false">Ldp_Loco_mtk!$H66</f>
        <v>3.26</v>
      </c>
      <c r="Z68" s="70" t="n">
        <f aca="false">X68/3600</f>
        <v>0.369733333333333</v>
      </c>
      <c r="AA68" s="71"/>
      <c r="AB68" s="72"/>
      <c r="AC68" s="72"/>
      <c r="AE68" s="47" t="n">
        <f aca="false">Q68/100</f>
        <v>0.0329</v>
      </c>
      <c r="AF68" s="47" t="n">
        <f aca="false">R68/100</f>
        <v>0.00373425</v>
      </c>
      <c r="AG68" s="47" t="n">
        <f aca="false">Y68/100</f>
        <v>0.0326</v>
      </c>
      <c r="AH68" s="47" t="n">
        <f aca="false">Z68/100</f>
        <v>0.00369733333333333</v>
      </c>
    </row>
    <row r="69" customFormat="false" ht="11.25" hidden="false" customHeight="false" outlineLevel="0" collapsed="false">
      <c r="A69" s="67"/>
      <c r="B69" s="67"/>
      <c r="C69" s="67" t="n">
        <v>32</v>
      </c>
      <c r="D69" s="59" t="n">
        <f aca="false">L69</f>
        <v>317.54</v>
      </c>
      <c r="E69" s="59" t="n">
        <f aca="false">N69</f>
        <v>36.5839</v>
      </c>
      <c r="F69" s="59" t="n">
        <f aca="false">L69</f>
        <v>317.54</v>
      </c>
      <c r="G69" s="59" t="n">
        <f aca="false">O69</f>
        <v>37.7911</v>
      </c>
      <c r="H69" s="59" t="n">
        <f aca="false">T69</f>
        <v>310.584</v>
      </c>
      <c r="I69" s="59" t="n">
        <f aca="false">V69</f>
        <v>36.5177</v>
      </c>
      <c r="J69" s="59" t="n">
        <f aca="false">T69</f>
        <v>310.584</v>
      </c>
      <c r="K69" s="60" t="n">
        <f aca="false">W69</f>
        <v>37.7298</v>
      </c>
      <c r="L69" s="68" t="n">
        <f aca="false">Ldp_LoCo_ref!$C67</f>
        <v>317.54</v>
      </c>
      <c r="M69" s="69" t="n">
        <f aca="false">Ldp_LoCo_ref!$D67</f>
        <v>32.1846</v>
      </c>
      <c r="N69" s="69" t="n">
        <f aca="false">Ldp_LoCo_ref!$E67</f>
        <v>36.5839</v>
      </c>
      <c r="O69" s="69" t="n">
        <f aca="false">Ldp_LoCo_ref!$F67</f>
        <v>37.7911</v>
      </c>
      <c r="P69" s="69" t="n">
        <f aca="false">Ldp_LoCo_ref!$G67</f>
        <v>1143.02</v>
      </c>
      <c r="Q69" s="69" t="n">
        <f aca="false">Ldp_LoCo_ref!$H67</f>
        <v>2.78</v>
      </c>
      <c r="R69" s="70" t="n">
        <f aca="false">P69/3600</f>
        <v>0.317505555555556</v>
      </c>
      <c r="S69" s="64"/>
      <c r="T69" s="68" t="n">
        <f aca="false">Ldp_Loco_mtk!$C67</f>
        <v>310.584</v>
      </c>
      <c r="U69" s="69" t="n">
        <f aca="false">Ldp_Loco_mtk!$D67</f>
        <v>32.0773</v>
      </c>
      <c r="V69" s="69" t="n">
        <f aca="false">Ldp_Loco_mtk!$E67</f>
        <v>36.5177</v>
      </c>
      <c r="W69" s="69" t="n">
        <f aca="false">Ldp_Loco_mtk!$F67</f>
        <v>37.7298</v>
      </c>
      <c r="X69" s="69" t="n">
        <f aca="false">Ldp_Loco_mtk!$G67</f>
        <v>1126.2</v>
      </c>
      <c r="Y69" s="69" t="n">
        <f aca="false">Ldp_Loco_mtk!$H67</f>
        <v>2.8</v>
      </c>
      <c r="Z69" s="70" t="n">
        <f aca="false">X69/3600</f>
        <v>0.312833333333333</v>
      </c>
      <c r="AA69" s="71"/>
      <c r="AB69" s="72"/>
      <c r="AC69" s="72"/>
      <c r="AE69" s="47" t="n">
        <f aca="false">Q69/100</f>
        <v>0.0278</v>
      </c>
      <c r="AF69" s="47" t="n">
        <f aca="false">R69/100</f>
        <v>0.00317505555555556</v>
      </c>
      <c r="AG69" s="47" t="n">
        <f aca="false">Y69/100</f>
        <v>0.028</v>
      </c>
      <c r="AH69" s="47" t="n">
        <f aca="false">Z69/100</f>
        <v>0.00312833333333333</v>
      </c>
    </row>
    <row r="70" customFormat="false" ht="12" hidden="false" customHeight="false" outlineLevel="0" collapsed="false">
      <c r="A70" s="73"/>
      <c r="B70" s="73"/>
      <c r="C70" s="73" t="n">
        <v>37</v>
      </c>
      <c r="D70" s="87" t="n">
        <f aca="false">L70</f>
        <v>152.2856</v>
      </c>
      <c r="E70" s="87" t="n">
        <f aca="false">N70</f>
        <v>35.1325</v>
      </c>
      <c r="F70" s="87" t="n">
        <f aca="false">L70</f>
        <v>152.2856</v>
      </c>
      <c r="G70" s="87" t="n">
        <f aca="false">O70</f>
        <v>36.2674</v>
      </c>
      <c r="H70" s="87" t="n">
        <f aca="false">T70</f>
        <v>150.2368</v>
      </c>
      <c r="I70" s="87" t="n">
        <f aca="false">V70</f>
        <v>35.1005</v>
      </c>
      <c r="J70" s="87" t="n">
        <f aca="false">T70</f>
        <v>150.2368</v>
      </c>
      <c r="K70" s="88" t="n">
        <f aca="false">W70</f>
        <v>36.2253</v>
      </c>
      <c r="L70" s="89" t="n">
        <f aca="false">Ldp_LoCo_ref!$C68</f>
        <v>152.2856</v>
      </c>
      <c r="M70" s="90" t="n">
        <f aca="false">Ldp_LoCo_ref!$D68</f>
        <v>29.3586</v>
      </c>
      <c r="N70" s="90" t="n">
        <f aca="false">Ldp_LoCo_ref!$E68</f>
        <v>35.1325</v>
      </c>
      <c r="O70" s="90" t="n">
        <f aca="false">Ldp_LoCo_ref!$F68</f>
        <v>36.2674</v>
      </c>
      <c r="P70" s="90" t="n">
        <f aca="false">Ldp_LoCo_ref!$G68</f>
        <v>976.69</v>
      </c>
      <c r="Q70" s="90" t="n">
        <f aca="false">Ldp_LoCo_ref!$H68</f>
        <v>2.42</v>
      </c>
      <c r="R70" s="91" t="n">
        <f aca="false">P70/3600</f>
        <v>0.271302777777778</v>
      </c>
      <c r="S70" s="76"/>
      <c r="T70" s="89" t="n">
        <f aca="false">Ldp_Loco_mtk!$C68</f>
        <v>150.2368</v>
      </c>
      <c r="U70" s="90" t="n">
        <f aca="false">Ldp_Loco_mtk!$D68</f>
        <v>29.2958</v>
      </c>
      <c r="V70" s="90" t="n">
        <f aca="false">Ldp_Loco_mtk!$E68</f>
        <v>35.1005</v>
      </c>
      <c r="W70" s="90" t="n">
        <f aca="false">Ldp_Loco_mtk!$F68</f>
        <v>36.2253</v>
      </c>
      <c r="X70" s="90" t="n">
        <f aca="false">Ldp_Loco_mtk!$G68</f>
        <v>962.96</v>
      </c>
      <c r="Y70" s="90" t="n">
        <f aca="false">Ldp_Loco_mtk!$H68</f>
        <v>2.39</v>
      </c>
      <c r="Z70" s="91" t="n">
        <f aca="false">X70/3600</f>
        <v>0.267488888888889</v>
      </c>
      <c r="AA70" s="77"/>
      <c r="AB70" s="73"/>
      <c r="AC70" s="73"/>
      <c r="AE70" s="47" t="n">
        <f aca="false">Q70/100</f>
        <v>0.0242</v>
      </c>
      <c r="AF70" s="47" t="n">
        <f aca="false">R70/100</f>
        <v>0.00271302777777778</v>
      </c>
      <c r="AG70" s="47" t="n">
        <f aca="false">Y70/100</f>
        <v>0.0239</v>
      </c>
      <c r="AH70" s="47" t="n">
        <f aca="false">Z70/100</f>
        <v>0.00267488888888889</v>
      </c>
    </row>
    <row r="71" customFormat="false" ht="11.25" hidden="false" customHeight="false" outlineLevel="0" collapsed="false">
      <c r="A71" s="58" t="s">
        <v>55</v>
      </c>
      <c r="B71" s="58" t="s">
        <v>56</v>
      </c>
      <c r="C71" s="58" t="n">
        <v>22</v>
      </c>
      <c r="D71" s="81" t="n">
        <f aca="false">L71</f>
        <v>2384.8384</v>
      </c>
      <c r="E71" s="81" t="n">
        <f aca="false">N71</f>
        <v>46.7699</v>
      </c>
      <c r="F71" s="81" t="n">
        <f aca="false">L71</f>
        <v>2384.8384</v>
      </c>
      <c r="G71" s="81" t="n">
        <f aca="false">O71</f>
        <v>47.7605</v>
      </c>
      <c r="H71" s="81" t="n">
        <f aca="false">T71</f>
        <v>2272.7544</v>
      </c>
      <c r="I71" s="81" t="n">
        <f aca="false">V71</f>
        <v>46.7601</v>
      </c>
      <c r="J71" s="81" t="n">
        <f aca="false">T71</f>
        <v>2272.7544</v>
      </c>
      <c r="K71" s="82" t="n">
        <f aca="false">W71</f>
        <v>47.7522</v>
      </c>
      <c r="L71" s="68" t="n">
        <f aca="false">Ldp_LoCo_ref!$C69</f>
        <v>2384.8384</v>
      </c>
      <c r="M71" s="69" t="n">
        <f aca="false">Ldp_LoCo_ref!$D69</f>
        <v>43.1973</v>
      </c>
      <c r="N71" s="69" t="n">
        <f aca="false">Ldp_LoCo_ref!$E69</f>
        <v>46.7699</v>
      </c>
      <c r="O71" s="69" t="n">
        <f aca="false">Ldp_LoCo_ref!$F69</f>
        <v>47.7605</v>
      </c>
      <c r="P71" s="69" t="n">
        <f aca="false">Ldp_LoCo_ref!$G69</f>
        <v>12731.83</v>
      </c>
      <c r="Q71" s="69" t="n">
        <f aca="false">Ldp_LoCo_ref!$H69</f>
        <v>31.5</v>
      </c>
      <c r="R71" s="70" t="n">
        <f aca="false">P71/3600</f>
        <v>3.53661944444444</v>
      </c>
      <c r="S71" s="64"/>
      <c r="T71" s="68" t="n">
        <f aca="false">Ldp_Loco_mtk!$C69</f>
        <v>2272.7544</v>
      </c>
      <c r="U71" s="69" t="n">
        <f aca="false">Ldp_Loco_mtk!$D69</f>
        <v>43.1282</v>
      </c>
      <c r="V71" s="69" t="n">
        <f aca="false">Ldp_Loco_mtk!$E69</f>
        <v>46.7601</v>
      </c>
      <c r="W71" s="69" t="n">
        <f aca="false">Ldp_Loco_mtk!$F69</f>
        <v>47.7522</v>
      </c>
      <c r="X71" s="69" t="n">
        <f aca="false">Ldp_Loco_mtk!$G69</f>
        <v>12580.39</v>
      </c>
      <c r="Y71" s="69" t="n">
        <f aca="false">Ldp_Loco_mtk!$H69</f>
        <v>31.5</v>
      </c>
      <c r="Z71" s="63" t="n">
        <f aca="false">X71/3600</f>
        <v>3.49455277777778</v>
      </c>
      <c r="AA71" s="65" t="e">
        <f aca="false">RBJM($L71:$M74,T71:U74)</f>
        <v>#VALUE!</v>
      </c>
      <c r="AB71" s="66" t="e">
        <f aca="false">RBJM($D71:$E74,H71:I74)</f>
        <v>#VALUE!</v>
      </c>
      <c r="AC71" s="66" t="e">
        <f aca="false">RBJM($F71:$G74,J71:K74)</f>
        <v>#VALUE!</v>
      </c>
      <c r="AE71" s="47" t="n">
        <f aca="false">Q71/100</f>
        <v>0.315</v>
      </c>
      <c r="AF71" s="47" t="n">
        <f aca="false">R71/100</f>
        <v>0.0353661944444444</v>
      </c>
      <c r="AG71" s="47" t="n">
        <f aca="false">Y71/100</f>
        <v>0.315</v>
      </c>
      <c r="AH71" s="47" t="n">
        <f aca="false">Z71/100</f>
        <v>0.0349455277777778</v>
      </c>
    </row>
    <row r="72" customFormat="false" ht="11.25" hidden="false" customHeight="false" outlineLevel="0" collapsed="false">
      <c r="A72" s="67" t="s">
        <v>57</v>
      </c>
      <c r="B72" s="67"/>
      <c r="C72" s="67" t="n">
        <v>27</v>
      </c>
      <c r="D72" s="83" t="n">
        <f aca="false">L72</f>
        <v>830.36</v>
      </c>
      <c r="E72" s="83" t="n">
        <f aca="false">N72</f>
        <v>45.5593</v>
      </c>
      <c r="F72" s="83" t="n">
        <f aca="false">L72</f>
        <v>830.36</v>
      </c>
      <c r="G72" s="83" t="n">
        <f aca="false">O72</f>
        <v>46.2787</v>
      </c>
      <c r="H72" s="83" t="n">
        <f aca="false">T72</f>
        <v>813.6248</v>
      </c>
      <c r="I72" s="83" t="n">
        <f aca="false">V72</f>
        <v>45.563</v>
      </c>
      <c r="J72" s="83" t="n">
        <f aca="false">T72</f>
        <v>813.6248</v>
      </c>
      <c r="K72" s="84" t="n">
        <f aca="false">W72</f>
        <v>46.2642</v>
      </c>
      <c r="L72" s="68" t="n">
        <f aca="false">Ldp_LoCo_ref!$C70</f>
        <v>830.36</v>
      </c>
      <c r="M72" s="69" t="n">
        <f aca="false">Ldp_LoCo_ref!$D70</f>
        <v>40.9966</v>
      </c>
      <c r="N72" s="69" t="n">
        <f aca="false">Ldp_LoCo_ref!$E70</f>
        <v>45.5593</v>
      </c>
      <c r="O72" s="69" t="n">
        <f aca="false">Ldp_LoCo_ref!$F70</f>
        <v>46.2787</v>
      </c>
      <c r="P72" s="69" t="n">
        <f aca="false">Ldp_LoCo_ref!$G70</f>
        <v>11349.48</v>
      </c>
      <c r="Q72" s="69" t="n">
        <f aca="false">Ldp_LoCo_ref!$H70</f>
        <v>27.35</v>
      </c>
      <c r="R72" s="70" t="n">
        <f aca="false">P72/3600</f>
        <v>3.15263333333333</v>
      </c>
      <c r="S72" s="64"/>
      <c r="T72" s="68" t="n">
        <f aca="false">Ldp_Loco_mtk!$C70</f>
        <v>813.6248</v>
      </c>
      <c r="U72" s="69" t="n">
        <f aca="false">Ldp_Loco_mtk!$D70</f>
        <v>40.9558</v>
      </c>
      <c r="V72" s="69" t="n">
        <f aca="false">Ldp_Loco_mtk!$E70</f>
        <v>45.563</v>
      </c>
      <c r="W72" s="69" t="n">
        <f aca="false">Ldp_Loco_mtk!$F70</f>
        <v>46.2642</v>
      </c>
      <c r="X72" s="69" t="n">
        <f aca="false">Ldp_Loco_mtk!$G70</f>
        <v>11266.49</v>
      </c>
      <c r="Y72" s="69" t="n">
        <f aca="false">Ldp_Loco_mtk!$H70</f>
        <v>27.4</v>
      </c>
      <c r="Z72" s="70" t="n">
        <f aca="false">X72/3600</f>
        <v>3.12958055555556</v>
      </c>
      <c r="AA72" s="71"/>
      <c r="AB72" s="72"/>
      <c r="AC72" s="72"/>
      <c r="AE72" s="47" t="n">
        <f aca="false">Q72/100</f>
        <v>0.2735</v>
      </c>
      <c r="AF72" s="47" t="n">
        <f aca="false">R72/100</f>
        <v>0.0315263333333333</v>
      </c>
      <c r="AG72" s="47" t="n">
        <f aca="false">Y72/100</f>
        <v>0.274</v>
      </c>
      <c r="AH72" s="47" t="n">
        <f aca="false">Z72/100</f>
        <v>0.0312958055555556</v>
      </c>
    </row>
    <row r="73" customFormat="false" ht="11.25" hidden="false" customHeight="false" outlineLevel="0" collapsed="false">
      <c r="A73" s="67"/>
      <c r="B73" s="67"/>
      <c r="C73" s="67" t="n">
        <v>32</v>
      </c>
      <c r="D73" s="83" t="n">
        <f aca="false">L73</f>
        <v>390.2416</v>
      </c>
      <c r="E73" s="83" t="n">
        <f aca="false">N73</f>
        <v>44.3114</v>
      </c>
      <c r="F73" s="83" t="n">
        <f aca="false">L73</f>
        <v>390.2416</v>
      </c>
      <c r="G73" s="83" t="n">
        <f aca="false">O73</f>
        <v>44.7973</v>
      </c>
      <c r="H73" s="83" t="n">
        <f aca="false">T73</f>
        <v>385.6696</v>
      </c>
      <c r="I73" s="83" t="n">
        <f aca="false">V73</f>
        <v>44.3158</v>
      </c>
      <c r="J73" s="83" t="n">
        <f aca="false">T73</f>
        <v>385.6696</v>
      </c>
      <c r="K73" s="84" t="n">
        <f aca="false">W73</f>
        <v>44.7634</v>
      </c>
      <c r="L73" s="68" t="n">
        <f aca="false">Ldp_LoCo_ref!$C71</f>
        <v>390.2416</v>
      </c>
      <c r="M73" s="69" t="n">
        <f aca="false">Ldp_LoCo_ref!$D71</f>
        <v>38.555</v>
      </c>
      <c r="N73" s="69" t="n">
        <f aca="false">Ldp_LoCo_ref!$E71</f>
        <v>44.3114</v>
      </c>
      <c r="O73" s="69" t="n">
        <f aca="false">Ldp_LoCo_ref!$F71</f>
        <v>44.7973</v>
      </c>
      <c r="P73" s="69" t="n">
        <f aca="false">Ldp_LoCo_ref!$G71</f>
        <v>10549.75</v>
      </c>
      <c r="Q73" s="69" t="n">
        <f aca="false">Ldp_LoCo_ref!$H71</f>
        <v>24.62</v>
      </c>
      <c r="R73" s="70" t="n">
        <f aca="false">P73/3600</f>
        <v>2.93048611111111</v>
      </c>
      <c r="S73" s="64"/>
      <c r="T73" s="68" t="n">
        <f aca="false">Ldp_Loco_mtk!$C71</f>
        <v>385.6696</v>
      </c>
      <c r="U73" s="69" t="n">
        <f aca="false">Ldp_Loco_mtk!$D71</f>
        <v>38.5267</v>
      </c>
      <c r="V73" s="69" t="n">
        <f aca="false">Ldp_Loco_mtk!$E71</f>
        <v>44.3158</v>
      </c>
      <c r="W73" s="69" t="n">
        <f aca="false">Ldp_Loco_mtk!$F71</f>
        <v>44.7634</v>
      </c>
      <c r="X73" s="69" t="n">
        <f aca="false">Ldp_Loco_mtk!$G71</f>
        <v>10569.47</v>
      </c>
      <c r="Y73" s="69" t="n">
        <f aca="false">Ldp_Loco_mtk!$H71</f>
        <v>24.92</v>
      </c>
      <c r="Z73" s="70" t="n">
        <f aca="false">X73/3600</f>
        <v>2.93596388888889</v>
      </c>
      <c r="AA73" s="71"/>
      <c r="AB73" s="72"/>
      <c r="AC73" s="72"/>
      <c r="AE73" s="47" t="n">
        <f aca="false">Q73/100</f>
        <v>0.2462</v>
      </c>
      <c r="AF73" s="47" t="n">
        <f aca="false">R73/100</f>
        <v>0.0293048611111111</v>
      </c>
      <c r="AG73" s="47" t="n">
        <f aca="false">Y73/100</f>
        <v>0.2492</v>
      </c>
      <c r="AH73" s="47" t="n">
        <f aca="false">Z73/100</f>
        <v>0.0293596388888889</v>
      </c>
    </row>
    <row r="74" customFormat="false" ht="12" hidden="false" customHeight="false" outlineLevel="0" collapsed="false">
      <c r="A74" s="67"/>
      <c r="B74" s="73"/>
      <c r="C74" s="73" t="n">
        <v>37</v>
      </c>
      <c r="D74" s="85" t="n">
        <f aca="false">L74</f>
        <v>212.4712</v>
      </c>
      <c r="E74" s="85" t="n">
        <f aca="false">N74</f>
        <v>43.3319</v>
      </c>
      <c r="F74" s="85" t="n">
        <f aca="false">L74</f>
        <v>212.4712</v>
      </c>
      <c r="G74" s="85" t="n">
        <f aca="false">O74</f>
        <v>43.5511</v>
      </c>
      <c r="H74" s="85" t="n">
        <f aca="false">T74</f>
        <v>211.5752</v>
      </c>
      <c r="I74" s="85" t="n">
        <f aca="false">V74</f>
        <v>43.3413</v>
      </c>
      <c r="J74" s="85" t="n">
        <f aca="false">T74</f>
        <v>211.5752</v>
      </c>
      <c r="K74" s="86" t="n">
        <f aca="false">W74</f>
        <v>43.5701</v>
      </c>
      <c r="L74" s="89" t="n">
        <f aca="false">Ldp_LoCo_ref!$C72</f>
        <v>212.4712</v>
      </c>
      <c r="M74" s="90" t="n">
        <f aca="false">Ldp_LoCo_ref!$D72</f>
        <v>35.9033</v>
      </c>
      <c r="N74" s="90" t="n">
        <f aca="false">Ldp_LoCo_ref!$E72</f>
        <v>43.3319</v>
      </c>
      <c r="O74" s="90" t="n">
        <f aca="false">Ldp_LoCo_ref!$F72</f>
        <v>43.5511</v>
      </c>
      <c r="P74" s="90" t="n">
        <f aca="false">Ldp_LoCo_ref!$G72</f>
        <v>10058.22</v>
      </c>
      <c r="Q74" s="90" t="n">
        <f aca="false">Ldp_LoCo_ref!$H72</f>
        <v>22.85</v>
      </c>
      <c r="R74" s="91" t="n">
        <f aca="false">P74/3600</f>
        <v>2.79395</v>
      </c>
      <c r="S74" s="76"/>
      <c r="T74" s="89" t="n">
        <f aca="false">Ldp_Loco_mtk!$C72</f>
        <v>211.5752</v>
      </c>
      <c r="U74" s="90" t="n">
        <f aca="false">Ldp_Loco_mtk!$D72</f>
        <v>35.8777</v>
      </c>
      <c r="V74" s="90" t="n">
        <f aca="false">Ldp_Loco_mtk!$E72</f>
        <v>43.3413</v>
      </c>
      <c r="W74" s="90" t="n">
        <f aca="false">Ldp_Loco_mtk!$F72</f>
        <v>43.5701</v>
      </c>
      <c r="X74" s="90" t="n">
        <f aca="false">Ldp_Loco_mtk!$G72</f>
        <v>10067.72</v>
      </c>
      <c r="Y74" s="90" t="n">
        <f aca="false">Ldp_Loco_mtk!$H72</f>
        <v>23.19</v>
      </c>
      <c r="Z74" s="91" t="n">
        <f aca="false">X74/3600</f>
        <v>2.79658888888889</v>
      </c>
      <c r="AA74" s="77"/>
      <c r="AB74" s="73"/>
      <c r="AC74" s="73"/>
      <c r="AE74" s="47" t="n">
        <f aca="false">Q74/100</f>
        <v>0.2285</v>
      </c>
      <c r="AF74" s="47" t="n">
        <f aca="false">R74/100</f>
        <v>0.0279395</v>
      </c>
      <c r="AG74" s="47" t="n">
        <f aca="false">Y74/100</f>
        <v>0.2319</v>
      </c>
      <c r="AH74" s="47" t="n">
        <f aca="false">Z74/100</f>
        <v>0.0279658888888889</v>
      </c>
    </row>
    <row r="75" customFormat="false" ht="11.25" hidden="false" customHeight="false" outlineLevel="0" collapsed="false">
      <c r="A75" s="67"/>
      <c r="B75" s="58" t="s">
        <v>58</v>
      </c>
      <c r="C75" s="58" t="n">
        <v>22</v>
      </c>
      <c r="D75" s="78" t="n">
        <f aca="false">L75</f>
        <v>3386.9624</v>
      </c>
      <c r="E75" s="78" t="n">
        <f aca="false">N75</f>
        <v>48.3413</v>
      </c>
      <c r="F75" s="78" t="n">
        <f aca="false">L75</f>
        <v>3386.9624</v>
      </c>
      <c r="G75" s="78" t="n">
        <f aca="false">O75</f>
        <v>48.0193</v>
      </c>
      <c r="H75" s="78" t="n">
        <f aca="false">T75</f>
        <v>3174.6384</v>
      </c>
      <c r="I75" s="78" t="n">
        <f aca="false">V75</f>
        <v>48.3163</v>
      </c>
      <c r="J75" s="78" t="n">
        <f aca="false">T75</f>
        <v>3174.6384</v>
      </c>
      <c r="K75" s="79" t="n">
        <f aca="false">W75</f>
        <v>48.0163</v>
      </c>
      <c r="L75" s="68" t="n">
        <f aca="false">Ldp_LoCo_ref!$C73</f>
        <v>3386.9624</v>
      </c>
      <c r="M75" s="69" t="n">
        <f aca="false">Ldp_LoCo_ref!$D73</f>
        <v>42.9315</v>
      </c>
      <c r="N75" s="69" t="n">
        <f aca="false">Ldp_LoCo_ref!$E73</f>
        <v>48.3413</v>
      </c>
      <c r="O75" s="69" t="n">
        <f aca="false">Ldp_LoCo_ref!$F73</f>
        <v>48.0193</v>
      </c>
      <c r="P75" s="69" t="n">
        <f aca="false">Ldp_LoCo_ref!$G73</f>
        <v>12976.18</v>
      </c>
      <c r="Q75" s="69" t="n">
        <f aca="false">Ldp_LoCo_ref!$H73</f>
        <v>31.6</v>
      </c>
      <c r="R75" s="70" t="n">
        <f aca="false">P75/3600</f>
        <v>3.60449444444444</v>
      </c>
      <c r="S75" s="64"/>
      <c r="T75" s="68" t="n">
        <f aca="false">Ldp_Loco_mtk!$C73</f>
        <v>3174.6384</v>
      </c>
      <c r="U75" s="69" t="n">
        <f aca="false">Ldp_Loco_mtk!$D73</f>
        <v>42.8247</v>
      </c>
      <c r="V75" s="69" t="n">
        <f aca="false">Ldp_Loco_mtk!$E73</f>
        <v>48.3163</v>
      </c>
      <c r="W75" s="69" t="n">
        <f aca="false">Ldp_Loco_mtk!$F73</f>
        <v>48.0163</v>
      </c>
      <c r="X75" s="69" t="n">
        <f aca="false">Ldp_Loco_mtk!$G73</f>
        <v>12864.1</v>
      </c>
      <c r="Y75" s="69" t="n">
        <f aca="false">Ldp_Loco_mtk!$H73</f>
        <v>31.48</v>
      </c>
      <c r="Z75" s="63" t="n">
        <f aca="false">X75/3600</f>
        <v>3.57336111111111</v>
      </c>
      <c r="AA75" s="65" t="e">
        <f aca="false">RBJM($L75:$M78,T75:U78)</f>
        <v>#VALUE!</v>
      </c>
      <c r="AB75" s="66" t="e">
        <f aca="false">RBJM($D75:$E78,H75:I78)</f>
        <v>#VALUE!</v>
      </c>
      <c r="AC75" s="66" t="e">
        <f aca="false">RBJM($F75:$G78,J75:K78)</f>
        <v>#VALUE!</v>
      </c>
      <c r="AE75" s="47" t="n">
        <f aca="false">Q75/100</f>
        <v>0.316</v>
      </c>
      <c r="AF75" s="47" t="n">
        <f aca="false">R75/100</f>
        <v>0.0360449444444445</v>
      </c>
      <c r="AG75" s="47" t="n">
        <f aca="false">Y75/100</f>
        <v>0.3148</v>
      </c>
      <c r="AH75" s="47" t="n">
        <f aca="false">Z75/100</f>
        <v>0.0357336111111111</v>
      </c>
    </row>
    <row r="76" customFormat="false" ht="11.25" hidden="false" customHeight="false" outlineLevel="0" collapsed="false">
      <c r="A76" s="67"/>
      <c r="B76" s="67"/>
      <c r="C76" s="67" t="n">
        <v>27</v>
      </c>
      <c r="D76" s="59" t="n">
        <f aca="false">L76</f>
        <v>1061.3592</v>
      </c>
      <c r="E76" s="59" t="n">
        <f aca="false">N76</f>
        <v>47.0398</v>
      </c>
      <c r="F76" s="59" t="n">
        <f aca="false">L76</f>
        <v>1061.3592</v>
      </c>
      <c r="G76" s="59" t="n">
        <f aca="false">O76</f>
        <v>46.3025</v>
      </c>
      <c r="H76" s="59" t="n">
        <f aca="false">T76</f>
        <v>1029.5544</v>
      </c>
      <c r="I76" s="59" t="n">
        <f aca="false">V76</f>
        <v>47.056</v>
      </c>
      <c r="J76" s="59" t="n">
        <f aca="false">T76</f>
        <v>1029.5544</v>
      </c>
      <c r="K76" s="60" t="n">
        <f aca="false">W76</f>
        <v>46.3254</v>
      </c>
      <c r="L76" s="68" t="n">
        <f aca="false">Ldp_LoCo_ref!$C74</f>
        <v>1061.3592</v>
      </c>
      <c r="M76" s="69" t="n">
        <f aca="false">Ldp_LoCo_ref!$D74</f>
        <v>40.5871</v>
      </c>
      <c r="N76" s="69" t="n">
        <f aca="false">Ldp_LoCo_ref!$E74</f>
        <v>47.0398</v>
      </c>
      <c r="O76" s="69" t="n">
        <f aca="false">Ldp_LoCo_ref!$F74</f>
        <v>46.3025</v>
      </c>
      <c r="P76" s="69" t="n">
        <f aca="false">Ldp_LoCo_ref!$G74</f>
        <v>11476.15</v>
      </c>
      <c r="Q76" s="69" t="n">
        <f aca="false">Ldp_LoCo_ref!$H74</f>
        <v>27.32</v>
      </c>
      <c r="R76" s="70" t="n">
        <f aca="false">P76/3600</f>
        <v>3.18781944444444</v>
      </c>
      <c r="S76" s="64"/>
      <c r="T76" s="68" t="n">
        <f aca="false">Ldp_Loco_mtk!$C74</f>
        <v>1029.5544</v>
      </c>
      <c r="U76" s="69" t="n">
        <f aca="false">Ldp_Loco_mtk!$D74</f>
        <v>40.5333</v>
      </c>
      <c r="V76" s="69" t="n">
        <f aca="false">Ldp_Loco_mtk!$E74</f>
        <v>47.056</v>
      </c>
      <c r="W76" s="69" t="n">
        <f aca="false">Ldp_Loco_mtk!$F74</f>
        <v>46.3254</v>
      </c>
      <c r="X76" s="69" t="n">
        <f aca="false">Ldp_Loco_mtk!$G74</f>
        <v>11365.53</v>
      </c>
      <c r="Y76" s="69" t="n">
        <f aca="false">Ldp_Loco_mtk!$H74</f>
        <v>26.9</v>
      </c>
      <c r="Z76" s="70" t="n">
        <f aca="false">X76/3600</f>
        <v>3.15709166666667</v>
      </c>
      <c r="AA76" s="71"/>
      <c r="AB76" s="72"/>
      <c r="AC76" s="72"/>
      <c r="AE76" s="47" t="n">
        <f aca="false">Q76/100</f>
        <v>0.2732</v>
      </c>
      <c r="AF76" s="47" t="n">
        <f aca="false">R76/100</f>
        <v>0.0318781944444444</v>
      </c>
      <c r="AG76" s="47" t="n">
        <f aca="false">Y76/100</f>
        <v>0.269</v>
      </c>
      <c r="AH76" s="47" t="n">
        <f aca="false">Z76/100</f>
        <v>0.0315709166666667</v>
      </c>
    </row>
    <row r="77" customFormat="false" ht="11.25" hidden="false" customHeight="false" outlineLevel="0" collapsed="false">
      <c r="A77" s="67"/>
      <c r="B77" s="67"/>
      <c r="C77" s="67" t="n">
        <v>32</v>
      </c>
      <c r="D77" s="59" t="n">
        <f aca="false">L77</f>
        <v>472.8272</v>
      </c>
      <c r="E77" s="59" t="n">
        <f aca="false">N77</f>
        <v>45.8892</v>
      </c>
      <c r="F77" s="59" t="n">
        <f aca="false">L77</f>
        <v>472.8272</v>
      </c>
      <c r="G77" s="59" t="n">
        <f aca="false">O77</f>
        <v>44.723</v>
      </c>
      <c r="H77" s="59" t="n">
        <f aca="false">T77</f>
        <v>466.96</v>
      </c>
      <c r="I77" s="59" t="n">
        <f aca="false">V77</f>
        <v>45.8823</v>
      </c>
      <c r="J77" s="59" t="n">
        <f aca="false">T77</f>
        <v>466.96</v>
      </c>
      <c r="K77" s="60" t="n">
        <f aca="false">W77</f>
        <v>44.6991</v>
      </c>
      <c r="L77" s="68" t="n">
        <f aca="false">Ldp_LoCo_ref!$C75</f>
        <v>472.8272</v>
      </c>
      <c r="M77" s="69" t="n">
        <f aca="false">Ldp_LoCo_ref!$D75</f>
        <v>38.1163</v>
      </c>
      <c r="N77" s="69" t="n">
        <f aca="false">Ldp_LoCo_ref!$E75</f>
        <v>45.8892</v>
      </c>
      <c r="O77" s="69" t="n">
        <f aca="false">Ldp_LoCo_ref!$F75</f>
        <v>44.723</v>
      </c>
      <c r="P77" s="69" t="n">
        <f aca="false">Ldp_LoCo_ref!$G75</f>
        <v>10625.2</v>
      </c>
      <c r="Q77" s="69" t="n">
        <f aca="false">Ldp_LoCo_ref!$H75</f>
        <v>25.64</v>
      </c>
      <c r="R77" s="70" t="n">
        <f aca="false">P77/3600</f>
        <v>2.95144444444444</v>
      </c>
      <c r="S77" s="64"/>
      <c r="T77" s="68" t="n">
        <f aca="false">Ldp_Loco_mtk!$C75</f>
        <v>466.96</v>
      </c>
      <c r="U77" s="69" t="n">
        <f aca="false">Ldp_Loco_mtk!$D75</f>
        <v>38.0911</v>
      </c>
      <c r="V77" s="69" t="n">
        <f aca="false">Ldp_Loco_mtk!$E75</f>
        <v>45.8823</v>
      </c>
      <c r="W77" s="69" t="n">
        <f aca="false">Ldp_Loco_mtk!$F75</f>
        <v>44.6991</v>
      </c>
      <c r="X77" s="69" t="n">
        <f aca="false">Ldp_Loco_mtk!$G75</f>
        <v>10607.02</v>
      </c>
      <c r="Y77" s="69" t="n">
        <f aca="false">Ldp_Loco_mtk!$H75</f>
        <v>24.91</v>
      </c>
      <c r="Z77" s="70" t="n">
        <f aca="false">X77/3600</f>
        <v>2.94639444444444</v>
      </c>
      <c r="AA77" s="71"/>
      <c r="AB77" s="72"/>
      <c r="AC77" s="72"/>
      <c r="AE77" s="47" t="n">
        <f aca="false">Q77/100</f>
        <v>0.2564</v>
      </c>
      <c r="AF77" s="47" t="n">
        <f aca="false">R77/100</f>
        <v>0.0295144444444444</v>
      </c>
      <c r="AG77" s="47" t="n">
        <f aca="false">Y77/100</f>
        <v>0.2491</v>
      </c>
      <c r="AH77" s="47" t="n">
        <f aca="false">Z77/100</f>
        <v>0.0294639444444444</v>
      </c>
    </row>
    <row r="78" customFormat="false" ht="12" hidden="false" customHeight="false" outlineLevel="0" collapsed="false">
      <c r="A78" s="67"/>
      <c r="B78" s="73"/>
      <c r="C78" s="73" t="n">
        <v>37</v>
      </c>
      <c r="D78" s="74" t="n">
        <f aca="false">L78</f>
        <v>251.1616</v>
      </c>
      <c r="E78" s="74" t="n">
        <f aca="false">N78</f>
        <v>45.0429</v>
      </c>
      <c r="F78" s="74" t="n">
        <f aca="false">L78</f>
        <v>251.1616</v>
      </c>
      <c r="G78" s="74" t="n">
        <f aca="false">O78</f>
        <v>43.5654</v>
      </c>
      <c r="H78" s="74" t="n">
        <f aca="false">T78</f>
        <v>249.5352</v>
      </c>
      <c r="I78" s="74" t="n">
        <f aca="false">V78</f>
        <v>45.0392</v>
      </c>
      <c r="J78" s="74" t="n">
        <f aca="false">T78</f>
        <v>249.5352</v>
      </c>
      <c r="K78" s="75" t="n">
        <f aca="false">W78</f>
        <v>43.5433</v>
      </c>
      <c r="L78" s="89" t="n">
        <f aca="false">Ldp_LoCo_ref!$C76</f>
        <v>251.1616</v>
      </c>
      <c r="M78" s="90" t="n">
        <f aca="false">Ldp_LoCo_ref!$D76</f>
        <v>35.3208</v>
      </c>
      <c r="N78" s="90" t="n">
        <f aca="false">Ldp_LoCo_ref!$E76</f>
        <v>45.0429</v>
      </c>
      <c r="O78" s="90" t="n">
        <f aca="false">Ldp_LoCo_ref!$F76</f>
        <v>43.5654</v>
      </c>
      <c r="P78" s="90" t="n">
        <f aca="false">Ldp_LoCo_ref!$G76</f>
        <v>10116.88</v>
      </c>
      <c r="Q78" s="90" t="n">
        <f aca="false">Ldp_LoCo_ref!$H76</f>
        <v>23.22</v>
      </c>
      <c r="R78" s="91" t="n">
        <f aca="false">P78/3600</f>
        <v>2.81024444444444</v>
      </c>
      <c r="S78" s="76"/>
      <c r="T78" s="89" t="n">
        <f aca="false">Ldp_Loco_mtk!$C76</f>
        <v>249.5352</v>
      </c>
      <c r="U78" s="90" t="n">
        <f aca="false">Ldp_Loco_mtk!$D76</f>
        <v>35.2963</v>
      </c>
      <c r="V78" s="90" t="n">
        <f aca="false">Ldp_Loco_mtk!$E76</f>
        <v>45.0392</v>
      </c>
      <c r="W78" s="90" t="n">
        <f aca="false">Ldp_Loco_mtk!$F76</f>
        <v>43.5433</v>
      </c>
      <c r="X78" s="90" t="n">
        <f aca="false">Ldp_Loco_mtk!$G76</f>
        <v>10118.15</v>
      </c>
      <c r="Y78" s="90" t="n">
        <f aca="false">Ldp_Loco_mtk!$H76</f>
        <v>23.49</v>
      </c>
      <c r="Z78" s="91" t="n">
        <f aca="false">X78/3600</f>
        <v>2.81059722222222</v>
      </c>
      <c r="AA78" s="77"/>
      <c r="AB78" s="73"/>
      <c r="AC78" s="73"/>
      <c r="AE78" s="47" t="n">
        <f aca="false">Q78/100</f>
        <v>0.2322</v>
      </c>
      <c r="AF78" s="47" t="n">
        <f aca="false">R78/100</f>
        <v>0.0281024444444444</v>
      </c>
      <c r="AG78" s="47" t="n">
        <f aca="false">Y78/100</f>
        <v>0.2349</v>
      </c>
      <c r="AH78" s="47" t="n">
        <f aca="false">Z78/100</f>
        <v>0.0281059722222222</v>
      </c>
    </row>
    <row r="79" customFormat="false" ht="11.25" hidden="false" customHeight="false" outlineLevel="0" collapsed="false">
      <c r="A79" s="67"/>
      <c r="B79" s="58" t="s">
        <v>59</v>
      </c>
      <c r="C79" s="58" t="n">
        <v>22</v>
      </c>
      <c r="D79" s="78" t="n">
        <f aca="false">L79</f>
        <v>2735.5304</v>
      </c>
      <c r="E79" s="78" t="n">
        <f aca="false">N79</f>
        <v>48.146</v>
      </c>
      <c r="F79" s="78" t="n">
        <f aca="false">L79</f>
        <v>2735.5304</v>
      </c>
      <c r="G79" s="78" t="n">
        <f aca="false">O79</f>
        <v>48.3965</v>
      </c>
      <c r="H79" s="78" t="n">
        <f aca="false">T79</f>
        <v>2581.8184</v>
      </c>
      <c r="I79" s="78" t="n">
        <f aca="false">V79</f>
        <v>48.1374</v>
      </c>
      <c r="J79" s="78" t="n">
        <f aca="false">T79</f>
        <v>2581.8184</v>
      </c>
      <c r="K79" s="79" t="n">
        <f aca="false">W79</f>
        <v>48.3743</v>
      </c>
      <c r="L79" s="68" t="n">
        <f aca="false">Ldp_LoCo_ref!$C77</f>
        <v>2735.5304</v>
      </c>
      <c r="M79" s="69" t="n">
        <f aca="false">Ldp_LoCo_ref!$D77</f>
        <v>42.9722</v>
      </c>
      <c r="N79" s="69" t="n">
        <f aca="false">Ldp_LoCo_ref!$E77</f>
        <v>48.146</v>
      </c>
      <c r="O79" s="69" t="n">
        <f aca="false">Ldp_LoCo_ref!$F77</f>
        <v>48.3965</v>
      </c>
      <c r="P79" s="69" t="n">
        <f aca="false">Ldp_LoCo_ref!$G77</f>
        <v>12913.9</v>
      </c>
      <c r="Q79" s="69" t="n">
        <f aca="false">Ldp_LoCo_ref!$H77</f>
        <v>31.44</v>
      </c>
      <c r="R79" s="70" t="n">
        <f aca="false">P79/3600</f>
        <v>3.58719444444444</v>
      </c>
      <c r="S79" s="64"/>
      <c r="T79" s="68" t="n">
        <f aca="false">Ldp_Loco_mtk!$C77</f>
        <v>2581.8184</v>
      </c>
      <c r="U79" s="69" t="n">
        <f aca="false">Ldp_Loco_mtk!$D77</f>
        <v>42.8892</v>
      </c>
      <c r="V79" s="69" t="n">
        <f aca="false">Ldp_Loco_mtk!$E77</f>
        <v>48.1374</v>
      </c>
      <c r="W79" s="69" t="n">
        <f aca="false">Ldp_Loco_mtk!$F77</f>
        <v>48.3743</v>
      </c>
      <c r="X79" s="69" t="n">
        <f aca="false">Ldp_Loco_mtk!$G77</f>
        <v>12893.76</v>
      </c>
      <c r="Y79" s="69" t="n">
        <f aca="false">Ldp_Loco_mtk!$H77</f>
        <v>31.13</v>
      </c>
      <c r="Z79" s="63" t="n">
        <f aca="false">X79/3600</f>
        <v>3.5816</v>
      </c>
      <c r="AA79" s="65" t="e">
        <f aca="false">RBJM($L79:$M82,T79:U82)</f>
        <v>#VALUE!</v>
      </c>
      <c r="AB79" s="66" t="e">
        <f aca="false">RBJM($D79:$E82,H79:I82)</f>
        <v>#VALUE!</v>
      </c>
      <c r="AC79" s="66" t="e">
        <f aca="false">RBJM($F79:$G82,J79:K82)</f>
        <v>#VALUE!</v>
      </c>
      <c r="AE79" s="47" t="n">
        <f aca="false">Q79/100</f>
        <v>0.3144</v>
      </c>
      <c r="AF79" s="47" t="n">
        <f aca="false">R79/100</f>
        <v>0.0358719444444444</v>
      </c>
      <c r="AG79" s="47" t="n">
        <f aca="false">Y79/100</f>
        <v>0.3113</v>
      </c>
      <c r="AH79" s="47" t="n">
        <f aca="false">Z79/100</f>
        <v>0.035816</v>
      </c>
    </row>
    <row r="80" customFormat="false" ht="11.25" hidden="false" customHeight="false" outlineLevel="0" collapsed="false">
      <c r="A80" s="67"/>
      <c r="B80" s="67"/>
      <c r="C80" s="67" t="n">
        <v>27</v>
      </c>
      <c r="D80" s="59" t="n">
        <f aca="false">L80</f>
        <v>831.7448</v>
      </c>
      <c r="E80" s="59" t="n">
        <f aca="false">N80</f>
        <v>46.5204</v>
      </c>
      <c r="F80" s="59" t="n">
        <f aca="false">L80</f>
        <v>831.7448</v>
      </c>
      <c r="G80" s="59" t="n">
        <f aca="false">O80</f>
        <v>46.7715</v>
      </c>
      <c r="H80" s="59" t="n">
        <f aca="false">T80</f>
        <v>819.3392</v>
      </c>
      <c r="I80" s="59" t="n">
        <f aca="false">V80</f>
        <v>46.542</v>
      </c>
      <c r="J80" s="59" t="n">
        <f aca="false">T80</f>
        <v>819.3392</v>
      </c>
      <c r="K80" s="60" t="n">
        <f aca="false">W80</f>
        <v>46.7715</v>
      </c>
      <c r="L80" s="68" t="n">
        <f aca="false">Ldp_LoCo_ref!$C78</f>
        <v>831.7448</v>
      </c>
      <c r="M80" s="69" t="n">
        <f aca="false">Ldp_LoCo_ref!$D78</f>
        <v>40.6341</v>
      </c>
      <c r="N80" s="69" t="n">
        <f aca="false">Ldp_LoCo_ref!$E78</f>
        <v>46.5204</v>
      </c>
      <c r="O80" s="69" t="n">
        <f aca="false">Ldp_LoCo_ref!$F78</f>
        <v>46.7715</v>
      </c>
      <c r="P80" s="69" t="n">
        <f aca="false">Ldp_LoCo_ref!$G78</f>
        <v>11465.45</v>
      </c>
      <c r="Q80" s="69" t="n">
        <f aca="false">Ldp_LoCo_ref!$H78</f>
        <v>27.11</v>
      </c>
      <c r="R80" s="70" t="n">
        <f aca="false">P80/3600</f>
        <v>3.18484722222222</v>
      </c>
      <c r="S80" s="64"/>
      <c r="T80" s="68" t="n">
        <f aca="false">Ldp_Loco_mtk!$C78</f>
        <v>819.3392</v>
      </c>
      <c r="U80" s="69" t="n">
        <f aca="false">Ldp_Loco_mtk!$D78</f>
        <v>40.6096</v>
      </c>
      <c r="V80" s="69" t="n">
        <f aca="false">Ldp_Loco_mtk!$E78</f>
        <v>46.542</v>
      </c>
      <c r="W80" s="69" t="n">
        <f aca="false">Ldp_Loco_mtk!$F78</f>
        <v>46.7715</v>
      </c>
      <c r="X80" s="69" t="n">
        <f aca="false">Ldp_Loco_mtk!$G78</f>
        <v>11390.86</v>
      </c>
      <c r="Y80" s="69" t="n">
        <f aca="false">Ldp_Loco_mtk!$H78</f>
        <v>27.01</v>
      </c>
      <c r="Z80" s="70" t="n">
        <f aca="false">X80/3600</f>
        <v>3.16412777777778</v>
      </c>
      <c r="AA80" s="71"/>
      <c r="AB80" s="72"/>
      <c r="AC80" s="72"/>
      <c r="AE80" s="47" t="n">
        <f aca="false">Q80/100</f>
        <v>0.2711</v>
      </c>
      <c r="AF80" s="47" t="n">
        <f aca="false">R80/100</f>
        <v>0.0318484722222222</v>
      </c>
      <c r="AG80" s="47" t="n">
        <f aca="false">Y80/100</f>
        <v>0.2701</v>
      </c>
      <c r="AH80" s="47" t="n">
        <f aca="false">Z80/100</f>
        <v>0.0316412777777778</v>
      </c>
    </row>
    <row r="81" customFormat="false" ht="11.25" hidden="false" customHeight="false" outlineLevel="0" collapsed="false">
      <c r="A81" s="67"/>
      <c r="B81" s="67"/>
      <c r="C81" s="67" t="n">
        <v>32</v>
      </c>
      <c r="D81" s="59" t="n">
        <f aca="false">L81</f>
        <v>359.2432</v>
      </c>
      <c r="E81" s="59" t="n">
        <f aca="false">N81</f>
        <v>45.0573</v>
      </c>
      <c r="F81" s="59" t="n">
        <f aca="false">L81</f>
        <v>359.2432</v>
      </c>
      <c r="G81" s="59" t="n">
        <f aca="false">O81</f>
        <v>45.0782</v>
      </c>
      <c r="H81" s="59" t="n">
        <f aca="false">T81</f>
        <v>354.9984</v>
      </c>
      <c r="I81" s="59" t="n">
        <f aca="false">V81</f>
        <v>45.07</v>
      </c>
      <c r="J81" s="59" t="n">
        <f aca="false">T81</f>
        <v>354.9984</v>
      </c>
      <c r="K81" s="60" t="n">
        <f aca="false">W81</f>
        <v>45.1019</v>
      </c>
      <c r="L81" s="68" t="n">
        <f aca="false">Ldp_LoCo_ref!$C79</f>
        <v>359.2432</v>
      </c>
      <c r="M81" s="69" t="n">
        <f aca="false">Ldp_LoCo_ref!$D79</f>
        <v>38.1788</v>
      </c>
      <c r="N81" s="69" t="n">
        <f aca="false">Ldp_LoCo_ref!$E79</f>
        <v>45.0573</v>
      </c>
      <c r="O81" s="69" t="n">
        <f aca="false">Ldp_LoCo_ref!$F79</f>
        <v>45.0782</v>
      </c>
      <c r="P81" s="69" t="n">
        <f aca="false">Ldp_LoCo_ref!$G79</f>
        <v>10640.66</v>
      </c>
      <c r="Q81" s="69" t="n">
        <f aca="false">Ldp_LoCo_ref!$H79</f>
        <v>24.44</v>
      </c>
      <c r="R81" s="70" t="n">
        <f aca="false">P81/3600</f>
        <v>2.95573888888889</v>
      </c>
      <c r="S81" s="64"/>
      <c r="T81" s="68" t="n">
        <f aca="false">Ldp_Loco_mtk!$C79</f>
        <v>354.9984</v>
      </c>
      <c r="U81" s="69" t="n">
        <f aca="false">Ldp_Loco_mtk!$D79</f>
        <v>38.1739</v>
      </c>
      <c r="V81" s="69" t="n">
        <f aca="false">Ldp_Loco_mtk!$E79</f>
        <v>45.07</v>
      </c>
      <c r="W81" s="69" t="n">
        <f aca="false">Ldp_Loco_mtk!$F79</f>
        <v>45.1019</v>
      </c>
      <c r="X81" s="69" t="n">
        <f aca="false">Ldp_Loco_mtk!$G79</f>
        <v>10558.38</v>
      </c>
      <c r="Y81" s="69" t="n">
        <f aca="false">Ldp_Loco_mtk!$H79</f>
        <v>24.46</v>
      </c>
      <c r="Z81" s="70" t="n">
        <f aca="false">X81/3600</f>
        <v>2.93288333333333</v>
      </c>
      <c r="AA81" s="71"/>
      <c r="AB81" s="72"/>
      <c r="AC81" s="72"/>
      <c r="AE81" s="47" t="n">
        <f aca="false">Q81/100</f>
        <v>0.2444</v>
      </c>
      <c r="AF81" s="47" t="n">
        <f aca="false">R81/100</f>
        <v>0.0295573888888889</v>
      </c>
      <c r="AG81" s="47" t="n">
        <f aca="false">Y81/100</f>
        <v>0.2446</v>
      </c>
      <c r="AH81" s="47" t="n">
        <f aca="false">Z81/100</f>
        <v>0.0293288333333333</v>
      </c>
    </row>
    <row r="82" customFormat="false" ht="12" hidden="false" customHeight="false" outlineLevel="0" collapsed="false">
      <c r="A82" s="73"/>
      <c r="B82" s="73"/>
      <c r="C82" s="73" t="n">
        <v>37</v>
      </c>
      <c r="D82" s="87" t="n">
        <f aca="false">L82</f>
        <v>192.4576</v>
      </c>
      <c r="E82" s="87" t="n">
        <f aca="false">N82</f>
        <v>43.8562</v>
      </c>
      <c r="F82" s="87" t="n">
        <f aca="false">L82</f>
        <v>192.4576</v>
      </c>
      <c r="G82" s="87" t="n">
        <f aca="false">O82</f>
        <v>43.8262</v>
      </c>
      <c r="H82" s="87" t="n">
        <f aca="false">T82</f>
        <v>190.9216</v>
      </c>
      <c r="I82" s="87" t="n">
        <f aca="false">V82</f>
        <v>43.8625</v>
      </c>
      <c r="J82" s="87" t="n">
        <f aca="false">T82</f>
        <v>190.9216</v>
      </c>
      <c r="K82" s="88" t="n">
        <f aca="false">W82</f>
        <v>43.8152</v>
      </c>
      <c r="L82" s="89" t="n">
        <f aca="false">Ldp_LoCo_ref!$C80</f>
        <v>192.4576</v>
      </c>
      <c r="M82" s="90" t="n">
        <f aca="false">Ldp_LoCo_ref!$D80</f>
        <v>35.6103</v>
      </c>
      <c r="N82" s="90" t="n">
        <f aca="false">Ldp_LoCo_ref!$E80</f>
        <v>43.8562</v>
      </c>
      <c r="O82" s="90" t="n">
        <f aca="false">Ldp_LoCo_ref!$F80</f>
        <v>43.8262</v>
      </c>
      <c r="P82" s="90" t="n">
        <f aca="false">Ldp_LoCo_ref!$G80</f>
        <v>10069.78</v>
      </c>
      <c r="Q82" s="90" t="n">
        <f aca="false">Ldp_LoCo_ref!$H80</f>
        <v>22.42</v>
      </c>
      <c r="R82" s="91" t="n">
        <f aca="false">P82/3600</f>
        <v>2.79716111111111</v>
      </c>
      <c r="S82" s="76"/>
      <c r="T82" s="89" t="n">
        <f aca="false">Ldp_Loco_mtk!$C80</f>
        <v>190.9216</v>
      </c>
      <c r="U82" s="90" t="n">
        <f aca="false">Ldp_Loco_mtk!$D80</f>
        <v>35.5863</v>
      </c>
      <c r="V82" s="90" t="n">
        <f aca="false">Ldp_Loco_mtk!$E80</f>
        <v>43.8625</v>
      </c>
      <c r="W82" s="90" t="n">
        <f aca="false">Ldp_Loco_mtk!$F80</f>
        <v>43.8152</v>
      </c>
      <c r="X82" s="90" t="n">
        <f aca="false">Ldp_Loco_mtk!$G80</f>
        <v>10158.29</v>
      </c>
      <c r="Y82" s="90" t="n">
        <f aca="false">Ldp_Loco_mtk!$H80</f>
        <v>22.77</v>
      </c>
      <c r="Z82" s="91" t="n">
        <f aca="false">X82/3600</f>
        <v>2.82174722222222</v>
      </c>
      <c r="AA82" s="77"/>
      <c r="AB82" s="73"/>
      <c r="AC82" s="73"/>
      <c r="AE82" s="47" t="n">
        <f aca="false">Q82/100</f>
        <v>0.2242</v>
      </c>
      <c r="AF82" s="47" t="n">
        <f aca="false">R82/100</f>
        <v>0.0279716111111111</v>
      </c>
      <c r="AG82" s="47" t="n">
        <f aca="false">Y82/100</f>
        <v>0.2277</v>
      </c>
      <c r="AH82" s="47" t="n">
        <f aca="false">Z82/100</f>
        <v>0.0282174722222222</v>
      </c>
    </row>
    <row r="83" customFormat="false" ht="11.25" hidden="false" customHeight="false" outlineLevel="0" collapsed="false">
      <c r="A83" s="126"/>
      <c r="B83" s="126" t="s">
        <v>5</v>
      </c>
      <c r="C83" s="126"/>
      <c r="D83" s="134"/>
      <c r="E83" s="128"/>
      <c r="F83" s="128"/>
      <c r="G83" s="129"/>
      <c r="H83" s="129"/>
      <c r="I83" s="129"/>
      <c r="J83" s="129"/>
      <c r="K83" s="129"/>
      <c r="L83" s="126"/>
      <c r="M83" s="126"/>
      <c r="N83" s="126"/>
      <c r="O83" s="126"/>
      <c r="P83" s="126"/>
      <c r="Q83" s="126"/>
      <c r="R83" s="126"/>
      <c r="S83" s="130"/>
      <c r="T83" s="126"/>
      <c r="U83" s="126"/>
      <c r="V83" s="126"/>
      <c r="W83" s="126"/>
      <c r="X83" s="126"/>
      <c r="Y83" s="126"/>
      <c r="Z83" s="126"/>
      <c r="AA83" s="131"/>
      <c r="AB83" s="131"/>
      <c r="AC83" s="131"/>
    </row>
    <row r="84" customFormat="false" ht="11.25" hidden="false" customHeight="false" outlineLevel="0" collapsed="false">
      <c r="B84" s="47" t="s">
        <v>6</v>
      </c>
      <c r="D84" s="97"/>
      <c r="E84" s="93"/>
      <c r="F84" s="93"/>
      <c r="G84" s="94"/>
      <c r="H84" s="94"/>
      <c r="I84" s="94"/>
      <c r="J84" s="94"/>
      <c r="K84" s="94"/>
      <c r="S84" s="95"/>
      <c r="AA84" s="96" t="e">
        <f aca="false">AVERAGE(AA19,AA23,AA27,AA31,AA35)</f>
        <v>#VALUE!</v>
      </c>
      <c r="AB84" s="96" t="e">
        <f aca="false">AVERAGE(AB19,AB23,AB27,AB31,AB35)</f>
        <v>#VALUE!</v>
      </c>
      <c r="AC84" s="96" t="e">
        <f aca="false">AVERAGE(AC19,AC23,AC27,AC31,AC35)</f>
        <v>#VALUE!</v>
      </c>
    </row>
    <row r="85" customFormat="false" ht="11.25" hidden="false" customHeight="false" outlineLevel="0" collapsed="false">
      <c r="B85" s="47" t="s">
        <v>7</v>
      </c>
      <c r="D85" s="97"/>
      <c r="E85" s="93"/>
      <c r="F85" s="93"/>
      <c r="G85" s="94"/>
      <c r="H85" s="94"/>
      <c r="I85" s="94"/>
      <c r="J85" s="94"/>
      <c r="K85" s="94"/>
      <c r="S85" s="95"/>
      <c r="AA85" s="96" t="e">
        <f aca="false">AVERAGE(AA39,AA43,AA47,AA51)</f>
        <v>#VALUE!</v>
      </c>
      <c r="AB85" s="96" t="e">
        <f aca="false">AVERAGE(AB39,AB43,AB47,AB51)</f>
        <v>#VALUE!</v>
      </c>
      <c r="AC85" s="96" t="e">
        <f aca="false">AVERAGE(AC39,AC43,AC47,AC51)</f>
        <v>#VALUE!</v>
      </c>
    </row>
    <row r="86" customFormat="false" ht="11.25" hidden="false" customHeight="false" outlineLevel="0" collapsed="false">
      <c r="B86" s="47" t="s">
        <v>8</v>
      </c>
      <c r="D86" s="97"/>
      <c r="E86" s="93"/>
      <c r="F86" s="93"/>
      <c r="G86" s="94"/>
      <c r="H86" s="94"/>
      <c r="I86" s="94"/>
      <c r="J86" s="94"/>
      <c r="K86" s="94"/>
      <c r="S86" s="98"/>
      <c r="AA86" s="99" t="e">
        <f aca="false">AVERAGE(AA55,AA63,AA59,AA67)</f>
        <v>#VALUE!</v>
      </c>
      <c r="AB86" s="99" t="e">
        <f aca="false">AVERAGE(AB55,AB63,AB59,AB67)</f>
        <v>#VALUE!</v>
      </c>
      <c r="AC86" s="99" t="e">
        <f aca="false">AVERAGE(AC55,AC63,AC59,AC67)</f>
        <v>#VALUE!</v>
      </c>
    </row>
    <row r="87" customFormat="false" ht="11.25" hidden="false" customHeight="false" outlineLevel="0" collapsed="false">
      <c r="B87" s="47" t="s">
        <v>9</v>
      </c>
      <c r="D87" s="97"/>
      <c r="E87" s="93"/>
      <c r="F87" s="93"/>
      <c r="G87" s="94"/>
      <c r="H87" s="94"/>
      <c r="I87" s="94"/>
      <c r="J87" s="94"/>
      <c r="K87" s="94"/>
      <c r="S87" s="98"/>
      <c r="AA87" s="99" t="e">
        <f aca="false">AVERAGE(AA71,AA75,AA79)</f>
        <v>#VALUE!</v>
      </c>
      <c r="AB87" s="99" t="e">
        <f aca="false">AVERAGE(AB71,AB75,AB79)</f>
        <v>#VALUE!</v>
      </c>
      <c r="AC87" s="99" t="e">
        <f aca="false">AVERAGE(AC71,AC75,AC79)</f>
        <v>#VALUE!</v>
      </c>
    </row>
    <row r="88" customFormat="false" ht="11.25" hidden="false" customHeight="false" outlineLevel="0" collapsed="false">
      <c r="B88" s="100" t="s">
        <v>10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4"/>
      <c r="T88" s="100"/>
      <c r="U88" s="100"/>
      <c r="V88" s="100"/>
      <c r="W88" s="100"/>
      <c r="X88" s="100"/>
      <c r="Y88" s="100"/>
      <c r="Z88" s="100"/>
      <c r="AA88" s="105" t="e">
        <f aca="false">AVERAGE(AA19,AA23,AA27,AA31,AA35,AA39,AA43,AA47,AA51,AA55,AA63,AA59,AA67,AA71,AA75,AA79)</f>
        <v>#VALUE!</v>
      </c>
      <c r="AB88" s="105" t="e">
        <f aca="false">AVERAGE(AB19,AB23,AB27,AB31,AB35,AB39,AB43,AB47,AB51,AB55,AB63,AB59,AB67,AB71,AB75,AB79)</f>
        <v>#VALUE!</v>
      </c>
      <c r="AC88" s="10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7" t="s">
        <v>60</v>
      </c>
      <c r="P89" s="96"/>
      <c r="Q89" s="96" t="n">
        <f aca="false">GEOMEAN(AE19:AE82)*100</f>
        <v>18.3933609045675</v>
      </c>
      <c r="R89" s="96" t="n">
        <f aca="false">GEOMEAN(AF19:AF82)*100</f>
        <v>2.10075221735002</v>
      </c>
      <c r="S89" s="96"/>
      <c r="T89" s="96"/>
      <c r="U89" s="96"/>
      <c r="V89" s="96"/>
      <c r="W89" s="96"/>
      <c r="X89" s="96"/>
      <c r="Y89" s="96" t="n">
        <f aca="false">GEOMEAN(AG19:AG82)*100</f>
        <v>18.2590628258811</v>
      </c>
      <c r="Z89" s="96" t="n">
        <f aca="false">GEOMEAN(AH19:AH82)*100</f>
        <v>2.08152649518308</v>
      </c>
    </row>
    <row r="90" customFormat="false" ht="11.25" hidden="false" customHeight="false" outlineLevel="0" collapsed="false">
      <c r="B90" s="47" t="s">
        <v>61</v>
      </c>
      <c r="X90" s="106"/>
      <c r="Y90" s="106" t="n">
        <f aca="false">Y89/Q89</f>
        <v>0.992698556866075</v>
      </c>
      <c r="Z90" s="106" t="n">
        <f aca="false">Z89/R89</f>
        <v>0.990848172379321</v>
      </c>
    </row>
    <row r="91" customFormat="false" ht="11.25" hidden="false" customHeight="false" outlineLevel="0" collapsed="false">
      <c r="B91" s="47" t="s">
        <v>62</v>
      </c>
      <c r="P91" s="95"/>
      <c r="Q91" s="95" t="n">
        <f aca="false">SUM(Q19:Q82)/3600</f>
        <v>0.528911111111111</v>
      </c>
      <c r="R91" s="95" t="n">
        <f aca="false">SUM(R19:R82)</f>
        <v>222.086761111111</v>
      </c>
      <c r="X91" s="95"/>
      <c r="Y91" s="95" t="n">
        <f aca="false">SUM(Y19:Y82)/3600</f>
        <v>0.524030555555556</v>
      </c>
      <c r="Z91" s="95" t="n">
        <f aca="false">SUM(Z19:Z82)</f>
        <v>220.0301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enovo User</cp:lastModifiedBy>
  <cp:lastPrinted>2010-08-23T01:57:13Z</cp:lastPrinted>
  <dcterms:modified xsi:type="dcterms:W3CDTF">2011-11-07T17:37:4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69891510</vt:r8>
  </property>
  <property fmtid="{D5CDD505-2E9C-101B-9397-08002B2CF9AE}" pid="3" name="_AuthorEmail">
    <vt:lpwstr>mtk30181@mediatek.com</vt:lpwstr>
  </property>
  <property fmtid="{D5CDD505-2E9C-101B-9397-08002B2CF9AE}" pid="4" name="_AuthorEmailDisplayName">
    <vt:lpwstr>Zhi Zhou</vt:lpwstr>
  </property>
  <property fmtid="{D5CDD505-2E9C-101B-9397-08002B2CF9AE}" pid="5" name="_EmailSubject">
    <vt:lpwstr>HM4.0 anchor</vt:lpwstr>
  </property>
  <property fmtid="{D5CDD505-2E9C-101B-9397-08002B2CF9AE}" pid="6" name="_NewReviewCycle">
    <vt:lpwstr/>
  </property>
  <property fmtid="{D5CDD505-2E9C-101B-9397-08002B2CF9AE}" pid="7" name="_PreviousAdHocReviewCycleID">
    <vt:r8>879893087</vt:r8>
  </property>
  <property fmtid="{D5CDD505-2E9C-101B-9397-08002B2CF9AE}" pid="8" name="_ReviewingToolsShownOnce">
    <vt:lpwstr/>
  </property>
</Properties>
</file>