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13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78285"/>
        <c:axId val="34894242"/>
      </c:scatterChart>
      <c:valAx>
        <c:axId val="1207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42"/>
        <c:crossesAt val="0"/>
        <c:crossBetween val="midCat"/>
      </c:valAx>
      <c:valAx>
        <c:axId val="348942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026746"/>
        <c:axId val="58410054"/>
      </c:scatterChart>
      <c:valAx>
        <c:axId val="4702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054"/>
        <c:crossesAt val="0"/>
        <c:crossBetween val="midCat"/>
      </c:valAx>
      <c:valAx>
        <c:axId val="584100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7319"/>
        <c:axId val="18274018"/>
      </c:scatterChart>
      <c:valAx>
        <c:axId val="888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018"/>
        <c:crossesAt val="0"/>
        <c:crossBetween val="midCat"/>
      </c:valAx>
      <c:valAx>
        <c:axId val="1827401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13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566005"/>
        <c:axId val="11604131"/>
      </c:scatterChart>
      <c:valAx>
        <c:axId val="805660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31"/>
        <c:crossesAt val="0"/>
        <c:crossBetween val="midCat"/>
      </c:valAx>
      <c:valAx>
        <c:axId val="116041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e">
        <f aca="false">'AI-HE'!R90</f>
        <v>#NUM!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e">
        <f aca="false">'AI-HE'!Q90</f>
        <v>#NUM!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8" t="s">
        <v>9</v>
      </c>
      <c r="C16" s="22" t="e">
        <f aca="false">'RA-HE'!T83</f>
        <v>#VALUE!</v>
      </c>
      <c r="D16" s="23" t="e">
        <f aca="false">'RA-HE'!U83</f>
        <v>#VALUE!</v>
      </c>
      <c r="E16" s="24" t="e">
        <f aca="false">'RA-HE'!V83</f>
        <v>#VALUE!</v>
      </c>
      <c r="F16" s="22" t="e">
        <f aca="false">'RA-LC'!T83</f>
        <v>#VALUE!</v>
      </c>
      <c r="G16" s="23" t="e">
        <f aca="false">'RA-LC'!U83</f>
        <v>#VALUE!</v>
      </c>
      <c r="H16" s="24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25" t="e">
        <f aca="false">'RA-HE'!T84</f>
        <v>#VALUE!</v>
      </c>
      <c r="D17" s="26" t="e">
        <f aca="false">'RA-HE'!U84</f>
        <v>#VALUE!</v>
      </c>
      <c r="E17" s="27" t="e">
        <f aca="false">'RA-HE'!V84</f>
        <v>#VALUE!</v>
      </c>
      <c r="F17" s="25" t="e">
        <f aca="false">'RA-LC'!T84</f>
        <v>#VALUE!</v>
      </c>
      <c r="G17" s="26" t="e">
        <f aca="false">'RA-LC'!U84</f>
        <v>#VALUE!</v>
      </c>
      <c r="H17" s="27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25" t="e">
        <f aca="false">'RA-HE'!T85</f>
        <v>#VALUE!</v>
      </c>
      <c r="D18" s="26" t="e">
        <f aca="false">'RA-HE'!U85</f>
        <v>#VALUE!</v>
      </c>
      <c r="E18" s="27" t="e">
        <f aca="false">'RA-HE'!V85</f>
        <v>#VALUE!</v>
      </c>
      <c r="F18" s="25" t="e">
        <f aca="false">'RA-LC'!T85</f>
        <v>#VALUE!</v>
      </c>
      <c r="G18" s="26" t="e">
        <f aca="false">'RA-LC'!U85</f>
        <v>#VALUE!</v>
      </c>
      <c r="H18" s="27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25" t="e">
        <f aca="false">'RA-HE'!T86</f>
        <v>#VALUE!</v>
      </c>
      <c r="D19" s="26" t="e">
        <f aca="false">'RA-HE'!U86</f>
        <v>#VALUE!</v>
      </c>
      <c r="E19" s="27" t="e">
        <f aca="false">'RA-HE'!V86</f>
        <v>#VALUE!</v>
      </c>
      <c r="F19" s="25" t="e">
        <f aca="false">'RA-LC'!T86</f>
        <v>#VALUE!</v>
      </c>
      <c r="G19" s="26" t="e">
        <f aca="false">'RA-LC'!U86</f>
        <v>#VALUE!</v>
      </c>
      <c r="H19" s="27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8"/>
      <c r="D20" s="29"/>
      <c r="E20" s="30"/>
      <c r="F20" s="28"/>
      <c r="G20" s="29"/>
      <c r="H20" s="30"/>
    </row>
    <row r="21" customFormat="false" ht="12" hidden="false" customHeight="false" outlineLevel="0" collapsed="false">
      <c r="B21" s="16" t="s">
        <v>14</v>
      </c>
      <c r="C21" s="23" t="e">
        <f aca="false">'RA-HE'!T88</f>
        <v>#VALUE!</v>
      </c>
      <c r="D21" s="23" t="e">
        <f aca="false">'RA-HE'!U88</f>
        <v>#VALUE!</v>
      </c>
      <c r="E21" s="24" t="e">
        <f aca="false">'RA-HE'!V88</f>
        <v>#VALUE!</v>
      </c>
      <c r="F21" s="23" t="e">
        <f aca="false">'RA-LC'!T88</f>
        <v>#VALUE!</v>
      </c>
      <c r="G21" s="23" t="e">
        <f aca="false">'RA-LC'!U88</f>
        <v>#VALUE!</v>
      </c>
      <c r="H21" s="24" t="e">
        <f aca="false">'RA-LC'!V88</f>
        <v>#VALUE!</v>
      </c>
    </row>
    <row r="22" customFormat="false" ht="12.75" hidden="false" customHeight="false" outlineLevel="0" collapsed="false">
      <c r="B22" s="17"/>
      <c r="C22" s="31" t="e">
        <f aca="false">'RA-HE'!W88</f>
        <v>#VALUE!</v>
      </c>
      <c r="D22" s="31" t="e">
        <f aca="false">'RA-HE'!X88</f>
        <v>#VALUE!</v>
      </c>
      <c r="E22" s="32" t="e">
        <f aca="false">'RA-HE'!Y88</f>
        <v>#VALUE!</v>
      </c>
      <c r="F22" s="31" t="e">
        <f aca="false">'RA-LC'!W88</f>
        <v>#VALUE!</v>
      </c>
      <c r="G22" s="31" t="e">
        <f aca="false">'RA-LC'!X88</f>
        <v>#VALUE!</v>
      </c>
      <c r="H22" s="32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0.970420679954594</v>
      </c>
      <c r="D23" s="20"/>
      <c r="E23" s="20"/>
      <c r="F23" s="20" t="n">
        <f aca="false">'RA-LC'!R90</f>
        <v>0.983211642205679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0.99762615970425</v>
      </c>
      <c r="D24" s="21"/>
      <c r="E24" s="21"/>
      <c r="F24" s="21" t="n">
        <f aca="false">'RA-LC'!Q90</f>
        <v>1.02309621764834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8" t="s">
        <v>9</v>
      </c>
      <c r="C28" s="22"/>
      <c r="D28" s="23"/>
      <c r="E28" s="24"/>
      <c r="F28" s="22"/>
      <c r="G28" s="23"/>
      <c r="H28" s="24"/>
    </row>
    <row r="29" customFormat="false" ht="12" hidden="false" customHeight="false" outlineLevel="0" collapsed="false">
      <c r="B29" s="12" t="s">
        <v>10</v>
      </c>
      <c r="C29" s="25" t="e">
        <f aca="false">'LB-HE'!T84</f>
        <v>#VALUE!</v>
      </c>
      <c r="D29" s="26" t="e">
        <f aca="false">'LB-HE'!U84</f>
        <v>#VALUE!</v>
      </c>
      <c r="E29" s="27" t="e">
        <f aca="false">'LB-HE'!V84</f>
        <v>#VALUE!</v>
      </c>
      <c r="F29" s="25" t="e">
        <f aca="false">'LB-LC'!T84</f>
        <v>#VALUE!</v>
      </c>
      <c r="G29" s="26" t="e">
        <f aca="false">'LB-LC'!U84</f>
        <v>#VALUE!</v>
      </c>
      <c r="H29" s="27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25" t="e">
        <f aca="false">'LB-HE'!T85</f>
        <v>#VALUE!</v>
      </c>
      <c r="D30" s="26" t="e">
        <f aca="false">'LB-HE'!U85</f>
        <v>#VALUE!</v>
      </c>
      <c r="E30" s="27" t="e">
        <f aca="false">'LB-HE'!V85</f>
        <v>#VALUE!</v>
      </c>
      <c r="F30" s="25" t="e">
        <f aca="false">'LB-LC'!T85</f>
        <v>#VALUE!</v>
      </c>
      <c r="G30" s="26" t="e">
        <f aca="false">'LB-LC'!U85</f>
        <v>#VALUE!</v>
      </c>
      <c r="H30" s="27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25" t="e">
        <f aca="false">'LB-HE'!T86</f>
        <v>#VALUE!</v>
      </c>
      <c r="D31" s="26" t="e">
        <f aca="false">'LB-HE'!U86</f>
        <v>#VALUE!</v>
      </c>
      <c r="E31" s="27" t="e">
        <f aca="false">'LB-HE'!V86</f>
        <v>#VALUE!</v>
      </c>
      <c r="F31" s="25" t="e">
        <f aca="false">'LB-LC'!T86</f>
        <v>#VALUE!</v>
      </c>
      <c r="G31" s="26" t="e">
        <f aca="false">'LB-LC'!U86</f>
        <v>#VALUE!</v>
      </c>
      <c r="H31" s="27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8" t="e">
        <f aca="false">'LB-HE'!T87</f>
        <v>#VALUE!</v>
      </c>
      <c r="D32" s="29" t="e">
        <f aca="false">'LB-HE'!U87</f>
        <v>#VALUE!</v>
      </c>
      <c r="E32" s="30" t="e">
        <f aca="false">'LB-HE'!V87</f>
        <v>#VALUE!</v>
      </c>
      <c r="F32" s="28" t="e">
        <f aca="false">'LB-LC'!T87</f>
        <v>#VALUE!</v>
      </c>
      <c r="G32" s="29" t="e">
        <f aca="false">'LB-LC'!U87</f>
        <v>#VALUE!</v>
      </c>
      <c r="H32" s="30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23" t="e">
        <f aca="false">'LB-HE'!T88</f>
        <v>#VALUE!</v>
      </c>
      <c r="D33" s="23" t="e">
        <f aca="false">'LB-HE'!U88</f>
        <v>#VALUE!</v>
      </c>
      <c r="E33" s="24" t="e">
        <f aca="false">'LB-HE'!V88</f>
        <v>#VALUE!</v>
      </c>
      <c r="F33" s="23" t="e">
        <f aca="false">'LB-LC'!T88</f>
        <v>#VALUE!</v>
      </c>
      <c r="G33" s="23" t="e">
        <f aca="false">'LB-LC'!U88</f>
        <v>#VALUE!</v>
      </c>
      <c r="H33" s="24" t="e">
        <f aca="false">'LB-LC'!V88</f>
        <v>#VALUE!</v>
      </c>
    </row>
    <row r="34" customFormat="false" ht="12.75" hidden="false" customHeight="false" outlineLevel="0" collapsed="false">
      <c r="B34" s="17"/>
      <c r="C34" s="31" t="e">
        <f aca="false">'LB-HE'!W88</f>
        <v>#VALUE!</v>
      </c>
      <c r="D34" s="31" t="e">
        <f aca="false">'LB-HE'!X88</f>
        <v>#VALUE!</v>
      </c>
      <c r="E34" s="32" t="e">
        <f aca="false">'LB-HE'!Y88</f>
        <v>#VALUE!</v>
      </c>
      <c r="F34" s="31" t="e">
        <f aca="false">'LB-LC'!W88</f>
        <v>#VALUE!</v>
      </c>
      <c r="G34" s="31" t="e">
        <f aca="false">'LB-LC'!X88</f>
        <v>#VALUE!</v>
      </c>
      <c r="H34" s="32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0.981813611288708</v>
      </c>
      <c r="D35" s="20"/>
      <c r="E35" s="20"/>
      <c r="F35" s="20" t="n">
        <f aca="false">'LB-LC'!R90</f>
        <v>1.00026109299781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1.00187831282802</v>
      </c>
      <c r="D36" s="21"/>
      <c r="E36" s="21"/>
      <c r="F36" s="21" t="n">
        <f aca="false">'LB-LC'!Q90</f>
        <v>1.01385766352264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8" t="s">
        <v>9</v>
      </c>
      <c r="C40" s="22"/>
      <c r="D40" s="23"/>
      <c r="E40" s="24"/>
      <c r="F40" s="22"/>
      <c r="G40" s="23"/>
      <c r="H40" s="24"/>
    </row>
    <row r="41" customFormat="false" ht="12" hidden="false" customHeight="false" outlineLevel="0" collapsed="false">
      <c r="B41" s="12" t="s">
        <v>10</v>
      </c>
      <c r="C41" s="25" t="e">
        <f aca="false">'LP-HE'!T84</f>
        <v>#VALUE!</v>
      </c>
      <c r="D41" s="26" t="e">
        <f aca="false">'LP-HE'!U84</f>
        <v>#VALUE!</v>
      </c>
      <c r="E41" s="27" t="e">
        <f aca="false">'LP-HE'!V84</f>
        <v>#VALUE!</v>
      </c>
      <c r="F41" s="25" t="e">
        <f aca="false">'LP-LC'!T84</f>
        <v>#VALUE!</v>
      </c>
      <c r="G41" s="26" t="e">
        <f aca="false">'LP-LC'!U84</f>
        <v>#VALUE!</v>
      </c>
      <c r="H41" s="27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25" t="e">
        <f aca="false">'LP-HE'!T85</f>
        <v>#VALUE!</v>
      </c>
      <c r="D42" s="26" t="e">
        <f aca="false">'LP-HE'!U85</f>
        <v>#VALUE!</v>
      </c>
      <c r="E42" s="27" t="e">
        <f aca="false">'LP-HE'!V85</f>
        <v>#VALUE!</v>
      </c>
      <c r="F42" s="25" t="e">
        <f aca="false">'LP-LC'!T85</f>
        <v>#VALUE!</v>
      </c>
      <c r="G42" s="26" t="e">
        <f aca="false">'LP-LC'!U85</f>
        <v>#VALUE!</v>
      </c>
      <c r="H42" s="27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25" t="e">
        <f aca="false">'LP-HE'!T86</f>
        <v>#VALUE!</v>
      </c>
      <c r="D43" s="26" t="e">
        <f aca="false">'LP-HE'!U86</f>
        <v>#VALUE!</v>
      </c>
      <c r="E43" s="27" t="e">
        <f aca="false">'LP-HE'!V86</f>
        <v>#VALUE!</v>
      </c>
      <c r="F43" s="25" t="e">
        <f aca="false">'LP-LC'!T86</f>
        <v>#VALUE!</v>
      </c>
      <c r="G43" s="26" t="e">
        <f aca="false">'LP-LC'!U86</f>
        <v>#VALUE!</v>
      </c>
      <c r="H43" s="27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8" t="e">
        <f aca="false">'LP-HE'!T87</f>
        <v>#VALUE!</v>
      </c>
      <c r="D44" s="29" t="e">
        <f aca="false">'LP-HE'!U87</f>
        <v>#VALUE!</v>
      </c>
      <c r="E44" s="30" t="e">
        <f aca="false">'LP-HE'!V87</f>
        <v>#VALUE!</v>
      </c>
      <c r="F44" s="28" t="e">
        <f aca="false">'LP-LC'!T87</f>
        <v>#VALUE!</v>
      </c>
      <c r="G44" s="29" t="e">
        <f aca="false">'LP-LC'!U87</f>
        <v>#VALUE!</v>
      </c>
      <c r="H44" s="30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23" t="e">
        <f aca="false">'LP-HE'!T88</f>
        <v>#VALUE!</v>
      </c>
      <c r="D45" s="23" t="e">
        <f aca="false">'LP-HE'!U88</f>
        <v>#VALUE!</v>
      </c>
      <c r="E45" s="24" t="e">
        <f aca="false">'LP-HE'!V88</f>
        <v>#VALUE!</v>
      </c>
      <c r="F45" s="23" t="e">
        <f aca="false">'LP-LC'!T88</f>
        <v>#VALUE!</v>
      </c>
      <c r="G45" s="23" t="e">
        <f aca="false">'LP-LC'!U88</f>
        <v>#VALUE!</v>
      </c>
      <c r="H45" s="24" t="e">
        <f aca="false">'LP-LC'!V88</f>
        <v>#VALUE!</v>
      </c>
    </row>
    <row r="46" customFormat="false" ht="12.75" hidden="false" customHeight="false" outlineLevel="0" collapsed="false">
      <c r="B46" s="17"/>
      <c r="C46" s="31" t="e">
        <f aca="false">'LP-HE'!W88</f>
        <v>#VALUE!</v>
      </c>
      <c r="D46" s="31" t="e">
        <f aca="false">'LP-HE'!X88</f>
        <v>#VALUE!</v>
      </c>
      <c r="E46" s="32" t="e">
        <f aca="false">'LP-HE'!Y88</f>
        <v>#VALUE!</v>
      </c>
      <c r="F46" s="31" t="e">
        <f aca="false">'LP-LC'!W88</f>
        <v>#VALUE!</v>
      </c>
      <c r="G46" s="31" t="e">
        <f aca="false">'LP-LC'!X88</f>
        <v>#VALUE!</v>
      </c>
      <c r="H46" s="32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0.965902414189365</v>
      </c>
      <c r="D47" s="20"/>
      <c r="E47" s="20"/>
      <c r="F47" s="20" t="n">
        <f aca="false">'LP-LC'!R90</f>
        <v>0.999096092764341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0.985942146739396</v>
      </c>
      <c r="D48" s="21"/>
      <c r="E48" s="21"/>
      <c r="F48" s="21" t="n">
        <f aca="false">'LP-LC'!Q90</f>
        <v>0.99850835308429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9" activeCellId="0" sqref="A39:B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5833.4304</v>
      </c>
      <c r="E19" s="52" t="n">
        <v>41.5196</v>
      </c>
      <c r="F19" s="52" t="n">
        <v>43.3525</v>
      </c>
      <c r="G19" s="52" t="n">
        <v>44.8479</v>
      </c>
      <c r="H19" s="52" t="n">
        <v>16290.39</v>
      </c>
      <c r="I19" s="52" t="n">
        <v>26.58</v>
      </c>
      <c r="J19" s="53" t="n">
        <f aca="false">H19/3600</f>
        <v>4.52510833333333</v>
      </c>
      <c r="L19" s="51" t="n">
        <v>5833.392</v>
      </c>
      <c r="M19" s="52" t="n">
        <v>41.5193</v>
      </c>
      <c r="N19" s="52" t="n">
        <v>43.3515</v>
      </c>
      <c r="O19" s="52" t="n">
        <v>44.8477</v>
      </c>
      <c r="P19" s="52" t="n">
        <v>17016.28</v>
      </c>
      <c r="Q19" s="52" t="n">
        <v>27.46</v>
      </c>
      <c r="R19" s="53" t="n">
        <f aca="false">P19/3600</f>
        <v>4.72674444444444</v>
      </c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4213.14</v>
      </c>
      <c r="I20" s="59" t="n">
        <v>25.35</v>
      </c>
      <c r="J20" s="60" t="n">
        <f aca="false">H20/3600</f>
        <v>3.94809444444444</v>
      </c>
      <c r="L20" s="58" t="n">
        <v>2655.1312</v>
      </c>
      <c r="M20" s="59" t="n">
        <v>39.5018</v>
      </c>
      <c r="N20" s="59" t="n">
        <v>41.8701</v>
      </c>
      <c r="O20" s="59" t="n">
        <v>43.0191</v>
      </c>
      <c r="P20" s="59" t="n">
        <v>15622.91</v>
      </c>
      <c r="Q20" s="59" t="n">
        <v>28.89</v>
      </c>
      <c r="R20" s="60" t="n">
        <f aca="false">P20/3600</f>
        <v>4.33969722222222</v>
      </c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2351.95</v>
      </c>
      <c r="I21" s="59" t="n">
        <v>22.02</v>
      </c>
      <c r="J21" s="60" t="n">
        <f aca="false">H21/3600</f>
        <v>3.43109722222222</v>
      </c>
      <c r="L21" s="58" t="n">
        <v>1278.4304</v>
      </c>
      <c r="M21" s="59" t="n">
        <v>37.0311</v>
      </c>
      <c r="N21" s="59" t="n">
        <v>40.6956</v>
      </c>
      <c r="O21" s="59" t="n">
        <v>41.7751</v>
      </c>
      <c r="P21" s="59" t="n">
        <v>12012.62</v>
      </c>
      <c r="Q21" s="59" t="n">
        <v>20.74</v>
      </c>
      <c r="R21" s="60" t="n">
        <f aca="false">P21/3600</f>
        <v>3.33683888888889</v>
      </c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10597.38</v>
      </c>
      <c r="I22" s="67" t="n">
        <v>19.53</v>
      </c>
      <c r="J22" s="68" t="n">
        <f aca="false">H22/3600</f>
        <v>2.94371666666667</v>
      </c>
      <c r="L22" s="66" t="n">
        <v>630.1152</v>
      </c>
      <c r="M22" s="67" t="n">
        <v>34.4983</v>
      </c>
      <c r="N22" s="67" t="n">
        <v>39.8684</v>
      </c>
      <c r="O22" s="67" t="n">
        <v>41.0359</v>
      </c>
      <c r="P22" s="67" t="n">
        <v>10687.54</v>
      </c>
      <c r="Q22" s="67" t="n">
        <v>19.21</v>
      </c>
      <c r="R22" s="68" t="n">
        <f aca="false">P22/3600</f>
        <v>2.96876111111111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8790.4504</v>
      </c>
      <c r="E23" s="52" t="n">
        <v>39.7695</v>
      </c>
      <c r="F23" s="52" t="n">
        <v>42.0061</v>
      </c>
      <c r="G23" s="52" t="n">
        <v>43.1421</v>
      </c>
      <c r="H23" s="52" t="n">
        <v>15188.51</v>
      </c>
      <c r="I23" s="52" t="n">
        <v>27.25</v>
      </c>
      <c r="J23" s="53" t="n">
        <f aca="false">H23/3600</f>
        <v>4.21903055555556</v>
      </c>
      <c r="L23" s="51" t="n">
        <v>8791.1184</v>
      </c>
      <c r="M23" s="52" t="n">
        <v>39.7689</v>
      </c>
      <c r="N23" s="52" t="n">
        <v>42.0035</v>
      </c>
      <c r="O23" s="52" t="n">
        <v>43.1414</v>
      </c>
      <c r="P23" s="52" t="n">
        <v>15114.26</v>
      </c>
      <c r="Q23" s="52" t="n">
        <v>30.87</v>
      </c>
      <c r="R23" s="53" t="n">
        <f aca="false">P23/3600</f>
        <v>4.19840555555556</v>
      </c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2342.18</v>
      </c>
      <c r="I24" s="59" t="n">
        <v>21.78</v>
      </c>
      <c r="J24" s="60" t="n">
        <f aca="false">H24/3600</f>
        <v>3.42838333333333</v>
      </c>
      <c r="L24" s="58" t="n">
        <v>3436.5392</v>
      </c>
      <c r="M24" s="59" t="n">
        <v>36.9384</v>
      </c>
      <c r="N24" s="59" t="n">
        <v>39.9909</v>
      </c>
      <c r="O24" s="59" t="n">
        <v>40.9807</v>
      </c>
      <c r="P24" s="59" t="n">
        <v>12749.1</v>
      </c>
      <c r="Q24" s="59" t="n">
        <v>23.27</v>
      </c>
      <c r="R24" s="60" t="n">
        <f aca="false">P24/3600</f>
        <v>3.54141666666667</v>
      </c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10726.61</v>
      </c>
      <c r="I25" s="59" t="n">
        <v>20.97</v>
      </c>
      <c r="J25" s="60" t="n">
        <f aca="false">H25/3600</f>
        <v>2.97961388888889</v>
      </c>
      <c r="L25" s="58" t="n">
        <v>1455.7568</v>
      </c>
      <c r="M25" s="59" t="n">
        <v>34.1925</v>
      </c>
      <c r="N25" s="59" t="n">
        <v>38.4009</v>
      </c>
      <c r="O25" s="59" t="n">
        <v>39.6082</v>
      </c>
      <c r="P25" s="59" t="n">
        <v>11082.41</v>
      </c>
      <c r="Q25" s="59" t="n">
        <v>20.52</v>
      </c>
      <c r="R25" s="60" t="n">
        <f aca="false">P25/3600</f>
        <v>3.07844722222222</v>
      </c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10528.51</v>
      </c>
      <c r="I26" s="67" t="n">
        <v>18.49</v>
      </c>
      <c r="J26" s="68" t="n">
        <f aca="false">H26/3600</f>
        <v>2.92458611111111</v>
      </c>
      <c r="L26" s="66" t="n">
        <v>633.9016</v>
      </c>
      <c r="M26" s="67" t="n">
        <v>31.6149</v>
      </c>
      <c r="N26" s="67" t="n">
        <v>37.3028</v>
      </c>
      <c r="O26" s="67" t="n">
        <v>38.8466</v>
      </c>
      <c r="P26" s="67" t="n">
        <v>9801.94</v>
      </c>
      <c r="Q26" s="67" t="n">
        <v>20.95</v>
      </c>
      <c r="R26" s="68" t="n">
        <f aca="false">P26/3600</f>
        <v>2.72276111111111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22791.3664</v>
      </c>
      <c r="E27" s="52" t="n">
        <v>38.5063</v>
      </c>
      <c r="F27" s="52" t="n">
        <v>40.1486</v>
      </c>
      <c r="G27" s="52" t="n">
        <v>43.3915</v>
      </c>
      <c r="H27" s="52" t="n">
        <v>31171.61</v>
      </c>
      <c r="I27" s="52" t="n">
        <v>56.85</v>
      </c>
      <c r="J27" s="53" t="n">
        <f aca="false">H27/3600</f>
        <v>8.65878055555556</v>
      </c>
      <c r="L27" s="51" t="n">
        <v>22781.9224</v>
      </c>
      <c r="M27" s="52" t="n">
        <v>38.5061</v>
      </c>
      <c r="N27" s="52" t="n">
        <v>40.1467</v>
      </c>
      <c r="O27" s="52" t="n">
        <v>43.3917</v>
      </c>
      <c r="P27" s="52" t="n">
        <v>30197.61</v>
      </c>
      <c r="Q27" s="52" t="n">
        <v>55.87</v>
      </c>
      <c r="R27" s="53" t="n">
        <f aca="false">P27/3600</f>
        <v>8.388225</v>
      </c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3887.05</v>
      </c>
      <c r="I28" s="59" t="n">
        <v>42.17</v>
      </c>
      <c r="J28" s="60" t="n">
        <f aca="false">H28/3600</f>
        <v>6.63529166666667</v>
      </c>
      <c r="L28" s="58" t="n">
        <v>6481.5496</v>
      </c>
      <c r="M28" s="59" t="n">
        <v>36.6267</v>
      </c>
      <c r="N28" s="59" t="n">
        <v>39.0282</v>
      </c>
      <c r="O28" s="59" t="n">
        <v>41.6162</v>
      </c>
      <c r="P28" s="59" t="n">
        <v>23955.8</v>
      </c>
      <c r="Q28" s="59" t="n">
        <v>42.07</v>
      </c>
      <c r="R28" s="60" t="n">
        <f aca="false">P28/3600</f>
        <v>6.65438888888889</v>
      </c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21186.12</v>
      </c>
      <c r="I29" s="59" t="n">
        <v>43.86</v>
      </c>
      <c r="J29" s="60" t="n">
        <f aca="false">H29/3600</f>
        <v>5.88503333333333</v>
      </c>
      <c r="L29" s="58" t="n">
        <v>2912.3872</v>
      </c>
      <c r="M29" s="59" t="n">
        <v>34.5321</v>
      </c>
      <c r="N29" s="59" t="n">
        <v>38.1546</v>
      </c>
      <c r="O29" s="59" t="n">
        <v>40.0878</v>
      </c>
      <c r="P29" s="59" t="n">
        <v>21189.66</v>
      </c>
      <c r="Q29" s="59" t="n">
        <v>41.87</v>
      </c>
      <c r="R29" s="60" t="n">
        <f aca="false">P29/3600</f>
        <v>5.88601666666667</v>
      </c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19042.41</v>
      </c>
      <c r="I30" s="67" t="n">
        <v>34.42</v>
      </c>
      <c r="J30" s="68" t="n">
        <f aca="false">H30/3600</f>
        <v>5.28955833333333</v>
      </c>
      <c r="L30" s="66" t="n">
        <v>1443.5216</v>
      </c>
      <c r="M30" s="67" t="n">
        <v>32.2543</v>
      </c>
      <c r="N30" s="67" t="n">
        <v>37.4384</v>
      </c>
      <c r="O30" s="67" t="n">
        <v>38.9321</v>
      </c>
      <c r="P30" s="67" t="n">
        <v>19111.36</v>
      </c>
      <c r="Q30" s="67" t="n">
        <v>38.92</v>
      </c>
      <c r="R30" s="68" t="n">
        <f aca="false">P30/3600</f>
        <v>5.30871111111111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22003.7824</v>
      </c>
      <c r="E31" s="52" t="n">
        <v>39.2776</v>
      </c>
      <c r="F31" s="52" t="n">
        <v>43.7606</v>
      </c>
      <c r="G31" s="52" t="n">
        <v>45.049</v>
      </c>
      <c r="H31" s="52" t="n">
        <v>38335.47</v>
      </c>
      <c r="I31" s="52" t="n">
        <v>69.92</v>
      </c>
      <c r="J31" s="53" t="n">
        <f aca="false">H31/3600</f>
        <v>10.6487416666667</v>
      </c>
      <c r="L31" s="51" t="n">
        <v>21998.6024</v>
      </c>
      <c r="M31" s="52" t="n">
        <v>39.2775</v>
      </c>
      <c r="N31" s="52" t="n">
        <v>43.7599</v>
      </c>
      <c r="O31" s="52" t="n">
        <v>45.0499</v>
      </c>
      <c r="P31" s="52" t="n">
        <v>39304.85</v>
      </c>
      <c r="Q31" s="52" t="n">
        <v>63.12</v>
      </c>
      <c r="R31" s="53" t="n">
        <f aca="false">P31/3600</f>
        <v>10.9180138888889</v>
      </c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31512.05</v>
      </c>
      <c r="I32" s="59" t="n">
        <v>51</v>
      </c>
      <c r="J32" s="60" t="n">
        <f aca="false">H32/3600</f>
        <v>8.75334722222222</v>
      </c>
      <c r="L32" s="58" t="n">
        <v>7694.6368</v>
      </c>
      <c r="M32" s="59" t="n">
        <v>37.4018</v>
      </c>
      <c r="N32" s="59" t="n">
        <v>42.4701</v>
      </c>
      <c r="O32" s="59" t="n">
        <v>43.0795</v>
      </c>
      <c r="P32" s="59" t="n">
        <v>31289.7</v>
      </c>
      <c r="Q32" s="59" t="n">
        <v>54.17</v>
      </c>
      <c r="R32" s="60" t="n">
        <f aca="false">P32/3600</f>
        <v>8.69158333333333</v>
      </c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26758.44</v>
      </c>
      <c r="I33" s="59" t="n">
        <v>46.36</v>
      </c>
      <c r="J33" s="60" t="n">
        <f aca="false">H33/3600</f>
        <v>7.4329</v>
      </c>
      <c r="L33" s="58" t="n">
        <v>3554.3784</v>
      </c>
      <c r="M33" s="59" t="n">
        <v>35.4392</v>
      </c>
      <c r="N33" s="59" t="n">
        <v>41.2388</v>
      </c>
      <c r="O33" s="59" t="n">
        <v>41.2959</v>
      </c>
      <c r="P33" s="59" t="n">
        <v>27397.22</v>
      </c>
      <c r="Q33" s="59" t="n">
        <v>47.38</v>
      </c>
      <c r="R33" s="60" t="n">
        <f aca="false">P33/3600</f>
        <v>7.61033888888889</v>
      </c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23837.5</v>
      </c>
      <c r="I34" s="67" t="n">
        <v>41.31</v>
      </c>
      <c r="J34" s="68" t="n">
        <f aca="false">H34/3600</f>
        <v>6.62152777777778</v>
      </c>
      <c r="L34" s="66" t="n">
        <v>1801.9072</v>
      </c>
      <c r="M34" s="67" t="n">
        <v>33.3354</v>
      </c>
      <c r="N34" s="67" t="n">
        <v>40.2817</v>
      </c>
      <c r="O34" s="67" t="n">
        <v>39.9323</v>
      </c>
      <c r="P34" s="67" t="n">
        <v>23415</v>
      </c>
      <c r="Q34" s="67" t="n">
        <v>45.06</v>
      </c>
      <c r="R34" s="68" t="n">
        <f aca="false">P34/3600</f>
        <v>6.50416666666667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60973.0192</v>
      </c>
      <c r="E35" s="52" t="n">
        <v>37.8568</v>
      </c>
      <c r="F35" s="52" t="n">
        <v>41.9962</v>
      </c>
      <c r="G35" s="52" t="n">
        <v>44.1232</v>
      </c>
      <c r="H35" s="52" t="n">
        <v>43729.85</v>
      </c>
      <c r="I35" s="52" t="n">
        <v>109.06</v>
      </c>
      <c r="J35" s="53" t="n">
        <f aca="false">H35/3600</f>
        <v>12.1471805555556</v>
      </c>
      <c r="L35" s="51" t="n">
        <v>60971.1432</v>
      </c>
      <c r="M35" s="52" t="n">
        <v>37.8566</v>
      </c>
      <c r="N35" s="52" t="n">
        <v>41.997</v>
      </c>
      <c r="O35" s="52" t="n">
        <v>44.125</v>
      </c>
      <c r="P35" s="52" t="n">
        <v>44979.88</v>
      </c>
      <c r="Q35" s="52" t="n">
        <v>95.39</v>
      </c>
      <c r="R35" s="53" t="n">
        <f aca="false">P35/3600</f>
        <v>12.4944111111111</v>
      </c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32514.66</v>
      </c>
      <c r="I36" s="59" t="n">
        <v>59.63</v>
      </c>
      <c r="J36" s="60" t="n">
        <f aca="false">H36/3600</f>
        <v>9.03185</v>
      </c>
      <c r="L36" s="58" t="n">
        <v>9648.4544</v>
      </c>
      <c r="M36" s="59" t="n">
        <v>35.0874</v>
      </c>
      <c r="N36" s="59" t="n">
        <v>40.629</v>
      </c>
      <c r="O36" s="59" t="n">
        <v>42.9747</v>
      </c>
      <c r="P36" s="59" t="n">
        <v>32634.47</v>
      </c>
      <c r="Q36" s="59" t="n">
        <v>53.99</v>
      </c>
      <c r="R36" s="60" t="n">
        <f aca="false">P36/3600</f>
        <v>9.06513055555556</v>
      </c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6880.84</v>
      </c>
      <c r="I37" s="59" t="n">
        <v>42.63</v>
      </c>
      <c r="J37" s="60" t="n">
        <f aca="false">H37/3600</f>
        <v>7.4669</v>
      </c>
      <c r="L37" s="58" t="n">
        <v>2458.968</v>
      </c>
      <c r="M37" s="59" t="n">
        <v>33.4013</v>
      </c>
      <c r="N37" s="59" t="n">
        <v>39.4591</v>
      </c>
      <c r="O37" s="59" t="n">
        <v>42.0409</v>
      </c>
      <c r="P37" s="59" t="n">
        <v>24027.81</v>
      </c>
      <c r="Q37" s="59" t="n">
        <v>43.46</v>
      </c>
      <c r="R37" s="60" t="n">
        <f aca="false">P37/3600</f>
        <v>6.67439166666667</v>
      </c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24620.26</v>
      </c>
      <c r="I38" s="67" t="n">
        <v>46.69</v>
      </c>
      <c r="J38" s="68" t="n">
        <f aca="false">H38/3600</f>
        <v>6.83896111111111</v>
      </c>
      <c r="L38" s="66" t="n">
        <v>940.2832</v>
      </c>
      <c r="M38" s="67" t="n">
        <v>31.3188</v>
      </c>
      <c r="N38" s="67" t="n">
        <v>38.5934</v>
      </c>
      <c r="O38" s="67" t="n">
        <v>41.2998</v>
      </c>
      <c r="P38" s="67" t="n">
        <v>21760.72</v>
      </c>
      <c r="Q38" s="67" t="n">
        <v>42.21</v>
      </c>
      <c r="R38" s="68" t="n">
        <f aca="false">P38/3600</f>
        <v>6.0446444444444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4126.9136</v>
      </c>
      <c r="E39" s="52" t="n">
        <v>40.0302</v>
      </c>
      <c r="F39" s="52" t="n">
        <v>42.9331</v>
      </c>
      <c r="G39" s="52" t="n">
        <v>43.528</v>
      </c>
      <c r="H39" s="52" t="n">
        <v>6949.23</v>
      </c>
      <c r="I39" s="52" t="n">
        <v>11.88</v>
      </c>
      <c r="J39" s="53" t="n">
        <f aca="false">H39/3600</f>
        <v>1.93034166666667</v>
      </c>
      <c r="L39" s="51" t="n">
        <v>4125.8344</v>
      </c>
      <c r="M39" s="52" t="n">
        <v>40.0348</v>
      </c>
      <c r="N39" s="52" t="n">
        <v>42.9351</v>
      </c>
      <c r="O39" s="52" t="n">
        <v>43.5137</v>
      </c>
      <c r="P39" s="52" t="n">
        <v>6114.51</v>
      </c>
      <c r="Q39" s="52" t="n">
        <v>11.85</v>
      </c>
      <c r="R39" s="53" t="n">
        <f aca="false">P39/3600</f>
        <v>1.698475</v>
      </c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248.88</v>
      </c>
      <c r="I40" s="59" t="n">
        <v>10.19</v>
      </c>
      <c r="J40" s="60" t="n">
        <f aca="false">H40/3600</f>
        <v>1.45802222222222</v>
      </c>
      <c r="L40" s="58" t="n">
        <v>1914.356</v>
      </c>
      <c r="M40" s="59" t="n">
        <v>36.811</v>
      </c>
      <c r="N40" s="59" t="n">
        <v>40.5689</v>
      </c>
      <c r="O40" s="59" t="n">
        <v>40.8746</v>
      </c>
      <c r="P40" s="59" t="n">
        <v>5908.16</v>
      </c>
      <c r="Q40" s="59" t="n">
        <v>11.07</v>
      </c>
      <c r="R40" s="60" t="n">
        <f aca="false">P40/3600</f>
        <v>1.64115555555556</v>
      </c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4577.53</v>
      </c>
      <c r="I41" s="59" t="n">
        <v>9.88</v>
      </c>
      <c r="J41" s="60" t="n">
        <f aca="false">H41/3600</f>
        <v>1.27153611111111</v>
      </c>
      <c r="L41" s="58" t="n">
        <v>913.1496</v>
      </c>
      <c r="M41" s="59" t="n">
        <v>34.0108</v>
      </c>
      <c r="N41" s="59" t="n">
        <v>38.6465</v>
      </c>
      <c r="O41" s="59" t="n">
        <v>38.7538</v>
      </c>
      <c r="P41" s="59" t="n">
        <v>4595.24</v>
      </c>
      <c r="Q41" s="59" t="n">
        <v>8.9</v>
      </c>
      <c r="R41" s="60" t="n">
        <f aca="false">P41/3600</f>
        <v>1.27645555555556</v>
      </c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4560.91</v>
      </c>
      <c r="I42" s="67" t="n">
        <v>7.28</v>
      </c>
      <c r="J42" s="68" t="n">
        <f aca="false">H42/3600</f>
        <v>1.26691944444444</v>
      </c>
      <c r="L42" s="66" t="n">
        <v>463.5424</v>
      </c>
      <c r="M42" s="67" t="n">
        <v>31.5929</v>
      </c>
      <c r="N42" s="67" t="n">
        <v>37.1229</v>
      </c>
      <c r="O42" s="67" t="n">
        <v>37.109</v>
      </c>
      <c r="P42" s="67" t="n">
        <v>4193.91</v>
      </c>
      <c r="Q42" s="67" t="n">
        <v>7.92</v>
      </c>
      <c r="R42" s="68" t="n">
        <f aca="false">P42/3600</f>
        <v>1.164975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4793.132</v>
      </c>
      <c r="E43" s="52" t="n">
        <v>39.9604</v>
      </c>
      <c r="F43" s="52" t="n">
        <v>43.2072</v>
      </c>
      <c r="G43" s="52" t="n">
        <v>44.6007</v>
      </c>
      <c r="H43" s="52" t="n">
        <v>7934.81</v>
      </c>
      <c r="I43" s="52" t="n">
        <v>12.89</v>
      </c>
      <c r="J43" s="53" t="n">
        <f aca="false">H43/3600</f>
        <v>2.20411388888889</v>
      </c>
      <c r="L43" s="51" t="n">
        <v>4792.8096</v>
      </c>
      <c r="M43" s="52" t="n">
        <v>39.9579</v>
      </c>
      <c r="N43" s="52" t="n">
        <v>43.2036</v>
      </c>
      <c r="O43" s="52" t="n">
        <v>44.594</v>
      </c>
      <c r="P43" s="52" t="n">
        <v>7910.06</v>
      </c>
      <c r="Q43" s="52" t="n">
        <v>13.14</v>
      </c>
      <c r="R43" s="53" t="n">
        <f aca="false">P43/3600</f>
        <v>2.19723888888889</v>
      </c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6585.61</v>
      </c>
      <c r="I44" s="59" t="n">
        <v>11.21</v>
      </c>
      <c r="J44" s="60" t="n">
        <f aca="false">H44/3600</f>
        <v>1.82933611111111</v>
      </c>
      <c r="L44" s="58" t="n">
        <v>2073.1072</v>
      </c>
      <c r="M44" s="59" t="n">
        <v>37.1316</v>
      </c>
      <c r="N44" s="59" t="n">
        <v>41.2309</v>
      </c>
      <c r="O44" s="59" t="n">
        <v>42.3417</v>
      </c>
      <c r="P44" s="59" t="n">
        <v>6684.05</v>
      </c>
      <c r="Q44" s="59" t="n">
        <v>10.91</v>
      </c>
      <c r="R44" s="60" t="n">
        <f aca="false">P44/3600</f>
        <v>1.85668055555556</v>
      </c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5803.82</v>
      </c>
      <c r="I45" s="59" t="n">
        <v>9.17</v>
      </c>
      <c r="J45" s="60" t="n">
        <f aca="false">H45/3600</f>
        <v>1.61217222222222</v>
      </c>
      <c r="L45" s="58" t="n">
        <v>985.7496</v>
      </c>
      <c r="M45" s="59" t="n">
        <v>34.2462</v>
      </c>
      <c r="N45" s="59" t="n">
        <v>39.5629</v>
      </c>
      <c r="O45" s="59" t="n">
        <v>40.4762</v>
      </c>
      <c r="P45" s="59" t="n">
        <v>5855.48</v>
      </c>
      <c r="Q45" s="59" t="n">
        <v>9.88</v>
      </c>
      <c r="R45" s="60" t="n">
        <f aca="false">P45/3600</f>
        <v>1.62652222222222</v>
      </c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5390.56</v>
      </c>
      <c r="I46" s="67" t="n">
        <v>7.9</v>
      </c>
      <c r="J46" s="68" t="n">
        <f aca="false">H46/3600</f>
        <v>1.49737777777778</v>
      </c>
      <c r="L46" s="66" t="n">
        <v>496.2648</v>
      </c>
      <c r="M46" s="67" t="n">
        <v>31.4195</v>
      </c>
      <c r="N46" s="67" t="n">
        <v>38.2907</v>
      </c>
      <c r="O46" s="67" t="n">
        <v>39.1167</v>
      </c>
      <c r="P46" s="67" t="n">
        <v>5316.69</v>
      </c>
      <c r="Q46" s="67" t="n">
        <v>9.02</v>
      </c>
      <c r="R46" s="68" t="n">
        <f aca="false">P46/3600</f>
        <v>1.47685833333333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9636.5984</v>
      </c>
      <c r="E47" s="52" t="n">
        <v>38.107</v>
      </c>
      <c r="F47" s="52" t="n">
        <v>41.0801</v>
      </c>
      <c r="G47" s="52" t="n">
        <v>42.0059</v>
      </c>
      <c r="H47" s="52" t="n">
        <v>7136.28</v>
      </c>
      <c r="I47" s="52" t="n">
        <v>16.31</v>
      </c>
      <c r="J47" s="53" t="n">
        <f aca="false">H47/3600</f>
        <v>1.9823</v>
      </c>
      <c r="L47" s="51" t="n">
        <v>9637</v>
      </c>
      <c r="M47" s="52" t="n">
        <v>38.1069</v>
      </c>
      <c r="N47" s="52" t="n">
        <v>41.0815</v>
      </c>
      <c r="O47" s="52" t="n">
        <v>42.0038</v>
      </c>
      <c r="P47" s="52" t="n">
        <v>7442.72</v>
      </c>
      <c r="Q47" s="52" t="n">
        <v>16.17</v>
      </c>
      <c r="R47" s="53" t="n">
        <f aca="false">P47/3600</f>
        <v>2.06742222222222</v>
      </c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5641.94</v>
      </c>
      <c r="I48" s="59" t="n">
        <v>11.72</v>
      </c>
      <c r="J48" s="60" t="n">
        <f aca="false">H48/3600</f>
        <v>1.56720555555556</v>
      </c>
      <c r="L48" s="58" t="n">
        <v>3829.6992</v>
      </c>
      <c r="M48" s="59" t="n">
        <v>34.3031</v>
      </c>
      <c r="N48" s="59" t="n">
        <v>38.5262</v>
      </c>
      <c r="O48" s="59" t="n">
        <v>39.3979</v>
      </c>
      <c r="P48" s="59" t="n">
        <v>5856.64</v>
      </c>
      <c r="Q48" s="59" t="n">
        <v>11.99</v>
      </c>
      <c r="R48" s="60" t="n">
        <f aca="false">P48/3600</f>
        <v>1.62684444444444</v>
      </c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4756.02</v>
      </c>
      <c r="I49" s="59" t="n">
        <v>9.67</v>
      </c>
      <c r="J49" s="60" t="n">
        <f aca="false">H49/3600</f>
        <v>1.32111666666667</v>
      </c>
      <c r="L49" s="58" t="n">
        <v>1620.2488</v>
      </c>
      <c r="M49" s="59" t="n">
        <v>30.9933</v>
      </c>
      <c r="N49" s="59" t="n">
        <v>36.6084</v>
      </c>
      <c r="O49" s="59" t="n">
        <v>37.4247</v>
      </c>
      <c r="P49" s="59" t="n">
        <v>4898.04</v>
      </c>
      <c r="Q49" s="59" t="n">
        <v>10.63</v>
      </c>
      <c r="R49" s="60" t="n">
        <f aca="false">P49/3600</f>
        <v>1.36056666666667</v>
      </c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4086.97</v>
      </c>
      <c r="I50" s="67" t="n">
        <v>7.87</v>
      </c>
      <c r="J50" s="68" t="n">
        <f aca="false">H50/3600</f>
        <v>1.13526944444444</v>
      </c>
      <c r="L50" s="66" t="n">
        <v>685.9808</v>
      </c>
      <c r="M50" s="67" t="n">
        <v>27.8791</v>
      </c>
      <c r="N50" s="67" t="n">
        <v>35.2301</v>
      </c>
      <c r="O50" s="67" t="n">
        <v>36.0018</v>
      </c>
      <c r="P50" s="67" t="n">
        <v>4013.32</v>
      </c>
      <c r="Q50" s="67" t="n">
        <v>7.86</v>
      </c>
      <c r="R50" s="68" t="n">
        <f aca="false">P50/3600</f>
        <v>1.11481111111111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6254.1656</v>
      </c>
      <c r="E51" s="52" t="n">
        <v>39.6168</v>
      </c>
      <c r="F51" s="52" t="n">
        <v>41.4529</v>
      </c>
      <c r="G51" s="52" t="n">
        <v>42.7967</v>
      </c>
      <c r="H51" s="52" t="n">
        <v>5877.64</v>
      </c>
      <c r="I51" s="52" t="n">
        <v>10.21</v>
      </c>
      <c r="J51" s="53" t="n">
        <f aca="false">H51/3600</f>
        <v>1.63267777777778</v>
      </c>
      <c r="L51" s="51" t="n">
        <v>6252.8432</v>
      </c>
      <c r="M51" s="52" t="n">
        <v>39.6173</v>
      </c>
      <c r="N51" s="52" t="n">
        <v>41.4547</v>
      </c>
      <c r="O51" s="52" t="n">
        <v>42.7876</v>
      </c>
      <c r="P51" s="52" t="n">
        <v>5662.77</v>
      </c>
      <c r="Q51" s="52" t="n">
        <v>9.78</v>
      </c>
      <c r="R51" s="53" t="n">
        <f aca="false">P51/3600</f>
        <v>1.57299166666667</v>
      </c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5259.6</v>
      </c>
      <c r="I52" s="59" t="n">
        <v>8.08</v>
      </c>
      <c r="J52" s="60" t="n">
        <f aca="false">H52/3600</f>
        <v>1.461</v>
      </c>
      <c r="L52" s="58" t="n">
        <v>2454.1224</v>
      </c>
      <c r="M52" s="59" t="n">
        <v>35.993</v>
      </c>
      <c r="N52" s="59" t="n">
        <v>38.9145</v>
      </c>
      <c r="O52" s="59" t="n">
        <v>40.5431</v>
      </c>
      <c r="P52" s="59" t="n">
        <v>4817.82</v>
      </c>
      <c r="Q52" s="59" t="n">
        <v>8.03</v>
      </c>
      <c r="R52" s="60" t="n">
        <f aca="false">P52/3600</f>
        <v>1.33828333333333</v>
      </c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3964.95</v>
      </c>
      <c r="I53" s="59" t="n">
        <v>7.29</v>
      </c>
      <c r="J53" s="60" t="n">
        <f aca="false">H53/3600</f>
        <v>1.101375</v>
      </c>
      <c r="L53" s="58" t="n">
        <v>1075.3664</v>
      </c>
      <c r="M53" s="59" t="n">
        <v>32.9164</v>
      </c>
      <c r="N53" s="59" t="n">
        <v>37.0815</v>
      </c>
      <c r="O53" s="59" t="n">
        <v>38.8369</v>
      </c>
      <c r="P53" s="59" t="n">
        <v>4112.64</v>
      </c>
      <c r="Q53" s="59" t="n">
        <v>6.66</v>
      </c>
      <c r="R53" s="60" t="n">
        <f aca="false">P53/3600</f>
        <v>1.1424</v>
      </c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3390.85</v>
      </c>
      <c r="I54" s="67" t="n">
        <v>6.16</v>
      </c>
      <c r="J54" s="68" t="n">
        <f aca="false">H54/3600</f>
        <v>0.941902777777778</v>
      </c>
      <c r="L54" s="66" t="n">
        <v>485.7184</v>
      </c>
      <c r="M54" s="67" t="n">
        <v>30.1251</v>
      </c>
      <c r="N54" s="67" t="n">
        <v>35.8001</v>
      </c>
      <c r="O54" s="67" t="n">
        <v>37.5577</v>
      </c>
      <c r="P54" s="67" t="n">
        <v>3311.27</v>
      </c>
      <c r="Q54" s="67" t="n">
        <v>5.8</v>
      </c>
      <c r="R54" s="68" t="n">
        <f aca="false">P54/3600</f>
        <v>0.919797222222222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1858.732</v>
      </c>
      <c r="E55" s="52" t="n">
        <v>40.7155</v>
      </c>
      <c r="F55" s="52" t="n">
        <v>43.7271</v>
      </c>
      <c r="G55" s="52" t="n">
        <v>43.1287</v>
      </c>
      <c r="H55" s="52" t="n">
        <v>1740.97</v>
      </c>
      <c r="I55" s="52" t="n">
        <v>3.59</v>
      </c>
      <c r="J55" s="53" t="n">
        <f aca="false">H55/3600</f>
        <v>0.483602777777778</v>
      </c>
      <c r="L55" s="51" t="n">
        <v>1859.1704</v>
      </c>
      <c r="M55" s="52" t="n">
        <v>40.7221</v>
      </c>
      <c r="N55" s="52" t="n">
        <v>43.723</v>
      </c>
      <c r="O55" s="52" t="n">
        <v>43.1301</v>
      </c>
      <c r="P55" s="52" t="n">
        <v>1970.77</v>
      </c>
      <c r="Q55" s="52" t="n">
        <v>3.65</v>
      </c>
      <c r="R55" s="53" t="n">
        <f aca="false">P55/3600</f>
        <v>0.547436111111111</v>
      </c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691.96</v>
      </c>
      <c r="I56" s="59" t="n">
        <v>2.87</v>
      </c>
      <c r="J56" s="60" t="n">
        <f aca="false">H56/3600</f>
        <v>0.469988888888889</v>
      </c>
      <c r="L56" s="58" t="n">
        <v>920.7736</v>
      </c>
      <c r="M56" s="59" t="n">
        <v>36.8783</v>
      </c>
      <c r="N56" s="59" t="n">
        <v>41.1265</v>
      </c>
      <c r="O56" s="59" t="n">
        <v>40.0651</v>
      </c>
      <c r="P56" s="59" t="n">
        <v>1517.8</v>
      </c>
      <c r="Q56" s="59" t="n">
        <v>3.01</v>
      </c>
      <c r="R56" s="60" t="n">
        <f aca="false">P56/3600</f>
        <v>0.421611111111111</v>
      </c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339.91</v>
      </c>
      <c r="I57" s="59" t="n">
        <v>2.88</v>
      </c>
      <c r="J57" s="60" t="n">
        <f aca="false">H57/3600</f>
        <v>0.372197222222222</v>
      </c>
      <c r="L57" s="58" t="n">
        <v>451.0584</v>
      </c>
      <c r="M57" s="59" t="n">
        <v>33.4657</v>
      </c>
      <c r="N57" s="59" t="n">
        <v>39.1139</v>
      </c>
      <c r="O57" s="59" t="n">
        <v>37.7784</v>
      </c>
      <c r="P57" s="59" t="n">
        <v>1371.81</v>
      </c>
      <c r="Q57" s="59" t="n">
        <v>2.67</v>
      </c>
      <c r="R57" s="60" t="n">
        <f aca="false">P57/3600</f>
        <v>0.381058333333333</v>
      </c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312.99</v>
      </c>
      <c r="I58" s="67" t="n">
        <v>2.44</v>
      </c>
      <c r="J58" s="68" t="n">
        <f aca="false">H58/3600</f>
        <v>0.364719444444444</v>
      </c>
      <c r="L58" s="66" t="n">
        <v>228.4824</v>
      </c>
      <c r="M58" s="67" t="n">
        <v>30.5796</v>
      </c>
      <c r="N58" s="67" t="n">
        <v>37.7176</v>
      </c>
      <c r="O58" s="67" t="n">
        <v>36.101</v>
      </c>
      <c r="P58" s="67" t="n">
        <v>1192.76</v>
      </c>
      <c r="Q58" s="67" t="n">
        <v>2.29</v>
      </c>
      <c r="R58" s="68" t="n">
        <f aca="false">P58/3600</f>
        <v>0.3313222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2795.1008</v>
      </c>
      <c r="E59" s="52" t="n">
        <v>38.054</v>
      </c>
      <c r="F59" s="52" t="n">
        <v>42.7736</v>
      </c>
      <c r="G59" s="52" t="n">
        <v>43.7694</v>
      </c>
      <c r="H59" s="52" t="n">
        <v>1959.55</v>
      </c>
      <c r="I59" s="52" t="n">
        <v>4.47</v>
      </c>
      <c r="J59" s="53" t="n">
        <f aca="false">H59/3600</f>
        <v>0.544319444444445</v>
      </c>
      <c r="L59" s="51" t="n">
        <v>2796.3296</v>
      </c>
      <c r="M59" s="52" t="n">
        <v>38.0571</v>
      </c>
      <c r="N59" s="52" t="n">
        <v>42.7675</v>
      </c>
      <c r="O59" s="52" t="n">
        <v>43.7546</v>
      </c>
      <c r="P59" s="52" t="n">
        <v>2163.61</v>
      </c>
      <c r="Q59" s="52" t="n">
        <v>4.48</v>
      </c>
      <c r="R59" s="53" t="n">
        <f aca="false">P59/3600</f>
        <v>0.601002777777778</v>
      </c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470.21</v>
      </c>
      <c r="I60" s="59" t="n">
        <v>3.3</v>
      </c>
      <c r="J60" s="60" t="n">
        <f aca="false">H60/3600</f>
        <v>0.408391666666667</v>
      </c>
      <c r="L60" s="58" t="n">
        <v>919.6872</v>
      </c>
      <c r="M60" s="59" t="n">
        <v>34.161</v>
      </c>
      <c r="N60" s="59" t="n">
        <v>40.8856</v>
      </c>
      <c r="O60" s="59" t="n">
        <v>41.7489</v>
      </c>
      <c r="P60" s="59" t="n">
        <v>1474.7</v>
      </c>
      <c r="Q60" s="59" t="n">
        <v>3.29</v>
      </c>
      <c r="R60" s="60" t="n">
        <f aca="false">P60/3600</f>
        <v>0.409638888888889</v>
      </c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232.99</v>
      </c>
      <c r="I61" s="59" t="n">
        <v>2.75</v>
      </c>
      <c r="J61" s="60" t="n">
        <f aca="false">H61/3600</f>
        <v>0.342497222222222</v>
      </c>
      <c r="L61" s="58" t="n">
        <v>335.564</v>
      </c>
      <c r="M61" s="59" t="n">
        <v>31.1409</v>
      </c>
      <c r="N61" s="59" t="n">
        <v>39.4453</v>
      </c>
      <c r="O61" s="59" t="n">
        <v>40.3189</v>
      </c>
      <c r="P61" s="59" t="n">
        <v>1198.99</v>
      </c>
      <c r="Q61" s="59" t="n">
        <v>2.81</v>
      </c>
      <c r="R61" s="60" t="n">
        <f aca="false">P61/3600</f>
        <v>0.333052777777778</v>
      </c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1040.75</v>
      </c>
      <c r="I62" s="67" t="n">
        <v>2.5</v>
      </c>
      <c r="J62" s="68" t="n">
        <f aca="false">H62/3600</f>
        <v>0.289097222222222</v>
      </c>
      <c r="L62" s="66" t="n">
        <v>134.1632</v>
      </c>
      <c r="M62" s="67" t="n">
        <v>28.321</v>
      </c>
      <c r="N62" s="67" t="n">
        <v>38.4914</v>
      </c>
      <c r="O62" s="67" t="n">
        <v>39.3699</v>
      </c>
      <c r="P62" s="67" t="n">
        <v>1061.31</v>
      </c>
      <c r="Q62" s="67" t="n">
        <v>2.44</v>
      </c>
      <c r="R62" s="68" t="n">
        <f aca="false">P62/3600</f>
        <v>0.294808333333333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2191.1912</v>
      </c>
      <c r="E63" s="52" t="n">
        <v>37.8308</v>
      </c>
      <c r="F63" s="52" t="n">
        <v>40.7724</v>
      </c>
      <c r="G63" s="52" t="n">
        <v>41.4902</v>
      </c>
      <c r="H63" s="52" t="n">
        <v>1563.25</v>
      </c>
      <c r="I63" s="52" t="n">
        <v>3.83</v>
      </c>
      <c r="J63" s="53" t="n">
        <f aca="false">H63/3600</f>
        <v>0.434236111111111</v>
      </c>
      <c r="L63" s="51" t="n">
        <v>2191.0344</v>
      </c>
      <c r="M63" s="52" t="n">
        <v>37.8305</v>
      </c>
      <c r="N63" s="52" t="n">
        <v>40.7684</v>
      </c>
      <c r="O63" s="52" t="n">
        <v>41.4816</v>
      </c>
      <c r="P63" s="52" t="n">
        <v>1623.17</v>
      </c>
      <c r="Q63" s="52" t="n">
        <v>3.67</v>
      </c>
      <c r="R63" s="53" t="n">
        <f aca="false">P63/3600</f>
        <v>0.450880555555556</v>
      </c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214.73</v>
      </c>
      <c r="I64" s="59" t="n">
        <v>2.99</v>
      </c>
      <c r="J64" s="60" t="n">
        <f aca="false">H64/3600</f>
        <v>0.337425</v>
      </c>
      <c r="L64" s="58" t="n">
        <v>884.1976</v>
      </c>
      <c r="M64" s="59" t="n">
        <v>34.1676</v>
      </c>
      <c r="N64" s="59" t="n">
        <v>38.1958</v>
      </c>
      <c r="O64" s="59" t="n">
        <v>38.8046</v>
      </c>
      <c r="P64" s="59" t="n">
        <v>1270.58</v>
      </c>
      <c r="Q64" s="59" t="n">
        <v>3.18</v>
      </c>
      <c r="R64" s="60" t="n">
        <f aca="false">P64/3600</f>
        <v>0.352938888888889</v>
      </c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088.93</v>
      </c>
      <c r="I65" s="59" t="n">
        <v>2.56</v>
      </c>
      <c r="J65" s="60" t="n">
        <f aca="false">H65/3600</f>
        <v>0.302480555555556</v>
      </c>
      <c r="L65" s="58" t="n">
        <v>372.1824</v>
      </c>
      <c r="M65" s="59" t="n">
        <v>30.8507</v>
      </c>
      <c r="N65" s="59" t="n">
        <v>36.2143</v>
      </c>
      <c r="O65" s="59" t="n">
        <v>36.7476</v>
      </c>
      <c r="P65" s="59" t="n">
        <v>1036.27</v>
      </c>
      <c r="Q65" s="59" t="n">
        <v>2.43</v>
      </c>
      <c r="R65" s="60" t="n">
        <f aca="false">P65/3600</f>
        <v>0.287852777777778</v>
      </c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892.58</v>
      </c>
      <c r="I66" s="67" t="n">
        <v>1.93</v>
      </c>
      <c r="J66" s="68" t="n">
        <f aca="false">H66/3600</f>
        <v>0.247938888888889</v>
      </c>
      <c r="L66" s="66" t="n">
        <v>157.9008</v>
      </c>
      <c r="M66" s="67" t="n">
        <v>27.8747</v>
      </c>
      <c r="N66" s="67" t="n">
        <v>34.7794</v>
      </c>
      <c r="O66" s="67" t="n">
        <v>35.2648</v>
      </c>
      <c r="P66" s="67" t="n">
        <v>869.33</v>
      </c>
      <c r="Q66" s="67" t="n">
        <v>2.04</v>
      </c>
      <c r="R66" s="68" t="n">
        <f aca="false">P66/3600</f>
        <v>0.241480555555556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1435.6984</v>
      </c>
      <c r="E67" s="52" t="n">
        <v>39.64</v>
      </c>
      <c r="F67" s="52" t="n">
        <v>41.3109</v>
      </c>
      <c r="G67" s="52" t="n">
        <v>42.3591</v>
      </c>
      <c r="H67" s="52" t="n">
        <v>1308.92</v>
      </c>
      <c r="I67" s="52" t="n">
        <v>2.62</v>
      </c>
      <c r="J67" s="53" t="n">
        <f aca="false">H67/3600</f>
        <v>0.363588888888889</v>
      </c>
      <c r="L67" s="51" t="n">
        <v>1437.5376</v>
      </c>
      <c r="M67" s="52" t="n">
        <v>39.6453</v>
      </c>
      <c r="N67" s="52" t="n">
        <v>41.3242</v>
      </c>
      <c r="O67" s="52" t="n">
        <v>42.3693</v>
      </c>
      <c r="P67" s="52" t="n">
        <v>1329.44</v>
      </c>
      <c r="Q67" s="52" t="n">
        <v>2.52</v>
      </c>
      <c r="R67" s="53" t="n">
        <f aca="false">P67/3600</f>
        <v>0.369288888888889</v>
      </c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113.38</v>
      </c>
      <c r="I68" s="59" t="n">
        <v>2.28</v>
      </c>
      <c r="J68" s="60" t="n">
        <f aca="false">H68/3600</f>
        <v>0.309272222222222</v>
      </c>
      <c r="L68" s="58" t="n">
        <v>675.6376</v>
      </c>
      <c r="M68" s="59" t="n">
        <v>35.6884</v>
      </c>
      <c r="N68" s="59" t="n">
        <v>38.5194</v>
      </c>
      <c r="O68" s="59" t="n">
        <v>39.753</v>
      </c>
      <c r="P68" s="59" t="n">
        <v>1122.69</v>
      </c>
      <c r="Q68" s="59" t="n">
        <v>2.07</v>
      </c>
      <c r="R68" s="60" t="n">
        <f aca="false">P68/3600</f>
        <v>0.311858333333333</v>
      </c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1116.78</v>
      </c>
      <c r="I69" s="59" t="n">
        <v>1.83</v>
      </c>
      <c r="J69" s="60" t="n">
        <f aca="false">H69/3600</f>
        <v>0.310216666666667</v>
      </c>
      <c r="L69" s="58" t="n">
        <v>317.448</v>
      </c>
      <c r="M69" s="59" t="n">
        <v>32.1828</v>
      </c>
      <c r="N69" s="59" t="n">
        <v>36.5704</v>
      </c>
      <c r="O69" s="59" t="n">
        <v>37.7826</v>
      </c>
      <c r="P69" s="59" t="n">
        <v>947.49</v>
      </c>
      <c r="Q69" s="59" t="n">
        <v>1.7</v>
      </c>
      <c r="R69" s="60" t="n">
        <f aca="false">P69/3600</f>
        <v>0.263191666666667</v>
      </c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790.57</v>
      </c>
      <c r="I70" s="67" t="n">
        <v>1.41</v>
      </c>
      <c r="J70" s="68" t="n">
        <f aca="false">H70/3600</f>
        <v>0.219602777777778</v>
      </c>
      <c r="L70" s="66" t="n">
        <v>152.0424</v>
      </c>
      <c r="M70" s="67" t="n">
        <v>29.3609</v>
      </c>
      <c r="N70" s="67" t="n">
        <v>35.1188</v>
      </c>
      <c r="O70" s="67" t="n">
        <v>36.2724</v>
      </c>
      <c r="P70" s="67" t="n">
        <v>819.17</v>
      </c>
      <c r="Q70" s="67" t="n">
        <v>1.51</v>
      </c>
      <c r="R70" s="68" t="n">
        <f aca="false">P70/3600</f>
        <v>0.227547222222222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1" t="n">
        <v>2384.8384</v>
      </c>
      <c r="E71" s="52" t="n">
        <v>43.1973</v>
      </c>
      <c r="F71" s="52" t="n">
        <v>46.7699</v>
      </c>
      <c r="G71" s="52" t="n">
        <v>47.7605</v>
      </c>
      <c r="H71" s="52" t="n">
        <v>9855.24</v>
      </c>
      <c r="I71" s="52" t="n">
        <v>20.84</v>
      </c>
      <c r="J71" s="53" t="n">
        <f aca="false">H71/3600</f>
        <v>2.73756666666667</v>
      </c>
      <c r="L71" s="51" t="n">
        <v>2386.2816</v>
      </c>
      <c r="M71" s="52" t="n">
        <v>43.1975</v>
      </c>
      <c r="N71" s="52" t="n">
        <v>46.773</v>
      </c>
      <c r="O71" s="52" t="n">
        <v>47.7655</v>
      </c>
      <c r="P71" s="52" t="n">
        <v>10328.7</v>
      </c>
      <c r="Q71" s="52" t="n">
        <v>18.52</v>
      </c>
      <c r="R71" s="53" t="n">
        <f aca="false">P71/3600</f>
        <v>2.86908333333333</v>
      </c>
      <c r="S71" s="5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9111.76</v>
      </c>
      <c r="I72" s="59" t="n">
        <v>16.82</v>
      </c>
      <c r="J72" s="60" t="n">
        <f aca="false">H72/3600</f>
        <v>2.53104444444444</v>
      </c>
      <c r="L72" s="58" t="n">
        <v>830.36</v>
      </c>
      <c r="M72" s="59" t="n">
        <v>40.9966</v>
      </c>
      <c r="N72" s="59" t="n">
        <v>45.5593</v>
      </c>
      <c r="O72" s="59" t="n">
        <v>46.2787</v>
      </c>
      <c r="P72" s="59" t="n">
        <v>9913.22</v>
      </c>
      <c r="Q72" s="59" t="n">
        <v>15.51</v>
      </c>
      <c r="R72" s="60" t="n">
        <f aca="false">P72/3600</f>
        <v>2.75367222222222</v>
      </c>
      <c r="S72" s="57"/>
      <c r="T72" s="64"/>
      <c r="U72" s="37"/>
      <c r="V72" s="37"/>
      <c r="W72" s="64"/>
      <c r="X72" s="37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8210.03</v>
      </c>
      <c r="I73" s="59" t="n">
        <v>13.65</v>
      </c>
      <c r="J73" s="60" t="n">
        <f aca="false">H73/3600</f>
        <v>2.28056388888889</v>
      </c>
      <c r="L73" s="58" t="n">
        <v>390.2848</v>
      </c>
      <c r="M73" s="59" t="n">
        <v>38.5546</v>
      </c>
      <c r="N73" s="59" t="n">
        <v>44.3006</v>
      </c>
      <c r="O73" s="59" t="n">
        <v>44.7938</v>
      </c>
      <c r="P73" s="59" t="n">
        <v>8470.68</v>
      </c>
      <c r="Q73" s="59" t="n">
        <v>14.4</v>
      </c>
      <c r="R73" s="60" t="n">
        <f aca="false">P73/3600</f>
        <v>2.35296666666667</v>
      </c>
      <c r="S73" s="57"/>
      <c r="T73" s="64"/>
      <c r="U73" s="37"/>
      <c r="V73" s="37"/>
      <c r="W73" s="64"/>
      <c r="X73" s="37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7773.39</v>
      </c>
      <c r="I74" s="67" t="n">
        <v>13.33</v>
      </c>
      <c r="J74" s="68" t="n">
        <f aca="false">H74/3600</f>
        <v>2.159275</v>
      </c>
      <c r="L74" s="66" t="n">
        <v>212.4712</v>
      </c>
      <c r="M74" s="67" t="n">
        <v>35.9033</v>
      </c>
      <c r="N74" s="67" t="n">
        <v>43.3319</v>
      </c>
      <c r="O74" s="67" t="n">
        <v>43.5511</v>
      </c>
      <c r="P74" s="67" t="n">
        <v>7860.04</v>
      </c>
      <c r="Q74" s="67" t="n">
        <v>13.49</v>
      </c>
      <c r="R74" s="68" t="n">
        <f aca="false">P74/3600</f>
        <v>2.18334444444444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51" t="n">
        <v>3386.9624</v>
      </c>
      <c r="E75" s="52" t="n">
        <v>42.9315</v>
      </c>
      <c r="F75" s="52" t="n">
        <v>48.3413</v>
      </c>
      <c r="G75" s="52" t="n">
        <v>48.0193</v>
      </c>
      <c r="H75" s="52" t="n">
        <v>10241.9</v>
      </c>
      <c r="I75" s="52" t="n">
        <v>17.75</v>
      </c>
      <c r="J75" s="53" t="n">
        <f aca="false">H75/3600</f>
        <v>2.84497222222222</v>
      </c>
      <c r="L75" s="51" t="n">
        <v>3387.7304</v>
      </c>
      <c r="M75" s="52" t="n">
        <v>42.932</v>
      </c>
      <c r="N75" s="52" t="n">
        <v>48.3377</v>
      </c>
      <c r="O75" s="52" t="n">
        <v>48.0185</v>
      </c>
      <c r="P75" s="52" t="n">
        <v>10351.89</v>
      </c>
      <c r="Q75" s="52" t="n">
        <v>18.58</v>
      </c>
      <c r="R75" s="53" t="n">
        <f aca="false">P75/3600</f>
        <v>2.875525</v>
      </c>
      <c r="S75" s="5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8845.75</v>
      </c>
      <c r="I76" s="59" t="n">
        <v>15.88</v>
      </c>
      <c r="J76" s="60" t="n">
        <f aca="false">H76/3600</f>
        <v>2.45715277777778</v>
      </c>
      <c r="L76" s="58" t="n">
        <v>1061.3592</v>
      </c>
      <c r="M76" s="59" t="n">
        <v>40.5871</v>
      </c>
      <c r="N76" s="59" t="n">
        <v>47.0398</v>
      </c>
      <c r="O76" s="59" t="n">
        <v>46.3025</v>
      </c>
      <c r="P76" s="59" t="n">
        <v>8818.97</v>
      </c>
      <c r="Q76" s="59" t="n">
        <v>19.17</v>
      </c>
      <c r="R76" s="60" t="n">
        <f aca="false">P76/3600</f>
        <v>2.44971388888889</v>
      </c>
      <c r="S76" s="57"/>
      <c r="T76" s="64"/>
      <c r="U76" s="37"/>
      <c r="V76" s="37"/>
      <c r="W76" s="64"/>
      <c r="X76" s="37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8368.65</v>
      </c>
      <c r="I77" s="59" t="n">
        <v>13.53</v>
      </c>
      <c r="J77" s="60" t="n">
        <f aca="false">H77/3600</f>
        <v>2.324625</v>
      </c>
      <c r="L77" s="58" t="n">
        <v>473.0352</v>
      </c>
      <c r="M77" s="59" t="n">
        <v>38.1119</v>
      </c>
      <c r="N77" s="59" t="n">
        <v>45.9067</v>
      </c>
      <c r="O77" s="59" t="n">
        <v>44.6854</v>
      </c>
      <c r="P77" s="59" t="n">
        <v>9270.99</v>
      </c>
      <c r="Q77" s="59" t="n">
        <v>15.84</v>
      </c>
      <c r="R77" s="60" t="n">
        <f aca="false">P77/3600</f>
        <v>2.575275</v>
      </c>
      <c r="S77" s="57"/>
      <c r="T77" s="64"/>
      <c r="U77" s="37"/>
      <c r="V77" s="37"/>
      <c r="W77" s="64"/>
      <c r="X77" s="37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7717.49</v>
      </c>
      <c r="I78" s="67" t="n">
        <v>16.25</v>
      </c>
      <c r="J78" s="68" t="n">
        <f aca="false">H78/3600</f>
        <v>2.14374722222222</v>
      </c>
      <c r="L78" s="66" t="n">
        <v>250.9352</v>
      </c>
      <c r="M78" s="67" t="n">
        <v>35.3153</v>
      </c>
      <c r="N78" s="67" t="n">
        <v>45.0602</v>
      </c>
      <c r="O78" s="67" t="n">
        <v>43.5522</v>
      </c>
      <c r="P78" s="67" t="n">
        <v>8061.66</v>
      </c>
      <c r="Q78" s="67" t="n">
        <v>13.53</v>
      </c>
      <c r="R78" s="68" t="n">
        <f aca="false">P78/3600</f>
        <v>2.23935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51" t="n">
        <v>2735.5304</v>
      </c>
      <c r="E79" s="52" t="n">
        <v>42.9722</v>
      </c>
      <c r="F79" s="52" t="n">
        <v>48.146</v>
      </c>
      <c r="G79" s="52" t="n">
        <v>48.3965</v>
      </c>
      <c r="H79" s="52" t="n">
        <v>10562.96</v>
      </c>
      <c r="I79" s="52" t="n">
        <v>17.85</v>
      </c>
      <c r="J79" s="53" t="n">
        <f aca="false">H79/3600</f>
        <v>2.93415555555556</v>
      </c>
      <c r="L79" s="51" t="n">
        <v>2733.6552</v>
      </c>
      <c r="M79" s="52" t="n">
        <v>42.9725</v>
      </c>
      <c r="N79" s="52" t="n">
        <v>48.1522</v>
      </c>
      <c r="O79" s="52" t="n">
        <v>48.3997</v>
      </c>
      <c r="P79" s="52" t="n">
        <v>10630.81</v>
      </c>
      <c r="Q79" s="52" t="n">
        <v>17.69</v>
      </c>
      <c r="R79" s="53" t="n">
        <f aca="false">P79/3600</f>
        <v>2.95300277777778</v>
      </c>
      <c r="S79" s="5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9982.32</v>
      </c>
      <c r="I80" s="59" t="n">
        <v>15.92</v>
      </c>
      <c r="J80" s="60" t="n">
        <f aca="false">H80/3600</f>
        <v>2.77286666666667</v>
      </c>
      <c r="L80" s="58" t="n">
        <v>831.9048</v>
      </c>
      <c r="M80" s="59" t="n">
        <v>40.6319</v>
      </c>
      <c r="N80" s="59" t="n">
        <v>46.509</v>
      </c>
      <c r="O80" s="59" t="n">
        <v>46.7899</v>
      </c>
      <c r="P80" s="59" t="n">
        <v>8938.03</v>
      </c>
      <c r="Q80" s="59" t="n">
        <v>15.7</v>
      </c>
      <c r="R80" s="60" t="n">
        <f aca="false">P80/3600</f>
        <v>2.48278611111111</v>
      </c>
      <c r="S80" s="57"/>
      <c r="T80" s="64"/>
      <c r="U80" s="37"/>
      <c r="V80" s="37"/>
      <c r="W80" s="64"/>
      <c r="X80" s="37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9213.71</v>
      </c>
      <c r="I81" s="59" t="n">
        <v>16.77</v>
      </c>
      <c r="J81" s="60" t="n">
        <f aca="false">H81/3600</f>
        <v>2.55936388888889</v>
      </c>
      <c r="L81" s="58" t="n">
        <v>359.1584</v>
      </c>
      <c r="M81" s="59" t="n">
        <v>38.1859</v>
      </c>
      <c r="N81" s="59" t="n">
        <v>45.0593</v>
      </c>
      <c r="O81" s="59" t="n">
        <v>45.0765</v>
      </c>
      <c r="P81" s="59" t="n">
        <v>9418.8</v>
      </c>
      <c r="Q81" s="59" t="n">
        <v>13.76</v>
      </c>
      <c r="R81" s="60" t="n">
        <f aca="false">P81/3600</f>
        <v>2.61633333333333</v>
      </c>
      <c r="S81" s="57"/>
      <c r="T81" s="64"/>
      <c r="U81" s="37"/>
      <c r="V81" s="37"/>
      <c r="W81" s="64"/>
      <c r="X81" s="37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8171.12</v>
      </c>
      <c r="I82" s="67" t="n">
        <v>14.32</v>
      </c>
      <c r="J82" s="68" t="n">
        <f aca="false">H82/3600</f>
        <v>2.26975555555556</v>
      </c>
      <c r="L82" s="66" t="n">
        <v>192.3208</v>
      </c>
      <c r="M82" s="67" t="n">
        <v>35.6196</v>
      </c>
      <c r="N82" s="67" t="n">
        <v>43.8896</v>
      </c>
      <c r="O82" s="67" t="n">
        <v>43.7846</v>
      </c>
      <c r="P82" s="67" t="n">
        <v>7858.83</v>
      </c>
      <c r="Q82" s="67" t="n">
        <v>12.84</v>
      </c>
      <c r="R82" s="68" t="n">
        <f aca="false">P82/3600</f>
        <v>2.18300833333333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1.6553824486149</v>
      </c>
      <c r="J89" s="82" t="n">
        <f aca="false">GEOMEAN(J3:J82)</f>
        <v>1.72985476020167</v>
      </c>
      <c r="Q89" s="82" t="n">
        <f aca="false">GEOMEAN(Q3:Q82)</f>
        <v>11.637996733334</v>
      </c>
      <c r="R89" s="82" t="n">
        <f aca="false">GEOMEAN(R3:R82)</f>
        <v>1.7282911319672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850835308429</v>
      </c>
      <c r="R90" s="83" t="n">
        <f aca="false">R89/J89</f>
        <v>0.99909609276434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39094444444444</v>
      </c>
      <c r="J91" s="82" t="n">
        <f aca="false">SUM(J3:J82)</f>
        <v>183.837033333333</v>
      </c>
      <c r="Q91" s="82" t="n">
        <f aca="false">SUM(Q3:Q82)/3600</f>
        <v>0.335505555555556</v>
      </c>
      <c r="R91" s="82" t="n">
        <f aca="false">SUM(R3:R82)</f>
        <v>183.5936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4" t="s">
        <v>28</v>
      </c>
      <c r="B2" s="34" t="s">
        <v>29</v>
      </c>
      <c r="AD2" s="35" t="s">
        <v>30</v>
      </c>
      <c r="AE2" s="36" t="s">
        <v>31</v>
      </c>
      <c r="AF2" s="36" t="s">
        <v>32</v>
      </c>
      <c r="AG2" s="36" t="s">
        <v>33</v>
      </c>
      <c r="AI2" s="35" t="s">
        <v>30</v>
      </c>
      <c r="AJ2" s="36" t="s">
        <v>31</v>
      </c>
      <c r="AK2" s="36" t="s">
        <v>32</v>
      </c>
      <c r="AL2" s="36" t="s">
        <v>33</v>
      </c>
    </row>
    <row r="3" customFormat="false" ht="15.75" hidden="false" customHeight="false" outlineLevel="0" collapsed="false">
      <c r="Z3" s="0" t="s">
        <v>28</v>
      </c>
      <c r="AA3" s="37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7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7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7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7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7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7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7" t="s">
        <v>47</v>
      </c>
      <c r="AB10" s="0" t="n">
        <v>27</v>
      </c>
    </row>
    <row r="11" customFormat="false" ht="15.75" hidden="false" customHeight="false" outlineLevel="0" collapsed="false">
      <c r="AA11" s="37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7" t="s">
        <v>53</v>
      </c>
      <c r="AB12" s="0" t="n">
        <v>11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4</v>
      </c>
      <c r="AB13" s="0" t="n">
        <v>23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5</v>
      </c>
      <c r="AB14" s="0" t="n">
        <v>47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6</v>
      </c>
      <c r="AB15" s="0" t="n">
        <v>7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7</v>
      </c>
      <c r="AB16" s="0" t="n">
        <v>51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8</v>
      </c>
      <c r="AB17" s="0" t="n">
        <v>67</v>
      </c>
    </row>
    <row r="18" customFormat="false" ht="15.75" hidden="false" customHeight="false" outlineLevel="0" collapsed="false">
      <c r="AA18" s="37" t="s">
        <v>59</v>
      </c>
      <c r="AB18" s="0" t="n">
        <v>15</v>
      </c>
    </row>
    <row r="19" customFormat="false" ht="15.75" hidden="false" customHeight="false" outlineLevel="0" collapsed="false">
      <c r="AA19" s="37" t="s">
        <v>60</v>
      </c>
      <c r="AB19" s="0" t="n">
        <v>3</v>
      </c>
    </row>
    <row r="20" customFormat="false" ht="15.75" hidden="false" customHeight="false" outlineLevel="0" collapsed="false">
      <c r="AA20" s="37" t="s">
        <v>61</v>
      </c>
      <c r="AB20" s="0" t="n">
        <v>71</v>
      </c>
    </row>
    <row r="21" customFormat="false" ht="15.75" hidden="false" customHeight="false" outlineLevel="0" collapsed="false">
      <c r="AA21" s="37" t="s">
        <v>62</v>
      </c>
      <c r="AB21" s="0" t="n">
        <v>75</v>
      </c>
    </row>
    <row r="22" customFormat="false" ht="15.75" hidden="false" customHeight="false" outlineLevel="0" collapsed="false">
      <c r="AA22" s="37" t="s">
        <v>63</v>
      </c>
      <c r="AB22" s="0" t="n">
        <v>79</v>
      </c>
    </row>
    <row r="23" customFormat="false" ht="15.75" hidden="false" customHeight="false" outlineLevel="0" collapsed="false">
      <c r="AA23" s="37"/>
    </row>
    <row r="24" customFormat="false" ht="15.75" hidden="false" customHeight="false" outlineLevel="0" collapsed="false">
      <c r="AA24" s="37"/>
    </row>
    <row r="25" customFormat="false" ht="15.75" hidden="false" customHeight="false" outlineLevel="0" collapsed="false">
      <c r="AA25" s="37"/>
    </row>
    <row r="26" customFormat="false" ht="15.75" hidden="false" customHeight="false" outlineLevel="0" collapsed="false">
      <c r="AA26" s="37"/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8089.62</v>
      </c>
      <c r="I3" s="52" t="n">
        <v>77.74</v>
      </c>
      <c r="J3" s="53" t="n">
        <f aca="false">H3/3600</f>
        <v>2.24711666666667</v>
      </c>
      <c r="L3" s="54"/>
      <c r="M3" s="55"/>
      <c r="N3" s="55"/>
      <c r="O3" s="55"/>
      <c r="P3" s="55"/>
      <c r="Q3" s="55"/>
      <c r="R3" s="56"/>
      <c r="S3" s="5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773.86</v>
      </c>
      <c r="I4" s="59" t="n">
        <v>69.53</v>
      </c>
      <c r="J4" s="60" t="n">
        <f aca="false">H4/3600</f>
        <v>1.88162777777778</v>
      </c>
      <c r="L4" s="61"/>
      <c r="M4" s="62"/>
      <c r="N4" s="62"/>
      <c r="O4" s="62"/>
      <c r="P4" s="62"/>
      <c r="Q4" s="62"/>
      <c r="R4" s="63"/>
      <c r="S4" s="57"/>
      <c r="T4" s="64"/>
      <c r="U4" s="37"/>
      <c r="V4" s="65"/>
      <c r="W4" s="64"/>
      <c r="X4" s="37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397.96</v>
      </c>
      <c r="I5" s="59" t="n">
        <v>66.99</v>
      </c>
      <c r="J5" s="60" t="n">
        <f aca="false">H5/3600</f>
        <v>1.77721111111111</v>
      </c>
      <c r="L5" s="61"/>
      <c r="M5" s="62"/>
      <c r="N5" s="62"/>
      <c r="O5" s="62"/>
      <c r="P5" s="62"/>
      <c r="Q5" s="62"/>
      <c r="R5" s="63"/>
      <c r="S5" s="57"/>
      <c r="T5" s="64"/>
      <c r="U5" s="37"/>
      <c r="V5" s="65"/>
      <c r="W5" s="64"/>
      <c r="X5" s="37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5824.27</v>
      </c>
      <c r="I6" s="67" t="n">
        <v>58.1</v>
      </c>
      <c r="J6" s="68" t="n">
        <f aca="false">H6/3600</f>
        <v>1.61785277777778</v>
      </c>
      <c r="L6" s="69"/>
      <c r="M6" s="70"/>
      <c r="N6" s="70"/>
      <c r="O6" s="70"/>
      <c r="P6" s="70"/>
      <c r="Q6" s="70"/>
      <c r="R6" s="71"/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6883.92</v>
      </c>
      <c r="I7" s="52" t="n">
        <v>75.99</v>
      </c>
      <c r="J7" s="53" t="n">
        <f aca="false">H7/3600</f>
        <v>1.9122</v>
      </c>
      <c r="L7" s="54"/>
      <c r="M7" s="55"/>
      <c r="N7" s="55"/>
      <c r="O7" s="55"/>
      <c r="P7" s="55"/>
      <c r="Q7" s="55"/>
      <c r="R7" s="56"/>
      <c r="S7" s="5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864.92</v>
      </c>
      <c r="I8" s="59" t="n">
        <v>77.05</v>
      </c>
      <c r="J8" s="60" t="n">
        <f aca="false">H8/3600</f>
        <v>1.90692222222222</v>
      </c>
      <c r="L8" s="61"/>
      <c r="M8" s="62"/>
      <c r="N8" s="62"/>
      <c r="O8" s="62"/>
      <c r="P8" s="62"/>
      <c r="Q8" s="62"/>
      <c r="R8" s="63"/>
      <c r="S8" s="57"/>
      <c r="T8" s="64"/>
      <c r="U8" s="37"/>
      <c r="V8" s="37"/>
      <c r="W8" s="64"/>
      <c r="X8" s="37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263.62</v>
      </c>
      <c r="I9" s="59" t="n">
        <v>66.92</v>
      </c>
      <c r="J9" s="60" t="n">
        <f aca="false">H9/3600</f>
        <v>1.73989444444444</v>
      </c>
      <c r="L9" s="61"/>
      <c r="M9" s="62"/>
      <c r="N9" s="62"/>
      <c r="O9" s="62"/>
      <c r="P9" s="62"/>
      <c r="Q9" s="62"/>
      <c r="R9" s="63"/>
      <c r="S9" s="57"/>
      <c r="T9" s="64"/>
      <c r="U9" s="75"/>
      <c r="V9" s="37"/>
      <c r="W9" s="64"/>
      <c r="X9" s="37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6078.71</v>
      </c>
      <c r="I10" s="67" t="n">
        <v>64.22</v>
      </c>
      <c r="J10" s="68" t="n">
        <f aca="false">H10/3600</f>
        <v>1.68853055555556</v>
      </c>
      <c r="L10" s="69"/>
      <c r="M10" s="70"/>
      <c r="N10" s="70"/>
      <c r="O10" s="70"/>
      <c r="P10" s="70"/>
      <c r="Q10" s="70"/>
      <c r="R10" s="71"/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5818.98</v>
      </c>
      <c r="I11" s="52" t="n">
        <v>146.6</v>
      </c>
      <c r="J11" s="53" t="n">
        <f aca="false">H11/3600</f>
        <v>4.39416111111111</v>
      </c>
      <c r="L11" s="54"/>
      <c r="M11" s="55"/>
      <c r="N11" s="55"/>
      <c r="O11" s="55"/>
      <c r="P11" s="55"/>
      <c r="Q11" s="55"/>
      <c r="R11" s="56"/>
      <c r="S11" s="5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438.72</v>
      </c>
      <c r="I12" s="59" t="n">
        <v>132.95</v>
      </c>
      <c r="J12" s="60" t="n">
        <f aca="false">H12/3600</f>
        <v>4.01075555555556</v>
      </c>
      <c r="L12" s="61"/>
      <c r="M12" s="62"/>
      <c r="N12" s="62"/>
      <c r="O12" s="62"/>
      <c r="P12" s="62"/>
      <c r="Q12" s="62"/>
      <c r="R12" s="63"/>
      <c r="S12" s="57"/>
      <c r="T12" s="64"/>
      <c r="U12" s="37"/>
      <c r="V12" s="37"/>
      <c r="W12" s="64"/>
      <c r="X12" s="37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826.32</v>
      </c>
      <c r="I13" s="59" t="n">
        <v>142.6</v>
      </c>
      <c r="J13" s="60" t="n">
        <f aca="false">H13/3600</f>
        <v>3.84064444444444</v>
      </c>
      <c r="L13" s="61"/>
      <c r="M13" s="62"/>
      <c r="N13" s="62"/>
      <c r="O13" s="62"/>
      <c r="P13" s="62"/>
      <c r="Q13" s="62"/>
      <c r="R13" s="63"/>
      <c r="S13" s="57"/>
      <c r="T13" s="64"/>
      <c r="U13" s="37"/>
      <c r="V13" s="37"/>
      <c r="W13" s="64"/>
      <c r="X13" s="37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3798.98</v>
      </c>
      <c r="I14" s="67" t="n">
        <v>117.12</v>
      </c>
      <c r="J14" s="68" t="n">
        <f aca="false">H14/3600</f>
        <v>3.83305</v>
      </c>
      <c r="L14" s="69"/>
      <c r="M14" s="70"/>
      <c r="N14" s="70"/>
      <c r="O14" s="70"/>
      <c r="P14" s="70"/>
      <c r="Q14" s="70"/>
      <c r="R14" s="71"/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1969.59</v>
      </c>
      <c r="I15" s="52" t="n">
        <v>108.81</v>
      </c>
      <c r="J15" s="53" t="n">
        <f aca="false">H15/3600</f>
        <v>3.32488611111111</v>
      </c>
      <c r="L15" s="54"/>
      <c r="M15" s="55"/>
      <c r="N15" s="55"/>
      <c r="O15" s="55"/>
      <c r="P15" s="55"/>
      <c r="Q15" s="55"/>
      <c r="R15" s="56"/>
      <c r="S15" s="5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2160.75</v>
      </c>
      <c r="I16" s="59" t="n">
        <v>103.56</v>
      </c>
      <c r="J16" s="60" t="n">
        <f aca="false">H16/3600</f>
        <v>3.37798611111111</v>
      </c>
      <c r="L16" s="61"/>
      <c r="M16" s="62"/>
      <c r="N16" s="62"/>
      <c r="O16" s="62"/>
      <c r="P16" s="62"/>
      <c r="Q16" s="62"/>
      <c r="R16" s="63"/>
      <c r="S16" s="57"/>
      <c r="T16" s="64"/>
      <c r="U16" s="37"/>
      <c r="V16" s="37"/>
      <c r="W16" s="64"/>
      <c r="X16" s="37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623.68</v>
      </c>
      <c r="I17" s="59" t="n">
        <v>99.19</v>
      </c>
      <c r="J17" s="60" t="n">
        <f aca="false">H17/3600</f>
        <v>2.95102222222222</v>
      </c>
      <c r="L17" s="61"/>
      <c r="M17" s="62"/>
      <c r="N17" s="62"/>
      <c r="O17" s="62"/>
      <c r="P17" s="62"/>
      <c r="Q17" s="62"/>
      <c r="R17" s="63"/>
      <c r="S17" s="57"/>
      <c r="T17" s="64"/>
      <c r="U17" s="37"/>
      <c r="V17" s="37"/>
      <c r="W17" s="64"/>
      <c r="X17" s="37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10599.57</v>
      </c>
      <c r="I18" s="67" t="n">
        <v>96.47</v>
      </c>
      <c r="J18" s="68" t="n">
        <f aca="false">H18/3600</f>
        <v>2.944325</v>
      </c>
      <c r="L18" s="69"/>
      <c r="M18" s="70"/>
      <c r="N18" s="70"/>
      <c r="O18" s="70"/>
      <c r="P18" s="70"/>
      <c r="Q18" s="70"/>
      <c r="R18" s="71"/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5047.55</v>
      </c>
      <c r="I19" s="52" t="n">
        <v>51.71</v>
      </c>
      <c r="J19" s="53" t="n">
        <f aca="false">H19/3600</f>
        <v>1.40209722222222</v>
      </c>
      <c r="L19" s="51"/>
      <c r="M19" s="52"/>
      <c r="N19" s="52"/>
      <c r="O19" s="52"/>
      <c r="P19" s="52"/>
      <c r="Q19" s="52"/>
      <c r="R19" s="53"/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680.67</v>
      </c>
      <c r="I20" s="59" t="n">
        <v>48.31</v>
      </c>
      <c r="J20" s="60" t="n">
        <f aca="false">H20/3600</f>
        <v>1.30018611111111</v>
      </c>
      <c r="L20" s="58"/>
      <c r="M20" s="59"/>
      <c r="N20" s="59"/>
      <c r="O20" s="59"/>
      <c r="P20" s="59"/>
      <c r="Q20" s="59"/>
      <c r="R20" s="60"/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5062.7</v>
      </c>
      <c r="I21" s="59" t="n">
        <v>47.33</v>
      </c>
      <c r="J21" s="60" t="n">
        <f aca="false">H21/3600</f>
        <v>1.40630555555556</v>
      </c>
      <c r="L21" s="58"/>
      <c r="M21" s="59"/>
      <c r="N21" s="59"/>
      <c r="O21" s="59"/>
      <c r="P21" s="59"/>
      <c r="Q21" s="59"/>
      <c r="R21" s="60"/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4486.4</v>
      </c>
      <c r="I22" s="67" t="n">
        <v>44.48</v>
      </c>
      <c r="J22" s="68" t="n">
        <f aca="false">H22/3600</f>
        <v>1.24622222222222</v>
      </c>
      <c r="L22" s="66"/>
      <c r="M22" s="67"/>
      <c r="N22" s="67"/>
      <c r="O22" s="67"/>
      <c r="P22" s="67"/>
      <c r="Q22" s="67"/>
      <c r="R22" s="68"/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6396.28</v>
      </c>
      <c r="I23" s="52" t="n">
        <v>68.05</v>
      </c>
      <c r="J23" s="53" t="n">
        <f aca="false">H23/3600</f>
        <v>1.77674444444444</v>
      </c>
      <c r="L23" s="51"/>
      <c r="M23" s="52"/>
      <c r="N23" s="52"/>
      <c r="O23" s="52"/>
      <c r="P23" s="52"/>
      <c r="Q23" s="52"/>
      <c r="R23" s="53"/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5156.26</v>
      </c>
      <c r="I24" s="59" t="n">
        <v>66.51</v>
      </c>
      <c r="J24" s="60" t="n">
        <f aca="false">H24/3600</f>
        <v>1.43229444444444</v>
      </c>
      <c r="L24" s="58"/>
      <c r="M24" s="59"/>
      <c r="N24" s="59"/>
      <c r="O24" s="59"/>
      <c r="P24" s="59"/>
      <c r="Q24" s="59"/>
      <c r="R24" s="60"/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691.41</v>
      </c>
      <c r="I25" s="59" t="n">
        <v>55.25</v>
      </c>
      <c r="J25" s="60" t="n">
        <f aca="false">H25/3600</f>
        <v>1.30316944444444</v>
      </c>
      <c r="L25" s="58"/>
      <c r="M25" s="59"/>
      <c r="N25" s="59"/>
      <c r="O25" s="59"/>
      <c r="P25" s="59"/>
      <c r="Q25" s="59"/>
      <c r="R25" s="60"/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4685.09</v>
      </c>
      <c r="I26" s="67" t="n">
        <v>48.19</v>
      </c>
      <c r="J26" s="68" t="n">
        <f aca="false">H26/3600</f>
        <v>1.30141388888889</v>
      </c>
      <c r="L26" s="66"/>
      <c r="M26" s="67"/>
      <c r="N26" s="67"/>
      <c r="O26" s="67"/>
      <c r="P26" s="67"/>
      <c r="Q26" s="67"/>
      <c r="R26" s="68"/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2292.86</v>
      </c>
      <c r="I27" s="52" t="n">
        <v>142.53</v>
      </c>
      <c r="J27" s="53" t="n">
        <f aca="false">H27/3600</f>
        <v>3.41468333333333</v>
      </c>
      <c r="L27" s="51"/>
      <c r="M27" s="52"/>
      <c r="N27" s="52"/>
      <c r="O27" s="52"/>
      <c r="P27" s="52"/>
      <c r="Q27" s="52"/>
      <c r="R27" s="53"/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0488.97</v>
      </c>
      <c r="I28" s="59" t="n">
        <v>116.69</v>
      </c>
      <c r="J28" s="60" t="n">
        <f aca="false">H28/3600</f>
        <v>2.91360277777778</v>
      </c>
      <c r="L28" s="58"/>
      <c r="M28" s="59"/>
      <c r="N28" s="59"/>
      <c r="O28" s="59"/>
      <c r="P28" s="59"/>
      <c r="Q28" s="59"/>
      <c r="R28" s="60"/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9592.05</v>
      </c>
      <c r="I29" s="59" t="n">
        <v>109.89</v>
      </c>
      <c r="J29" s="60" t="n">
        <f aca="false">H29/3600</f>
        <v>2.66445833333333</v>
      </c>
      <c r="L29" s="58"/>
      <c r="M29" s="59"/>
      <c r="N29" s="59"/>
      <c r="O29" s="59"/>
      <c r="P29" s="59"/>
      <c r="Q29" s="59"/>
      <c r="R29" s="60"/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9084.83</v>
      </c>
      <c r="I30" s="67" t="n">
        <v>100.59</v>
      </c>
      <c r="J30" s="68" t="n">
        <f aca="false">H30/3600</f>
        <v>2.52356388888889</v>
      </c>
      <c r="L30" s="66"/>
      <c r="M30" s="67"/>
      <c r="N30" s="67"/>
      <c r="O30" s="67"/>
      <c r="P30" s="67"/>
      <c r="Q30" s="67"/>
      <c r="R30" s="68"/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1363.71</v>
      </c>
      <c r="I31" s="52" t="n">
        <v>124.35</v>
      </c>
      <c r="J31" s="53" t="n">
        <f aca="false">H31/3600</f>
        <v>3.15658611111111</v>
      </c>
      <c r="L31" s="51"/>
      <c r="M31" s="52"/>
      <c r="N31" s="52"/>
      <c r="O31" s="52"/>
      <c r="P31" s="52"/>
      <c r="Q31" s="52"/>
      <c r="R31" s="53"/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10018.77</v>
      </c>
      <c r="I32" s="59" t="n">
        <v>103.24</v>
      </c>
      <c r="J32" s="60" t="n">
        <f aca="false">H32/3600</f>
        <v>2.78299166666667</v>
      </c>
      <c r="L32" s="58"/>
      <c r="M32" s="59"/>
      <c r="N32" s="59"/>
      <c r="O32" s="59"/>
      <c r="P32" s="59"/>
      <c r="Q32" s="59"/>
      <c r="R32" s="60"/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9328.84</v>
      </c>
      <c r="I33" s="59" t="n">
        <v>93.78</v>
      </c>
      <c r="J33" s="60" t="n">
        <f aca="false">H33/3600</f>
        <v>2.59134444444444</v>
      </c>
      <c r="L33" s="58"/>
      <c r="M33" s="59"/>
      <c r="N33" s="59"/>
      <c r="O33" s="59"/>
      <c r="P33" s="59"/>
      <c r="Q33" s="59"/>
      <c r="R33" s="60"/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8861.91</v>
      </c>
      <c r="I34" s="67" t="n">
        <v>89.34</v>
      </c>
      <c r="J34" s="68" t="n">
        <f aca="false">H34/3600</f>
        <v>2.46164166666667</v>
      </c>
      <c r="L34" s="66"/>
      <c r="M34" s="67"/>
      <c r="N34" s="67"/>
      <c r="O34" s="67"/>
      <c r="P34" s="67"/>
      <c r="Q34" s="67"/>
      <c r="R34" s="68"/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6782.69</v>
      </c>
      <c r="I35" s="52" t="n">
        <v>167.92</v>
      </c>
      <c r="J35" s="53" t="n">
        <f aca="false">H35/3600</f>
        <v>4.66185833333333</v>
      </c>
      <c r="L35" s="51"/>
      <c r="M35" s="52"/>
      <c r="N35" s="52"/>
      <c r="O35" s="52"/>
      <c r="P35" s="52"/>
      <c r="Q35" s="52"/>
      <c r="R35" s="53"/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3350.81</v>
      </c>
      <c r="I36" s="59" t="n">
        <v>153.21</v>
      </c>
      <c r="J36" s="60" t="n">
        <f aca="false">H36/3600</f>
        <v>3.70855833333333</v>
      </c>
      <c r="L36" s="58"/>
      <c r="M36" s="59"/>
      <c r="N36" s="59"/>
      <c r="O36" s="59"/>
      <c r="P36" s="59"/>
      <c r="Q36" s="59"/>
      <c r="R36" s="60"/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4016.93</v>
      </c>
      <c r="I37" s="59" t="n">
        <v>139.04</v>
      </c>
      <c r="J37" s="60" t="n">
        <f aca="false">H37/3600</f>
        <v>3.89359166666667</v>
      </c>
      <c r="L37" s="58"/>
      <c r="M37" s="59"/>
      <c r="N37" s="59"/>
      <c r="O37" s="59"/>
      <c r="P37" s="59"/>
      <c r="Q37" s="59"/>
      <c r="R37" s="60"/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1623.14</v>
      </c>
      <c r="I38" s="67" t="n">
        <v>119.3</v>
      </c>
      <c r="J38" s="68" t="n">
        <f aca="false">H38/3600</f>
        <v>3.22865</v>
      </c>
      <c r="L38" s="66"/>
      <c r="M38" s="67"/>
      <c r="N38" s="67"/>
      <c r="O38" s="67"/>
      <c r="P38" s="67"/>
      <c r="Q38" s="67"/>
      <c r="R38" s="68"/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373.45</v>
      </c>
      <c r="I39" s="52" t="n">
        <v>30.63</v>
      </c>
      <c r="J39" s="53" t="n">
        <f aca="false">H39/3600</f>
        <v>0.659291666666667</v>
      </c>
      <c r="L39" s="51"/>
      <c r="M39" s="52"/>
      <c r="N39" s="52"/>
      <c r="O39" s="52"/>
      <c r="P39" s="52"/>
      <c r="Q39" s="52"/>
      <c r="R39" s="53"/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2252.75</v>
      </c>
      <c r="I40" s="59" t="n">
        <v>25.5</v>
      </c>
      <c r="J40" s="60" t="n">
        <f aca="false">H40/3600</f>
        <v>0.625763888888889</v>
      </c>
      <c r="L40" s="58"/>
      <c r="M40" s="59"/>
      <c r="N40" s="59"/>
      <c r="O40" s="59"/>
      <c r="P40" s="59"/>
      <c r="Q40" s="59"/>
      <c r="R40" s="60"/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2007.23</v>
      </c>
      <c r="I41" s="59" t="n">
        <v>21.1</v>
      </c>
      <c r="J41" s="60" t="n">
        <f aca="false">H41/3600</f>
        <v>0.557563888888889</v>
      </c>
      <c r="L41" s="58"/>
      <c r="M41" s="59"/>
      <c r="N41" s="59"/>
      <c r="O41" s="59"/>
      <c r="P41" s="59"/>
      <c r="Q41" s="59"/>
      <c r="R41" s="60"/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2117.32</v>
      </c>
      <c r="I42" s="67" t="n">
        <v>19.34</v>
      </c>
      <c r="J42" s="68" t="n">
        <f aca="false">H42/3600</f>
        <v>0.588144444444445</v>
      </c>
      <c r="L42" s="66"/>
      <c r="M42" s="67"/>
      <c r="N42" s="67"/>
      <c r="O42" s="67"/>
      <c r="P42" s="67"/>
      <c r="Q42" s="67"/>
      <c r="R42" s="68"/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728.23</v>
      </c>
      <c r="I43" s="52" t="n">
        <v>31.13</v>
      </c>
      <c r="J43" s="53" t="n">
        <f aca="false">H43/3600</f>
        <v>0.757841666666667</v>
      </c>
      <c r="L43" s="51"/>
      <c r="M43" s="52"/>
      <c r="N43" s="52"/>
      <c r="O43" s="52"/>
      <c r="P43" s="52"/>
      <c r="Q43" s="52"/>
      <c r="R43" s="53"/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560.41</v>
      </c>
      <c r="I44" s="59" t="n">
        <v>30.87</v>
      </c>
      <c r="J44" s="60" t="n">
        <f aca="false">H44/3600</f>
        <v>0.711225</v>
      </c>
      <c r="L44" s="58"/>
      <c r="M44" s="59"/>
      <c r="N44" s="59"/>
      <c r="O44" s="59"/>
      <c r="P44" s="59"/>
      <c r="Q44" s="59"/>
      <c r="R44" s="60"/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382.5</v>
      </c>
      <c r="I45" s="59" t="n">
        <v>26.95</v>
      </c>
      <c r="J45" s="60" t="n">
        <f aca="false">H45/3600</f>
        <v>0.661805555555556</v>
      </c>
      <c r="L45" s="58"/>
      <c r="M45" s="59"/>
      <c r="N45" s="59"/>
      <c r="O45" s="59"/>
      <c r="P45" s="59"/>
      <c r="Q45" s="59"/>
      <c r="R45" s="60"/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243.93</v>
      </c>
      <c r="I46" s="67" t="n">
        <v>25.54</v>
      </c>
      <c r="J46" s="68" t="n">
        <f aca="false">H46/3600</f>
        <v>0.623313888888889</v>
      </c>
      <c r="L46" s="66"/>
      <c r="M46" s="67"/>
      <c r="N46" s="67"/>
      <c r="O46" s="67"/>
      <c r="P46" s="67"/>
      <c r="Q46" s="67"/>
      <c r="R46" s="68"/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697.92</v>
      </c>
      <c r="I47" s="52" t="n">
        <v>34.37</v>
      </c>
      <c r="J47" s="53" t="n">
        <f aca="false">H47/3600</f>
        <v>0.749422222222222</v>
      </c>
      <c r="L47" s="51"/>
      <c r="M47" s="52"/>
      <c r="N47" s="52"/>
      <c r="O47" s="52"/>
      <c r="P47" s="52"/>
      <c r="Q47" s="52"/>
      <c r="R47" s="53"/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458.02</v>
      </c>
      <c r="I48" s="59" t="n">
        <v>35.22</v>
      </c>
      <c r="J48" s="60" t="n">
        <f aca="false">H48/3600</f>
        <v>0.682783333333333</v>
      </c>
      <c r="L48" s="58"/>
      <c r="M48" s="59"/>
      <c r="N48" s="59"/>
      <c r="O48" s="59"/>
      <c r="P48" s="59"/>
      <c r="Q48" s="59"/>
      <c r="R48" s="60"/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2178.4</v>
      </c>
      <c r="I49" s="59" t="n">
        <v>27.66</v>
      </c>
      <c r="J49" s="60" t="n">
        <f aca="false">H49/3600</f>
        <v>0.605111111111111</v>
      </c>
      <c r="L49" s="58"/>
      <c r="M49" s="59"/>
      <c r="N49" s="59"/>
      <c r="O49" s="59"/>
      <c r="P49" s="59"/>
      <c r="Q49" s="59"/>
      <c r="R49" s="60"/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2009.38</v>
      </c>
      <c r="I50" s="67" t="n">
        <v>25.15</v>
      </c>
      <c r="J50" s="68" t="n">
        <f aca="false">H50/3600</f>
        <v>0.558161111111111</v>
      </c>
      <c r="L50" s="66"/>
      <c r="M50" s="67"/>
      <c r="N50" s="67"/>
      <c r="O50" s="67"/>
      <c r="P50" s="67"/>
      <c r="Q50" s="67"/>
      <c r="R50" s="68"/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433.12</v>
      </c>
      <c r="I51" s="52" t="n">
        <v>17.94</v>
      </c>
      <c r="J51" s="53" t="n">
        <f aca="false">H51/3600</f>
        <v>0.398088888888889</v>
      </c>
      <c r="L51" s="51"/>
      <c r="M51" s="52"/>
      <c r="N51" s="52"/>
      <c r="O51" s="52"/>
      <c r="P51" s="52"/>
      <c r="Q51" s="52"/>
      <c r="R51" s="53"/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364.16</v>
      </c>
      <c r="I52" s="59" t="n">
        <v>13.95</v>
      </c>
      <c r="J52" s="60" t="n">
        <f aca="false">H52/3600</f>
        <v>0.378933333333333</v>
      </c>
      <c r="L52" s="58"/>
      <c r="M52" s="59"/>
      <c r="N52" s="59"/>
      <c r="O52" s="59"/>
      <c r="P52" s="59"/>
      <c r="Q52" s="59"/>
      <c r="R52" s="60"/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240.15</v>
      </c>
      <c r="I53" s="59" t="n">
        <v>13.46</v>
      </c>
      <c r="J53" s="60" t="n">
        <f aca="false">H53/3600</f>
        <v>0.344486111111111</v>
      </c>
      <c r="L53" s="58"/>
      <c r="M53" s="59"/>
      <c r="N53" s="59"/>
      <c r="O53" s="59"/>
      <c r="P53" s="59"/>
      <c r="Q53" s="59"/>
      <c r="R53" s="60"/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124.91</v>
      </c>
      <c r="I54" s="67" t="n">
        <v>12.04</v>
      </c>
      <c r="J54" s="68" t="n">
        <f aca="false">H54/3600</f>
        <v>0.312475</v>
      </c>
      <c r="L54" s="66"/>
      <c r="M54" s="67"/>
      <c r="N54" s="67"/>
      <c r="O54" s="67"/>
      <c r="P54" s="67"/>
      <c r="Q54" s="67"/>
      <c r="R54" s="68"/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75.88</v>
      </c>
      <c r="I55" s="52" t="n">
        <v>6.52</v>
      </c>
      <c r="J55" s="53" t="n">
        <f aca="false">H55/3600</f>
        <v>0.159966666666667</v>
      </c>
      <c r="L55" s="51"/>
      <c r="M55" s="52"/>
      <c r="N55" s="52"/>
      <c r="O55" s="52"/>
      <c r="P55" s="52"/>
      <c r="Q55" s="52"/>
      <c r="R55" s="53"/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524.59</v>
      </c>
      <c r="I56" s="59" t="n">
        <v>5.87</v>
      </c>
      <c r="J56" s="60" t="n">
        <f aca="false">H56/3600</f>
        <v>0.145719444444444</v>
      </c>
      <c r="L56" s="58"/>
      <c r="M56" s="59"/>
      <c r="N56" s="59"/>
      <c r="O56" s="59"/>
      <c r="P56" s="59"/>
      <c r="Q56" s="59"/>
      <c r="R56" s="60"/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90.67</v>
      </c>
      <c r="I57" s="59" t="n">
        <v>5.3</v>
      </c>
      <c r="J57" s="60" t="n">
        <f aca="false">H57/3600</f>
        <v>0.136297222222222</v>
      </c>
      <c r="L57" s="58"/>
      <c r="M57" s="59"/>
      <c r="N57" s="59"/>
      <c r="O57" s="59"/>
      <c r="P57" s="59"/>
      <c r="Q57" s="59"/>
      <c r="R57" s="60"/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472.07</v>
      </c>
      <c r="I58" s="67" t="n">
        <v>5.32</v>
      </c>
      <c r="J58" s="68" t="n">
        <f aca="false">H58/3600</f>
        <v>0.131130555555556</v>
      </c>
      <c r="L58" s="66"/>
      <c r="M58" s="67"/>
      <c r="N58" s="67"/>
      <c r="O58" s="67"/>
      <c r="P58" s="67"/>
      <c r="Q58" s="67"/>
      <c r="R58" s="68"/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895.62</v>
      </c>
      <c r="I59" s="52" t="n">
        <v>10.59</v>
      </c>
      <c r="J59" s="53" t="n">
        <f aca="false">H59/3600</f>
        <v>0.248783333333333</v>
      </c>
      <c r="L59" s="51"/>
      <c r="M59" s="52"/>
      <c r="N59" s="52"/>
      <c r="O59" s="52"/>
      <c r="P59" s="52"/>
      <c r="Q59" s="52"/>
      <c r="R59" s="53"/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730.71</v>
      </c>
      <c r="I60" s="59" t="n">
        <v>8.63</v>
      </c>
      <c r="J60" s="60" t="n">
        <f aca="false">H60/3600</f>
        <v>0.202975</v>
      </c>
      <c r="L60" s="58"/>
      <c r="M60" s="59"/>
      <c r="N60" s="59"/>
      <c r="O60" s="59"/>
      <c r="P60" s="59"/>
      <c r="Q60" s="59"/>
      <c r="R60" s="60"/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652.02</v>
      </c>
      <c r="I61" s="59" t="n">
        <v>7.8</v>
      </c>
      <c r="J61" s="60" t="n">
        <f aca="false">H61/3600</f>
        <v>0.181116666666667</v>
      </c>
      <c r="L61" s="58"/>
      <c r="M61" s="59"/>
      <c r="N61" s="59"/>
      <c r="O61" s="59"/>
      <c r="P61" s="59"/>
      <c r="Q61" s="59"/>
      <c r="R61" s="60"/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689.63</v>
      </c>
      <c r="I62" s="67" t="n">
        <v>7.1</v>
      </c>
      <c r="J62" s="68" t="n">
        <f aca="false">H62/3600</f>
        <v>0.191563888888889</v>
      </c>
      <c r="L62" s="66"/>
      <c r="M62" s="67"/>
      <c r="N62" s="67"/>
      <c r="O62" s="67"/>
      <c r="P62" s="67"/>
      <c r="Q62" s="67"/>
      <c r="R62" s="68"/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88.72</v>
      </c>
      <c r="I63" s="52" t="n">
        <v>9.51</v>
      </c>
      <c r="J63" s="53" t="n">
        <f aca="false">H63/3600</f>
        <v>0.191311111111111</v>
      </c>
      <c r="L63" s="51"/>
      <c r="M63" s="52"/>
      <c r="N63" s="52"/>
      <c r="O63" s="52"/>
      <c r="P63" s="52"/>
      <c r="Q63" s="52"/>
      <c r="R63" s="53"/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616.53</v>
      </c>
      <c r="I64" s="59" t="n">
        <v>7.99</v>
      </c>
      <c r="J64" s="60" t="n">
        <f aca="false">H64/3600</f>
        <v>0.171258333333333</v>
      </c>
      <c r="L64" s="58"/>
      <c r="M64" s="59"/>
      <c r="N64" s="59"/>
      <c r="O64" s="59"/>
      <c r="P64" s="59"/>
      <c r="Q64" s="59"/>
      <c r="R64" s="60"/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628.43</v>
      </c>
      <c r="I65" s="59" t="n">
        <v>7.25</v>
      </c>
      <c r="J65" s="60" t="n">
        <f aca="false">H65/3600</f>
        <v>0.174563888888889</v>
      </c>
      <c r="L65" s="58"/>
      <c r="M65" s="59"/>
      <c r="N65" s="59"/>
      <c r="O65" s="59"/>
      <c r="P65" s="59"/>
      <c r="Q65" s="59"/>
      <c r="R65" s="60"/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640.76</v>
      </c>
      <c r="I66" s="67" t="n">
        <v>5.98</v>
      </c>
      <c r="J66" s="68" t="n">
        <f aca="false">H66/3600</f>
        <v>0.177988888888889</v>
      </c>
      <c r="L66" s="66"/>
      <c r="M66" s="67"/>
      <c r="N66" s="67"/>
      <c r="O66" s="67"/>
      <c r="P66" s="67"/>
      <c r="Q66" s="67"/>
      <c r="R66" s="68"/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85.47</v>
      </c>
      <c r="I67" s="52" t="n">
        <v>4.63</v>
      </c>
      <c r="J67" s="53" t="n">
        <f aca="false">H67/3600</f>
        <v>0.107075</v>
      </c>
      <c r="L67" s="51"/>
      <c r="M67" s="52"/>
      <c r="N67" s="52"/>
      <c r="O67" s="52"/>
      <c r="P67" s="52"/>
      <c r="Q67" s="52"/>
      <c r="R67" s="53"/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378.51</v>
      </c>
      <c r="I68" s="59" t="n">
        <v>4.04</v>
      </c>
      <c r="J68" s="60" t="n">
        <f aca="false">H68/3600</f>
        <v>0.105141666666667</v>
      </c>
      <c r="L68" s="58"/>
      <c r="M68" s="59"/>
      <c r="N68" s="59"/>
      <c r="O68" s="59"/>
      <c r="P68" s="59"/>
      <c r="Q68" s="59"/>
      <c r="R68" s="60"/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352.88</v>
      </c>
      <c r="I69" s="59" t="n">
        <v>3.65</v>
      </c>
      <c r="J69" s="60" t="n">
        <f aca="false">H69/3600</f>
        <v>0.0980222222222222</v>
      </c>
      <c r="L69" s="58"/>
      <c r="M69" s="59"/>
      <c r="N69" s="59"/>
      <c r="O69" s="59"/>
      <c r="P69" s="59"/>
      <c r="Q69" s="59"/>
      <c r="R69" s="60"/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84.65</v>
      </c>
      <c r="I70" s="67" t="n">
        <v>3.29</v>
      </c>
      <c r="J70" s="68" t="n">
        <f aca="false">H70/3600</f>
        <v>0.0790694444444444</v>
      </c>
      <c r="L70" s="66"/>
      <c r="M70" s="67"/>
      <c r="N70" s="67"/>
      <c r="O70" s="67"/>
      <c r="P70" s="67"/>
      <c r="Q70" s="67"/>
      <c r="R70" s="68"/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5910.66</v>
      </c>
      <c r="I71" s="52" t="n">
        <v>59.23</v>
      </c>
      <c r="J71" s="53" t="n">
        <f aca="false">H71/3600</f>
        <v>1.64185</v>
      </c>
      <c r="L71" s="51"/>
      <c r="M71" s="52"/>
      <c r="N71" s="52"/>
      <c r="O71" s="52"/>
      <c r="P71" s="52"/>
      <c r="Q71" s="52"/>
      <c r="R71" s="53"/>
      <c r="S71" s="5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5388.35</v>
      </c>
      <c r="I72" s="59" t="n">
        <v>66.81</v>
      </c>
      <c r="J72" s="60" t="n">
        <f aca="false">H72/3600</f>
        <v>1.49676388888889</v>
      </c>
      <c r="L72" s="58"/>
      <c r="M72" s="59"/>
      <c r="N72" s="59"/>
      <c r="O72" s="59"/>
      <c r="P72" s="59"/>
      <c r="Q72" s="59"/>
      <c r="R72" s="60"/>
      <c r="S72" s="57"/>
      <c r="T72" s="64"/>
      <c r="U72" s="37"/>
      <c r="V72" s="37"/>
      <c r="W72" s="64"/>
      <c r="X72" s="37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5288.77</v>
      </c>
      <c r="I73" s="59" t="n">
        <v>59.03</v>
      </c>
      <c r="J73" s="60" t="n">
        <f aca="false">H73/3600</f>
        <v>1.46910277777778</v>
      </c>
      <c r="L73" s="58"/>
      <c r="M73" s="59"/>
      <c r="N73" s="59"/>
      <c r="O73" s="59"/>
      <c r="P73" s="59"/>
      <c r="Q73" s="59"/>
      <c r="R73" s="60"/>
      <c r="S73" s="57"/>
      <c r="T73" s="64"/>
      <c r="U73" s="37"/>
      <c r="V73" s="37"/>
      <c r="W73" s="64"/>
      <c r="X73" s="37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4907.25</v>
      </c>
      <c r="I74" s="67" t="n">
        <v>57.14</v>
      </c>
      <c r="J74" s="68" t="n">
        <f aca="false">H74/3600</f>
        <v>1.363125</v>
      </c>
      <c r="L74" s="66"/>
      <c r="M74" s="67"/>
      <c r="N74" s="67"/>
      <c r="O74" s="67"/>
      <c r="P74" s="67"/>
      <c r="Q74" s="67"/>
      <c r="R74" s="68"/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5568</v>
      </c>
      <c r="I75" s="52" t="n">
        <v>58.14</v>
      </c>
      <c r="J75" s="53" t="n">
        <f aca="false">H75/3600</f>
        <v>1.54666666666667</v>
      </c>
      <c r="L75" s="51"/>
      <c r="M75" s="52"/>
      <c r="N75" s="52"/>
      <c r="O75" s="52"/>
      <c r="P75" s="52"/>
      <c r="Q75" s="52"/>
      <c r="R75" s="53"/>
      <c r="S75" s="5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5160.8</v>
      </c>
      <c r="I76" s="59" t="n">
        <v>55.14</v>
      </c>
      <c r="J76" s="60" t="n">
        <f aca="false">H76/3600</f>
        <v>1.43355555555556</v>
      </c>
      <c r="L76" s="58"/>
      <c r="M76" s="59"/>
      <c r="N76" s="59"/>
      <c r="O76" s="59"/>
      <c r="P76" s="59"/>
      <c r="Q76" s="59"/>
      <c r="R76" s="60"/>
      <c r="S76" s="57"/>
      <c r="T76" s="64"/>
      <c r="U76" s="37"/>
      <c r="V76" s="37"/>
      <c r="W76" s="64"/>
      <c r="X76" s="37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873.79</v>
      </c>
      <c r="I77" s="59" t="n">
        <v>50.28</v>
      </c>
      <c r="J77" s="60" t="n">
        <f aca="false">H77/3600</f>
        <v>1.35383055555556</v>
      </c>
      <c r="L77" s="58"/>
      <c r="M77" s="59"/>
      <c r="N77" s="59"/>
      <c r="O77" s="59"/>
      <c r="P77" s="59"/>
      <c r="Q77" s="59"/>
      <c r="R77" s="60"/>
      <c r="S77" s="57"/>
      <c r="T77" s="64"/>
      <c r="U77" s="37"/>
      <c r="V77" s="37"/>
      <c r="W77" s="64"/>
      <c r="X77" s="37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4884.55</v>
      </c>
      <c r="I78" s="67" t="n">
        <v>51.96</v>
      </c>
      <c r="J78" s="68" t="n">
        <f aca="false">H78/3600</f>
        <v>1.35681944444444</v>
      </c>
      <c r="L78" s="66"/>
      <c r="M78" s="67"/>
      <c r="N78" s="67"/>
      <c r="O78" s="67"/>
      <c r="P78" s="67"/>
      <c r="Q78" s="67"/>
      <c r="R78" s="68"/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5599.35</v>
      </c>
      <c r="I79" s="52" t="n">
        <v>57.75</v>
      </c>
      <c r="J79" s="53" t="n">
        <f aca="false">H79/3600</f>
        <v>1.555375</v>
      </c>
      <c r="L79" s="51"/>
      <c r="M79" s="52"/>
      <c r="N79" s="52"/>
      <c r="O79" s="52"/>
      <c r="P79" s="52"/>
      <c r="Q79" s="52"/>
      <c r="R79" s="53"/>
      <c r="S79" s="5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5310.15</v>
      </c>
      <c r="I80" s="59" t="n">
        <v>57.17</v>
      </c>
      <c r="J80" s="60" t="n">
        <f aca="false">H80/3600</f>
        <v>1.47504166666667</v>
      </c>
      <c r="L80" s="58"/>
      <c r="M80" s="59"/>
      <c r="N80" s="59"/>
      <c r="O80" s="59"/>
      <c r="P80" s="59"/>
      <c r="Q80" s="59"/>
      <c r="R80" s="60"/>
      <c r="S80" s="57"/>
      <c r="T80" s="64"/>
      <c r="U80" s="37"/>
      <c r="V80" s="37"/>
      <c r="W80" s="64"/>
      <c r="X80" s="37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971</v>
      </c>
      <c r="I81" s="59" t="n">
        <v>56.49</v>
      </c>
      <c r="J81" s="60" t="n">
        <f aca="false">H81/3600</f>
        <v>1.38083333333333</v>
      </c>
      <c r="L81" s="58"/>
      <c r="M81" s="59"/>
      <c r="N81" s="59"/>
      <c r="O81" s="59"/>
      <c r="P81" s="59"/>
      <c r="Q81" s="59"/>
      <c r="R81" s="60"/>
      <c r="S81" s="57"/>
      <c r="T81" s="64"/>
      <c r="U81" s="37"/>
      <c r="V81" s="37"/>
      <c r="W81" s="64"/>
      <c r="X81" s="37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5367.17</v>
      </c>
      <c r="I82" s="67" t="n">
        <v>54.17</v>
      </c>
      <c r="J82" s="68" t="n">
        <f aca="false">H82/3600</f>
        <v>1.49088055555556</v>
      </c>
      <c r="L82" s="66"/>
      <c r="M82" s="67"/>
      <c r="N82" s="67"/>
      <c r="O82" s="67"/>
      <c r="P82" s="67"/>
      <c r="Q82" s="67"/>
      <c r="R82" s="68"/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7.0616650683969</v>
      </c>
      <c r="J89" s="82" t="n">
        <f aca="false">GEOMEAN(J3:J82)</f>
        <v>0.951786385149875</v>
      </c>
      <c r="Q89" s="82" t="e">
        <f aca="false">GEOMEAN(Q3:Q82)</f>
        <v>#NUM!</v>
      </c>
      <c r="R89" s="82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26977222222222</v>
      </c>
      <c r="J91" s="82" t="n">
        <f aca="false">SUM(J3:J82)</f>
        <v>121.898388888889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4385.33</v>
      </c>
      <c r="I3" s="52" t="n">
        <v>60.44</v>
      </c>
      <c r="J3" s="53" t="n">
        <f aca="false">H3/3600</f>
        <v>1.21814722222222</v>
      </c>
      <c r="L3" s="54"/>
      <c r="M3" s="55"/>
      <c r="N3" s="55"/>
      <c r="O3" s="55"/>
      <c r="P3" s="55"/>
      <c r="Q3" s="55"/>
      <c r="R3" s="56"/>
      <c r="S3" s="5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4194.69</v>
      </c>
      <c r="I4" s="59" t="n">
        <v>54.98</v>
      </c>
      <c r="J4" s="60" t="n">
        <f aca="false">H4/3600</f>
        <v>1.16519166666667</v>
      </c>
      <c r="L4" s="61"/>
      <c r="M4" s="62"/>
      <c r="N4" s="62"/>
      <c r="O4" s="62"/>
      <c r="P4" s="62"/>
      <c r="Q4" s="62"/>
      <c r="R4" s="63"/>
      <c r="S4" s="57"/>
      <c r="T4" s="64"/>
      <c r="U4" s="37"/>
      <c r="V4" s="65"/>
      <c r="W4" s="64"/>
      <c r="X4" s="37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765.04</v>
      </c>
      <c r="I5" s="59" t="n">
        <v>51.47</v>
      </c>
      <c r="J5" s="60" t="n">
        <f aca="false">H5/3600</f>
        <v>1.04584444444444</v>
      </c>
      <c r="L5" s="61"/>
      <c r="M5" s="62"/>
      <c r="N5" s="62"/>
      <c r="O5" s="62"/>
      <c r="P5" s="62"/>
      <c r="Q5" s="62"/>
      <c r="R5" s="63"/>
      <c r="S5" s="57"/>
      <c r="T5" s="64"/>
      <c r="U5" s="37"/>
      <c r="V5" s="65"/>
      <c r="W5" s="64"/>
      <c r="X5" s="37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3469.96</v>
      </c>
      <c r="I6" s="67" t="n">
        <v>48.42</v>
      </c>
      <c r="J6" s="68" t="n">
        <f aca="false">H6/3600</f>
        <v>0.963877777777778</v>
      </c>
      <c r="L6" s="69"/>
      <c r="M6" s="70"/>
      <c r="N6" s="70"/>
      <c r="O6" s="70"/>
      <c r="P6" s="70"/>
      <c r="Q6" s="70"/>
      <c r="R6" s="71"/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4272.69</v>
      </c>
      <c r="I7" s="52" t="n">
        <v>60.14</v>
      </c>
      <c r="J7" s="53" t="n">
        <f aca="false">H7/3600</f>
        <v>1.18685833333333</v>
      </c>
      <c r="L7" s="54"/>
      <c r="M7" s="55"/>
      <c r="N7" s="55"/>
      <c r="O7" s="55"/>
      <c r="P7" s="55"/>
      <c r="Q7" s="55"/>
      <c r="R7" s="56"/>
      <c r="S7" s="5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910.84</v>
      </c>
      <c r="I8" s="59" t="n">
        <v>52.62</v>
      </c>
      <c r="J8" s="60" t="n">
        <f aca="false">H8/3600</f>
        <v>1.08634444444444</v>
      </c>
      <c r="L8" s="61"/>
      <c r="M8" s="62"/>
      <c r="N8" s="62"/>
      <c r="O8" s="62"/>
      <c r="P8" s="62"/>
      <c r="Q8" s="62"/>
      <c r="R8" s="63"/>
      <c r="S8" s="57"/>
      <c r="T8" s="64"/>
      <c r="U8" s="37"/>
      <c r="V8" s="37"/>
      <c r="W8" s="64"/>
      <c r="X8" s="37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381.22</v>
      </c>
      <c r="I9" s="59" t="n">
        <v>52.75</v>
      </c>
      <c r="J9" s="60" t="n">
        <f aca="false">H9/3600</f>
        <v>0.939227777777778</v>
      </c>
      <c r="L9" s="61"/>
      <c r="M9" s="62"/>
      <c r="N9" s="62"/>
      <c r="O9" s="62"/>
      <c r="P9" s="62"/>
      <c r="Q9" s="62"/>
      <c r="R9" s="63"/>
      <c r="S9" s="57"/>
      <c r="T9" s="64"/>
      <c r="U9" s="75"/>
      <c r="V9" s="37"/>
      <c r="W9" s="64"/>
      <c r="X9" s="37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3115.83</v>
      </c>
      <c r="I10" s="67" t="n">
        <v>46.41</v>
      </c>
      <c r="J10" s="68" t="n">
        <f aca="false">H10/3600</f>
        <v>0.865508333333333</v>
      </c>
      <c r="L10" s="69"/>
      <c r="M10" s="70"/>
      <c r="N10" s="70"/>
      <c r="O10" s="70"/>
      <c r="P10" s="70"/>
      <c r="Q10" s="70"/>
      <c r="R10" s="71"/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0781.71</v>
      </c>
      <c r="I11" s="52" t="n">
        <v>96.74</v>
      </c>
      <c r="J11" s="53" t="n">
        <f aca="false">H11/3600</f>
        <v>2.99491944444444</v>
      </c>
      <c r="L11" s="54"/>
      <c r="M11" s="55"/>
      <c r="N11" s="55"/>
      <c r="O11" s="55"/>
      <c r="P11" s="55"/>
      <c r="Q11" s="55"/>
      <c r="R11" s="56"/>
      <c r="S11" s="5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9234.34</v>
      </c>
      <c r="I12" s="59" t="n">
        <v>92.24</v>
      </c>
      <c r="J12" s="60" t="n">
        <f aca="false">H12/3600</f>
        <v>2.56509444444444</v>
      </c>
      <c r="L12" s="61"/>
      <c r="M12" s="62"/>
      <c r="N12" s="62"/>
      <c r="O12" s="62"/>
      <c r="P12" s="62"/>
      <c r="Q12" s="62"/>
      <c r="R12" s="63"/>
      <c r="S12" s="57"/>
      <c r="T12" s="64"/>
      <c r="U12" s="37"/>
      <c r="V12" s="37"/>
      <c r="W12" s="64"/>
      <c r="X12" s="37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8940.15</v>
      </c>
      <c r="I13" s="59" t="n">
        <v>95.31</v>
      </c>
      <c r="J13" s="60" t="n">
        <f aca="false">H13/3600</f>
        <v>2.483375</v>
      </c>
      <c r="L13" s="61"/>
      <c r="M13" s="62"/>
      <c r="N13" s="62"/>
      <c r="O13" s="62"/>
      <c r="P13" s="62"/>
      <c r="Q13" s="62"/>
      <c r="R13" s="63"/>
      <c r="S13" s="57"/>
      <c r="T13" s="64"/>
      <c r="U13" s="37"/>
      <c r="V13" s="37"/>
      <c r="W13" s="64"/>
      <c r="X13" s="37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7921.79</v>
      </c>
      <c r="I14" s="67" t="n">
        <v>87.13</v>
      </c>
      <c r="J14" s="68" t="n">
        <f aca="false">H14/3600</f>
        <v>2.20049722222222</v>
      </c>
      <c r="L14" s="69"/>
      <c r="M14" s="70"/>
      <c r="N14" s="70"/>
      <c r="O14" s="70"/>
      <c r="P14" s="70"/>
      <c r="Q14" s="70"/>
      <c r="R14" s="71"/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7134.21</v>
      </c>
      <c r="I15" s="52" t="n">
        <v>80.07</v>
      </c>
      <c r="J15" s="53" t="n">
        <f aca="false">H15/3600</f>
        <v>1.981725</v>
      </c>
      <c r="L15" s="54"/>
      <c r="M15" s="55"/>
      <c r="N15" s="55"/>
      <c r="O15" s="55"/>
      <c r="P15" s="55"/>
      <c r="Q15" s="55"/>
      <c r="R15" s="56"/>
      <c r="S15" s="5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227.65</v>
      </c>
      <c r="I16" s="59" t="n">
        <v>87.93</v>
      </c>
      <c r="J16" s="60" t="n">
        <f aca="false">H16/3600</f>
        <v>1.72990277777778</v>
      </c>
      <c r="L16" s="61"/>
      <c r="M16" s="62"/>
      <c r="N16" s="62"/>
      <c r="O16" s="62"/>
      <c r="P16" s="62"/>
      <c r="Q16" s="62"/>
      <c r="R16" s="63"/>
      <c r="S16" s="57"/>
      <c r="T16" s="64"/>
      <c r="U16" s="37"/>
      <c r="V16" s="37"/>
      <c r="W16" s="64"/>
      <c r="X16" s="37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824.53</v>
      </c>
      <c r="I17" s="59" t="n">
        <v>84.02</v>
      </c>
      <c r="J17" s="60" t="n">
        <f aca="false">H17/3600</f>
        <v>1.617925</v>
      </c>
      <c r="L17" s="61"/>
      <c r="M17" s="62"/>
      <c r="N17" s="62"/>
      <c r="O17" s="62"/>
      <c r="P17" s="62"/>
      <c r="Q17" s="62"/>
      <c r="R17" s="63"/>
      <c r="S17" s="57"/>
      <c r="T17" s="64"/>
      <c r="U17" s="37"/>
      <c r="V17" s="37"/>
      <c r="W17" s="64"/>
      <c r="X17" s="37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5358.92</v>
      </c>
      <c r="I18" s="67" t="n">
        <v>72.29</v>
      </c>
      <c r="J18" s="68" t="n">
        <f aca="false">H18/3600</f>
        <v>1.48858888888889</v>
      </c>
      <c r="L18" s="69"/>
      <c r="M18" s="70"/>
      <c r="N18" s="70"/>
      <c r="O18" s="70"/>
      <c r="P18" s="70"/>
      <c r="Q18" s="70"/>
      <c r="R18" s="71"/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3389.23</v>
      </c>
      <c r="I19" s="52" t="n">
        <v>35.57</v>
      </c>
      <c r="J19" s="53" t="n">
        <f aca="false">H19/3600</f>
        <v>0.941452777777778</v>
      </c>
      <c r="L19" s="51"/>
      <c r="M19" s="52"/>
      <c r="N19" s="52"/>
      <c r="O19" s="52"/>
      <c r="P19" s="52"/>
      <c r="Q19" s="52"/>
      <c r="R19" s="53"/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972.97</v>
      </c>
      <c r="I20" s="59" t="n">
        <v>33.08</v>
      </c>
      <c r="J20" s="60" t="n">
        <f aca="false">H20/3600</f>
        <v>0.825825</v>
      </c>
      <c r="L20" s="58"/>
      <c r="M20" s="59"/>
      <c r="N20" s="59"/>
      <c r="O20" s="59"/>
      <c r="P20" s="59"/>
      <c r="Q20" s="59"/>
      <c r="R20" s="60"/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396.52</v>
      </c>
      <c r="I21" s="59" t="n">
        <v>35.85</v>
      </c>
      <c r="J21" s="60" t="n">
        <f aca="false">H21/3600</f>
        <v>0.6657</v>
      </c>
      <c r="L21" s="58"/>
      <c r="M21" s="59"/>
      <c r="N21" s="59"/>
      <c r="O21" s="59"/>
      <c r="P21" s="59"/>
      <c r="Q21" s="59"/>
      <c r="R21" s="60"/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549.78</v>
      </c>
      <c r="I22" s="67" t="n">
        <v>31.32</v>
      </c>
      <c r="J22" s="68" t="n">
        <f aca="false">H22/3600</f>
        <v>0.708272222222222</v>
      </c>
      <c r="L22" s="66"/>
      <c r="M22" s="67"/>
      <c r="N22" s="67"/>
      <c r="O22" s="67"/>
      <c r="P22" s="67"/>
      <c r="Q22" s="67"/>
      <c r="R22" s="68"/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768.38</v>
      </c>
      <c r="I23" s="52" t="n">
        <v>52.45</v>
      </c>
      <c r="J23" s="53" t="n">
        <f aca="false">H23/3600</f>
        <v>1.04677222222222</v>
      </c>
      <c r="L23" s="51"/>
      <c r="M23" s="52"/>
      <c r="N23" s="52"/>
      <c r="O23" s="52"/>
      <c r="P23" s="52"/>
      <c r="Q23" s="52"/>
      <c r="R23" s="53"/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177.31</v>
      </c>
      <c r="I24" s="59" t="n">
        <v>43.63</v>
      </c>
      <c r="J24" s="60" t="n">
        <f aca="false">H24/3600</f>
        <v>0.882586111111111</v>
      </c>
      <c r="L24" s="58"/>
      <c r="M24" s="59"/>
      <c r="N24" s="59"/>
      <c r="O24" s="59"/>
      <c r="P24" s="59"/>
      <c r="Q24" s="59"/>
      <c r="R24" s="60"/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3012.73</v>
      </c>
      <c r="I25" s="59" t="n">
        <v>39.16</v>
      </c>
      <c r="J25" s="60" t="n">
        <f aca="false">H25/3600</f>
        <v>0.836869444444444</v>
      </c>
      <c r="L25" s="58"/>
      <c r="M25" s="59"/>
      <c r="N25" s="59"/>
      <c r="O25" s="59"/>
      <c r="P25" s="59"/>
      <c r="Q25" s="59"/>
      <c r="R25" s="60"/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506.95</v>
      </c>
      <c r="I26" s="67" t="n">
        <v>38.15</v>
      </c>
      <c r="J26" s="68" t="n">
        <f aca="false">H26/3600</f>
        <v>0.696375</v>
      </c>
      <c r="L26" s="66"/>
      <c r="M26" s="67"/>
      <c r="N26" s="67"/>
      <c r="O26" s="67"/>
      <c r="P26" s="67"/>
      <c r="Q26" s="67"/>
      <c r="R26" s="68"/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7779.88</v>
      </c>
      <c r="I27" s="52" t="n">
        <v>97.8</v>
      </c>
      <c r="J27" s="53" t="n">
        <f aca="false">H27/3600</f>
        <v>2.16107777777778</v>
      </c>
      <c r="L27" s="51"/>
      <c r="M27" s="52"/>
      <c r="N27" s="52"/>
      <c r="O27" s="52"/>
      <c r="P27" s="52"/>
      <c r="Q27" s="52"/>
      <c r="R27" s="53"/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7043.68</v>
      </c>
      <c r="I28" s="59" t="n">
        <v>95.26</v>
      </c>
      <c r="J28" s="60" t="n">
        <f aca="false">H28/3600</f>
        <v>1.95657777777778</v>
      </c>
      <c r="L28" s="58"/>
      <c r="M28" s="59"/>
      <c r="N28" s="59"/>
      <c r="O28" s="59"/>
      <c r="P28" s="59"/>
      <c r="Q28" s="59"/>
      <c r="R28" s="60"/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5498.99</v>
      </c>
      <c r="I29" s="59" t="n">
        <v>80.99</v>
      </c>
      <c r="J29" s="60" t="n">
        <f aca="false">H29/3600</f>
        <v>1.52749722222222</v>
      </c>
      <c r="L29" s="58"/>
      <c r="M29" s="59"/>
      <c r="N29" s="59"/>
      <c r="O29" s="59"/>
      <c r="P29" s="59"/>
      <c r="Q29" s="59"/>
      <c r="R29" s="60"/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5081.29</v>
      </c>
      <c r="I30" s="67" t="n">
        <v>72.94</v>
      </c>
      <c r="J30" s="68" t="n">
        <f aca="false">H30/3600</f>
        <v>1.41146944444444</v>
      </c>
      <c r="L30" s="66"/>
      <c r="M30" s="67"/>
      <c r="N30" s="67"/>
      <c r="O30" s="67"/>
      <c r="P30" s="67"/>
      <c r="Q30" s="67"/>
      <c r="R30" s="68"/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7239.84</v>
      </c>
      <c r="I31" s="52" t="n">
        <v>95.88</v>
      </c>
      <c r="J31" s="53" t="n">
        <f aca="false">H31/3600</f>
        <v>2.01106666666667</v>
      </c>
      <c r="L31" s="51"/>
      <c r="M31" s="52"/>
      <c r="N31" s="52"/>
      <c r="O31" s="52"/>
      <c r="P31" s="52"/>
      <c r="Q31" s="52"/>
      <c r="R31" s="53"/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6518.39</v>
      </c>
      <c r="I32" s="59" t="n">
        <v>90.68</v>
      </c>
      <c r="J32" s="60" t="n">
        <f aca="false">H32/3600</f>
        <v>1.81066388888889</v>
      </c>
      <c r="L32" s="58"/>
      <c r="M32" s="59"/>
      <c r="N32" s="59"/>
      <c r="O32" s="59"/>
      <c r="P32" s="59"/>
      <c r="Q32" s="59"/>
      <c r="R32" s="60"/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5292.89</v>
      </c>
      <c r="I33" s="59" t="n">
        <v>72.25</v>
      </c>
      <c r="J33" s="60" t="n">
        <f aca="false">H33/3600</f>
        <v>1.47024722222222</v>
      </c>
      <c r="L33" s="58"/>
      <c r="M33" s="59"/>
      <c r="N33" s="59"/>
      <c r="O33" s="59"/>
      <c r="P33" s="59"/>
      <c r="Q33" s="59"/>
      <c r="R33" s="60"/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823.48</v>
      </c>
      <c r="I34" s="67" t="n">
        <v>74.86</v>
      </c>
      <c r="J34" s="68" t="n">
        <f aca="false">H34/3600</f>
        <v>1.33985555555556</v>
      </c>
      <c r="L34" s="66"/>
      <c r="M34" s="67"/>
      <c r="N34" s="67"/>
      <c r="O34" s="67"/>
      <c r="P34" s="67"/>
      <c r="Q34" s="67"/>
      <c r="R34" s="68"/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10143.12</v>
      </c>
      <c r="I35" s="52" t="n">
        <v>129.59</v>
      </c>
      <c r="J35" s="53" t="n">
        <f aca="false">H35/3600</f>
        <v>2.81753333333333</v>
      </c>
      <c r="L35" s="51"/>
      <c r="M35" s="52"/>
      <c r="N35" s="52"/>
      <c r="O35" s="52"/>
      <c r="P35" s="52"/>
      <c r="Q35" s="52"/>
      <c r="R35" s="53"/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8062.22</v>
      </c>
      <c r="I36" s="59" t="n">
        <v>112.73</v>
      </c>
      <c r="J36" s="60" t="n">
        <f aca="false">H36/3600</f>
        <v>2.23950555555556</v>
      </c>
      <c r="L36" s="58"/>
      <c r="M36" s="59"/>
      <c r="N36" s="59"/>
      <c r="O36" s="59"/>
      <c r="P36" s="59"/>
      <c r="Q36" s="59"/>
      <c r="R36" s="60"/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7031.18</v>
      </c>
      <c r="I37" s="59" t="n">
        <v>102.83</v>
      </c>
      <c r="J37" s="60" t="n">
        <f aca="false">H37/3600</f>
        <v>1.95310555555556</v>
      </c>
      <c r="L37" s="58"/>
      <c r="M37" s="59"/>
      <c r="N37" s="59"/>
      <c r="O37" s="59"/>
      <c r="P37" s="59"/>
      <c r="Q37" s="59"/>
      <c r="R37" s="60"/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6325.58</v>
      </c>
      <c r="I38" s="67" t="n">
        <v>96.23</v>
      </c>
      <c r="J38" s="68" t="n">
        <f aca="false">H38/3600</f>
        <v>1.75710555555556</v>
      </c>
      <c r="L38" s="66"/>
      <c r="M38" s="67"/>
      <c r="N38" s="67"/>
      <c r="O38" s="67"/>
      <c r="P38" s="67"/>
      <c r="Q38" s="67"/>
      <c r="R38" s="68"/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550.86</v>
      </c>
      <c r="I39" s="52" t="n">
        <v>22.89</v>
      </c>
      <c r="J39" s="53" t="n">
        <f aca="false">H39/3600</f>
        <v>0.430794444444444</v>
      </c>
      <c r="L39" s="51"/>
      <c r="M39" s="52"/>
      <c r="N39" s="52"/>
      <c r="O39" s="52"/>
      <c r="P39" s="52"/>
      <c r="Q39" s="52"/>
      <c r="R39" s="53"/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289.96</v>
      </c>
      <c r="I40" s="59" t="n">
        <v>21.49</v>
      </c>
      <c r="J40" s="60" t="n">
        <f aca="false">H40/3600</f>
        <v>0.358322222222222</v>
      </c>
      <c r="L40" s="58"/>
      <c r="M40" s="59"/>
      <c r="N40" s="59"/>
      <c r="O40" s="59"/>
      <c r="P40" s="59"/>
      <c r="Q40" s="59"/>
      <c r="R40" s="60"/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110.43</v>
      </c>
      <c r="I41" s="59" t="n">
        <v>17.7</v>
      </c>
      <c r="J41" s="60" t="n">
        <f aca="false">H41/3600</f>
        <v>0.308452777777778</v>
      </c>
      <c r="L41" s="58"/>
      <c r="M41" s="59"/>
      <c r="N41" s="59"/>
      <c r="O41" s="59"/>
      <c r="P41" s="59"/>
      <c r="Q41" s="59"/>
      <c r="R41" s="60"/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013.31</v>
      </c>
      <c r="I42" s="67" t="n">
        <v>15.7</v>
      </c>
      <c r="J42" s="68" t="n">
        <f aca="false">H42/3600</f>
        <v>0.281475</v>
      </c>
      <c r="L42" s="66"/>
      <c r="M42" s="67"/>
      <c r="N42" s="67"/>
      <c r="O42" s="67"/>
      <c r="P42" s="67"/>
      <c r="Q42" s="67"/>
      <c r="R42" s="68"/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2025.21</v>
      </c>
      <c r="I43" s="52" t="n">
        <v>25.34</v>
      </c>
      <c r="J43" s="53" t="n">
        <f aca="false">H43/3600</f>
        <v>0.562558333333333</v>
      </c>
      <c r="L43" s="51"/>
      <c r="M43" s="52"/>
      <c r="N43" s="52"/>
      <c r="O43" s="52"/>
      <c r="P43" s="52"/>
      <c r="Q43" s="52"/>
      <c r="R43" s="53"/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532.71</v>
      </c>
      <c r="I44" s="59" t="n">
        <v>24.91</v>
      </c>
      <c r="J44" s="60" t="n">
        <f aca="false">H44/3600</f>
        <v>0.425752777777778</v>
      </c>
      <c r="L44" s="58"/>
      <c r="M44" s="59"/>
      <c r="N44" s="59"/>
      <c r="O44" s="59"/>
      <c r="P44" s="59"/>
      <c r="Q44" s="59"/>
      <c r="R44" s="60"/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407.14</v>
      </c>
      <c r="I45" s="59" t="n">
        <v>20.73</v>
      </c>
      <c r="J45" s="60" t="n">
        <f aca="false">H45/3600</f>
        <v>0.390872222222222</v>
      </c>
      <c r="L45" s="58"/>
      <c r="M45" s="59"/>
      <c r="N45" s="59"/>
      <c r="O45" s="59"/>
      <c r="P45" s="59"/>
      <c r="Q45" s="59"/>
      <c r="R45" s="60"/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395.16</v>
      </c>
      <c r="I46" s="67" t="n">
        <v>19.62</v>
      </c>
      <c r="J46" s="68" t="n">
        <f aca="false">H46/3600</f>
        <v>0.387544444444444</v>
      </c>
      <c r="L46" s="66"/>
      <c r="M46" s="67"/>
      <c r="N46" s="67"/>
      <c r="O46" s="67"/>
      <c r="P46" s="67"/>
      <c r="Q46" s="67"/>
      <c r="R46" s="68"/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2017.32</v>
      </c>
      <c r="I47" s="52" t="n">
        <v>25.8</v>
      </c>
      <c r="J47" s="53" t="n">
        <f aca="false">H47/3600</f>
        <v>0.560366666666667</v>
      </c>
      <c r="L47" s="51"/>
      <c r="M47" s="52"/>
      <c r="N47" s="52"/>
      <c r="O47" s="52"/>
      <c r="P47" s="52"/>
      <c r="Q47" s="52"/>
      <c r="R47" s="53"/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731.82</v>
      </c>
      <c r="I48" s="59" t="n">
        <v>24.02</v>
      </c>
      <c r="J48" s="60" t="n">
        <f aca="false">H48/3600</f>
        <v>0.481061111111111</v>
      </c>
      <c r="L48" s="58"/>
      <c r="M48" s="59"/>
      <c r="N48" s="59"/>
      <c r="O48" s="59"/>
      <c r="P48" s="59"/>
      <c r="Q48" s="59"/>
      <c r="R48" s="60"/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418.71</v>
      </c>
      <c r="I49" s="59" t="n">
        <v>20.58</v>
      </c>
      <c r="J49" s="60" t="n">
        <f aca="false">H49/3600</f>
        <v>0.394086111111111</v>
      </c>
      <c r="L49" s="58"/>
      <c r="M49" s="59"/>
      <c r="N49" s="59"/>
      <c r="O49" s="59"/>
      <c r="P49" s="59"/>
      <c r="Q49" s="59"/>
      <c r="R49" s="60"/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212.9</v>
      </c>
      <c r="I50" s="67" t="n">
        <v>18.79</v>
      </c>
      <c r="J50" s="68" t="n">
        <f aca="false">H50/3600</f>
        <v>0.336916666666667</v>
      </c>
      <c r="L50" s="66"/>
      <c r="M50" s="67"/>
      <c r="N50" s="67"/>
      <c r="O50" s="67"/>
      <c r="P50" s="67"/>
      <c r="Q50" s="67"/>
      <c r="R50" s="68"/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943.66</v>
      </c>
      <c r="I51" s="52" t="n">
        <v>11.95</v>
      </c>
      <c r="J51" s="53" t="n">
        <f aca="false">H51/3600</f>
        <v>0.262127777777778</v>
      </c>
      <c r="L51" s="51"/>
      <c r="M51" s="52"/>
      <c r="N51" s="52"/>
      <c r="O51" s="52"/>
      <c r="P51" s="52"/>
      <c r="Q51" s="52"/>
      <c r="R51" s="53"/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824.81</v>
      </c>
      <c r="I52" s="59" t="n">
        <v>11.14</v>
      </c>
      <c r="J52" s="60" t="n">
        <f aca="false">H52/3600</f>
        <v>0.229113888888889</v>
      </c>
      <c r="L52" s="58"/>
      <c r="M52" s="59"/>
      <c r="N52" s="59"/>
      <c r="O52" s="59"/>
      <c r="P52" s="59"/>
      <c r="Q52" s="59"/>
      <c r="R52" s="60"/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701.44</v>
      </c>
      <c r="I53" s="59" t="n">
        <v>10.53</v>
      </c>
      <c r="J53" s="60" t="n">
        <f aca="false">H53/3600</f>
        <v>0.194844444444444</v>
      </c>
      <c r="L53" s="58"/>
      <c r="M53" s="59"/>
      <c r="N53" s="59"/>
      <c r="O53" s="59"/>
      <c r="P53" s="59"/>
      <c r="Q53" s="59"/>
      <c r="R53" s="60"/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648.25</v>
      </c>
      <c r="I54" s="67" t="n">
        <v>9.53</v>
      </c>
      <c r="J54" s="68" t="n">
        <f aca="false">H54/3600</f>
        <v>0.180069444444444</v>
      </c>
      <c r="L54" s="66"/>
      <c r="M54" s="67"/>
      <c r="N54" s="67"/>
      <c r="O54" s="67"/>
      <c r="P54" s="67"/>
      <c r="Q54" s="67"/>
      <c r="R54" s="68"/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67.07</v>
      </c>
      <c r="I55" s="52" t="n">
        <v>5.28</v>
      </c>
      <c r="J55" s="53" t="n">
        <f aca="false">H55/3600</f>
        <v>0.101963888888889</v>
      </c>
      <c r="L55" s="51"/>
      <c r="M55" s="52"/>
      <c r="N55" s="52"/>
      <c r="O55" s="52"/>
      <c r="P55" s="52"/>
      <c r="Q55" s="52"/>
      <c r="R55" s="53"/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329.97</v>
      </c>
      <c r="I56" s="59" t="n">
        <v>4.96</v>
      </c>
      <c r="J56" s="60" t="n">
        <f aca="false">H56/3600</f>
        <v>0.0916583333333333</v>
      </c>
      <c r="L56" s="58"/>
      <c r="M56" s="59"/>
      <c r="N56" s="59"/>
      <c r="O56" s="59"/>
      <c r="P56" s="59"/>
      <c r="Q56" s="59"/>
      <c r="R56" s="60"/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78.33</v>
      </c>
      <c r="I57" s="59" t="n">
        <v>4.75</v>
      </c>
      <c r="J57" s="60" t="n">
        <f aca="false">H57/3600</f>
        <v>0.0773138888888889</v>
      </c>
      <c r="L57" s="58"/>
      <c r="M57" s="59"/>
      <c r="N57" s="59"/>
      <c r="O57" s="59"/>
      <c r="P57" s="59"/>
      <c r="Q57" s="59"/>
      <c r="R57" s="60"/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249.27</v>
      </c>
      <c r="I58" s="67" t="n">
        <v>3.89</v>
      </c>
      <c r="J58" s="68" t="n">
        <f aca="false">H58/3600</f>
        <v>0.0692416666666667</v>
      </c>
      <c r="L58" s="66"/>
      <c r="M58" s="67"/>
      <c r="N58" s="67"/>
      <c r="O58" s="67"/>
      <c r="P58" s="67"/>
      <c r="Q58" s="67"/>
      <c r="R58" s="68"/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601.62</v>
      </c>
      <c r="I59" s="52" t="n">
        <v>8.18</v>
      </c>
      <c r="J59" s="53" t="n">
        <f aca="false">H59/3600</f>
        <v>0.167116666666667</v>
      </c>
      <c r="L59" s="51"/>
      <c r="M59" s="52"/>
      <c r="N59" s="52"/>
      <c r="O59" s="52"/>
      <c r="P59" s="52"/>
      <c r="Q59" s="52"/>
      <c r="R59" s="53"/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96.09</v>
      </c>
      <c r="I60" s="59" t="n">
        <v>6.9</v>
      </c>
      <c r="J60" s="60" t="n">
        <f aca="false">H60/3600</f>
        <v>0.137802777777778</v>
      </c>
      <c r="L60" s="58"/>
      <c r="M60" s="59"/>
      <c r="N60" s="59"/>
      <c r="O60" s="59"/>
      <c r="P60" s="59"/>
      <c r="Q60" s="59"/>
      <c r="R60" s="60"/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423.25</v>
      </c>
      <c r="I61" s="59" t="n">
        <v>5.91</v>
      </c>
      <c r="J61" s="60" t="n">
        <f aca="false">H61/3600</f>
        <v>0.117569444444444</v>
      </c>
      <c r="L61" s="58"/>
      <c r="M61" s="59"/>
      <c r="N61" s="59"/>
      <c r="O61" s="59"/>
      <c r="P61" s="59"/>
      <c r="Q61" s="59"/>
      <c r="R61" s="60"/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52.82</v>
      </c>
      <c r="I62" s="67" t="n">
        <v>5.75</v>
      </c>
      <c r="J62" s="68" t="n">
        <f aca="false">H62/3600</f>
        <v>0.0980055555555556</v>
      </c>
      <c r="L62" s="66"/>
      <c r="M62" s="67"/>
      <c r="N62" s="67"/>
      <c r="O62" s="67"/>
      <c r="P62" s="67"/>
      <c r="Q62" s="67"/>
      <c r="R62" s="68"/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503.29</v>
      </c>
      <c r="I63" s="52" t="n">
        <v>7.05</v>
      </c>
      <c r="J63" s="53" t="n">
        <f aca="false">H63/3600</f>
        <v>0.139802777777778</v>
      </c>
      <c r="L63" s="51"/>
      <c r="M63" s="52"/>
      <c r="N63" s="52"/>
      <c r="O63" s="52"/>
      <c r="P63" s="52"/>
      <c r="Q63" s="52"/>
      <c r="R63" s="53"/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468.21</v>
      </c>
      <c r="I64" s="59" t="n">
        <v>6.2</v>
      </c>
      <c r="J64" s="60" t="n">
        <f aca="false">H64/3600</f>
        <v>0.130058333333333</v>
      </c>
      <c r="L64" s="58"/>
      <c r="M64" s="59"/>
      <c r="N64" s="59"/>
      <c r="O64" s="59"/>
      <c r="P64" s="59"/>
      <c r="Q64" s="59"/>
      <c r="R64" s="60"/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80.39</v>
      </c>
      <c r="I65" s="59" t="n">
        <v>5.44</v>
      </c>
      <c r="J65" s="60" t="n">
        <f aca="false">H65/3600</f>
        <v>0.105663888888889</v>
      </c>
      <c r="L65" s="58"/>
      <c r="M65" s="59"/>
      <c r="N65" s="59"/>
      <c r="O65" s="59"/>
      <c r="P65" s="59"/>
      <c r="Q65" s="59"/>
      <c r="R65" s="60"/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319.27</v>
      </c>
      <c r="I66" s="67" t="n">
        <v>4.87</v>
      </c>
      <c r="J66" s="68" t="n">
        <f aca="false">H66/3600</f>
        <v>0.0886861111111111</v>
      </c>
      <c r="L66" s="66"/>
      <c r="M66" s="67"/>
      <c r="N66" s="67"/>
      <c r="O66" s="67"/>
      <c r="P66" s="67"/>
      <c r="Q66" s="67"/>
      <c r="R66" s="68"/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52.51</v>
      </c>
      <c r="I67" s="52" t="n">
        <v>3.32</v>
      </c>
      <c r="J67" s="53" t="n">
        <f aca="false">H67/3600</f>
        <v>0.0701416666666667</v>
      </c>
      <c r="L67" s="51"/>
      <c r="M67" s="52"/>
      <c r="N67" s="52"/>
      <c r="O67" s="52"/>
      <c r="P67" s="52"/>
      <c r="Q67" s="52"/>
      <c r="R67" s="53"/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32.04</v>
      </c>
      <c r="I68" s="59" t="n">
        <v>2.99</v>
      </c>
      <c r="J68" s="60" t="n">
        <f aca="false">H68/3600</f>
        <v>0.0644555555555556</v>
      </c>
      <c r="L68" s="58"/>
      <c r="M68" s="59"/>
      <c r="N68" s="59"/>
      <c r="O68" s="59"/>
      <c r="P68" s="59"/>
      <c r="Q68" s="59"/>
      <c r="R68" s="60"/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85.99</v>
      </c>
      <c r="I69" s="59" t="n">
        <v>2.76</v>
      </c>
      <c r="J69" s="60" t="n">
        <f aca="false">H69/3600</f>
        <v>0.0516638888888889</v>
      </c>
      <c r="L69" s="58"/>
      <c r="M69" s="59"/>
      <c r="N69" s="59"/>
      <c r="O69" s="59"/>
      <c r="P69" s="59"/>
      <c r="Q69" s="59"/>
      <c r="R69" s="60"/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57.05</v>
      </c>
      <c r="I70" s="67" t="n">
        <v>2.73</v>
      </c>
      <c r="J70" s="68" t="n">
        <f aca="false">H70/3600</f>
        <v>0.043625</v>
      </c>
      <c r="L70" s="66"/>
      <c r="M70" s="67"/>
      <c r="N70" s="67"/>
      <c r="O70" s="67"/>
      <c r="P70" s="67"/>
      <c r="Q70" s="67"/>
      <c r="R70" s="68"/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3330.17</v>
      </c>
      <c r="I71" s="52" t="n">
        <v>52.19</v>
      </c>
      <c r="J71" s="53" t="n">
        <f aca="false">H71/3600</f>
        <v>0.925047222222222</v>
      </c>
      <c r="L71" s="51"/>
      <c r="M71" s="52"/>
      <c r="N71" s="52"/>
      <c r="O71" s="52"/>
      <c r="P71" s="52"/>
      <c r="Q71" s="52"/>
      <c r="R71" s="53"/>
      <c r="S71" s="5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907.86</v>
      </c>
      <c r="I72" s="59" t="n">
        <v>42.78</v>
      </c>
      <c r="J72" s="60" t="n">
        <f aca="false">H72/3600</f>
        <v>0.807738888888889</v>
      </c>
      <c r="L72" s="58"/>
      <c r="M72" s="59"/>
      <c r="N72" s="59"/>
      <c r="O72" s="59"/>
      <c r="P72" s="59"/>
      <c r="Q72" s="59"/>
      <c r="R72" s="60"/>
      <c r="S72" s="57"/>
      <c r="T72" s="64"/>
      <c r="U72" s="37"/>
      <c r="V72" s="37"/>
      <c r="W72" s="64"/>
      <c r="X72" s="37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668.43</v>
      </c>
      <c r="I73" s="59" t="n">
        <v>39.47</v>
      </c>
      <c r="J73" s="60" t="n">
        <f aca="false">H73/3600</f>
        <v>0.741230555555556</v>
      </c>
      <c r="L73" s="58"/>
      <c r="M73" s="59"/>
      <c r="N73" s="59"/>
      <c r="O73" s="59"/>
      <c r="P73" s="59"/>
      <c r="Q73" s="59"/>
      <c r="R73" s="60"/>
      <c r="S73" s="57"/>
      <c r="T73" s="64"/>
      <c r="U73" s="37"/>
      <c r="V73" s="37"/>
      <c r="W73" s="64"/>
      <c r="X73" s="37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2560.81</v>
      </c>
      <c r="I74" s="67" t="n">
        <v>40.9</v>
      </c>
      <c r="J74" s="68" t="n">
        <f aca="false">H74/3600</f>
        <v>0.711336111111111</v>
      </c>
      <c r="L74" s="66"/>
      <c r="M74" s="67"/>
      <c r="N74" s="67"/>
      <c r="O74" s="67"/>
      <c r="P74" s="67"/>
      <c r="Q74" s="67"/>
      <c r="R74" s="68"/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3188.82</v>
      </c>
      <c r="I75" s="52" t="n">
        <v>45.76</v>
      </c>
      <c r="J75" s="53" t="n">
        <f aca="false">H75/3600</f>
        <v>0.885783333333333</v>
      </c>
      <c r="L75" s="51"/>
      <c r="M75" s="52"/>
      <c r="N75" s="52"/>
      <c r="O75" s="52"/>
      <c r="P75" s="52"/>
      <c r="Q75" s="52"/>
      <c r="R75" s="53"/>
      <c r="S75" s="5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2883.22</v>
      </c>
      <c r="I76" s="59" t="n">
        <v>46.4</v>
      </c>
      <c r="J76" s="60" t="n">
        <f aca="false">H76/3600</f>
        <v>0.800894444444444</v>
      </c>
      <c r="L76" s="58"/>
      <c r="M76" s="59"/>
      <c r="N76" s="59"/>
      <c r="O76" s="59"/>
      <c r="P76" s="59"/>
      <c r="Q76" s="59"/>
      <c r="R76" s="60"/>
      <c r="S76" s="57"/>
      <c r="T76" s="64"/>
      <c r="U76" s="37"/>
      <c r="V76" s="37"/>
      <c r="W76" s="64"/>
      <c r="X76" s="37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755.42</v>
      </c>
      <c r="I77" s="59" t="n">
        <v>38.96</v>
      </c>
      <c r="J77" s="60" t="n">
        <f aca="false">H77/3600</f>
        <v>0.765394444444445</v>
      </c>
      <c r="L77" s="58"/>
      <c r="M77" s="59"/>
      <c r="N77" s="59"/>
      <c r="O77" s="59"/>
      <c r="P77" s="59"/>
      <c r="Q77" s="59"/>
      <c r="R77" s="60"/>
      <c r="S77" s="57"/>
      <c r="T77" s="64"/>
      <c r="U77" s="37"/>
      <c r="V77" s="37"/>
      <c r="W77" s="64"/>
      <c r="X77" s="37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2557.84</v>
      </c>
      <c r="I78" s="67" t="n">
        <v>35.73</v>
      </c>
      <c r="J78" s="68" t="n">
        <f aca="false">H78/3600</f>
        <v>0.710511111111111</v>
      </c>
      <c r="L78" s="66"/>
      <c r="M78" s="67"/>
      <c r="N78" s="67"/>
      <c r="O78" s="67"/>
      <c r="P78" s="67"/>
      <c r="Q78" s="67"/>
      <c r="R78" s="68"/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3601.47</v>
      </c>
      <c r="I79" s="52" t="n">
        <v>46.19</v>
      </c>
      <c r="J79" s="53" t="n">
        <f aca="false">H79/3600</f>
        <v>1.00040833333333</v>
      </c>
      <c r="L79" s="51"/>
      <c r="M79" s="52"/>
      <c r="N79" s="52"/>
      <c r="O79" s="52"/>
      <c r="P79" s="52"/>
      <c r="Q79" s="52"/>
      <c r="R79" s="53"/>
      <c r="S79" s="5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3286.36</v>
      </c>
      <c r="I80" s="59" t="n">
        <v>42.85</v>
      </c>
      <c r="J80" s="60" t="n">
        <f aca="false">H80/3600</f>
        <v>0.912877777777778</v>
      </c>
      <c r="L80" s="58"/>
      <c r="M80" s="59"/>
      <c r="N80" s="59"/>
      <c r="O80" s="59"/>
      <c r="P80" s="59"/>
      <c r="Q80" s="59"/>
      <c r="R80" s="60"/>
      <c r="S80" s="57"/>
      <c r="T80" s="64"/>
      <c r="U80" s="37"/>
      <c r="V80" s="37"/>
      <c r="W80" s="64"/>
      <c r="X80" s="37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679.52</v>
      </c>
      <c r="I81" s="59" t="n">
        <v>37.37</v>
      </c>
      <c r="J81" s="60" t="n">
        <f aca="false">H81/3600</f>
        <v>0.744311111111111</v>
      </c>
      <c r="L81" s="58"/>
      <c r="M81" s="59"/>
      <c r="N81" s="59"/>
      <c r="O81" s="59"/>
      <c r="P81" s="59"/>
      <c r="Q81" s="59"/>
      <c r="R81" s="60"/>
      <c r="S81" s="57"/>
      <c r="T81" s="64"/>
      <c r="U81" s="37"/>
      <c r="V81" s="37"/>
      <c r="W81" s="64"/>
      <c r="X81" s="37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2551.42</v>
      </c>
      <c r="I82" s="67" t="n">
        <v>37.17</v>
      </c>
      <c r="J82" s="68" t="n">
        <f aca="false">H82/3600</f>
        <v>0.708727777777778</v>
      </c>
      <c r="L82" s="66"/>
      <c r="M82" s="67"/>
      <c r="N82" s="67"/>
      <c r="O82" s="67"/>
      <c r="P82" s="67"/>
      <c r="Q82" s="67"/>
      <c r="R82" s="68"/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8.1501582527184</v>
      </c>
      <c r="J89" s="82" t="n">
        <f aca="false">GEOMEAN(J3:J82)</f>
        <v>0.561594647899583</v>
      </c>
      <c r="Q89" s="82" t="e">
        <f aca="false">GEOMEAN(Q3:Q82)</f>
        <v>#NUM!</v>
      </c>
      <c r="R89" s="82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956022222222222</v>
      </c>
      <c r="J91" s="82" t="n">
        <f aca="false">SUM(J3:J82)</f>
        <v>71.645975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9713.53</v>
      </c>
      <c r="I3" s="52" t="n">
        <v>49.38</v>
      </c>
      <c r="J3" s="53" t="n">
        <f aca="false">H3/3600</f>
        <v>5.47598055555556</v>
      </c>
      <c r="L3" s="54" t="n">
        <v>13015.4128</v>
      </c>
      <c r="M3" s="55" t="n">
        <v>41.9004</v>
      </c>
      <c r="N3" s="55" t="n">
        <v>41.7158</v>
      </c>
      <c r="O3" s="55" t="n">
        <v>44.4021</v>
      </c>
      <c r="P3" s="55" t="n">
        <v>19282.1</v>
      </c>
      <c r="Q3" s="55" t="n">
        <v>52.5</v>
      </c>
      <c r="R3" s="56" t="n">
        <f aca="false">P3/3600</f>
        <v>5.35613888888889</v>
      </c>
      <c r="S3" s="5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7122.34</v>
      </c>
      <c r="I4" s="59" t="n">
        <v>45.29</v>
      </c>
      <c r="J4" s="60" t="n">
        <f aca="false">H4/3600</f>
        <v>4.75620555555556</v>
      </c>
      <c r="L4" s="61" t="n">
        <v>5291.472</v>
      </c>
      <c r="M4" s="62" t="n">
        <v>39.3747</v>
      </c>
      <c r="N4" s="62" t="n">
        <v>40.0217</v>
      </c>
      <c r="O4" s="62" t="n">
        <v>42.445</v>
      </c>
      <c r="P4" s="62" t="n">
        <v>17515.17</v>
      </c>
      <c r="Q4" s="62" t="n">
        <v>41.03</v>
      </c>
      <c r="R4" s="63" t="n">
        <f aca="false">P4/3600</f>
        <v>4.865325</v>
      </c>
      <c r="S4" s="57"/>
      <c r="T4" s="64"/>
      <c r="U4" s="37"/>
      <c r="V4" s="65"/>
      <c r="W4" s="64"/>
      <c r="X4" s="37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6603.49</v>
      </c>
      <c r="I5" s="59" t="n">
        <v>43.2</v>
      </c>
      <c r="J5" s="60" t="n">
        <f aca="false">H5/3600</f>
        <v>4.61208055555556</v>
      </c>
      <c r="L5" s="61" t="n">
        <v>2541.6032</v>
      </c>
      <c r="M5" s="62" t="n">
        <v>36.7934</v>
      </c>
      <c r="N5" s="62" t="n">
        <v>38.7428</v>
      </c>
      <c r="O5" s="62" t="n">
        <v>40.9138</v>
      </c>
      <c r="P5" s="62" t="n">
        <v>15841.85</v>
      </c>
      <c r="Q5" s="62" t="n">
        <v>37.64</v>
      </c>
      <c r="R5" s="63" t="n">
        <f aca="false">P5/3600</f>
        <v>4.40051388888889</v>
      </c>
      <c r="S5" s="57"/>
      <c r="T5" s="64"/>
      <c r="U5" s="37"/>
      <c r="V5" s="65"/>
      <c r="W5" s="64"/>
      <c r="X5" s="37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5146.7</v>
      </c>
      <c r="I6" s="67" t="n">
        <v>34.18</v>
      </c>
      <c r="J6" s="68" t="n">
        <f aca="false">H6/3600</f>
        <v>4.20741666666667</v>
      </c>
      <c r="L6" s="69" t="n">
        <v>1319.1472</v>
      </c>
      <c r="M6" s="70" t="n">
        <v>34.1185</v>
      </c>
      <c r="N6" s="70" t="n">
        <v>37.751</v>
      </c>
      <c r="O6" s="70" t="n">
        <v>39.8081</v>
      </c>
      <c r="P6" s="70" t="n">
        <v>17174.53</v>
      </c>
      <c r="Q6" s="70" t="n">
        <v>32.26</v>
      </c>
      <c r="R6" s="71" t="n">
        <f aca="false">P6/3600</f>
        <v>4.77070277777778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767.78</v>
      </c>
      <c r="I7" s="52" t="n">
        <v>63.34</v>
      </c>
      <c r="J7" s="53" t="n">
        <f aca="false">H7/3600</f>
        <v>7.43549444444444</v>
      </c>
      <c r="L7" s="54" t="n">
        <v>33110.2704</v>
      </c>
      <c r="M7" s="55" t="n">
        <v>40.5003</v>
      </c>
      <c r="N7" s="55" t="n">
        <v>45.2751</v>
      </c>
      <c r="O7" s="55" t="n">
        <v>44.8788</v>
      </c>
      <c r="P7" s="55" t="n">
        <v>27624.67</v>
      </c>
      <c r="Q7" s="55" t="n">
        <v>58.93</v>
      </c>
      <c r="R7" s="56" t="n">
        <f aca="false">P7/3600</f>
        <v>7.67351944444444</v>
      </c>
      <c r="S7" s="5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556.37</v>
      </c>
      <c r="I8" s="59" t="n">
        <v>59.33</v>
      </c>
      <c r="J8" s="60" t="n">
        <f aca="false">H8/3600</f>
        <v>6.54343611111111</v>
      </c>
      <c r="L8" s="61" t="n">
        <v>15871.5584</v>
      </c>
      <c r="M8" s="62" t="n">
        <v>37.4863</v>
      </c>
      <c r="N8" s="62" t="n">
        <v>43.3464</v>
      </c>
      <c r="O8" s="62" t="n">
        <v>43.488</v>
      </c>
      <c r="P8" s="62" t="n">
        <v>24016.1</v>
      </c>
      <c r="Q8" s="62" t="n">
        <v>55.67</v>
      </c>
      <c r="R8" s="63" t="n">
        <f aca="false">P8/3600</f>
        <v>6.67113888888889</v>
      </c>
      <c r="S8" s="57"/>
      <c r="T8" s="64"/>
      <c r="U8" s="37"/>
      <c r="V8" s="37"/>
      <c r="W8" s="64"/>
      <c r="X8" s="37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862.37</v>
      </c>
      <c r="I9" s="59" t="n">
        <v>50.62</v>
      </c>
      <c r="J9" s="60" t="n">
        <f aca="false">H9/3600</f>
        <v>6.07288055555556</v>
      </c>
      <c r="L9" s="61" t="n">
        <v>8326.768</v>
      </c>
      <c r="M9" s="62" t="n">
        <v>34.5109</v>
      </c>
      <c r="N9" s="62" t="n">
        <v>41.7198</v>
      </c>
      <c r="O9" s="62" t="n">
        <v>42.175</v>
      </c>
      <c r="P9" s="62" t="n">
        <v>21301.15</v>
      </c>
      <c r="Q9" s="62" t="n">
        <v>46.63</v>
      </c>
      <c r="R9" s="63" t="n">
        <f aca="false">P9/3600</f>
        <v>5.91698611111111</v>
      </c>
      <c r="S9" s="57"/>
      <c r="T9" s="64"/>
      <c r="U9" s="75"/>
      <c r="V9" s="37"/>
      <c r="W9" s="64"/>
      <c r="X9" s="37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20444.76</v>
      </c>
      <c r="I10" s="67" t="n">
        <v>50.16</v>
      </c>
      <c r="J10" s="68" t="n">
        <f aca="false">H10/3600</f>
        <v>5.6791</v>
      </c>
      <c r="L10" s="69" t="n">
        <v>4662.176</v>
      </c>
      <c r="M10" s="70" t="n">
        <v>31.7384</v>
      </c>
      <c r="N10" s="70" t="n">
        <v>40.471</v>
      </c>
      <c r="O10" s="70" t="n">
        <v>41.1125</v>
      </c>
      <c r="P10" s="70" t="n">
        <v>20302.77</v>
      </c>
      <c r="Q10" s="70" t="n">
        <v>43.43</v>
      </c>
      <c r="R10" s="71" t="n">
        <f aca="false">P10/3600</f>
        <v>5.63965833333333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3005.4</v>
      </c>
      <c r="I11" s="52" t="n">
        <v>167.5</v>
      </c>
      <c r="J11" s="53" t="n">
        <f aca="false">H11/3600</f>
        <v>20.2792777777778</v>
      </c>
      <c r="L11" s="54" t="n">
        <v>218562.688</v>
      </c>
      <c r="M11" s="55" t="n">
        <v>39.6943</v>
      </c>
      <c r="N11" s="55" t="n">
        <v>39.8169</v>
      </c>
      <c r="O11" s="55" t="n">
        <v>38.1502</v>
      </c>
      <c r="P11" s="55" t="n">
        <v>82498.36</v>
      </c>
      <c r="Q11" s="55" t="n">
        <v>156.48</v>
      </c>
      <c r="R11" s="56" t="n">
        <f aca="false">P11/3600</f>
        <v>22.9162111111111</v>
      </c>
      <c r="S11" s="5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3659.8</v>
      </c>
      <c r="I12" s="59" t="n">
        <v>136.25</v>
      </c>
      <c r="J12" s="60" t="n">
        <f aca="false">H12/3600</f>
        <v>17.6832777777778</v>
      </c>
      <c r="L12" s="61" t="n">
        <v>94497.28</v>
      </c>
      <c r="M12" s="62" t="n">
        <v>33.7538</v>
      </c>
      <c r="N12" s="62" t="n">
        <v>38.4244</v>
      </c>
      <c r="O12" s="62" t="n">
        <v>36.7584</v>
      </c>
      <c r="P12" s="62" t="n">
        <v>64387.86</v>
      </c>
      <c r="Q12" s="62" t="n">
        <v>136.6</v>
      </c>
      <c r="R12" s="63" t="n">
        <f aca="false">P12/3600</f>
        <v>17.8855166666667</v>
      </c>
      <c r="S12" s="57"/>
      <c r="T12" s="64"/>
      <c r="U12" s="37"/>
      <c r="V12" s="37"/>
      <c r="W12" s="64"/>
      <c r="X12" s="37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51870.36</v>
      </c>
      <c r="I13" s="59" t="n">
        <v>103.05</v>
      </c>
      <c r="J13" s="60" t="n">
        <f aca="false">H13/3600</f>
        <v>14.4084333333333</v>
      </c>
      <c r="L13" s="61" t="n">
        <v>28526.488</v>
      </c>
      <c r="M13" s="62" t="n">
        <v>29.7063</v>
      </c>
      <c r="N13" s="62" t="n">
        <v>37.4843</v>
      </c>
      <c r="O13" s="62" t="n">
        <v>35.7473</v>
      </c>
      <c r="P13" s="62" t="n">
        <v>46130.3</v>
      </c>
      <c r="Q13" s="62" t="n">
        <v>108.96</v>
      </c>
      <c r="R13" s="63" t="n">
        <f aca="false">P13/3600</f>
        <v>12.8139722222222</v>
      </c>
      <c r="S13" s="57"/>
      <c r="T13" s="64"/>
      <c r="U13" s="37"/>
      <c r="V13" s="37"/>
      <c r="W13" s="64"/>
      <c r="X13" s="37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45838.38</v>
      </c>
      <c r="I14" s="67" t="n">
        <v>85.32</v>
      </c>
      <c r="J14" s="68" t="n">
        <f aca="false">H14/3600</f>
        <v>12.7328833333333</v>
      </c>
      <c r="L14" s="69" t="n">
        <v>7112.3248</v>
      </c>
      <c r="M14" s="70" t="n">
        <v>28.0862</v>
      </c>
      <c r="N14" s="70" t="n">
        <v>36.6966</v>
      </c>
      <c r="O14" s="70" t="n">
        <v>34.8949</v>
      </c>
      <c r="P14" s="70" t="n">
        <v>37190.99</v>
      </c>
      <c r="Q14" s="70" t="n">
        <v>87.95</v>
      </c>
      <c r="R14" s="71" t="n">
        <f aca="false">P14/3600</f>
        <v>10.3308305555556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9053.57</v>
      </c>
      <c r="I15" s="52" t="n">
        <v>91.21</v>
      </c>
      <c r="J15" s="53" t="n">
        <f aca="false">H15/3600</f>
        <v>13.6259916666667</v>
      </c>
      <c r="L15" s="54" t="n">
        <v>23391.2</v>
      </c>
      <c r="M15" s="55" t="n">
        <v>41.6692</v>
      </c>
      <c r="N15" s="55" t="n">
        <v>46.914</v>
      </c>
      <c r="O15" s="55" t="n">
        <v>46.5334</v>
      </c>
      <c r="P15" s="55" t="n">
        <v>49343.86</v>
      </c>
      <c r="Q15" s="55" t="n">
        <v>92.31</v>
      </c>
      <c r="R15" s="56" t="n">
        <f aca="false">P15/3600</f>
        <v>13.7066277777778</v>
      </c>
      <c r="S15" s="5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40853.18</v>
      </c>
      <c r="I16" s="59" t="n">
        <v>82.06</v>
      </c>
      <c r="J16" s="60" t="n">
        <f aca="false">H16/3600</f>
        <v>11.3481055555556</v>
      </c>
      <c r="L16" s="61" t="n">
        <v>6006.6256</v>
      </c>
      <c r="M16" s="62" t="n">
        <v>40.2452</v>
      </c>
      <c r="N16" s="62" t="n">
        <v>46.113</v>
      </c>
      <c r="O16" s="62" t="n">
        <v>45.9203</v>
      </c>
      <c r="P16" s="62" t="n">
        <v>39554.66</v>
      </c>
      <c r="Q16" s="62" t="n">
        <v>88.51</v>
      </c>
      <c r="R16" s="63" t="n">
        <f aca="false">P16/3600</f>
        <v>10.9874055555556</v>
      </c>
      <c r="S16" s="57"/>
      <c r="T16" s="64"/>
      <c r="U16" s="37"/>
      <c r="V16" s="37"/>
      <c r="W16" s="64"/>
      <c r="X16" s="37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7185.18</v>
      </c>
      <c r="I17" s="59" t="n">
        <v>71.7</v>
      </c>
      <c r="J17" s="60" t="n">
        <f aca="false">H17/3600</f>
        <v>10.3292166666667</v>
      </c>
      <c r="L17" s="61" t="n">
        <v>2496.288</v>
      </c>
      <c r="M17" s="62" t="n">
        <v>38.9441</v>
      </c>
      <c r="N17" s="62" t="n">
        <v>45.4752</v>
      </c>
      <c r="O17" s="62" t="n">
        <v>45.4116</v>
      </c>
      <c r="P17" s="62" t="n">
        <v>37219.7</v>
      </c>
      <c r="Q17" s="62" t="n">
        <v>79.77</v>
      </c>
      <c r="R17" s="63" t="n">
        <f aca="false">P17/3600</f>
        <v>10.3388055555556</v>
      </c>
      <c r="S17" s="57"/>
      <c r="T17" s="64"/>
      <c r="U17" s="37"/>
      <c r="V17" s="37"/>
      <c r="W17" s="64"/>
      <c r="X17" s="37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8475.28</v>
      </c>
      <c r="I18" s="67" t="n">
        <v>66.07</v>
      </c>
      <c r="J18" s="68" t="n">
        <f aca="false">H18/3600</f>
        <v>10.6875777777778</v>
      </c>
      <c r="L18" s="69" t="n">
        <v>1194.8864</v>
      </c>
      <c r="M18" s="70" t="n">
        <v>37.2151</v>
      </c>
      <c r="N18" s="70" t="n">
        <v>44.9821</v>
      </c>
      <c r="O18" s="70" t="n">
        <v>45.0938</v>
      </c>
      <c r="P18" s="70" t="n">
        <v>33819.14</v>
      </c>
      <c r="Q18" s="70" t="n">
        <v>66.5</v>
      </c>
      <c r="R18" s="71" t="n">
        <f aca="false">P18/3600</f>
        <v>9.39420555555556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9557.7</v>
      </c>
      <c r="I19" s="52" t="n">
        <v>42.8</v>
      </c>
      <c r="J19" s="53" t="n">
        <f aca="false">H19/3600</f>
        <v>5.43269444444444</v>
      </c>
      <c r="L19" s="51" t="n">
        <v>4785.0728</v>
      </c>
      <c r="M19" s="52" t="n">
        <v>41.8699</v>
      </c>
      <c r="N19" s="52" t="n">
        <v>43.7774</v>
      </c>
      <c r="O19" s="52" t="n">
        <v>45.5798</v>
      </c>
      <c r="P19" s="52" t="n">
        <v>17182.05</v>
      </c>
      <c r="Q19" s="52" t="n">
        <v>42.84</v>
      </c>
      <c r="R19" s="53" t="n">
        <f aca="false">P19/3600</f>
        <v>4.77279166666667</v>
      </c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7515.43</v>
      </c>
      <c r="I20" s="59" t="n">
        <v>37.8</v>
      </c>
      <c r="J20" s="60" t="n">
        <f aca="false">H20/3600</f>
        <v>4.86539722222222</v>
      </c>
      <c r="L20" s="58" t="n">
        <v>2202.644</v>
      </c>
      <c r="M20" s="59" t="n">
        <v>39.9805</v>
      </c>
      <c r="N20" s="59" t="n">
        <v>42.4361</v>
      </c>
      <c r="O20" s="59" t="n">
        <v>43.6303</v>
      </c>
      <c r="P20" s="59" t="n">
        <v>15813.16</v>
      </c>
      <c r="Q20" s="59" t="n">
        <v>34.49</v>
      </c>
      <c r="R20" s="60" t="n">
        <f aca="false">P20/3600</f>
        <v>4.39254444444445</v>
      </c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4364.84</v>
      </c>
      <c r="I21" s="59" t="n">
        <v>29.8</v>
      </c>
      <c r="J21" s="60" t="n">
        <f aca="false">H21/3600</f>
        <v>3.99023333333333</v>
      </c>
      <c r="L21" s="58" t="n">
        <v>1080.2496</v>
      </c>
      <c r="M21" s="59" t="n">
        <v>37.6269</v>
      </c>
      <c r="N21" s="59" t="n">
        <v>41.2861</v>
      </c>
      <c r="O21" s="59" t="n">
        <v>42.2489</v>
      </c>
      <c r="P21" s="59" t="n">
        <v>14443.98</v>
      </c>
      <c r="Q21" s="59" t="n">
        <v>30.19</v>
      </c>
      <c r="R21" s="60" t="n">
        <f aca="false">P21/3600</f>
        <v>4.01221666666667</v>
      </c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3656.33</v>
      </c>
      <c r="I22" s="67" t="n">
        <v>26.26</v>
      </c>
      <c r="J22" s="68" t="n">
        <f aca="false">H22/3600</f>
        <v>3.793425</v>
      </c>
      <c r="L22" s="66" t="n">
        <v>544.5344</v>
      </c>
      <c r="M22" s="67" t="n">
        <v>35.1962</v>
      </c>
      <c r="N22" s="67" t="n">
        <v>40.4387</v>
      </c>
      <c r="O22" s="67" t="n">
        <v>41.3711</v>
      </c>
      <c r="P22" s="67" t="n">
        <v>14958.71</v>
      </c>
      <c r="Q22" s="67" t="n">
        <v>32.04</v>
      </c>
      <c r="R22" s="68" t="n">
        <f aca="false">P22/3600</f>
        <v>4.15519722222222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6866.93</v>
      </c>
      <c r="I23" s="52" t="n">
        <v>41.22</v>
      </c>
      <c r="J23" s="53" t="n">
        <f aca="false">H23/3600</f>
        <v>4.68525833333333</v>
      </c>
      <c r="L23" s="51" t="n">
        <v>7668.6048</v>
      </c>
      <c r="M23" s="52" t="n">
        <v>40.2448</v>
      </c>
      <c r="N23" s="52" t="n">
        <v>42.6721</v>
      </c>
      <c r="O23" s="52" t="n">
        <v>44.0452</v>
      </c>
      <c r="P23" s="52" t="n">
        <v>18526.68</v>
      </c>
      <c r="Q23" s="52" t="n">
        <v>37.75</v>
      </c>
      <c r="R23" s="53" t="n">
        <f aca="false">P23/3600</f>
        <v>5.1463</v>
      </c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4947.78</v>
      </c>
      <c r="I24" s="59" t="n">
        <v>37.5</v>
      </c>
      <c r="J24" s="60" t="n">
        <f aca="false">H24/3600</f>
        <v>4.15216111111111</v>
      </c>
      <c r="L24" s="58" t="n">
        <v>3353.1448</v>
      </c>
      <c r="M24" s="59" t="n">
        <v>37.7107</v>
      </c>
      <c r="N24" s="59" t="n">
        <v>40.8771</v>
      </c>
      <c r="O24" s="59" t="n">
        <v>41.6419</v>
      </c>
      <c r="P24" s="59" t="n">
        <v>14356.15</v>
      </c>
      <c r="Q24" s="59" t="n">
        <v>35.74</v>
      </c>
      <c r="R24" s="60" t="n">
        <f aca="false">P24/3600</f>
        <v>3.98781944444444</v>
      </c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3385.76</v>
      </c>
      <c r="I25" s="59" t="n">
        <v>36.3</v>
      </c>
      <c r="J25" s="60" t="n">
        <f aca="false">H25/3600</f>
        <v>3.71826666666667</v>
      </c>
      <c r="L25" s="58" t="n">
        <v>1547.8128</v>
      </c>
      <c r="M25" s="59" t="n">
        <v>35.0746</v>
      </c>
      <c r="N25" s="59" t="n">
        <v>39.3757</v>
      </c>
      <c r="O25" s="59" t="n">
        <v>40.0227</v>
      </c>
      <c r="P25" s="59" t="n">
        <v>13233.78</v>
      </c>
      <c r="Q25" s="59" t="n">
        <v>34.13</v>
      </c>
      <c r="R25" s="60" t="n">
        <f aca="false">P25/3600</f>
        <v>3.67605</v>
      </c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2844.2</v>
      </c>
      <c r="I26" s="67" t="n">
        <v>25.28</v>
      </c>
      <c r="J26" s="68" t="n">
        <f aca="false">H26/3600</f>
        <v>3.56783333333333</v>
      </c>
      <c r="L26" s="66" t="n">
        <v>719.8136</v>
      </c>
      <c r="M26" s="67" t="n">
        <v>32.534</v>
      </c>
      <c r="N26" s="67" t="n">
        <v>38.2324</v>
      </c>
      <c r="O26" s="67" t="n">
        <v>39.1249</v>
      </c>
      <c r="P26" s="67" t="n">
        <v>12407.59</v>
      </c>
      <c r="Q26" s="67" t="n">
        <v>27.7</v>
      </c>
      <c r="R26" s="68" t="n">
        <f aca="false">P26/3600</f>
        <v>3.44655277777778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7824.21</v>
      </c>
      <c r="I27" s="52" t="n">
        <v>77.27</v>
      </c>
      <c r="J27" s="53" t="n">
        <f aca="false">H27/3600</f>
        <v>10.506725</v>
      </c>
      <c r="L27" s="51" t="n">
        <v>18127.6672</v>
      </c>
      <c r="M27" s="52" t="n">
        <v>38.6308</v>
      </c>
      <c r="N27" s="52" t="n">
        <v>40.2049</v>
      </c>
      <c r="O27" s="52" t="n">
        <v>43.7624</v>
      </c>
      <c r="P27" s="52" t="n">
        <v>37879.38</v>
      </c>
      <c r="Q27" s="52" t="n">
        <v>79.79</v>
      </c>
      <c r="R27" s="53" t="n">
        <f aca="false">P27/3600</f>
        <v>10.52205</v>
      </c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30960.88</v>
      </c>
      <c r="I28" s="59" t="n">
        <v>68.17</v>
      </c>
      <c r="J28" s="60" t="n">
        <f aca="false">H28/3600</f>
        <v>8.60024444444444</v>
      </c>
      <c r="L28" s="58" t="n">
        <v>5792.8336</v>
      </c>
      <c r="M28" s="59" t="n">
        <v>37.005</v>
      </c>
      <c r="N28" s="59" t="n">
        <v>39.2353</v>
      </c>
      <c r="O28" s="59" t="n">
        <v>42.0789</v>
      </c>
      <c r="P28" s="59" t="n">
        <v>30969.61</v>
      </c>
      <c r="Q28" s="59" t="n">
        <v>63.19</v>
      </c>
      <c r="R28" s="60" t="n">
        <f aca="false">P28/3600</f>
        <v>8.60266944444444</v>
      </c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7523.24</v>
      </c>
      <c r="I29" s="59" t="n">
        <v>56.8</v>
      </c>
      <c r="J29" s="60" t="n">
        <f aca="false">H29/3600</f>
        <v>7.64534444444444</v>
      </c>
      <c r="L29" s="58" t="n">
        <v>2724.484</v>
      </c>
      <c r="M29" s="59" t="n">
        <v>35.0896</v>
      </c>
      <c r="N29" s="59" t="n">
        <v>38.4184</v>
      </c>
      <c r="O29" s="59" t="n">
        <v>40.5633</v>
      </c>
      <c r="P29" s="59" t="n">
        <v>27230.19</v>
      </c>
      <c r="Q29" s="59" t="n">
        <v>55.46</v>
      </c>
      <c r="R29" s="60" t="n">
        <f aca="false">P29/3600</f>
        <v>7.56394166666667</v>
      </c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9443.53</v>
      </c>
      <c r="I30" s="67" t="n">
        <v>55.67</v>
      </c>
      <c r="J30" s="68" t="n">
        <f aca="false">H30/3600</f>
        <v>8.17875833333333</v>
      </c>
      <c r="L30" s="66" t="n">
        <v>1395.8904</v>
      </c>
      <c r="M30" s="67" t="n">
        <v>32.9062</v>
      </c>
      <c r="N30" s="67" t="n">
        <v>37.7125</v>
      </c>
      <c r="O30" s="67" t="n">
        <v>39.4179</v>
      </c>
      <c r="P30" s="67" t="n">
        <v>25856.95</v>
      </c>
      <c r="Q30" s="67" t="n">
        <v>54</v>
      </c>
      <c r="R30" s="68" t="n">
        <f aca="false">P30/3600</f>
        <v>7.18248611111111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43815.93</v>
      </c>
      <c r="I31" s="52" t="n">
        <v>86.48</v>
      </c>
      <c r="J31" s="53" t="n">
        <f aca="false">H31/3600</f>
        <v>12.1710916666667</v>
      </c>
      <c r="L31" s="51" t="n">
        <v>17386.1288</v>
      </c>
      <c r="M31" s="52" t="n">
        <v>39.3284</v>
      </c>
      <c r="N31" s="52" t="n">
        <v>44.0568</v>
      </c>
      <c r="O31" s="52" t="n">
        <v>45.4324</v>
      </c>
      <c r="P31" s="52" t="n">
        <v>42645.31</v>
      </c>
      <c r="Q31" s="52" t="n">
        <v>88.43</v>
      </c>
      <c r="R31" s="53" t="n">
        <f aca="false">P31/3600</f>
        <v>11.8459194444444</v>
      </c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41300.76</v>
      </c>
      <c r="I32" s="59" t="n">
        <v>73.16</v>
      </c>
      <c r="J32" s="60" t="n">
        <f aca="false">H32/3600</f>
        <v>11.4724333333333</v>
      </c>
      <c r="L32" s="58" t="n">
        <v>6082.4952</v>
      </c>
      <c r="M32" s="59" t="n">
        <v>37.6455</v>
      </c>
      <c r="N32" s="59" t="n">
        <v>42.8066</v>
      </c>
      <c r="O32" s="59" t="n">
        <v>43.4638</v>
      </c>
      <c r="P32" s="59" t="n">
        <v>37371.19</v>
      </c>
      <c r="Q32" s="59" t="n">
        <v>74.31</v>
      </c>
      <c r="R32" s="60" t="n">
        <f aca="false">P32/3600</f>
        <v>10.3808861111111</v>
      </c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7567.75</v>
      </c>
      <c r="I33" s="59" t="n">
        <v>68.18</v>
      </c>
      <c r="J33" s="60" t="n">
        <f aca="false">H33/3600</f>
        <v>10.4354861111111</v>
      </c>
      <c r="L33" s="58" t="n">
        <v>2849.356</v>
      </c>
      <c r="M33" s="59" t="n">
        <v>35.8064</v>
      </c>
      <c r="N33" s="59" t="n">
        <v>41.5757</v>
      </c>
      <c r="O33" s="59" t="n">
        <v>41.6292</v>
      </c>
      <c r="P33" s="59" t="n">
        <v>37631.16</v>
      </c>
      <c r="Q33" s="59" t="n">
        <v>79.49</v>
      </c>
      <c r="R33" s="60" t="n">
        <f aca="false">P33/3600</f>
        <v>10.4531</v>
      </c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31020.18</v>
      </c>
      <c r="I34" s="67" t="n">
        <v>66.91</v>
      </c>
      <c r="J34" s="68" t="n">
        <f aca="false">H34/3600</f>
        <v>8.61671666666667</v>
      </c>
      <c r="L34" s="66" t="n">
        <v>1491.98</v>
      </c>
      <c r="M34" s="67" t="n">
        <v>33.8286</v>
      </c>
      <c r="N34" s="67" t="n">
        <v>40.5836</v>
      </c>
      <c r="O34" s="67" t="n">
        <v>40.2622</v>
      </c>
      <c r="P34" s="67" t="n">
        <v>30916.81</v>
      </c>
      <c r="Q34" s="67" t="n">
        <v>69.94</v>
      </c>
      <c r="R34" s="68" t="n">
        <f aca="false">P34/3600</f>
        <v>8.58800277777778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57557.38</v>
      </c>
      <c r="I35" s="52" t="n">
        <v>120.89</v>
      </c>
      <c r="J35" s="53" t="n">
        <f aca="false">H35/3600</f>
        <v>15.9881611111111</v>
      </c>
      <c r="L35" s="51" t="n">
        <v>39752.264</v>
      </c>
      <c r="M35" s="52" t="n">
        <v>37.5937</v>
      </c>
      <c r="N35" s="52" t="n">
        <v>42.3802</v>
      </c>
      <c r="O35" s="52" t="n">
        <v>44.4596</v>
      </c>
      <c r="P35" s="52" t="n">
        <v>52001.2</v>
      </c>
      <c r="Q35" s="52" t="n">
        <v>127.39</v>
      </c>
      <c r="R35" s="53" t="n">
        <f aca="false">P35/3600</f>
        <v>14.4447777777778</v>
      </c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8804.31</v>
      </c>
      <c r="I36" s="59" t="n">
        <v>81.63</v>
      </c>
      <c r="J36" s="60" t="n">
        <f aca="false">H36/3600</f>
        <v>10.778975</v>
      </c>
      <c r="L36" s="58" t="n">
        <v>7294.632</v>
      </c>
      <c r="M36" s="59" t="n">
        <v>35.4247</v>
      </c>
      <c r="N36" s="59" t="n">
        <v>41.0954</v>
      </c>
      <c r="O36" s="59" t="n">
        <v>43.2695</v>
      </c>
      <c r="P36" s="59" t="n">
        <v>37876.38</v>
      </c>
      <c r="Q36" s="59" t="n">
        <v>88.1</v>
      </c>
      <c r="R36" s="60" t="n">
        <f aca="false">P36/3600</f>
        <v>10.5212166666667</v>
      </c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4547.87</v>
      </c>
      <c r="I37" s="59" t="n">
        <v>70.1</v>
      </c>
      <c r="J37" s="60" t="n">
        <f aca="false">H37/3600</f>
        <v>9.59663055555556</v>
      </c>
      <c r="L37" s="58" t="n">
        <v>2273.324</v>
      </c>
      <c r="M37" s="59" t="n">
        <v>33.9916</v>
      </c>
      <c r="N37" s="59" t="n">
        <v>39.8319</v>
      </c>
      <c r="O37" s="59" t="n">
        <v>42.2407</v>
      </c>
      <c r="P37" s="59" t="n">
        <v>33573.78</v>
      </c>
      <c r="Q37" s="59" t="n">
        <v>72.77</v>
      </c>
      <c r="R37" s="60" t="n">
        <f aca="false">P37/3600</f>
        <v>9.32605</v>
      </c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36195.12</v>
      </c>
      <c r="I38" s="67" t="n">
        <v>63.42</v>
      </c>
      <c r="J38" s="68" t="n">
        <f aca="false">H38/3600</f>
        <v>10.0542</v>
      </c>
      <c r="L38" s="66" t="n">
        <v>980.6808</v>
      </c>
      <c r="M38" s="67" t="n">
        <v>32.1944</v>
      </c>
      <c r="N38" s="67" t="n">
        <v>38.8414</v>
      </c>
      <c r="O38" s="67" t="n">
        <v>41.4242</v>
      </c>
      <c r="P38" s="67" t="n">
        <v>31817.12</v>
      </c>
      <c r="Q38" s="67" t="n">
        <v>70.46</v>
      </c>
      <c r="R38" s="68" t="n">
        <f aca="false">P38/3600</f>
        <v>8.83808888888889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7491.99</v>
      </c>
      <c r="I39" s="52" t="n">
        <v>16.08</v>
      </c>
      <c r="J39" s="53" t="n">
        <f aca="false">H39/3600</f>
        <v>2.08110833333333</v>
      </c>
      <c r="L39" s="51" t="n">
        <v>3474.9712</v>
      </c>
      <c r="M39" s="52" t="n">
        <v>40.6482</v>
      </c>
      <c r="N39" s="52" t="n">
        <v>43.3626</v>
      </c>
      <c r="O39" s="52" t="n">
        <v>44.0263</v>
      </c>
      <c r="P39" s="52" t="n">
        <v>7281.72</v>
      </c>
      <c r="Q39" s="52" t="n">
        <v>15.62</v>
      </c>
      <c r="R39" s="53" t="n">
        <f aca="false">P39/3600</f>
        <v>2.0227</v>
      </c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851.94</v>
      </c>
      <c r="I40" s="59" t="n">
        <v>14.15</v>
      </c>
      <c r="J40" s="60" t="n">
        <f aca="false">H40/3600</f>
        <v>1.90331666666667</v>
      </c>
      <c r="L40" s="58" t="n">
        <v>1674.9568</v>
      </c>
      <c r="M40" s="59" t="n">
        <v>37.4877</v>
      </c>
      <c r="N40" s="59" t="n">
        <v>40.9862</v>
      </c>
      <c r="O40" s="59" t="n">
        <v>41.3121</v>
      </c>
      <c r="P40" s="59" t="n">
        <v>6625.01</v>
      </c>
      <c r="Q40" s="59" t="n">
        <v>13.43</v>
      </c>
      <c r="R40" s="60" t="n">
        <f aca="false">P40/3600</f>
        <v>1.84028055555556</v>
      </c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6710.39</v>
      </c>
      <c r="I41" s="59" t="n">
        <v>10.77</v>
      </c>
      <c r="J41" s="60" t="n">
        <f aca="false">H41/3600</f>
        <v>1.86399722222222</v>
      </c>
      <c r="L41" s="58" t="n">
        <v>823.248</v>
      </c>
      <c r="M41" s="59" t="n">
        <v>34.5541</v>
      </c>
      <c r="N41" s="59" t="n">
        <v>39.0458</v>
      </c>
      <c r="O41" s="59" t="n">
        <v>39.1412</v>
      </c>
      <c r="P41" s="59" t="n">
        <v>5787.86</v>
      </c>
      <c r="Q41" s="59" t="n">
        <v>10.41</v>
      </c>
      <c r="R41" s="60" t="n">
        <f aca="false">P41/3600</f>
        <v>1.60773888888889</v>
      </c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463.74</v>
      </c>
      <c r="I42" s="67" t="n">
        <v>9.52</v>
      </c>
      <c r="J42" s="68" t="n">
        <f aca="false">H42/3600</f>
        <v>1.51770555555556</v>
      </c>
      <c r="L42" s="66" t="n">
        <v>435.4848</v>
      </c>
      <c r="M42" s="67" t="n">
        <v>32.0733</v>
      </c>
      <c r="N42" s="67" t="n">
        <v>37.6297</v>
      </c>
      <c r="O42" s="67" t="n">
        <v>37.5177</v>
      </c>
      <c r="P42" s="67" t="n">
        <v>6183.29</v>
      </c>
      <c r="Q42" s="67" t="n">
        <v>10.01</v>
      </c>
      <c r="R42" s="68" t="n">
        <f aca="false">P42/3600</f>
        <v>1.71758055555556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8649.34</v>
      </c>
      <c r="I43" s="52" t="n">
        <v>17.54</v>
      </c>
      <c r="J43" s="53" t="n">
        <f aca="false">H43/3600</f>
        <v>2.40259444444444</v>
      </c>
      <c r="L43" s="51" t="n">
        <v>3652.6336</v>
      </c>
      <c r="M43" s="52" t="n">
        <v>40.4311</v>
      </c>
      <c r="N43" s="52" t="n">
        <v>43.8343</v>
      </c>
      <c r="O43" s="52" t="n">
        <v>45.4099</v>
      </c>
      <c r="P43" s="52" t="n">
        <v>8403.03</v>
      </c>
      <c r="Q43" s="52" t="n">
        <v>19.35</v>
      </c>
      <c r="R43" s="53" t="n">
        <f aca="false">P43/3600</f>
        <v>2.334175</v>
      </c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720.92</v>
      </c>
      <c r="I44" s="59" t="n">
        <v>14.89</v>
      </c>
      <c r="J44" s="60" t="n">
        <f aca="false">H44/3600</f>
        <v>2.1447</v>
      </c>
      <c r="L44" s="58" t="n">
        <v>1718.8296</v>
      </c>
      <c r="M44" s="59" t="n">
        <v>37.8939</v>
      </c>
      <c r="N44" s="59" t="n">
        <v>41.8696</v>
      </c>
      <c r="O44" s="59" t="n">
        <v>43.0689</v>
      </c>
      <c r="P44" s="59" t="n">
        <v>7468.74</v>
      </c>
      <c r="Q44" s="59" t="n">
        <v>14.77</v>
      </c>
      <c r="R44" s="60" t="n">
        <f aca="false">P44/3600</f>
        <v>2.07465</v>
      </c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6998.79</v>
      </c>
      <c r="I45" s="59" t="n">
        <v>12.62</v>
      </c>
      <c r="J45" s="60" t="n">
        <f aca="false">H45/3600</f>
        <v>1.94410833333333</v>
      </c>
      <c r="L45" s="58" t="n">
        <v>865.7584</v>
      </c>
      <c r="M45" s="59" t="n">
        <v>35.1096</v>
      </c>
      <c r="N45" s="59" t="n">
        <v>40.179</v>
      </c>
      <c r="O45" s="59" t="n">
        <v>41.1443</v>
      </c>
      <c r="P45" s="59" t="n">
        <v>6809.75</v>
      </c>
      <c r="Q45" s="59" t="n">
        <v>12.34</v>
      </c>
      <c r="R45" s="60" t="n">
        <f aca="false">P45/3600</f>
        <v>1.89159722222222</v>
      </c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7517.08</v>
      </c>
      <c r="I46" s="67" t="n">
        <v>10.64</v>
      </c>
      <c r="J46" s="68" t="n">
        <f aca="false">H46/3600</f>
        <v>2.08807777777778</v>
      </c>
      <c r="L46" s="66" t="n">
        <v>457.0688</v>
      </c>
      <c r="M46" s="67" t="n">
        <v>32.3306</v>
      </c>
      <c r="N46" s="67" t="n">
        <v>38.844</v>
      </c>
      <c r="O46" s="67" t="n">
        <v>39.7154</v>
      </c>
      <c r="P46" s="67" t="n">
        <v>6427.01</v>
      </c>
      <c r="Q46" s="67" t="n">
        <v>10.62</v>
      </c>
      <c r="R46" s="68" t="n">
        <f aca="false">P46/3600</f>
        <v>1.78528055555556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9304.91</v>
      </c>
      <c r="I47" s="52" t="n">
        <v>17.88</v>
      </c>
      <c r="J47" s="53" t="n">
        <f aca="false">H47/3600</f>
        <v>2.58469722222222</v>
      </c>
      <c r="L47" s="51" t="n">
        <v>6870.7464</v>
      </c>
      <c r="M47" s="52" t="n">
        <v>38.5274</v>
      </c>
      <c r="N47" s="52" t="n">
        <v>41.6942</v>
      </c>
      <c r="O47" s="52" t="n">
        <v>42.7543</v>
      </c>
      <c r="P47" s="52" t="n">
        <v>8237.72</v>
      </c>
      <c r="Q47" s="52" t="n">
        <v>17.74</v>
      </c>
      <c r="R47" s="53" t="n">
        <f aca="false">P47/3600</f>
        <v>2.28825555555556</v>
      </c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7046.98</v>
      </c>
      <c r="I48" s="59" t="n">
        <v>15.18</v>
      </c>
      <c r="J48" s="60" t="n">
        <f aca="false">H48/3600</f>
        <v>1.95749444444444</v>
      </c>
      <c r="L48" s="58" t="n">
        <v>3127.4544</v>
      </c>
      <c r="M48" s="59" t="n">
        <v>34.9814</v>
      </c>
      <c r="N48" s="59" t="n">
        <v>39.0736</v>
      </c>
      <c r="O48" s="59" t="n">
        <v>40.0049</v>
      </c>
      <c r="P48" s="59" t="n">
        <v>7003.05</v>
      </c>
      <c r="Q48" s="59" t="n">
        <v>15.63</v>
      </c>
      <c r="R48" s="60" t="n">
        <f aca="false">P48/3600</f>
        <v>1.94529166666667</v>
      </c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7036.49</v>
      </c>
      <c r="I49" s="59" t="n">
        <v>13.3</v>
      </c>
      <c r="J49" s="60" t="n">
        <f aca="false">H49/3600</f>
        <v>1.95458055555556</v>
      </c>
      <c r="L49" s="58" t="n">
        <v>1478.4376</v>
      </c>
      <c r="M49" s="59" t="n">
        <v>31.7644</v>
      </c>
      <c r="N49" s="59" t="n">
        <v>37.1859</v>
      </c>
      <c r="O49" s="59" t="n">
        <v>38.0199</v>
      </c>
      <c r="P49" s="59" t="n">
        <v>6320.84</v>
      </c>
      <c r="Q49" s="59" t="n">
        <v>15.14</v>
      </c>
      <c r="R49" s="60" t="n">
        <f aca="false">P49/3600</f>
        <v>1.75578888888889</v>
      </c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5790.22</v>
      </c>
      <c r="I50" s="67" t="n">
        <v>11.28</v>
      </c>
      <c r="J50" s="68" t="n">
        <f aca="false">H50/3600</f>
        <v>1.60839444444444</v>
      </c>
      <c r="L50" s="66" t="n">
        <v>699.2616</v>
      </c>
      <c r="M50" s="67" t="n">
        <v>28.7822</v>
      </c>
      <c r="N50" s="67" t="n">
        <v>35.8917</v>
      </c>
      <c r="O50" s="67" t="n">
        <v>36.6279</v>
      </c>
      <c r="P50" s="67" t="n">
        <v>6415.12</v>
      </c>
      <c r="Q50" s="67" t="n">
        <v>11.09</v>
      </c>
      <c r="R50" s="68" t="n">
        <f aca="false">P50/3600</f>
        <v>1.78197777777778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6214.53</v>
      </c>
      <c r="I51" s="52" t="n">
        <v>13.75</v>
      </c>
      <c r="J51" s="53" t="n">
        <f aca="false">H51/3600</f>
        <v>1.72625833333333</v>
      </c>
      <c r="L51" s="51" t="n">
        <v>4845.8848</v>
      </c>
      <c r="M51" s="52" t="n">
        <v>39.2339</v>
      </c>
      <c r="N51" s="52" t="n">
        <v>41.669</v>
      </c>
      <c r="O51" s="52" t="n">
        <v>43.1291</v>
      </c>
      <c r="P51" s="52" t="n">
        <v>5880.19</v>
      </c>
      <c r="Q51" s="52" t="n">
        <v>12.87</v>
      </c>
      <c r="R51" s="53" t="n">
        <f aca="false">P51/3600</f>
        <v>1.63338611111111</v>
      </c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747.34</v>
      </c>
      <c r="I52" s="59" t="n">
        <v>10.32</v>
      </c>
      <c r="J52" s="60" t="n">
        <f aca="false">H52/3600</f>
        <v>1.59648333333333</v>
      </c>
      <c r="L52" s="58" t="n">
        <v>2051.3144</v>
      </c>
      <c r="M52" s="59" t="n">
        <v>35.9833</v>
      </c>
      <c r="N52" s="59" t="n">
        <v>39.3826</v>
      </c>
      <c r="O52" s="59" t="n">
        <v>40.9677</v>
      </c>
      <c r="P52" s="59" t="n">
        <v>4989.43</v>
      </c>
      <c r="Q52" s="59" t="n">
        <v>10.54</v>
      </c>
      <c r="R52" s="60" t="n">
        <f aca="false">P52/3600</f>
        <v>1.38595277777778</v>
      </c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430.6</v>
      </c>
      <c r="I53" s="59" t="n">
        <v>10.16</v>
      </c>
      <c r="J53" s="60" t="n">
        <f aca="false">H53/3600</f>
        <v>1.23072222222222</v>
      </c>
      <c r="L53" s="58" t="n">
        <v>961.404</v>
      </c>
      <c r="M53" s="59" t="n">
        <v>33.1042</v>
      </c>
      <c r="N53" s="59" t="n">
        <v>37.5212</v>
      </c>
      <c r="O53" s="59" t="n">
        <v>39.2249</v>
      </c>
      <c r="P53" s="59" t="n">
        <v>4429.74</v>
      </c>
      <c r="Q53" s="59" t="n">
        <v>8.56</v>
      </c>
      <c r="R53" s="60" t="n">
        <f aca="false">P53/3600</f>
        <v>1.23048333333333</v>
      </c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4003.39</v>
      </c>
      <c r="I54" s="67" t="n">
        <v>8.12</v>
      </c>
      <c r="J54" s="68" t="n">
        <f aca="false">H54/3600</f>
        <v>1.11205277777778</v>
      </c>
      <c r="L54" s="66" t="n">
        <v>469.744</v>
      </c>
      <c r="M54" s="67" t="n">
        <v>30.4376</v>
      </c>
      <c r="N54" s="67" t="n">
        <v>36.1986</v>
      </c>
      <c r="O54" s="67" t="n">
        <v>37.9351</v>
      </c>
      <c r="P54" s="67" t="n">
        <v>3983.28</v>
      </c>
      <c r="Q54" s="67" t="n">
        <v>7.56</v>
      </c>
      <c r="R54" s="68" t="n">
        <f aca="false">P54/3600</f>
        <v>1.10646666666667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028.09</v>
      </c>
      <c r="I55" s="52" t="n">
        <v>4.47</v>
      </c>
      <c r="J55" s="53" t="n">
        <f aca="false">H55/3600</f>
        <v>0.563358333333333</v>
      </c>
      <c r="L55" s="51" t="n">
        <v>1521.4488</v>
      </c>
      <c r="M55" s="52" t="n">
        <v>40.9109</v>
      </c>
      <c r="N55" s="52" t="n">
        <v>44.317</v>
      </c>
      <c r="O55" s="52" t="n">
        <v>43.4582</v>
      </c>
      <c r="P55" s="52" t="n">
        <v>2063.24</v>
      </c>
      <c r="Q55" s="52" t="n">
        <v>4.58</v>
      </c>
      <c r="R55" s="53" t="n">
        <f aca="false">P55/3600</f>
        <v>0.573122222222222</v>
      </c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832.75</v>
      </c>
      <c r="I56" s="59" t="n">
        <v>3.47</v>
      </c>
      <c r="J56" s="60" t="n">
        <f aca="false">H56/3600</f>
        <v>0.509097222222222</v>
      </c>
      <c r="L56" s="58" t="n">
        <v>763.1008</v>
      </c>
      <c r="M56" s="59" t="n">
        <v>37.0836</v>
      </c>
      <c r="N56" s="59" t="n">
        <v>41.6082</v>
      </c>
      <c r="O56" s="59" t="n">
        <v>40.3935</v>
      </c>
      <c r="P56" s="59" t="n">
        <v>1801.7</v>
      </c>
      <c r="Q56" s="59" t="n">
        <v>3.5</v>
      </c>
      <c r="R56" s="60" t="n">
        <f aca="false">P56/3600</f>
        <v>0.500472222222222</v>
      </c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645.95</v>
      </c>
      <c r="I57" s="59" t="n">
        <v>2.93</v>
      </c>
      <c r="J57" s="60" t="n">
        <f aca="false">H57/3600</f>
        <v>0.457208333333333</v>
      </c>
      <c r="L57" s="58" t="n">
        <v>377.7824</v>
      </c>
      <c r="M57" s="59" t="n">
        <v>33.6695</v>
      </c>
      <c r="N57" s="59" t="n">
        <v>39.5133</v>
      </c>
      <c r="O57" s="59" t="n">
        <v>38.039</v>
      </c>
      <c r="P57" s="59" t="n">
        <v>1815.78</v>
      </c>
      <c r="Q57" s="59" t="n">
        <v>2.98</v>
      </c>
      <c r="R57" s="60" t="n">
        <f aca="false">P57/3600</f>
        <v>0.504383333333333</v>
      </c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553.11</v>
      </c>
      <c r="I58" s="67" t="n">
        <v>2.38</v>
      </c>
      <c r="J58" s="68" t="n">
        <f aca="false">H58/3600</f>
        <v>0.431419444444444</v>
      </c>
      <c r="L58" s="66" t="n">
        <v>196.4416</v>
      </c>
      <c r="M58" s="67" t="n">
        <v>30.8531</v>
      </c>
      <c r="N58" s="67" t="n">
        <v>38.0709</v>
      </c>
      <c r="O58" s="67" t="n">
        <v>36.4131</v>
      </c>
      <c r="P58" s="67" t="n">
        <v>1452.84</v>
      </c>
      <c r="Q58" s="67" t="n">
        <v>2.57</v>
      </c>
      <c r="R58" s="68" t="n">
        <f aca="false">P58/3600</f>
        <v>0.403566666666667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318.2</v>
      </c>
      <c r="I59" s="52" t="n">
        <v>5.11</v>
      </c>
      <c r="J59" s="53" t="n">
        <f aca="false">H59/3600</f>
        <v>0.643944444444444</v>
      </c>
      <c r="L59" s="51" t="n">
        <v>1616.9176</v>
      </c>
      <c r="M59" s="52" t="n">
        <v>38.3109</v>
      </c>
      <c r="N59" s="52" t="n">
        <v>43.3889</v>
      </c>
      <c r="O59" s="52" t="n">
        <v>44.5324</v>
      </c>
      <c r="P59" s="52" t="n">
        <v>2239.93</v>
      </c>
      <c r="Q59" s="52" t="n">
        <v>5.22</v>
      </c>
      <c r="R59" s="53" t="n">
        <f aca="false">P59/3600</f>
        <v>0.622202777777778</v>
      </c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883.13</v>
      </c>
      <c r="I60" s="59" t="n">
        <v>4.7</v>
      </c>
      <c r="J60" s="60" t="n">
        <f aca="false">H60/3600</f>
        <v>0.523091666666667</v>
      </c>
      <c r="L60" s="58" t="n">
        <v>633.2688</v>
      </c>
      <c r="M60" s="59" t="n">
        <v>35.0175</v>
      </c>
      <c r="N60" s="59" t="n">
        <v>41.1169</v>
      </c>
      <c r="O60" s="59" t="n">
        <v>42.1481</v>
      </c>
      <c r="P60" s="59" t="n">
        <v>1816.94</v>
      </c>
      <c r="Q60" s="59" t="n">
        <v>4.7</v>
      </c>
      <c r="R60" s="60" t="n">
        <f aca="false">P60/3600</f>
        <v>0.504705555555556</v>
      </c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690.45</v>
      </c>
      <c r="I61" s="59" t="n">
        <v>3.78</v>
      </c>
      <c r="J61" s="60" t="n">
        <f aca="false">H61/3600</f>
        <v>0.469569444444445</v>
      </c>
      <c r="L61" s="58" t="n">
        <v>285.9336</v>
      </c>
      <c r="M61" s="59" t="n">
        <v>32.1443</v>
      </c>
      <c r="N61" s="59" t="n">
        <v>39.547</v>
      </c>
      <c r="O61" s="59" t="n">
        <v>40.4913</v>
      </c>
      <c r="P61" s="59" t="n">
        <v>1670.27</v>
      </c>
      <c r="Q61" s="59" t="n">
        <v>3.69</v>
      </c>
      <c r="R61" s="60" t="n">
        <f aca="false">P61/3600</f>
        <v>0.463963888888889</v>
      </c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618.12</v>
      </c>
      <c r="I62" s="67" t="n">
        <v>3.28</v>
      </c>
      <c r="J62" s="68" t="n">
        <f aca="false">H62/3600</f>
        <v>0.449477777777778</v>
      </c>
      <c r="L62" s="66" t="n">
        <v>142.2128</v>
      </c>
      <c r="M62" s="67" t="n">
        <v>29.3904</v>
      </c>
      <c r="N62" s="67" t="n">
        <v>38.4692</v>
      </c>
      <c r="O62" s="67" t="n">
        <v>39.3154</v>
      </c>
      <c r="P62" s="67" t="n">
        <v>1562.66</v>
      </c>
      <c r="Q62" s="67" t="n">
        <v>2.95</v>
      </c>
      <c r="R62" s="68" t="n">
        <f aca="false">P62/3600</f>
        <v>0.434072222222222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872.02</v>
      </c>
      <c r="I63" s="52" t="n">
        <v>4.31</v>
      </c>
      <c r="J63" s="53" t="n">
        <f aca="false">H63/3600</f>
        <v>0.520005555555556</v>
      </c>
      <c r="L63" s="51" t="n">
        <v>1657.7288</v>
      </c>
      <c r="M63" s="52" t="n">
        <v>38.439</v>
      </c>
      <c r="N63" s="52" t="n">
        <v>41.5162</v>
      </c>
      <c r="O63" s="52" t="n">
        <v>42.4838</v>
      </c>
      <c r="P63" s="52" t="n">
        <v>1862.75</v>
      </c>
      <c r="Q63" s="52" t="n">
        <v>4.33</v>
      </c>
      <c r="R63" s="53" t="n">
        <f aca="false">P63/3600</f>
        <v>0.517430555555556</v>
      </c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797</v>
      </c>
      <c r="I64" s="59" t="n">
        <v>3.44</v>
      </c>
      <c r="J64" s="60" t="n">
        <f aca="false">H64/3600</f>
        <v>0.499166666666667</v>
      </c>
      <c r="L64" s="58" t="n">
        <v>761.7744</v>
      </c>
      <c r="M64" s="59" t="n">
        <v>35.0293</v>
      </c>
      <c r="N64" s="59" t="n">
        <v>38.8772</v>
      </c>
      <c r="O64" s="59" t="n">
        <v>39.6048</v>
      </c>
      <c r="P64" s="59" t="n">
        <v>1564.8</v>
      </c>
      <c r="Q64" s="59" t="n">
        <v>3.6</v>
      </c>
      <c r="R64" s="60" t="n">
        <f aca="false">P64/3600</f>
        <v>0.434666666666667</v>
      </c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722.97</v>
      </c>
      <c r="I65" s="59" t="n">
        <v>2.63</v>
      </c>
      <c r="J65" s="60" t="n">
        <f aca="false">H65/3600</f>
        <v>0.478602777777778</v>
      </c>
      <c r="L65" s="58" t="n">
        <v>356.2776</v>
      </c>
      <c r="M65" s="59" t="n">
        <v>31.7617</v>
      </c>
      <c r="N65" s="59" t="n">
        <v>36.863</v>
      </c>
      <c r="O65" s="59" t="n">
        <v>37.5186</v>
      </c>
      <c r="P65" s="59" t="n">
        <v>1383.99</v>
      </c>
      <c r="Q65" s="59" t="n">
        <v>2.61</v>
      </c>
      <c r="R65" s="60" t="n">
        <f aca="false">P65/3600</f>
        <v>0.384441666666667</v>
      </c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316.51</v>
      </c>
      <c r="I66" s="67" t="n">
        <v>2.41</v>
      </c>
      <c r="J66" s="68" t="n">
        <f aca="false">H66/3600</f>
        <v>0.365697222222222</v>
      </c>
      <c r="L66" s="66" t="n">
        <v>166.2264</v>
      </c>
      <c r="M66" s="67" t="n">
        <v>28.8003</v>
      </c>
      <c r="N66" s="67" t="n">
        <v>35.4663</v>
      </c>
      <c r="O66" s="67" t="n">
        <v>36.046</v>
      </c>
      <c r="P66" s="67" t="n">
        <v>1280.37</v>
      </c>
      <c r="Q66" s="67" t="n">
        <v>2.31</v>
      </c>
      <c r="R66" s="68" t="n">
        <f aca="false">P66/3600</f>
        <v>0.355658333333333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399.99</v>
      </c>
      <c r="I67" s="52" t="n">
        <v>3.18</v>
      </c>
      <c r="J67" s="53" t="n">
        <f aca="false">H67/3600</f>
        <v>0.388886111111111</v>
      </c>
      <c r="L67" s="51" t="n">
        <v>1214.444</v>
      </c>
      <c r="M67" s="52" t="n">
        <v>39.6811</v>
      </c>
      <c r="N67" s="52" t="n">
        <v>41.7961</v>
      </c>
      <c r="O67" s="52" t="n">
        <v>42.8711</v>
      </c>
      <c r="P67" s="52" t="n">
        <v>1366.96</v>
      </c>
      <c r="Q67" s="52" t="n">
        <v>3.33</v>
      </c>
      <c r="R67" s="53" t="n">
        <f aca="false">P67/3600</f>
        <v>0.379711111111111</v>
      </c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226.17</v>
      </c>
      <c r="I68" s="59" t="n">
        <v>2.45</v>
      </c>
      <c r="J68" s="60" t="n">
        <f aca="false">H68/3600</f>
        <v>0.340602777777778</v>
      </c>
      <c r="L68" s="58" t="n">
        <v>596.9936</v>
      </c>
      <c r="M68" s="59" t="n">
        <v>35.8776</v>
      </c>
      <c r="N68" s="59" t="n">
        <v>39.1075</v>
      </c>
      <c r="O68" s="59" t="n">
        <v>40.291</v>
      </c>
      <c r="P68" s="59" t="n">
        <v>1186.61</v>
      </c>
      <c r="Q68" s="59" t="n">
        <v>2.44</v>
      </c>
      <c r="R68" s="60" t="n">
        <f aca="false">P68/3600</f>
        <v>0.329613888888889</v>
      </c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058.01</v>
      </c>
      <c r="I69" s="59" t="n">
        <v>2.12</v>
      </c>
      <c r="J69" s="60" t="n">
        <f aca="false">H69/3600</f>
        <v>0.293891666666667</v>
      </c>
      <c r="L69" s="58" t="n">
        <v>290.4144</v>
      </c>
      <c r="M69" s="59" t="n">
        <v>32.4259</v>
      </c>
      <c r="N69" s="59" t="n">
        <v>37.1111</v>
      </c>
      <c r="O69" s="59" t="n">
        <v>38.3068</v>
      </c>
      <c r="P69" s="59" t="n">
        <v>1177.64</v>
      </c>
      <c r="Q69" s="59" t="n">
        <v>2.04</v>
      </c>
      <c r="R69" s="60" t="n">
        <f aca="false">P69/3600</f>
        <v>0.327122222222222</v>
      </c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955.01</v>
      </c>
      <c r="I70" s="67" t="n">
        <v>1.82</v>
      </c>
      <c r="J70" s="68" t="n">
        <f aca="false">H70/3600</f>
        <v>0.265280555555556</v>
      </c>
      <c r="L70" s="66" t="n">
        <v>143.0624</v>
      </c>
      <c r="M70" s="67" t="n">
        <v>29.6105</v>
      </c>
      <c r="N70" s="67" t="n">
        <v>35.6667</v>
      </c>
      <c r="O70" s="67" t="n">
        <v>36.7604</v>
      </c>
      <c r="P70" s="67" t="n">
        <v>935.48</v>
      </c>
      <c r="Q70" s="67" t="n">
        <v>1.68</v>
      </c>
      <c r="R70" s="68" t="n">
        <f aca="false">P70/3600</f>
        <v>0.259855555555556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0.6950926373468</v>
      </c>
      <c r="J89" s="82" t="n">
        <f aca="false">GEOMEAN(J3:J82)</f>
        <v>2.807742469212</v>
      </c>
      <c r="Q89" s="82" t="n">
        <f aca="false">GEOMEAN(Q3:Q82)</f>
        <v>20.64596579252</v>
      </c>
      <c r="R89" s="82" t="n">
        <f aca="false">GEOMEAN(R3:R82)</f>
        <v>2.724691356110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9762615970425</v>
      </c>
      <c r="R90" s="83" t="n">
        <f aca="false">R89/J89</f>
        <v>0.970420679954594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28605555555556</v>
      </c>
      <c r="J91" s="82" t="n">
        <f aca="false">SUM(J3:J82)</f>
        <v>351.042986111111</v>
      </c>
      <c r="Q91" s="82" t="n">
        <f aca="false">SUM(Q3:Q82)/3600</f>
        <v>0.733775</v>
      </c>
      <c r="R91" s="82" t="n">
        <f aca="false">SUM(R3:R82)</f>
        <v>340.9228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83" activeCellId="0" sqref="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8785.73</v>
      </c>
      <c r="I3" s="52" t="n">
        <v>36.83</v>
      </c>
      <c r="J3" s="53" t="n">
        <f aca="false">H3/3600</f>
        <v>5.21825833333333</v>
      </c>
      <c r="L3" s="54" t="n">
        <v>13689.2592</v>
      </c>
      <c r="M3" s="55" t="n">
        <v>41.6218</v>
      </c>
      <c r="N3" s="55" t="n">
        <v>41.593</v>
      </c>
      <c r="O3" s="55" t="n">
        <v>44.2737</v>
      </c>
      <c r="P3" s="55" t="n">
        <v>16626.22</v>
      </c>
      <c r="Q3" s="55" t="n">
        <v>34.92</v>
      </c>
      <c r="R3" s="56" t="n">
        <f aca="false">P3/3600</f>
        <v>4.61839444444445</v>
      </c>
      <c r="S3" s="57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4570.6</v>
      </c>
      <c r="I4" s="59" t="n">
        <v>27.88</v>
      </c>
      <c r="J4" s="60" t="n">
        <f aca="false">H4/3600</f>
        <v>4.04738888888889</v>
      </c>
      <c r="L4" s="61" t="n">
        <v>5589.1504</v>
      </c>
      <c r="M4" s="62" t="n">
        <v>39.1509</v>
      </c>
      <c r="N4" s="62" t="n">
        <v>39.9645</v>
      </c>
      <c r="O4" s="62" t="n">
        <v>42.4219</v>
      </c>
      <c r="P4" s="62" t="n">
        <v>15070.17</v>
      </c>
      <c r="Q4" s="62" t="n">
        <v>29.14</v>
      </c>
      <c r="R4" s="63" t="n">
        <f aca="false">P4/3600</f>
        <v>4.18615833333333</v>
      </c>
      <c r="S4" s="57"/>
      <c r="T4" s="64"/>
      <c r="U4" s="37"/>
      <c r="V4" s="65"/>
      <c r="W4" s="64"/>
      <c r="X4" s="37"/>
      <c r="Y4" s="65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5183.95</v>
      </c>
      <c r="I5" s="59" t="n">
        <v>25.31</v>
      </c>
      <c r="J5" s="60" t="n">
        <f aca="false">H5/3600</f>
        <v>4.21776388888889</v>
      </c>
      <c r="L5" s="61" t="n">
        <v>2706.3936</v>
      </c>
      <c r="M5" s="62" t="n">
        <v>36.6095</v>
      </c>
      <c r="N5" s="62" t="n">
        <v>38.7504</v>
      </c>
      <c r="O5" s="62" t="n">
        <v>41.0044</v>
      </c>
      <c r="P5" s="62" t="n">
        <v>13977.58</v>
      </c>
      <c r="Q5" s="62" t="n">
        <v>24.01</v>
      </c>
      <c r="R5" s="63" t="n">
        <f aca="false">P5/3600</f>
        <v>3.88266111111111</v>
      </c>
      <c r="S5" s="57"/>
      <c r="T5" s="64"/>
      <c r="U5" s="37"/>
      <c r="V5" s="65"/>
      <c r="W5" s="64"/>
      <c r="X5" s="37"/>
      <c r="Y5" s="65"/>
    </row>
    <row r="6" customFormat="false" ht="12.75" hidden="false" customHeight="false" outlineLevel="0" collapsed="false">
      <c r="A6" s="12"/>
      <c r="B6" s="17"/>
      <c r="C6" s="17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507.8</v>
      </c>
      <c r="I6" s="67" t="n">
        <v>25.15</v>
      </c>
      <c r="J6" s="68" t="n">
        <f aca="false">H6/3600</f>
        <v>3.75216666666667</v>
      </c>
      <c r="L6" s="69" t="n">
        <v>1422.1936</v>
      </c>
      <c r="M6" s="70" t="n">
        <v>33.9486</v>
      </c>
      <c r="N6" s="70" t="n">
        <v>37.8305</v>
      </c>
      <c r="O6" s="70" t="n">
        <v>39.9854</v>
      </c>
      <c r="P6" s="70" t="n">
        <v>12679.26</v>
      </c>
      <c r="Q6" s="70" t="n">
        <v>22.88</v>
      </c>
      <c r="R6" s="71" t="n">
        <f aca="false">P6/3600</f>
        <v>3.52201666666667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7725.48</v>
      </c>
      <c r="I7" s="52" t="n">
        <v>45.64</v>
      </c>
      <c r="J7" s="53" t="n">
        <f aca="false">H7/3600</f>
        <v>7.70152222222222</v>
      </c>
      <c r="L7" s="54" t="n">
        <v>34393.3024</v>
      </c>
      <c r="M7" s="55" t="n">
        <v>40.148</v>
      </c>
      <c r="N7" s="55" t="n">
        <v>45.1991</v>
      </c>
      <c r="O7" s="55" t="n">
        <v>44.7994</v>
      </c>
      <c r="P7" s="55" t="n">
        <v>23876.39</v>
      </c>
      <c r="Q7" s="55" t="n">
        <v>45.41</v>
      </c>
      <c r="R7" s="56" t="n">
        <f aca="false">P7/3600</f>
        <v>6.63233055555556</v>
      </c>
      <c r="S7" s="57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0893.7</v>
      </c>
      <c r="I8" s="59" t="n">
        <v>42.31</v>
      </c>
      <c r="J8" s="60" t="n">
        <f aca="false">H8/3600</f>
        <v>5.80380555555556</v>
      </c>
      <c r="L8" s="61" t="n">
        <v>16714.6704</v>
      </c>
      <c r="M8" s="62" t="n">
        <v>37.1951</v>
      </c>
      <c r="N8" s="62" t="n">
        <v>43.4385</v>
      </c>
      <c r="O8" s="62" t="n">
        <v>43.5403</v>
      </c>
      <c r="P8" s="62" t="n">
        <v>21595.77</v>
      </c>
      <c r="Q8" s="62" t="n">
        <v>39.12</v>
      </c>
      <c r="R8" s="63" t="n">
        <f aca="false">P8/3600</f>
        <v>5.998825</v>
      </c>
      <c r="S8" s="57"/>
      <c r="T8" s="64"/>
      <c r="U8" s="37"/>
      <c r="V8" s="37"/>
      <c r="W8" s="64"/>
      <c r="X8" s="37"/>
      <c r="Y8" s="65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078.07</v>
      </c>
      <c r="I9" s="59" t="n">
        <v>34.37</v>
      </c>
      <c r="J9" s="60" t="n">
        <f aca="false">H9/3600</f>
        <v>5.29946388888889</v>
      </c>
      <c r="L9" s="61" t="n">
        <v>8829.3456</v>
      </c>
      <c r="M9" s="62" t="n">
        <v>34.2428</v>
      </c>
      <c r="N9" s="62" t="n">
        <v>41.9886</v>
      </c>
      <c r="O9" s="62" t="n">
        <v>42.4017</v>
      </c>
      <c r="P9" s="62" t="n">
        <v>19560.86</v>
      </c>
      <c r="Q9" s="62" t="n">
        <v>38.85</v>
      </c>
      <c r="R9" s="63" t="n">
        <f aca="false">P9/3600</f>
        <v>5.43357222222222</v>
      </c>
      <c r="S9" s="57"/>
      <c r="T9" s="64"/>
      <c r="U9" s="75"/>
      <c r="V9" s="37"/>
      <c r="W9" s="64"/>
      <c r="X9" s="37"/>
      <c r="Y9" s="65"/>
    </row>
    <row r="10" customFormat="false" ht="12.75" hidden="false" customHeight="false" outlineLevel="0" collapsed="false">
      <c r="A10" s="12"/>
      <c r="B10" s="17"/>
      <c r="C10" s="17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7717.15</v>
      </c>
      <c r="I10" s="67" t="n">
        <v>31.06</v>
      </c>
      <c r="J10" s="68" t="n">
        <f aca="false">H10/3600</f>
        <v>4.92143055555556</v>
      </c>
      <c r="L10" s="69" t="n">
        <v>4982.5888</v>
      </c>
      <c r="M10" s="70" t="n">
        <v>31.4993</v>
      </c>
      <c r="N10" s="70" t="n">
        <v>40.8581</v>
      </c>
      <c r="O10" s="70" t="n">
        <v>41.5005</v>
      </c>
      <c r="P10" s="70" t="n">
        <v>18024.72</v>
      </c>
      <c r="Q10" s="70" t="n">
        <v>31.42</v>
      </c>
      <c r="R10" s="71" t="n">
        <f aca="false">P10/3600</f>
        <v>5.00686666666667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4413.56</v>
      </c>
      <c r="I11" s="52" t="n">
        <v>112.83</v>
      </c>
      <c r="J11" s="53" t="n">
        <f aca="false">H11/3600</f>
        <v>17.8926555555556</v>
      </c>
      <c r="L11" s="54" t="n">
        <v>235460.88</v>
      </c>
      <c r="M11" s="55" t="n">
        <v>38.9121</v>
      </c>
      <c r="N11" s="55" t="n">
        <v>39.6648</v>
      </c>
      <c r="O11" s="55" t="n">
        <v>37.9624</v>
      </c>
      <c r="P11" s="55" t="n">
        <v>63920.5</v>
      </c>
      <c r="Q11" s="55" t="n">
        <v>101</v>
      </c>
      <c r="R11" s="56" t="n">
        <f aca="false">P11/3600</f>
        <v>17.7556944444444</v>
      </c>
      <c r="S11" s="57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5419.15</v>
      </c>
      <c r="I12" s="59" t="n">
        <v>114.04</v>
      </c>
      <c r="J12" s="60" t="n">
        <f aca="false">H12/3600</f>
        <v>15.3942083333333</v>
      </c>
      <c r="L12" s="61" t="n">
        <v>110110.7664</v>
      </c>
      <c r="M12" s="62" t="n">
        <v>33.2613</v>
      </c>
      <c r="N12" s="62" t="n">
        <v>38.2663</v>
      </c>
      <c r="O12" s="62" t="n">
        <v>36.5954</v>
      </c>
      <c r="P12" s="62" t="n">
        <v>55167.67</v>
      </c>
      <c r="Q12" s="62" t="n">
        <v>103.28</v>
      </c>
      <c r="R12" s="63" t="n">
        <f aca="false">P12/3600</f>
        <v>15.3243527777778</v>
      </c>
      <c r="S12" s="57"/>
      <c r="T12" s="64"/>
      <c r="U12" s="37"/>
      <c r="V12" s="37"/>
      <c r="W12" s="64"/>
      <c r="X12" s="37"/>
      <c r="Y12" s="65"/>
    </row>
    <row r="13" customFormat="false" ht="12" hidden="false" customHeight="false" outlineLevel="0" collapsed="false">
      <c r="A13" s="12"/>
      <c r="B13" s="12"/>
      <c r="C13" s="12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4396.16</v>
      </c>
      <c r="I13" s="59" t="n">
        <v>74.07</v>
      </c>
      <c r="J13" s="60" t="n">
        <f aca="false">H13/3600</f>
        <v>12.3322666666667</v>
      </c>
      <c r="L13" s="61" t="n">
        <v>28227.5552</v>
      </c>
      <c r="M13" s="62" t="n">
        <v>29.3322</v>
      </c>
      <c r="N13" s="62" t="n">
        <v>37.2333</v>
      </c>
      <c r="O13" s="62" t="n">
        <v>35.5552</v>
      </c>
      <c r="P13" s="62" t="n">
        <v>39353.24</v>
      </c>
      <c r="Q13" s="62" t="n">
        <v>82.21</v>
      </c>
      <c r="R13" s="63" t="n">
        <f aca="false">P13/3600</f>
        <v>10.9314555555556</v>
      </c>
      <c r="S13" s="57"/>
      <c r="T13" s="64"/>
      <c r="U13" s="37"/>
      <c r="V13" s="37"/>
      <c r="W13" s="64"/>
      <c r="X13" s="37"/>
      <c r="Y13" s="65"/>
    </row>
    <row r="14" customFormat="false" ht="12.75" hidden="false" customHeight="false" outlineLevel="0" collapsed="false">
      <c r="A14" s="12"/>
      <c r="B14" s="17"/>
      <c r="C14" s="17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4039.63</v>
      </c>
      <c r="I14" s="67" t="n">
        <v>53.19</v>
      </c>
      <c r="J14" s="68" t="n">
        <f aca="false">H14/3600</f>
        <v>9.45545277777778</v>
      </c>
      <c r="L14" s="69" t="n">
        <v>7241.08</v>
      </c>
      <c r="M14" s="70" t="n">
        <v>27.9385</v>
      </c>
      <c r="N14" s="70" t="n">
        <v>36.5069</v>
      </c>
      <c r="O14" s="70" t="n">
        <v>34.7936</v>
      </c>
      <c r="P14" s="70" t="n">
        <v>32179.95</v>
      </c>
      <c r="Q14" s="70" t="n">
        <v>60.7</v>
      </c>
      <c r="R14" s="71" t="n">
        <f aca="false">P14/3600</f>
        <v>8.938875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2099.36</v>
      </c>
      <c r="I15" s="52" t="n">
        <v>74.8</v>
      </c>
      <c r="J15" s="53" t="n">
        <f aca="false">H15/3600</f>
        <v>11.6942666666667</v>
      </c>
      <c r="L15" s="54" t="n">
        <v>23711.9648</v>
      </c>
      <c r="M15" s="55" t="n">
        <v>41.286</v>
      </c>
      <c r="N15" s="55" t="n">
        <v>46.3999</v>
      </c>
      <c r="O15" s="55" t="n">
        <v>45.99</v>
      </c>
      <c r="P15" s="55" t="n">
        <v>41421.88</v>
      </c>
      <c r="Q15" s="55" t="n">
        <v>75.04</v>
      </c>
      <c r="R15" s="56" t="n">
        <f aca="false">P15/3600</f>
        <v>11.5060777777778</v>
      </c>
      <c r="S15" s="57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4830.18</v>
      </c>
      <c r="I16" s="59" t="n">
        <v>55.88</v>
      </c>
      <c r="J16" s="60" t="n">
        <f aca="false">H16/3600</f>
        <v>9.67505</v>
      </c>
      <c r="L16" s="61" t="n">
        <v>6356.5056</v>
      </c>
      <c r="M16" s="62" t="n">
        <v>39.9904</v>
      </c>
      <c r="N16" s="62" t="n">
        <v>45.7963</v>
      </c>
      <c r="O16" s="62" t="n">
        <v>45.5191</v>
      </c>
      <c r="P16" s="62" t="n">
        <v>39244.66</v>
      </c>
      <c r="Q16" s="62" t="n">
        <v>62.15</v>
      </c>
      <c r="R16" s="63" t="n">
        <f aca="false">P16/3600</f>
        <v>10.9012944444444</v>
      </c>
      <c r="S16" s="57"/>
      <c r="T16" s="64"/>
      <c r="U16" s="37"/>
      <c r="V16" s="37"/>
      <c r="W16" s="64"/>
      <c r="X16" s="37"/>
      <c r="Y16" s="65"/>
    </row>
    <row r="17" customFormat="false" ht="12" hidden="false" customHeight="false" outlineLevel="0" collapsed="false">
      <c r="A17" s="12"/>
      <c r="B17" s="12"/>
      <c r="C17" s="12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072.84</v>
      </c>
      <c r="I17" s="59" t="n">
        <v>61.96</v>
      </c>
      <c r="J17" s="60" t="n">
        <f aca="false">H17/3600</f>
        <v>8.90912222222222</v>
      </c>
      <c r="L17" s="61" t="n">
        <v>2707.5616</v>
      </c>
      <c r="M17" s="62" t="n">
        <v>38.7136</v>
      </c>
      <c r="N17" s="62" t="n">
        <v>45.2769</v>
      </c>
      <c r="O17" s="62" t="n">
        <v>45.117</v>
      </c>
      <c r="P17" s="62" t="n">
        <v>31427.95</v>
      </c>
      <c r="Q17" s="62" t="n">
        <v>51.5</v>
      </c>
      <c r="R17" s="63" t="n">
        <f aca="false">P17/3600</f>
        <v>8.72998611111111</v>
      </c>
      <c r="S17" s="57"/>
      <c r="T17" s="64"/>
      <c r="U17" s="37"/>
      <c r="V17" s="37"/>
      <c r="W17" s="64"/>
      <c r="X17" s="37"/>
      <c r="Y17" s="65"/>
    </row>
    <row r="18" customFormat="false" ht="12.75" hidden="false" customHeight="false" outlineLevel="0" collapsed="false">
      <c r="A18" s="17"/>
      <c r="B18" s="17"/>
      <c r="C18" s="17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3295.92</v>
      </c>
      <c r="I18" s="67" t="n">
        <v>50.55</v>
      </c>
      <c r="J18" s="68" t="n">
        <f aca="false">H18/3600</f>
        <v>9.24886666666667</v>
      </c>
      <c r="L18" s="69" t="n">
        <v>1340.2928</v>
      </c>
      <c r="M18" s="70" t="n">
        <v>37.0399</v>
      </c>
      <c r="N18" s="70" t="n">
        <v>44.8752</v>
      </c>
      <c r="O18" s="70" t="n">
        <v>44.8329</v>
      </c>
      <c r="P18" s="70" t="n">
        <v>29494.91</v>
      </c>
      <c r="Q18" s="70" t="n">
        <v>51.9</v>
      </c>
      <c r="R18" s="71" t="n">
        <f aca="false">P18/3600</f>
        <v>8.19303055555556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7039.59</v>
      </c>
      <c r="I19" s="52" t="n">
        <v>28.91</v>
      </c>
      <c r="J19" s="53" t="n">
        <f aca="false">H19/3600</f>
        <v>4.73321944444445</v>
      </c>
      <c r="L19" s="51" t="n">
        <v>5067.7936</v>
      </c>
      <c r="M19" s="52" t="n">
        <v>41.5704</v>
      </c>
      <c r="N19" s="52" t="n">
        <v>43.5755</v>
      </c>
      <c r="O19" s="52" t="n">
        <v>45.311</v>
      </c>
      <c r="P19" s="52" t="n">
        <v>17301.31</v>
      </c>
      <c r="Q19" s="52" t="n">
        <v>30.14</v>
      </c>
      <c r="R19" s="53" t="n">
        <f aca="false">P19/3600</f>
        <v>4.80591944444445</v>
      </c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3499.45</v>
      </c>
      <c r="I20" s="59" t="n">
        <v>25.34</v>
      </c>
      <c r="J20" s="60" t="n">
        <f aca="false">H20/3600</f>
        <v>3.74984722222222</v>
      </c>
      <c r="L20" s="58" t="n">
        <v>2340.2824</v>
      </c>
      <c r="M20" s="59" t="n">
        <v>39.7054</v>
      </c>
      <c r="N20" s="59" t="n">
        <v>42.3391</v>
      </c>
      <c r="O20" s="59" t="n">
        <v>43.5413</v>
      </c>
      <c r="P20" s="59" t="n">
        <v>13531.29</v>
      </c>
      <c r="Q20" s="59" t="n">
        <v>25.47</v>
      </c>
      <c r="R20" s="60" t="n">
        <f aca="false">P20/3600</f>
        <v>3.75869166666667</v>
      </c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3858.9</v>
      </c>
      <c r="I21" s="59" t="n">
        <v>23.08</v>
      </c>
      <c r="J21" s="60" t="n">
        <f aca="false">H21/3600</f>
        <v>3.84969444444444</v>
      </c>
      <c r="L21" s="58" t="n">
        <v>1158.984</v>
      </c>
      <c r="M21" s="59" t="n">
        <v>37.4123</v>
      </c>
      <c r="N21" s="59" t="n">
        <v>41.2822</v>
      </c>
      <c r="O21" s="59" t="n">
        <v>42.2671</v>
      </c>
      <c r="P21" s="59" t="n">
        <v>12278.26</v>
      </c>
      <c r="Q21" s="59" t="n">
        <v>25.86</v>
      </c>
      <c r="R21" s="60" t="n">
        <f aca="false">P21/3600</f>
        <v>3.41062777777778</v>
      </c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1479.74</v>
      </c>
      <c r="I22" s="67" t="n">
        <v>21.44</v>
      </c>
      <c r="J22" s="68" t="n">
        <f aca="false">H22/3600</f>
        <v>3.18881666666667</v>
      </c>
      <c r="L22" s="66" t="n">
        <v>597.6536</v>
      </c>
      <c r="M22" s="67" t="n">
        <v>35.0519</v>
      </c>
      <c r="N22" s="67" t="n">
        <v>40.5018</v>
      </c>
      <c r="O22" s="67" t="n">
        <v>41.4779</v>
      </c>
      <c r="P22" s="67" t="n">
        <v>11549.04</v>
      </c>
      <c r="Q22" s="67" t="n">
        <v>24.14</v>
      </c>
      <c r="R22" s="68" t="n">
        <f aca="false">P22/3600</f>
        <v>3.20806666666667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4268.99</v>
      </c>
      <c r="I23" s="52" t="n">
        <v>29.86</v>
      </c>
      <c r="J23" s="53" t="n">
        <f aca="false">H23/3600</f>
        <v>3.96360833333333</v>
      </c>
      <c r="L23" s="51" t="n">
        <v>8054.4736</v>
      </c>
      <c r="M23" s="52" t="n">
        <v>40.0664</v>
      </c>
      <c r="N23" s="52" t="n">
        <v>42.5496</v>
      </c>
      <c r="O23" s="52" t="n">
        <v>43.8941</v>
      </c>
      <c r="P23" s="52" t="n">
        <v>14808.45</v>
      </c>
      <c r="Q23" s="52" t="n">
        <v>31.07</v>
      </c>
      <c r="R23" s="53" t="n">
        <f aca="false">P23/3600</f>
        <v>4.11345833333333</v>
      </c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2443.16</v>
      </c>
      <c r="I24" s="59" t="n">
        <v>27.65</v>
      </c>
      <c r="J24" s="60" t="n">
        <f aca="false">H24/3600</f>
        <v>3.45643333333333</v>
      </c>
      <c r="L24" s="58" t="n">
        <v>3529.244</v>
      </c>
      <c r="M24" s="59" t="n">
        <v>37.5722</v>
      </c>
      <c r="N24" s="59" t="n">
        <v>40.8259</v>
      </c>
      <c r="O24" s="59" t="n">
        <v>41.6688</v>
      </c>
      <c r="P24" s="59" t="n">
        <v>12477.79</v>
      </c>
      <c r="Q24" s="59" t="n">
        <v>26.62</v>
      </c>
      <c r="R24" s="60" t="n">
        <f aca="false">P24/3600</f>
        <v>3.46605277777778</v>
      </c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1309.96</v>
      </c>
      <c r="I25" s="59" t="n">
        <v>22.85</v>
      </c>
      <c r="J25" s="60" t="n">
        <f aca="false">H25/3600</f>
        <v>3.14165555555556</v>
      </c>
      <c r="L25" s="58" t="n">
        <v>1649.5568</v>
      </c>
      <c r="M25" s="59" t="n">
        <v>34.9789</v>
      </c>
      <c r="N25" s="59" t="n">
        <v>39.3806</v>
      </c>
      <c r="O25" s="59" t="n">
        <v>40.1568</v>
      </c>
      <c r="P25" s="59" t="n">
        <v>11477.14</v>
      </c>
      <c r="Q25" s="59" t="n">
        <v>21.68</v>
      </c>
      <c r="R25" s="60" t="n">
        <f aca="false">P25/3600</f>
        <v>3.18809444444444</v>
      </c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0903</v>
      </c>
      <c r="I26" s="67" t="n">
        <v>20.43</v>
      </c>
      <c r="J26" s="68" t="n">
        <f aca="false">H26/3600</f>
        <v>3.02861111111111</v>
      </c>
      <c r="L26" s="66" t="n">
        <v>781.8216</v>
      </c>
      <c r="M26" s="67" t="n">
        <v>32.4426</v>
      </c>
      <c r="N26" s="67" t="n">
        <v>38.2902</v>
      </c>
      <c r="O26" s="67" t="n">
        <v>39.3132</v>
      </c>
      <c r="P26" s="67" t="n">
        <v>12307.87</v>
      </c>
      <c r="Q26" s="67" t="n">
        <v>21.24</v>
      </c>
      <c r="R26" s="68" t="n">
        <f aca="false">P26/3600</f>
        <v>3.41885277777778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32463.52</v>
      </c>
      <c r="I27" s="52" t="n">
        <v>63.41</v>
      </c>
      <c r="J27" s="53" t="n">
        <f aca="false">H27/3600</f>
        <v>9.01764444444445</v>
      </c>
      <c r="L27" s="51" t="n">
        <v>18458.2632</v>
      </c>
      <c r="M27" s="52" t="n">
        <v>38.4468</v>
      </c>
      <c r="N27" s="52" t="n">
        <v>40.1561</v>
      </c>
      <c r="O27" s="52" t="n">
        <v>43.6874</v>
      </c>
      <c r="P27" s="52" t="n">
        <v>31558.92</v>
      </c>
      <c r="Q27" s="52" t="n">
        <v>57.88</v>
      </c>
      <c r="R27" s="53" t="n">
        <f aca="false">P27/3600</f>
        <v>8.76636666666667</v>
      </c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9657.41</v>
      </c>
      <c r="I28" s="59" t="n">
        <v>49.54</v>
      </c>
      <c r="J28" s="60" t="n">
        <f aca="false">H28/3600</f>
        <v>8.23816944444445</v>
      </c>
      <c r="L28" s="58" t="n">
        <v>6163.7728</v>
      </c>
      <c r="M28" s="59" t="n">
        <v>36.857</v>
      </c>
      <c r="N28" s="59" t="n">
        <v>39.2391</v>
      </c>
      <c r="O28" s="59" t="n">
        <v>42.0906</v>
      </c>
      <c r="P28" s="59" t="n">
        <v>26333.08</v>
      </c>
      <c r="Q28" s="59" t="n">
        <v>45.76</v>
      </c>
      <c r="R28" s="60" t="n">
        <f aca="false">P28/3600</f>
        <v>7.31474444444445</v>
      </c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4076.86</v>
      </c>
      <c r="I29" s="59" t="n">
        <v>41.91</v>
      </c>
      <c r="J29" s="60" t="n">
        <f aca="false">H29/3600</f>
        <v>6.68801666666667</v>
      </c>
      <c r="L29" s="58" t="n">
        <v>2935.0296</v>
      </c>
      <c r="M29" s="59" t="n">
        <v>34.9587</v>
      </c>
      <c r="N29" s="59" t="n">
        <v>38.4853</v>
      </c>
      <c r="O29" s="59" t="n">
        <v>40.6649</v>
      </c>
      <c r="P29" s="59" t="n">
        <v>24065</v>
      </c>
      <c r="Q29" s="59" t="n">
        <v>47.23</v>
      </c>
      <c r="R29" s="60" t="n">
        <f aca="false">P29/3600</f>
        <v>6.68472222222222</v>
      </c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2976.82</v>
      </c>
      <c r="I30" s="67" t="n">
        <v>40.9</v>
      </c>
      <c r="J30" s="68" t="n">
        <f aca="false">H30/3600</f>
        <v>6.38245</v>
      </c>
      <c r="L30" s="66" t="n">
        <v>1531.564</v>
      </c>
      <c r="M30" s="67" t="n">
        <v>32.7945</v>
      </c>
      <c r="N30" s="67" t="n">
        <v>37.8312</v>
      </c>
      <c r="O30" s="67" t="n">
        <v>39.5629</v>
      </c>
      <c r="P30" s="67" t="n">
        <v>22536.25</v>
      </c>
      <c r="Q30" s="67" t="n">
        <v>42.65</v>
      </c>
      <c r="R30" s="68" t="n">
        <f aca="false">P30/3600</f>
        <v>6.26006944444444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41891.78</v>
      </c>
      <c r="I31" s="52" t="n">
        <v>63.01</v>
      </c>
      <c r="J31" s="53" t="n">
        <f aca="false">H31/3600</f>
        <v>11.6366055555556</v>
      </c>
      <c r="L31" s="51" t="n">
        <v>18024.0856</v>
      </c>
      <c r="M31" s="52" t="n">
        <v>39.1359</v>
      </c>
      <c r="N31" s="52" t="n">
        <v>43.9196</v>
      </c>
      <c r="O31" s="52" t="n">
        <v>45.2371</v>
      </c>
      <c r="P31" s="52" t="n">
        <v>37131.4</v>
      </c>
      <c r="Q31" s="52" t="n">
        <v>64.55</v>
      </c>
      <c r="R31" s="53" t="n">
        <f aca="false">P31/3600</f>
        <v>10.3142777777778</v>
      </c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6128.75</v>
      </c>
      <c r="I32" s="59" t="n">
        <v>54.58</v>
      </c>
      <c r="J32" s="60" t="n">
        <f aca="false">H32/3600</f>
        <v>10.0357638888889</v>
      </c>
      <c r="L32" s="58" t="n">
        <v>6510.596</v>
      </c>
      <c r="M32" s="59" t="n">
        <v>37.4811</v>
      </c>
      <c r="N32" s="59" t="n">
        <v>42.7465</v>
      </c>
      <c r="O32" s="59" t="n">
        <v>43.393</v>
      </c>
      <c r="P32" s="59" t="n">
        <v>32509.05</v>
      </c>
      <c r="Q32" s="59" t="n">
        <v>61.78</v>
      </c>
      <c r="R32" s="60" t="n">
        <f aca="false">P32/3600</f>
        <v>9.03029166666667</v>
      </c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9805.18</v>
      </c>
      <c r="I33" s="59" t="n">
        <v>50.26</v>
      </c>
      <c r="J33" s="60" t="n">
        <f aca="false">H33/3600</f>
        <v>8.27921666666667</v>
      </c>
      <c r="L33" s="58" t="n">
        <v>3070.6584</v>
      </c>
      <c r="M33" s="59" t="n">
        <v>35.6323</v>
      </c>
      <c r="N33" s="59" t="n">
        <v>41.6211</v>
      </c>
      <c r="O33" s="59" t="n">
        <v>41.674</v>
      </c>
      <c r="P33" s="59" t="n">
        <v>29696.61</v>
      </c>
      <c r="Q33" s="59" t="n">
        <v>56.87</v>
      </c>
      <c r="R33" s="60" t="n">
        <f aca="false">P33/3600</f>
        <v>8.24905833333333</v>
      </c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6931.22</v>
      </c>
      <c r="I34" s="67" t="n">
        <v>48.38</v>
      </c>
      <c r="J34" s="68" t="n">
        <f aca="false">H34/3600</f>
        <v>7.48089444444445</v>
      </c>
      <c r="L34" s="66" t="n">
        <v>1633.5848</v>
      </c>
      <c r="M34" s="67" t="n">
        <v>33.6693</v>
      </c>
      <c r="N34" s="67" t="n">
        <v>40.7426</v>
      </c>
      <c r="O34" s="67" t="n">
        <v>40.4022</v>
      </c>
      <c r="P34" s="67" t="n">
        <v>27721.32</v>
      </c>
      <c r="Q34" s="67" t="n">
        <v>55.14</v>
      </c>
      <c r="R34" s="68" t="n">
        <f aca="false">P34/3600</f>
        <v>7.70036666666667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42813.04</v>
      </c>
      <c r="I35" s="52" t="n">
        <v>90.73</v>
      </c>
      <c r="J35" s="53" t="n">
        <f aca="false">H35/3600</f>
        <v>11.8925111111111</v>
      </c>
      <c r="L35" s="51" t="n">
        <v>39861.388</v>
      </c>
      <c r="M35" s="52" t="n">
        <v>37.2918</v>
      </c>
      <c r="N35" s="52" t="n">
        <v>42.2406</v>
      </c>
      <c r="O35" s="52" t="n">
        <v>44.3666</v>
      </c>
      <c r="P35" s="52" t="n">
        <v>42906.79</v>
      </c>
      <c r="Q35" s="52" t="n">
        <v>99.76</v>
      </c>
      <c r="R35" s="53" t="n">
        <f aca="false">P35/3600</f>
        <v>11.9185527777778</v>
      </c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1800.94</v>
      </c>
      <c r="I36" s="59" t="n">
        <v>63.7</v>
      </c>
      <c r="J36" s="60" t="n">
        <f aca="false">H36/3600</f>
        <v>8.83359444444444</v>
      </c>
      <c r="L36" s="58" t="n">
        <v>7518.7536</v>
      </c>
      <c r="M36" s="59" t="n">
        <v>35.2776</v>
      </c>
      <c r="N36" s="59" t="n">
        <v>41.0006</v>
      </c>
      <c r="O36" s="59" t="n">
        <v>43.2659</v>
      </c>
      <c r="P36" s="59" t="n">
        <v>32128.49</v>
      </c>
      <c r="Q36" s="59" t="n">
        <v>56.56</v>
      </c>
      <c r="R36" s="60" t="n">
        <f aca="false">P36/3600</f>
        <v>8.92458055555556</v>
      </c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9487.91</v>
      </c>
      <c r="I37" s="59" t="n">
        <v>53.22</v>
      </c>
      <c r="J37" s="60" t="n">
        <f aca="false">H37/3600</f>
        <v>8.19108611111111</v>
      </c>
      <c r="L37" s="58" t="n">
        <v>2449.8104</v>
      </c>
      <c r="M37" s="59" t="n">
        <v>33.8525</v>
      </c>
      <c r="N37" s="59" t="n">
        <v>39.8842</v>
      </c>
      <c r="O37" s="59" t="n">
        <v>42.3236</v>
      </c>
      <c r="P37" s="59" t="n">
        <v>28402.09</v>
      </c>
      <c r="Q37" s="59" t="n">
        <v>51.73</v>
      </c>
      <c r="R37" s="60" t="n">
        <f aca="false">P37/3600</f>
        <v>7.88946944444445</v>
      </c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7616.14</v>
      </c>
      <c r="I38" s="67" t="n">
        <v>48.89</v>
      </c>
      <c r="J38" s="68" t="n">
        <f aca="false">H38/3600</f>
        <v>7.67115</v>
      </c>
      <c r="L38" s="66" t="n">
        <v>1117.4632</v>
      </c>
      <c r="M38" s="67" t="n">
        <v>32.0267</v>
      </c>
      <c r="N38" s="67" t="n">
        <v>39.0135</v>
      </c>
      <c r="O38" s="67" t="n">
        <v>41.5934</v>
      </c>
      <c r="P38" s="67" t="n">
        <v>27963.9</v>
      </c>
      <c r="Q38" s="67" t="n">
        <v>54.28</v>
      </c>
      <c r="R38" s="68" t="n">
        <f aca="false">P38/3600</f>
        <v>7.7677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655.44</v>
      </c>
      <c r="I39" s="52" t="n">
        <v>13.42</v>
      </c>
      <c r="J39" s="53" t="n">
        <f aca="false">H39/3600</f>
        <v>1.84873333333333</v>
      </c>
      <c r="L39" s="51" t="n">
        <v>3642.1072</v>
      </c>
      <c r="M39" s="52" t="n">
        <v>40.3287</v>
      </c>
      <c r="N39" s="52" t="n">
        <v>43.265</v>
      </c>
      <c r="O39" s="52" t="n">
        <v>43.8828</v>
      </c>
      <c r="P39" s="52" t="n">
        <v>6583.11</v>
      </c>
      <c r="Q39" s="52" t="n">
        <v>11.97</v>
      </c>
      <c r="R39" s="53" t="n">
        <f aca="false">P39/3600</f>
        <v>1.82864166666667</v>
      </c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5813.87</v>
      </c>
      <c r="I40" s="59" t="n">
        <v>12.43</v>
      </c>
      <c r="J40" s="60" t="n">
        <f aca="false">H40/3600</f>
        <v>1.61496388888889</v>
      </c>
      <c r="L40" s="58" t="n">
        <v>1757.4312</v>
      </c>
      <c r="M40" s="59" t="n">
        <v>37.2308</v>
      </c>
      <c r="N40" s="59" t="n">
        <v>41.076</v>
      </c>
      <c r="O40" s="59" t="n">
        <v>41.3622</v>
      </c>
      <c r="P40" s="59" t="n">
        <v>5878.6</v>
      </c>
      <c r="Q40" s="59" t="n">
        <v>11.39</v>
      </c>
      <c r="R40" s="60" t="n">
        <f aca="false">P40/3600</f>
        <v>1.63294444444444</v>
      </c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282.47</v>
      </c>
      <c r="I41" s="59" t="n">
        <v>9.26</v>
      </c>
      <c r="J41" s="60" t="n">
        <f aca="false">H41/3600</f>
        <v>1.46735277777778</v>
      </c>
      <c r="L41" s="58" t="n">
        <v>866.6808</v>
      </c>
      <c r="M41" s="59" t="n">
        <v>34.3603</v>
      </c>
      <c r="N41" s="59" t="n">
        <v>39.2249</v>
      </c>
      <c r="O41" s="59" t="n">
        <v>39.271</v>
      </c>
      <c r="P41" s="59" t="n">
        <v>5214.38</v>
      </c>
      <c r="Q41" s="59" t="n">
        <v>9.6</v>
      </c>
      <c r="R41" s="60" t="n">
        <f aca="false">P41/3600</f>
        <v>1.44843888888889</v>
      </c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4944.52</v>
      </c>
      <c r="I42" s="67" t="n">
        <v>7.78</v>
      </c>
      <c r="J42" s="68" t="n">
        <f aca="false">H42/3600</f>
        <v>1.37347777777778</v>
      </c>
      <c r="L42" s="66" t="n">
        <v>460.6832</v>
      </c>
      <c r="M42" s="67" t="n">
        <v>31.9215</v>
      </c>
      <c r="N42" s="67" t="n">
        <v>37.8106</v>
      </c>
      <c r="O42" s="67" t="n">
        <v>37.6758</v>
      </c>
      <c r="P42" s="67" t="n">
        <v>5444.28</v>
      </c>
      <c r="Q42" s="67" t="n">
        <v>8.17</v>
      </c>
      <c r="R42" s="68" t="n">
        <f aca="false">P42/3600</f>
        <v>1.5123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7585.36</v>
      </c>
      <c r="I43" s="52" t="n">
        <v>12.88</v>
      </c>
      <c r="J43" s="53" t="n">
        <f aca="false">H43/3600</f>
        <v>2.10704444444444</v>
      </c>
      <c r="L43" s="51" t="n">
        <v>3827.2376</v>
      </c>
      <c r="M43" s="52" t="n">
        <v>40.2085</v>
      </c>
      <c r="N43" s="52" t="n">
        <v>43.7219</v>
      </c>
      <c r="O43" s="52" t="n">
        <v>45.2587</v>
      </c>
      <c r="P43" s="52" t="n">
        <v>7493.07</v>
      </c>
      <c r="Q43" s="52" t="n">
        <v>13.35</v>
      </c>
      <c r="R43" s="53" t="n">
        <f aca="false">P43/3600</f>
        <v>2.08140833333333</v>
      </c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7437.26</v>
      </c>
      <c r="I44" s="59" t="n">
        <v>11.45</v>
      </c>
      <c r="J44" s="60" t="n">
        <f aca="false">H44/3600</f>
        <v>2.06590555555556</v>
      </c>
      <c r="L44" s="58" t="n">
        <v>1800.9424</v>
      </c>
      <c r="M44" s="59" t="n">
        <v>37.7192</v>
      </c>
      <c r="N44" s="59" t="n">
        <v>41.8984</v>
      </c>
      <c r="O44" s="59" t="n">
        <v>43.0956</v>
      </c>
      <c r="P44" s="59" t="n">
        <v>6683.12</v>
      </c>
      <c r="Q44" s="59" t="n">
        <v>11.23</v>
      </c>
      <c r="R44" s="60" t="n">
        <f aca="false">P44/3600</f>
        <v>1.85642222222222</v>
      </c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823.63</v>
      </c>
      <c r="I45" s="59" t="n">
        <v>10.5</v>
      </c>
      <c r="J45" s="60" t="n">
        <f aca="false">H45/3600</f>
        <v>1.89545277777778</v>
      </c>
      <c r="L45" s="58" t="n">
        <v>911.1456</v>
      </c>
      <c r="M45" s="59" t="n">
        <v>34.9841</v>
      </c>
      <c r="N45" s="59" t="n">
        <v>40.3255</v>
      </c>
      <c r="O45" s="59" t="n">
        <v>41.3062</v>
      </c>
      <c r="P45" s="59" t="n">
        <v>6285.41</v>
      </c>
      <c r="Q45" s="59" t="n">
        <v>10.39</v>
      </c>
      <c r="R45" s="60" t="n">
        <f aca="false">P45/3600</f>
        <v>1.74594722222222</v>
      </c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797.22</v>
      </c>
      <c r="I46" s="67" t="n">
        <v>9.73</v>
      </c>
      <c r="J46" s="68" t="n">
        <f aca="false">H46/3600</f>
        <v>1.61033888888889</v>
      </c>
      <c r="L46" s="66" t="n">
        <v>485.7288</v>
      </c>
      <c r="M46" s="67" t="n">
        <v>32.2379</v>
      </c>
      <c r="N46" s="67" t="n">
        <v>39.1281</v>
      </c>
      <c r="O46" s="67" t="n">
        <v>39.9865</v>
      </c>
      <c r="P46" s="67" t="n">
        <v>5955.54</v>
      </c>
      <c r="Q46" s="67" t="n">
        <v>10.41</v>
      </c>
      <c r="R46" s="68" t="n">
        <f aca="false">P46/3600</f>
        <v>1.65431666666667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7257.75</v>
      </c>
      <c r="I47" s="52" t="n">
        <v>14.27</v>
      </c>
      <c r="J47" s="53" t="n">
        <f aca="false">H47/3600</f>
        <v>2.01604166666667</v>
      </c>
      <c r="L47" s="51" t="n">
        <v>7184.6312</v>
      </c>
      <c r="M47" s="52" t="n">
        <v>38.2157</v>
      </c>
      <c r="N47" s="52" t="n">
        <v>41.5559</v>
      </c>
      <c r="O47" s="52" t="n">
        <v>42.5841</v>
      </c>
      <c r="P47" s="52" t="n">
        <v>8067.26</v>
      </c>
      <c r="Q47" s="52" t="n">
        <v>15.97</v>
      </c>
      <c r="R47" s="53" t="n">
        <f aca="false">P47/3600</f>
        <v>2.24090555555556</v>
      </c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065.6</v>
      </c>
      <c r="I48" s="59" t="n">
        <v>11.78</v>
      </c>
      <c r="J48" s="60" t="n">
        <f aca="false">H48/3600</f>
        <v>1.68488888888889</v>
      </c>
      <c r="L48" s="58" t="n">
        <v>3272.4896</v>
      </c>
      <c r="M48" s="59" t="n">
        <v>34.7318</v>
      </c>
      <c r="N48" s="59" t="n">
        <v>39.1085</v>
      </c>
      <c r="O48" s="59" t="n">
        <v>40.0508</v>
      </c>
      <c r="P48" s="59" t="n">
        <v>6005.4</v>
      </c>
      <c r="Q48" s="59" t="n">
        <v>11.53</v>
      </c>
      <c r="R48" s="60" t="n">
        <f aca="false">P48/3600</f>
        <v>1.66816666666667</v>
      </c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432.84</v>
      </c>
      <c r="I49" s="59" t="n">
        <v>11.84</v>
      </c>
      <c r="J49" s="60" t="n">
        <f aca="false">H49/3600</f>
        <v>1.50912222222222</v>
      </c>
      <c r="L49" s="58" t="n">
        <v>1539.8136</v>
      </c>
      <c r="M49" s="59" t="n">
        <v>31.5916</v>
      </c>
      <c r="N49" s="59" t="n">
        <v>37.309</v>
      </c>
      <c r="O49" s="59" t="n">
        <v>38.1552</v>
      </c>
      <c r="P49" s="59" t="n">
        <v>5538.48</v>
      </c>
      <c r="Q49" s="59" t="n">
        <v>10.64</v>
      </c>
      <c r="R49" s="60" t="n">
        <f aca="false">P49/3600</f>
        <v>1.53846666666667</v>
      </c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537.63</v>
      </c>
      <c r="I50" s="67" t="n">
        <v>9.6</v>
      </c>
      <c r="J50" s="68" t="n">
        <f aca="false">H50/3600</f>
        <v>1.53823055555556</v>
      </c>
      <c r="L50" s="66" t="n">
        <v>728.572</v>
      </c>
      <c r="M50" s="67" t="n">
        <v>28.6556</v>
      </c>
      <c r="N50" s="67" t="n">
        <v>36.0471</v>
      </c>
      <c r="O50" s="67" t="n">
        <v>36.8203</v>
      </c>
      <c r="P50" s="67" t="n">
        <v>5546.41</v>
      </c>
      <c r="Q50" s="67" t="n">
        <v>8.41</v>
      </c>
      <c r="R50" s="68" t="n">
        <f aca="false">P50/3600</f>
        <v>1.54066944444444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5349.61</v>
      </c>
      <c r="I51" s="52" t="n">
        <v>10.35</v>
      </c>
      <c r="J51" s="53" t="n">
        <f aca="false">H51/3600</f>
        <v>1.48600277777778</v>
      </c>
      <c r="L51" s="51" t="n">
        <v>5018.0376</v>
      </c>
      <c r="M51" s="52" t="n">
        <v>38.9685</v>
      </c>
      <c r="N51" s="52" t="n">
        <v>41.5257</v>
      </c>
      <c r="O51" s="52" t="n">
        <v>42.9528</v>
      </c>
      <c r="P51" s="52" t="n">
        <v>5351.41</v>
      </c>
      <c r="Q51" s="52" t="n">
        <v>10.17</v>
      </c>
      <c r="R51" s="53" t="n">
        <f aca="false">P51/3600</f>
        <v>1.48650277777778</v>
      </c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989.23</v>
      </c>
      <c r="I52" s="59" t="n">
        <v>7.76</v>
      </c>
      <c r="J52" s="60" t="n">
        <f aca="false">H52/3600</f>
        <v>1.38589722222222</v>
      </c>
      <c r="L52" s="58" t="n">
        <v>2141.1336</v>
      </c>
      <c r="M52" s="59" t="n">
        <v>35.846</v>
      </c>
      <c r="N52" s="59" t="n">
        <v>39.2914</v>
      </c>
      <c r="O52" s="59" t="n">
        <v>40.8801</v>
      </c>
      <c r="P52" s="59" t="n">
        <v>4545.25</v>
      </c>
      <c r="Q52" s="59" t="n">
        <v>9.06</v>
      </c>
      <c r="R52" s="60" t="n">
        <f aca="false">P52/3600</f>
        <v>1.26256944444444</v>
      </c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3945.25</v>
      </c>
      <c r="I53" s="59" t="n">
        <v>6.67</v>
      </c>
      <c r="J53" s="60" t="n">
        <f aca="false">H53/3600</f>
        <v>1.09590277777778</v>
      </c>
      <c r="L53" s="58" t="n">
        <v>1008.2928</v>
      </c>
      <c r="M53" s="59" t="n">
        <v>33.0006</v>
      </c>
      <c r="N53" s="59" t="n">
        <v>37.5141</v>
      </c>
      <c r="O53" s="59" t="n">
        <v>39.2604</v>
      </c>
      <c r="P53" s="59" t="n">
        <v>3991.86</v>
      </c>
      <c r="Q53" s="59" t="n">
        <v>7.57</v>
      </c>
      <c r="R53" s="60" t="n">
        <f aca="false">P53/3600</f>
        <v>1.10885</v>
      </c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629.56</v>
      </c>
      <c r="I54" s="67" t="n">
        <v>6.23</v>
      </c>
      <c r="J54" s="68" t="n">
        <f aca="false">H54/3600</f>
        <v>1.00821111111111</v>
      </c>
      <c r="L54" s="66" t="n">
        <v>492.076</v>
      </c>
      <c r="M54" s="67" t="n">
        <v>30.3535</v>
      </c>
      <c r="N54" s="67" t="n">
        <v>36.2427</v>
      </c>
      <c r="O54" s="67" t="n">
        <v>38.0356</v>
      </c>
      <c r="P54" s="67" t="n">
        <v>3700.1</v>
      </c>
      <c r="Q54" s="67" t="n">
        <v>6.91</v>
      </c>
      <c r="R54" s="68" t="n">
        <f aca="false">P54/3600</f>
        <v>1.02780555555556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988.82</v>
      </c>
      <c r="I55" s="52" t="n">
        <v>3.37</v>
      </c>
      <c r="J55" s="53" t="n">
        <f aca="false">H55/3600</f>
        <v>0.55245</v>
      </c>
      <c r="L55" s="51" t="n">
        <v>1579.1376</v>
      </c>
      <c r="M55" s="52" t="n">
        <v>40.6737</v>
      </c>
      <c r="N55" s="52" t="n">
        <v>44.1578</v>
      </c>
      <c r="O55" s="52" t="n">
        <v>43.3228</v>
      </c>
      <c r="P55" s="52" t="n">
        <v>1765.89</v>
      </c>
      <c r="Q55" s="52" t="n">
        <v>3.89</v>
      </c>
      <c r="R55" s="53" t="n">
        <f aca="false">P55/3600</f>
        <v>0.490525</v>
      </c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17.13</v>
      </c>
      <c r="I56" s="59" t="n">
        <v>2.93</v>
      </c>
      <c r="J56" s="60" t="n">
        <f aca="false">H56/3600</f>
        <v>0.449202777777778</v>
      </c>
      <c r="L56" s="58" t="n">
        <v>792.1896</v>
      </c>
      <c r="M56" s="59" t="n">
        <v>36.942</v>
      </c>
      <c r="N56" s="59" t="n">
        <v>41.6698</v>
      </c>
      <c r="O56" s="59" t="n">
        <v>40.4567</v>
      </c>
      <c r="P56" s="59" t="n">
        <v>1583.53</v>
      </c>
      <c r="Q56" s="59" t="n">
        <v>2.9</v>
      </c>
      <c r="R56" s="60" t="n">
        <f aca="false">P56/3600</f>
        <v>0.439869444444444</v>
      </c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12.24</v>
      </c>
      <c r="I57" s="59" t="n">
        <v>3.1</v>
      </c>
      <c r="J57" s="60" t="n">
        <f aca="false">H57/3600</f>
        <v>0.392288888888889</v>
      </c>
      <c r="L57" s="58" t="n">
        <v>394.6784</v>
      </c>
      <c r="M57" s="59" t="n">
        <v>33.5914</v>
      </c>
      <c r="N57" s="59" t="n">
        <v>39.7037</v>
      </c>
      <c r="O57" s="59" t="n">
        <v>38.1918</v>
      </c>
      <c r="P57" s="59" t="n">
        <v>1618.15</v>
      </c>
      <c r="Q57" s="59" t="n">
        <v>2.48</v>
      </c>
      <c r="R57" s="60" t="n">
        <f aca="false">P57/3600</f>
        <v>0.449486111111111</v>
      </c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336.8</v>
      </c>
      <c r="I58" s="67" t="n">
        <v>2.36</v>
      </c>
      <c r="J58" s="68" t="n">
        <f aca="false">H58/3600</f>
        <v>0.371333333333333</v>
      </c>
      <c r="L58" s="66" t="n">
        <v>206.96</v>
      </c>
      <c r="M58" s="67" t="n">
        <v>30.8061</v>
      </c>
      <c r="N58" s="67" t="n">
        <v>38.2992</v>
      </c>
      <c r="O58" s="67" t="n">
        <v>36.5593</v>
      </c>
      <c r="P58" s="67" t="n">
        <v>1290.13</v>
      </c>
      <c r="Q58" s="67" t="n">
        <v>2.27</v>
      </c>
      <c r="R58" s="68" t="n">
        <f aca="false">P58/3600</f>
        <v>0.358369444444444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931.18</v>
      </c>
      <c r="I59" s="52" t="n">
        <v>3.9</v>
      </c>
      <c r="J59" s="53" t="n">
        <f aca="false">H59/3600</f>
        <v>0.536438888888889</v>
      </c>
      <c r="L59" s="51" t="n">
        <v>1698.668</v>
      </c>
      <c r="M59" s="52" t="n">
        <v>37.9529</v>
      </c>
      <c r="N59" s="52" t="n">
        <v>43.2481</v>
      </c>
      <c r="O59" s="52" t="n">
        <v>44.2529</v>
      </c>
      <c r="P59" s="52" t="n">
        <v>1938.92</v>
      </c>
      <c r="Q59" s="52" t="n">
        <v>4.59</v>
      </c>
      <c r="R59" s="53" t="n">
        <f aca="false">P59/3600</f>
        <v>0.538588888888889</v>
      </c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749.37</v>
      </c>
      <c r="I60" s="59" t="n">
        <v>3.26</v>
      </c>
      <c r="J60" s="60" t="n">
        <f aca="false">H60/3600</f>
        <v>0.485936111111111</v>
      </c>
      <c r="L60" s="58" t="n">
        <v>657.276</v>
      </c>
      <c r="M60" s="59" t="n">
        <v>34.6514</v>
      </c>
      <c r="N60" s="59" t="n">
        <v>41.2293</v>
      </c>
      <c r="O60" s="59" t="n">
        <v>42.1932</v>
      </c>
      <c r="P60" s="59" t="n">
        <v>1607.66</v>
      </c>
      <c r="Q60" s="59" t="n">
        <v>3.37</v>
      </c>
      <c r="R60" s="60" t="n">
        <f aca="false">P60/3600</f>
        <v>0.446572222222222</v>
      </c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434.18</v>
      </c>
      <c r="I61" s="59" t="n">
        <v>3.09</v>
      </c>
      <c r="J61" s="60" t="n">
        <f aca="false">H61/3600</f>
        <v>0.398383333333333</v>
      </c>
      <c r="L61" s="58" t="n">
        <v>297.0232</v>
      </c>
      <c r="M61" s="59" t="n">
        <v>31.8742</v>
      </c>
      <c r="N61" s="59" t="n">
        <v>39.719</v>
      </c>
      <c r="O61" s="59" t="n">
        <v>40.6969</v>
      </c>
      <c r="P61" s="59" t="n">
        <v>1394.11</v>
      </c>
      <c r="Q61" s="59" t="n">
        <v>3.15</v>
      </c>
      <c r="R61" s="60" t="n">
        <f aca="false">P61/3600</f>
        <v>0.387252777777778</v>
      </c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311.93</v>
      </c>
      <c r="I62" s="67" t="n">
        <v>2.4</v>
      </c>
      <c r="J62" s="68" t="n">
        <f aca="false">H62/3600</f>
        <v>0.364425</v>
      </c>
      <c r="L62" s="66" t="n">
        <v>148.4128</v>
      </c>
      <c r="M62" s="67" t="n">
        <v>29.2013</v>
      </c>
      <c r="N62" s="67" t="n">
        <v>38.7517</v>
      </c>
      <c r="O62" s="67" t="n">
        <v>39.7182</v>
      </c>
      <c r="P62" s="67" t="n">
        <v>1294.43</v>
      </c>
      <c r="Q62" s="67" t="n">
        <v>3.09</v>
      </c>
      <c r="R62" s="68" t="n">
        <f aca="false">P62/3600</f>
        <v>0.359563888888889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589.35</v>
      </c>
      <c r="I63" s="52" t="n">
        <v>3.45</v>
      </c>
      <c r="J63" s="53" t="n">
        <f aca="false">H63/3600</f>
        <v>0.441486111111111</v>
      </c>
      <c r="L63" s="51" t="n">
        <v>1710.1944</v>
      </c>
      <c r="M63" s="52" t="n">
        <v>38.1823</v>
      </c>
      <c r="N63" s="52" t="n">
        <v>41.4052</v>
      </c>
      <c r="O63" s="52" t="n">
        <v>42.3568</v>
      </c>
      <c r="P63" s="52" t="n">
        <v>1610.53</v>
      </c>
      <c r="Q63" s="52" t="n">
        <v>3.41</v>
      </c>
      <c r="R63" s="53" t="n">
        <f aca="false">P63/3600</f>
        <v>0.447369444444444</v>
      </c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336.57</v>
      </c>
      <c r="I64" s="59" t="n">
        <v>2.66</v>
      </c>
      <c r="J64" s="60" t="n">
        <f aca="false">H64/3600</f>
        <v>0.371269444444444</v>
      </c>
      <c r="L64" s="58" t="n">
        <v>785.7736</v>
      </c>
      <c r="M64" s="59" t="n">
        <v>34.8426</v>
      </c>
      <c r="N64" s="59" t="n">
        <v>38.9262</v>
      </c>
      <c r="O64" s="59" t="n">
        <v>39.6906</v>
      </c>
      <c r="P64" s="59" t="n">
        <v>1359.26</v>
      </c>
      <c r="Q64" s="59" t="n">
        <v>3.11</v>
      </c>
      <c r="R64" s="60" t="n">
        <f aca="false">P64/3600</f>
        <v>0.377572222222222</v>
      </c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282.08</v>
      </c>
      <c r="I65" s="59" t="n">
        <v>2.41</v>
      </c>
      <c r="J65" s="60" t="n">
        <f aca="false">H65/3600</f>
        <v>0.356133333333333</v>
      </c>
      <c r="L65" s="58" t="n">
        <v>367.952</v>
      </c>
      <c r="M65" s="59" t="n">
        <v>31.6589</v>
      </c>
      <c r="N65" s="59" t="n">
        <v>37.0005</v>
      </c>
      <c r="O65" s="59" t="n">
        <v>37.6781</v>
      </c>
      <c r="P65" s="59" t="n">
        <v>1192.29</v>
      </c>
      <c r="Q65" s="59" t="n">
        <v>2.6</v>
      </c>
      <c r="R65" s="60" t="n">
        <f aca="false">P65/3600</f>
        <v>0.331191666666667</v>
      </c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078.14</v>
      </c>
      <c r="I66" s="67" t="n">
        <v>1.94</v>
      </c>
      <c r="J66" s="68" t="n">
        <f aca="false">H66/3600</f>
        <v>0.299483333333333</v>
      </c>
      <c r="L66" s="66" t="n">
        <v>172.8032</v>
      </c>
      <c r="M66" s="67" t="n">
        <v>28.7349</v>
      </c>
      <c r="N66" s="67" t="n">
        <v>35.6531</v>
      </c>
      <c r="O66" s="67" t="n">
        <v>36.2776</v>
      </c>
      <c r="P66" s="67" t="n">
        <v>1088.66</v>
      </c>
      <c r="Q66" s="67" t="n">
        <v>2.15</v>
      </c>
      <c r="R66" s="68" t="n">
        <f aca="false">P66/3600</f>
        <v>0.302405555555556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257.27</v>
      </c>
      <c r="I67" s="52" t="n">
        <v>2.44</v>
      </c>
      <c r="J67" s="53" t="n">
        <f aca="false">H67/3600</f>
        <v>0.349241666666667</v>
      </c>
      <c r="L67" s="51" t="n">
        <v>1261.2592</v>
      </c>
      <c r="M67" s="52" t="n">
        <v>39.4951</v>
      </c>
      <c r="N67" s="52" t="n">
        <v>41.6948</v>
      </c>
      <c r="O67" s="52" t="n">
        <v>42.7632</v>
      </c>
      <c r="P67" s="52" t="n">
        <v>1255.27</v>
      </c>
      <c r="Q67" s="52" t="n">
        <v>2.54</v>
      </c>
      <c r="R67" s="53" t="n">
        <f aca="false">P67/3600</f>
        <v>0.348686111111111</v>
      </c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093.42</v>
      </c>
      <c r="I68" s="59" t="n">
        <v>2.03</v>
      </c>
      <c r="J68" s="60" t="n">
        <f aca="false">H68/3600</f>
        <v>0.303727777777778</v>
      </c>
      <c r="L68" s="58" t="n">
        <v>621.6256</v>
      </c>
      <c r="M68" s="59" t="n">
        <v>35.7759</v>
      </c>
      <c r="N68" s="59" t="n">
        <v>39.0906</v>
      </c>
      <c r="O68" s="59" t="n">
        <v>40.3047</v>
      </c>
      <c r="P68" s="59" t="n">
        <v>1099.97</v>
      </c>
      <c r="Q68" s="59" t="n">
        <v>2.09</v>
      </c>
      <c r="R68" s="60" t="n">
        <f aca="false">P68/3600</f>
        <v>0.305547222222222</v>
      </c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31.54</v>
      </c>
      <c r="I69" s="59" t="n">
        <v>1.74</v>
      </c>
      <c r="J69" s="60" t="n">
        <f aca="false">H69/3600</f>
        <v>0.258761111111111</v>
      </c>
      <c r="L69" s="58" t="n">
        <v>302.5856</v>
      </c>
      <c r="M69" s="59" t="n">
        <v>32.3559</v>
      </c>
      <c r="N69" s="59" t="n">
        <v>37.1704</v>
      </c>
      <c r="O69" s="59" t="n">
        <v>38.4071</v>
      </c>
      <c r="P69" s="59" t="n">
        <v>967.2</v>
      </c>
      <c r="Q69" s="59" t="n">
        <v>1.79</v>
      </c>
      <c r="R69" s="60" t="n">
        <f aca="false">P69/3600</f>
        <v>0.268666666666667</v>
      </c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936.28</v>
      </c>
      <c r="I70" s="67" t="n">
        <v>1.53</v>
      </c>
      <c r="J70" s="68" t="n">
        <f aca="false">H70/3600</f>
        <v>0.260077777777778</v>
      </c>
      <c r="L70" s="66" t="n">
        <v>149.8376</v>
      </c>
      <c r="M70" s="67" t="n">
        <v>29.5721</v>
      </c>
      <c r="N70" s="67" t="n">
        <v>35.7615</v>
      </c>
      <c r="O70" s="67" t="n">
        <v>36.8936</v>
      </c>
      <c r="P70" s="67" t="n">
        <v>826.79</v>
      </c>
      <c r="Q70" s="67" t="n">
        <v>1.58</v>
      </c>
      <c r="R70" s="68" t="n">
        <f aca="false">P70/3600</f>
        <v>0.229663888888889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5.8358855834664</v>
      </c>
      <c r="J89" s="82" t="n">
        <f aca="false">GEOMEAN(J3:J82)</f>
        <v>2.41918436044467</v>
      </c>
      <c r="Q89" s="82" t="n">
        <f aca="false">GEOMEAN(Q3:Q82)</f>
        <v>16.2016346435563</v>
      </c>
      <c r="R89" s="82" t="n">
        <f aca="false">GEOMEAN(R3:R82)</f>
        <v>2.378570227831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2309621764834</v>
      </c>
      <c r="R90" s="83" t="n">
        <f aca="false">R89/J89</f>
        <v>0.983211642205679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39588888888889</v>
      </c>
      <c r="J91" s="82" t="n">
        <f aca="false">SUM(J3:J82)</f>
        <v>300.920883333333</v>
      </c>
      <c r="Q91" s="82" t="n">
        <f aca="false">SUM(Q3:Q82)/3600</f>
        <v>0.546033333333333</v>
      </c>
      <c r="R91" s="82" t="n">
        <f aca="false">SUM(R3:R82)</f>
        <v>293.4672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5769.96</v>
      </c>
      <c r="I19" s="52" t="n">
        <v>39.63</v>
      </c>
      <c r="J19" s="53" t="n">
        <f aca="false">H19/3600</f>
        <v>7.15832222222222</v>
      </c>
      <c r="L19" s="51" t="n">
        <v>5203.6752</v>
      </c>
      <c r="M19" s="52" t="n">
        <v>41.9307</v>
      </c>
      <c r="N19" s="52" t="n">
        <v>43.5604</v>
      </c>
      <c r="O19" s="52" t="n">
        <v>45.0081</v>
      </c>
      <c r="P19" s="52" t="n">
        <v>25592.71</v>
      </c>
      <c r="Q19" s="52" t="n">
        <v>40.34</v>
      </c>
      <c r="R19" s="53" t="n">
        <f aca="false">P19/3600</f>
        <v>7.10908611111111</v>
      </c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2905.82</v>
      </c>
      <c r="I20" s="59" t="n">
        <v>35.46</v>
      </c>
      <c r="J20" s="60" t="n">
        <f aca="false">H20/3600</f>
        <v>6.36272777777778</v>
      </c>
      <c r="L20" s="58" t="n">
        <v>2426.704</v>
      </c>
      <c r="M20" s="59" t="n">
        <v>39.8979</v>
      </c>
      <c r="N20" s="59" t="n">
        <v>41.8956</v>
      </c>
      <c r="O20" s="59" t="n">
        <v>42.9571</v>
      </c>
      <c r="P20" s="59" t="n">
        <v>22660.47</v>
      </c>
      <c r="Q20" s="59" t="n">
        <v>35.72</v>
      </c>
      <c r="R20" s="60" t="n">
        <f aca="false">P20/3600</f>
        <v>6.294575</v>
      </c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0723.99</v>
      </c>
      <c r="I21" s="59" t="n">
        <v>30.75</v>
      </c>
      <c r="J21" s="60" t="n">
        <f aca="false">H21/3600</f>
        <v>5.75666388888889</v>
      </c>
      <c r="L21" s="58" t="n">
        <v>1165.22</v>
      </c>
      <c r="M21" s="59" t="n">
        <v>37.3123</v>
      </c>
      <c r="N21" s="59" t="n">
        <v>40.6382</v>
      </c>
      <c r="O21" s="59" t="n">
        <v>41.6557</v>
      </c>
      <c r="P21" s="59" t="n">
        <v>20356.44</v>
      </c>
      <c r="Q21" s="59" t="n">
        <v>32.14</v>
      </c>
      <c r="R21" s="60" t="n">
        <f aca="false">P21/3600</f>
        <v>5.65456666666667</v>
      </c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18992.58</v>
      </c>
      <c r="I22" s="67" t="n">
        <v>29.1</v>
      </c>
      <c r="J22" s="68" t="n">
        <f aca="false">H22/3600</f>
        <v>5.27571666666667</v>
      </c>
      <c r="L22" s="66" t="n">
        <v>567.4456</v>
      </c>
      <c r="M22" s="67" t="n">
        <v>34.6885</v>
      </c>
      <c r="N22" s="67" t="n">
        <v>39.74</v>
      </c>
      <c r="O22" s="67" t="n">
        <v>40.8326</v>
      </c>
      <c r="P22" s="67" t="n">
        <v>18792.5</v>
      </c>
      <c r="Q22" s="67" t="n">
        <v>30.73</v>
      </c>
      <c r="R22" s="68" t="n">
        <f aca="false">P22/3600</f>
        <v>5.22013888888889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5468.2</v>
      </c>
      <c r="I23" s="52" t="n">
        <v>44.99</v>
      </c>
      <c r="J23" s="53" t="n">
        <f aca="false">H23/3600</f>
        <v>7.0745</v>
      </c>
      <c r="L23" s="51" t="n">
        <v>7904.3168</v>
      </c>
      <c r="M23" s="52" t="n">
        <v>40.038</v>
      </c>
      <c r="N23" s="52" t="n">
        <v>42.1312</v>
      </c>
      <c r="O23" s="52" t="n">
        <v>43.243</v>
      </c>
      <c r="P23" s="52" t="n">
        <v>25468.51</v>
      </c>
      <c r="Q23" s="52" t="n">
        <v>45.96</v>
      </c>
      <c r="R23" s="53" t="n">
        <f aca="false">P23/3600</f>
        <v>7.07458611111111</v>
      </c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4267.76</v>
      </c>
      <c r="I24" s="59" t="n">
        <v>39.46</v>
      </c>
      <c r="J24" s="60" t="n">
        <f aca="false">H24/3600</f>
        <v>6.74104444444444</v>
      </c>
      <c r="L24" s="58" t="n">
        <v>3174.4456</v>
      </c>
      <c r="M24" s="59" t="n">
        <v>37.0972</v>
      </c>
      <c r="N24" s="59" t="n">
        <v>39.9759</v>
      </c>
      <c r="O24" s="59" t="n">
        <v>40.904</v>
      </c>
      <c r="P24" s="59" t="n">
        <v>21308.76</v>
      </c>
      <c r="Q24" s="59" t="n">
        <v>38.6</v>
      </c>
      <c r="R24" s="60" t="n">
        <f aca="false">P24/3600</f>
        <v>5.9191</v>
      </c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9335.08</v>
      </c>
      <c r="I25" s="59" t="n">
        <v>31.24</v>
      </c>
      <c r="J25" s="60" t="n">
        <f aca="false">H25/3600</f>
        <v>5.37085555555556</v>
      </c>
      <c r="L25" s="58" t="n">
        <v>1343.7088</v>
      </c>
      <c r="M25" s="59" t="n">
        <v>34.2732</v>
      </c>
      <c r="N25" s="59" t="n">
        <v>38.3676</v>
      </c>
      <c r="O25" s="59" t="n">
        <v>39.4822</v>
      </c>
      <c r="P25" s="59" t="n">
        <v>19119.42</v>
      </c>
      <c r="Q25" s="59" t="n">
        <v>33.02</v>
      </c>
      <c r="R25" s="60" t="n">
        <f aca="false">P25/3600</f>
        <v>5.31095</v>
      </c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20176.49</v>
      </c>
      <c r="I26" s="67" t="n">
        <v>26.84</v>
      </c>
      <c r="J26" s="68" t="n">
        <f aca="false">H26/3600</f>
        <v>5.60458055555556</v>
      </c>
      <c r="L26" s="66" t="n">
        <v>579.6592</v>
      </c>
      <c r="M26" s="67" t="n">
        <v>31.6776</v>
      </c>
      <c r="N26" s="67" t="n">
        <v>37.2561</v>
      </c>
      <c r="O26" s="67" t="n">
        <v>38.7164</v>
      </c>
      <c r="P26" s="67" t="n">
        <v>18043.8</v>
      </c>
      <c r="Q26" s="67" t="n">
        <v>30.24</v>
      </c>
      <c r="R26" s="68" t="n">
        <f aca="false">P26/3600</f>
        <v>5.01216666666667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50037.63</v>
      </c>
      <c r="I27" s="52" t="n">
        <v>89.07</v>
      </c>
      <c r="J27" s="53" t="n">
        <f aca="false">H27/3600</f>
        <v>13.8993416666667</v>
      </c>
      <c r="L27" s="51" t="n">
        <v>19535.4264</v>
      </c>
      <c r="M27" s="52" t="n">
        <v>38.7895</v>
      </c>
      <c r="N27" s="52" t="n">
        <v>40.1965</v>
      </c>
      <c r="O27" s="52" t="n">
        <v>43.4367</v>
      </c>
      <c r="P27" s="52" t="n">
        <v>51719.47</v>
      </c>
      <c r="Q27" s="52" t="n">
        <v>84.77</v>
      </c>
      <c r="R27" s="53" t="n">
        <f aca="false">P27/3600</f>
        <v>14.3665194444444</v>
      </c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2550</v>
      </c>
      <c r="I28" s="59" t="n">
        <v>63.84</v>
      </c>
      <c r="J28" s="60" t="n">
        <f aca="false">H28/3600</f>
        <v>11.8194444444444</v>
      </c>
      <c r="L28" s="58" t="n">
        <v>5762.076</v>
      </c>
      <c r="M28" s="59" t="n">
        <v>36.8354</v>
      </c>
      <c r="N28" s="59" t="n">
        <v>38.9678</v>
      </c>
      <c r="O28" s="59" t="n">
        <v>41.4787</v>
      </c>
      <c r="P28" s="59" t="n">
        <v>42417.3</v>
      </c>
      <c r="Q28" s="59" t="n">
        <v>64.45</v>
      </c>
      <c r="R28" s="60" t="n">
        <f aca="false">P28/3600</f>
        <v>11.7825833333333</v>
      </c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37683.58</v>
      </c>
      <c r="I29" s="59" t="n">
        <v>59.27</v>
      </c>
      <c r="J29" s="60" t="n">
        <f aca="false">H29/3600</f>
        <v>10.4676611111111</v>
      </c>
      <c r="L29" s="58" t="n">
        <v>2611.3864</v>
      </c>
      <c r="M29" s="59" t="n">
        <v>34.6806</v>
      </c>
      <c r="N29" s="59" t="n">
        <v>38.0326</v>
      </c>
      <c r="O29" s="59" t="n">
        <v>39.8943</v>
      </c>
      <c r="P29" s="59" t="n">
        <v>37177.24</v>
      </c>
      <c r="Q29" s="59" t="n">
        <v>56.77</v>
      </c>
      <c r="R29" s="60" t="n">
        <f aca="false">P29/3600</f>
        <v>10.3270111111111</v>
      </c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39562.13</v>
      </c>
      <c r="I30" s="67" t="n">
        <v>54.96</v>
      </c>
      <c r="J30" s="68" t="n">
        <f aca="false">H30/3600</f>
        <v>10.9894805555556</v>
      </c>
      <c r="L30" s="66" t="n">
        <v>1293.6448</v>
      </c>
      <c r="M30" s="67" t="n">
        <v>32.3787</v>
      </c>
      <c r="N30" s="67" t="n">
        <v>37.2958</v>
      </c>
      <c r="O30" s="67" t="n">
        <v>38.6688</v>
      </c>
      <c r="P30" s="67" t="n">
        <v>35002.79</v>
      </c>
      <c r="Q30" s="67" t="n">
        <v>54.64</v>
      </c>
      <c r="R30" s="68" t="n">
        <f aca="false">P30/3600</f>
        <v>9.72299722222222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60954.78</v>
      </c>
      <c r="I31" s="52" t="n">
        <v>97.16</v>
      </c>
      <c r="J31" s="53" t="n">
        <f aca="false">H31/3600</f>
        <v>16.9318833333333</v>
      </c>
      <c r="L31" s="51" t="n">
        <v>19727.5528</v>
      </c>
      <c r="M31" s="52" t="n">
        <v>39.5469</v>
      </c>
      <c r="N31" s="52" t="n">
        <v>43.9171</v>
      </c>
      <c r="O31" s="52" t="n">
        <v>45.2801</v>
      </c>
      <c r="P31" s="52" t="n">
        <v>60964.34</v>
      </c>
      <c r="Q31" s="52" t="n">
        <v>92.56</v>
      </c>
      <c r="R31" s="53" t="n">
        <f aca="false">P31/3600</f>
        <v>16.9345388888889</v>
      </c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51523.11</v>
      </c>
      <c r="I32" s="59" t="n">
        <v>83.92</v>
      </c>
      <c r="J32" s="60" t="n">
        <f aca="false">H32/3600</f>
        <v>14.311975</v>
      </c>
      <c r="L32" s="58" t="n">
        <v>6764.7936</v>
      </c>
      <c r="M32" s="59" t="n">
        <v>37.6535</v>
      </c>
      <c r="N32" s="59" t="n">
        <v>42.5257</v>
      </c>
      <c r="O32" s="59" t="n">
        <v>43.1416</v>
      </c>
      <c r="P32" s="59" t="n">
        <v>50729.79</v>
      </c>
      <c r="Q32" s="59" t="n">
        <v>78.42</v>
      </c>
      <c r="R32" s="60" t="n">
        <f aca="false">P32/3600</f>
        <v>14.0916083333333</v>
      </c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51258.15</v>
      </c>
      <c r="I33" s="59" t="n">
        <v>76.9</v>
      </c>
      <c r="J33" s="60" t="n">
        <f aca="false">H33/3600</f>
        <v>14.238375</v>
      </c>
      <c r="L33" s="58" t="n">
        <v>3137.0544</v>
      </c>
      <c r="M33" s="59" t="n">
        <v>35.6968</v>
      </c>
      <c r="N33" s="59" t="n">
        <v>41.2409</v>
      </c>
      <c r="O33" s="59" t="n">
        <v>41.255</v>
      </c>
      <c r="P33" s="59" t="n">
        <v>51090.54</v>
      </c>
      <c r="Q33" s="59" t="n">
        <v>72.26</v>
      </c>
      <c r="R33" s="60" t="n">
        <f aca="false">P33/3600</f>
        <v>14.1918166666667</v>
      </c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41722.03</v>
      </c>
      <c r="I34" s="67" t="n">
        <v>75.37</v>
      </c>
      <c r="J34" s="68" t="n">
        <f aca="false">H34/3600</f>
        <v>11.5894527777778</v>
      </c>
      <c r="L34" s="66" t="n">
        <v>1599.6504</v>
      </c>
      <c r="M34" s="67" t="n">
        <v>33.6</v>
      </c>
      <c r="N34" s="67" t="n">
        <v>40.1773</v>
      </c>
      <c r="O34" s="67" t="n">
        <v>39.7843</v>
      </c>
      <c r="P34" s="67" t="n">
        <v>46989.28</v>
      </c>
      <c r="Q34" s="67" t="n">
        <v>67.69</v>
      </c>
      <c r="R34" s="68" t="n">
        <f aca="false">P34/3600</f>
        <v>13.0525777777778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70210.8</v>
      </c>
      <c r="I35" s="52" t="n">
        <v>137.7</v>
      </c>
      <c r="J35" s="53" t="n">
        <f aca="false">H35/3600</f>
        <v>19.503</v>
      </c>
      <c r="L35" s="51" t="n">
        <v>52374.0448</v>
      </c>
      <c r="M35" s="52" t="n">
        <v>38.3302</v>
      </c>
      <c r="N35" s="52" t="n">
        <v>42.162</v>
      </c>
      <c r="O35" s="52" t="n">
        <v>44.2509</v>
      </c>
      <c r="P35" s="52" t="n">
        <v>72291.26</v>
      </c>
      <c r="Q35" s="52" t="n">
        <v>130.92</v>
      </c>
      <c r="R35" s="53" t="n">
        <f aca="false">P35/3600</f>
        <v>20.0809055555556</v>
      </c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3391.48</v>
      </c>
      <c r="I36" s="59" t="n">
        <v>85.25</v>
      </c>
      <c r="J36" s="60" t="n">
        <f aca="false">H36/3600</f>
        <v>14.8309666666667</v>
      </c>
      <c r="L36" s="58" t="n">
        <v>7406.9976</v>
      </c>
      <c r="M36" s="59" t="n">
        <v>35.4835</v>
      </c>
      <c r="N36" s="59" t="n">
        <v>40.7249</v>
      </c>
      <c r="O36" s="59" t="n">
        <v>43.058</v>
      </c>
      <c r="P36" s="59" t="n">
        <v>52138.62</v>
      </c>
      <c r="Q36" s="59" t="n">
        <v>83.52</v>
      </c>
      <c r="R36" s="60" t="n">
        <f aca="false">P36/3600</f>
        <v>14.48295</v>
      </c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45289.28</v>
      </c>
      <c r="I37" s="59" t="n">
        <v>81.92</v>
      </c>
      <c r="J37" s="60" t="n">
        <f aca="false">H37/3600</f>
        <v>12.5803555555556</v>
      </c>
      <c r="L37" s="58" t="n">
        <v>1935.3888</v>
      </c>
      <c r="M37" s="59" t="n">
        <v>33.6955</v>
      </c>
      <c r="N37" s="59" t="n">
        <v>39.4815</v>
      </c>
      <c r="O37" s="59" t="n">
        <v>42.0274</v>
      </c>
      <c r="P37" s="59" t="n">
        <v>51638.61</v>
      </c>
      <c r="Q37" s="59" t="n">
        <v>81.75</v>
      </c>
      <c r="R37" s="60" t="n">
        <f aca="false">P37/3600</f>
        <v>14.3440583333333</v>
      </c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43660.03</v>
      </c>
      <c r="I38" s="67" t="n">
        <v>69.12</v>
      </c>
      <c r="J38" s="68" t="n">
        <f aca="false">H38/3600</f>
        <v>12.1277861111111</v>
      </c>
      <c r="L38" s="66" t="n">
        <v>762.2784</v>
      </c>
      <c r="M38" s="67" t="n">
        <v>31.5892</v>
      </c>
      <c r="N38" s="67" t="n">
        <v>38.5132</v>
      </c>
      <c r="O38" s="67" t="n">
        <v>41.2067</v>
      </c>
      <c r="P38" s="67" t="n">
        <v>43857.73</v>
      </c>
      <c r="Q38" s="67" t="n">
        <v>69.02</v>
      </c>
      <c r="R38" s="68" t="n">
        <f aca="false">P38/3600</f>
        <v>12.1827027777778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10155.52</v>
      </c>
      <c r="I39" s="52" t="n">
        <v>16.29</v>
      </c>
      <c r="J39" s="53" t="n">
        <f aca="false">H39/3600</f>
        <v>2.82097777777778</v>
      </c>
      <c r="L39" s="51" t="n">
        <v>3664.784</v>
      </c>
      <c r="M39" s="52" t="n">
        <v>40.3716</v>
      </c>
      <c r="N39" s="52" t="n">
        <v>43.0218</v>
      </c>
      <c r="O39" s="52" t="n">
        <v>43.6784</v>
      </c>
      <c r="P39" s="52" t="n">
        <v>9921.57</v>
      </c>
      <c r="Q39" s="52" t="n">
        <v>16.69</v>
      </c>
      <c r="R39" s="53" t="n">
        <f aca="false">P39/3600</f>
        <v>2.75599166666667</v>
      </c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8974.11</v>
      </c>
      <c r="I40" s="59" t="n">
        <v>16.09</v>
      </c>
      <c r="J40" s="60" t="n">
        <f aca="false">H40/3600</f>
        <v>2.49280833333333</v>
      </c>
      <c r="L40" s="58" t="n">
        <v>1735.0312</v>
      </c>
      <c r="M40" s="59" t="n">
        <v>37.1492</v>
      </c>
      <c r="N40" s="59" t="n">
        <v>40.4354</v>
      </c>
      <c r="O40" s="59" t="n">
        <v>40.7913</v>
      </c>
      <c r="P40" s="59" t="n">
        <v>8766.01</v>
      </c>
      <c r="Q40" s="59" t="n">
        <v>14.89</v>
      </c>
      <c r="R40" s="60" t="n">
        <f aca="false">P40/3600</f>
        <v>2.43500277777778</v>
      </c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078.89</v>
      </c>
      <c r="I41" s="59" t="n">
        <v>12.2</v>
      </c>
      <c r="J41" s="60" t="n">
        <f aca="false">H41/3600</f>
        <v>2.24413611111111</v>
      </c>
      <c r="L41" s="58" t="n">
        <v>832.16</v>
      </c>
      <c r="M41" s="59" t="n">
        <v>34.3091</v>
      </c>
      <c r="N41" s="59" t="n">
        <v>38.3817</v>
      </c>
      <c r="O41" s="59" t="n">
        <v>38.5337</v>
      </c>
      <c r="P41" s="59" t="n">
        <v>9009.6</v>
      </c>
      <c r="Q41" s="59" t="n">
        <v>13.69</v>
      </c>
      <c r="R41" s="60" t="n">
        <f aca="false">P41/3600</f>
        <v>2.50266666666667</v>
      </c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7356.12</v>
      </c>
      <c r="I42" s="67" t="n">
        <v>9.89</v>
      </c>
      <c r="J42" s="68" t="n">
        <f aca="false">H42/3600</f>
        <v>2.04336666666667</v>
      </c>
      <c r="L42" s="66" t="n">
        <v>428.9704</v>
      </c>
      <c r="M42" s="67" t="n">
        <v>31.8732</v>
      </c>
      <c r="N42" s="67" t="n">
        <v>36.7552</v>
      </c>
      <c r="O42" s="67" t="n">
        <v>36.8319</v>
      </c>
      <c r="P42" s="67" t="n">
        <v>8227.84</v>
      </c>
      <c r="Q42" s="67" t="n">
        <v>11.46</v>
      </c>
      <c r="R42" s="68" t="n">
        <f aca="false">P42/3600</f>
        <v>2.28551111111111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4314.58</v>
      </c>
      <c r="I43" s="52" t="n">
        <v>19.31</v>
      </c>
      <c r="J43" s="53" t="n">
        <f aca="false">H43/3600</f>
        <v>3.97627222222222</v>
      </c>
      <c r="L43" s="51" t="n">
        <v>4155.0664</v>
      </c>
      <c r="M43" s="52" t="n">
        <v>40.3022</v>
      </c>
      <c r="N43" s="52" t="n">
        <v>43.3251</v>
      </c>
      <c r="O43" s="52" t="n">
        <v>44.7539</v>
      </c>
      <c r="P43" s="52" t="n">
        <v>12813.97</v>
      </c>
      <c r="Q43" s="52" t="n">
        <v>22.28</v>
      </c>
      <c r="R43" s="53" t="n">
        <f aca="false">P43/3600</f>
        <v>3.55943611111111</v>
      </c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1254.31</v>
      </c>
      <c r="I44" s="59" t="n">
        <v>17.61</v>
      </c>
      <c r="J44" s="60" t="n">
        <f aca="false">H44/3600</f>
        <v>3.12619722222222</v>
      </c>
      <c r="L44" s="58" t="n">
        <v>1864.5864</v>
      </c>
      <c r="M44" s="59" t="n">
        <v>37.4326</v>
      </c>
      <c r="N44" s="59" t="n">
        <v>41.1995</v>
      </c>
      <c r="O44" s="59" t="n">
        <v>42.324</v>
      </c>
      <c r="P44" s="59" t="n">
        <v>11145.32</v>
      </c>
      <c r="Q44" s="59" t="n">
        <v>18.16</v>
      </c>
      <c r="R44" s="60" t="n">
        <f aca="false">P44/3600</f>
        <v>3.09592222222222</v>
      </c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9996.41</v>
      </c>
      <c r="I45" s="59" t="n">
        <v>14.9</v>
      </c>
      <c r="J45" s="60" t="n">
        <f aca="false">H45/3600</f>
        <v>2.77678055555556</v>
      </c>
      <c r="L45" s="58" t="n">
        <v>906.1464</v>
      </c>
      <c r="M45" s="59" t="n">
        <v>34.4653</v>
      </c>
      <c r="N45" s="59" t="n">
        <v>39.3996</v>
      </c>
      <c r="O45" s="59" t="n">
        <v>40.366</v>
      </c>
      <c r="P45" s="59" t="n">
        <v>9804.05</v>
      </c>
      <c r="Q45" s="59" t="n">
        <v>13.93</v>
      </c>
      <c r="R45" s="60" t="n">
        <f aca="false">P45/3600</f>
        <v>2.72334722222222</v>
      </c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10429.6</v>
      </c>
      <c r="I46" s="67" t="n">
        <v>12.89</v>
      </c>
      <c r="J46" s="68" t="n">
        <f aca="false">H46/3600</f>
        <v>2.89711111111111</v>
      </c>
      <c r="L46" s="66" t="n">
        <v>462.7432</v>
      </c>
      <c r="M46" s="67" t="n">
        <v>31.5787</v>
      </c>
      <c r="N46" s="67" t="n">
        <v>38.083</v>
      </c>
      <c r="O46" s="67" t="n">
        <v>38.9322</v>
      </c>
      <c r="P46" s="67" t="n">
        <v>9059.49</v>
      </c>
      <c r="Q46" s="67" t="n">
        <v>11.75</v>
      </c>
      <c r="R46" s="68" t="n">
        <f aca="false">P46/3600</f>
        <v>2.516525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1724.07</v>
      </c>
      <c r="I47" s="52" t="n">
        <v>20.98</v>
      </c>
      <c r="J47" s="53" t="n">
        <f aca="false">H47/3600</f>
        <v>3.25668611111111</v>
      </c>
      <c r="L47" s="51" t="n">
        <v>7969.372</v>
      </c>
      <c r="M47" s="52" t="n">
        <v>38.4942</v>
      </c>
      <c r="N47" s="52" t="n">
        <v>41.1883</v>
      </c>
      <c r="O47" s="52" t="n">
        <v>42.1119</v>
      </c>
      <c r="P47" s="52" t="n">
        <v>11519.63</v>
      </c>
      <c r="Q47" s="52" t="n">
        <v>21.03</v>
      </c>
      <c r="R47" s="53" t="n">
        <f aca="false">P47/3600</f>
        <v>3.19989722222222</v>
      </c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1128.99</v>
      </c>
      <c r="I48" s="59" t="n">
        <v>16.21</v>
      </c>
      <c r="J48" s="60" t="n">
        <f aca="false">H48/3600</f>
        <v>3.09138611111111</v>
      </c>
      <c r="L48" s="58" t="n">
        <v>3408.5896</v>
      </c>
      <c r="M48" s="59" t="n">
        <v>34.6295</v>
      </c>
      <c r="N48" s="59" t="n">
        <v>38.4212</v>
      </c>
      <c r="O48" s="59" t="n">
        <v>39.2572</v>
      </c>
      <c r="P48" s="59" t="n">
        <v>9917.6</v>
      </c>
      <c r="Q48" s="59" t="n">
        <v>18.75</v>
      </c>
      <c r="R48" s="60" t="n">
        <f aca="false">P48/3600</f>
        <v>2.75488888888889</v>
      </c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8633.04</v>
      </c>
      <c r="I49" s="59" t="n">
        <v>16.38</v>
      </c>
      <c r="J49" s="60" t="n">
        <f aca="false">H49/3600</f>
        <v>2.39806666666667</v>
      </c>
      <c r="L49" s="58" t="n">
        <v>1489.2704</v>
      </c>
      <c r="M49" s="59" t="n">
        <v>31.1181</v>
      </c>
      <c r="N49" s="59" t="n">
        <v>36.4622</v>
      </c>
      <c r="O49" s="59" t="n">
        <v>37.2275</v>
      </c>
      <c r="P49" s="59" t="n">
        <v>9655.26</v>
      </c>
      <c r="Q49" s="59" t="n">
        <v>13.71</v>
      </c>
      <c r="R49" s="60" t="n">
        <f aca="false">P49/3600</f>
        <v>2.68201666666667</v>
      </c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7703.84</v>
      </c>
      <c r="I50" s="67" t="n">
        <v>12.37</v>
      </c>
      <c r="J50" s="68" t="n">
        <f aca="false">H50/3600</f>
        <v>2.13995555555556</v>
      </c>
      <c r="L50" s="66" t="n">
        <v>646.5728</v>
      </c>
      <c r="M50" s="67" t="n">
        <v>27.9025</v>
      </c>
      <c r="N50" s="67" t="n">
        <v>35.0704</v>
      </c>
      <c r="O50" s="67" t="n">
        <v>35.8495</v>
      </c>
      <c r="P50" s="67" t="n">
        <v>8555.81</v>
      </c>
      <c r="Q50" s="67" t="n">
        <v>12.24</v>
      </c>
      <c r="R50" s="68" t="n">
        <f aca="false">P50/3600</f>
        <v>2.37661388888889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9406.19</v>
      </c>
      <c r="I51" s="52" t="n">
        <v>14.01</v>
      </c>
      <c r="J51" s="53" t="n">
        <f aca="false">H51/3600</f>
        <v>2.61283055555556</v>
      </c>
      <c r="L51" s="51" t="n">
        <v>5798.764</v>
      </c>
      <c r="M51" s="52" t="n">
        <v>40.0825</v>
      </c>
      <c r="N51" s="52" t="n">
        <v>41.645</v>
      </c>
      <c r="O51" s="52" t="n">
        <v>42.9698</v>
      </c>
      <c r="P51" s="52" t="n">
        <v>8281.8</v>
      </c>
      <c r="Q51" s="52" t="n">
        <v>13.49</v>
      </c>
      <c r="R51" s="53" t="n">
        <f aca="false">P51/3600</f>
        <v>2.3005</v>
      </c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147.25</v>
      </c>
      <c r="I52" s="59" t="n">
        <v>12.13</v>
      </c>
      <c r="J52" s="60" t="n">
        <f aca="false">H52/3600</f>
        <v>1.98534722222222</v>
      </c>
      <c r="L52" s="58" t="n">
        <v>2290.5384</v>
      </c>
      <c r="M52" s="59" t="n">
        <v>36.3368</v>
      </c>
      <c r="N52" s="59" t="n">
        <v>38.9764</v>
      </c>
      <c r="O52" s="59" t="n">
        <v>40.5374</v>
      </c>
      <c r="P52" s="59" t="n">
        <v>6997.31</v>
      </c>
      <c r="Q52" s="59" t="n">
        <v>11.58</v>
      </c>
      <c r="R52" s="60" t="n">
        <f aca="false">P52/3600</f>
        <v>1.94369722222222</v>
      </c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237.17</v>
      </c>
      <c r="I53" s="59" t="n">
        <v>9.5</v>
      </c>
      <c r="J53" s="60" t="n">
        <f aca="false">H53/3600</f>
        <v>1.73254722222222</v>
      </c>
      <c r="L53" s="58" t="n">
        <v>1007.4864</v>
      </c>
      <c r="M53" s="59" t="n">
        <v>33.1357</v>
      </c>
      <c r="N53" s="59" t="n">
        <v>37.0589</v>
      </c>
      <c r="O53" s="59" t="n">
        <v>38.7651</v>
      </c>
      <c r="P53" s="59" t="n">
        <v>5997.7</v>
      </c>
      <c r="Q53" s="59" t="n">
        <v>11.19</v>
      </c>
      <c r="R53" s="60" t="n">
        <f aca="false">P53/3600</f>
        <v>1.66602777777778</v>
      </c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5723.23</v>
      </c>
      <c r="I54" s="67" t="n">
        <v>7.76</v>
      </c>
      <c r="J54" s="68" t="n">
        <f aca="false">H54/3600</f>
        <v>1.58978611111111</v>
      </c>
      <c r="L54" s="66" t="n">
        <v>462.096</v>
      </c>
      <c r="M54" s="67" t="n">
        <v>30.2487</v>
      </c>
      <c r="N54" s="67" t="n">
        <v>35.7553</v>
      </c>
      <c r="O54" s="67" t="n">
        <v>37.4746</v>
      </c>
      <c r="P54" s="67" t="n">
        <v>5473.75</v>
      </c>
      <c r="Q54" s="67" t="n">
        <v>8.23</v>
      </c>
      <c r="R54" s="68" t="n">
        <f aca="false">P54/3600</f>
        <v>1.52048611111111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790.04</v>
      </c>
      <c r="I55" s="52" t="n">
        <v>5</v>
      </c>
      <c r="J55" s="53" t="n">
        <f aca="false">H55/3600</f>
        <v>0.775011111111111</v>
      </c>
      <c r="L55" s="51" t="n">
        <v>1753.3152</v>
      </c>
      <c r="M55" s="52" t="n">
        <v>41.1078</v>
      </c>
      <c r="N55" s="52" t="n">
        <v>43.8246</v>
      </c>
      <c r="O55" s="52" t="n">
        <v>43.2273</v>
      </c>
      <c r="P55" s="52" t="n">
        <v>3069.83</v>
      </c>
      <c r="Q55" s="52" t="n">
        <v>4.64</v>
      </c>
      <c r="R55" s="53" t="n">
        <f aca="false">P55/3600</f>
        <v>0.852730555555556</v>
      </c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570.77</v>
      </c>
      <c r="I56" s="59" t="n">
        <v>4.17</v>
      </c>
      <c r="J56" s="60" t="n">
        <f aca="false">H56/3600</f>
        <v>0.714102777777778</v>
      </c>
      <c r="L56" s="58" t="n">
        <v>870.6792</v>
      </c>
      <c r="M56" s="59" t="n">
        <v>37.1286</v>
      </c>
      <c r="N56" s="59" t="n">
        <v>40.9658</v>
      </c>
      <c r="O56" s="59" t="n">
        <v>39.966</v>
      </c>
      <c r="P56" s="59" t="n">
        <v>2385.03</v>
      </c>
      <c r="Q56" s="59" t="n">
        <v>4.73</v>
      </c>
      <c r="R56" s="60" t="n">
        <f aca="false">P56/3600</f>
        <v>0.662508333333333</v>
      </c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233.42</v>
      </c>
      <c r="I57" s="59" t="n">
        <v>3.42</v>
      </c>
      <c r="J57" s="60" t="n">
        <f aca="false">H57/3600</f>
        <v>0.620394444444445</v>
      </c>
      <c r="L57" s="58" t="n">
        <v>425.02</v>
      </c>
      <c r="M57" s="59" t="n">
        <v>33.6181</v>
      </c>
      <c r="N57" s="59" t="n">
        <v>38.8582</v>
      </c>
      <c r="O57" s="59" t="n">
        <v>37.5734</v>
      </c>
      <c r="P57" s="59" t="n">
        <v>2152.82</v>
      </c>
      <c r="Q57" s="59" t="n">
        <v>3.43</v>
      </c>
      <c r="R57" s="60" t="n">
        <f aca="false">P57/3600</f>
        <v>0.598005555555556</v>
      </c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2312.34</v>
      </c>
      <c r="I58" s="67" t="n">
        <v>2.87</v>
      </c>
      <c r="J58" s="68" t="n">
        <f aca="false">H58/3600</f>
        <v>0.642316666666667</v>
      </c>
      <c r="L58" s="66" t="n">
        <v>215.2392</v>
      </c>
      <c r="M58" s="67" t="n">
        <v>30.6463</v>
      </c>
      <c r="N58" s="67" t="n">
        <v>37.3664</v>
      </c>
      <c r="O58" s="67" t="n">
        <v>35.8811</v>
      </c>
      <c r="P58" s="67" t="n">
        <v>1971.43</v>
      </c>
      <c r="Q58" s="67" t="n">
        <v>2.75</v>
      </c>
      <c r="R58" s="68" t="n">
        <f aca="false">P58/3600</f>
        <v>0.547619444444444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178.76</v>
      </c>
      <c r="I59" s="52" t="n">
        <v>6.1</v>
      </c>
      <c r="J59" s="53" t="n">
        <f aca="false">H59/3600</f>
        <v>0.882988888888889</v>
      </c>
      <c r="L59" s="51" t="n">
        <v>2175.752</v>
      </c>
      <c r="M59" s="52" t="n">
        <v>38.4234</v>
      </c>
      <c r="N59" s="52" t="n">
        <v>42.8479</v>
      </c>
      <c r="O59" s="52" t="n">
        <v>43.9427</v>
      </c>
      <c r="P59" s="52" t="n">
        <v>3039.77</v>
      </c>
      <c r="Q59" s="52" t="n">
        <v>6.76</v>
      </c>
      <c r="R59" s="53" t="n">
        <f aca="false">P59/3600</f>
        <v>0.844380555555556</v>
      </c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655.47</v>
      </c>
      <c r="I60" s="59" t="n">
        <v>5.48</v>
      </c>
      <c r="J60" s="60" t="n">
        <f aca="false">H60/3600</f>
        <v>0.737630555555556</v>
      </c>
      <c r="L60" s="58" t="n">
        <v>754.5744</v>
      </c>
      <c r="M60" s="59" t="n">
        <v>34.6068</v>
      </c>
      <c r="N60" s="59" t="n">
        <v>40.7732</v>
      </c>
      <c r="O60" s="59" t="n">
        <v>41.7552</v>
      </c>
      <c r="P60" s="59" t="n">
        <v>2671.51</v>
      </c>
      <c r="Q60" s="59" t="n">
        <v>4.75</v>
      </c>
      <c r="R60" s="60" t="n">
        <f aca="false">P60/3600</f>
        <v>0.742086111111111</v>
      </c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654.4</v>
      </c>
      <c r="I61" s="59" t="n">
        <v>3.89</v>
      </c>
      <c r="J61" s="60" t="n">
        <f aca="false">H61/3600</f>
        <v>0.737333333333333</v>
      </c>
      <c r="L61" s="58" t="n">
        <v>298.0464</v>
      </c>
      <c r="M61" s="59" t="n">
        <v>31.4074</v>
      </c>
      <c r="N61" s="59" t="n">
        <v>39.3198</v>
      </c>
      <c r="O61" s="59" t="n">
        <v>40.1802</v>
      </c>
      <c r="P61" s="59" t="n">
        <v>2608.55</v>
      </c>
      <c r="Q61" s="59" t="n">
        <v>4.01</v>
      </c>
      <c r="R61" s="60" t="n">
        <f aca="false">P61/3600</f>
        <v>0.724597222222222</v>
      </c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192</v>
      </c>
      <c r="I62" s="67" t="n">
        <v>3.16</v>
      </c>
      <c r="J62" s="68" t="n">
        <f aca="false">H62/3600</f>
        <v>0.608888888888889</v>
      </c>
      <c r="L62" s="66" t="n">
        <v>127.8368</v>
      </c>
      <c r="M62" s="67" t="n">
        <v>28.3986</v>
      </c>
      <c r="N62" s="67" t="n">
        <v>38.3271</v>
      </c>
      <c r="O62" s="67" t="n">
        <v>39.0784</v>
      </c>
      <c r="P62" s="67" t="n">
        <v>2349.15</v>
      </c>
      <c r="Q62" s="67" t="n">
        <v>3.39</v>
      </c>
      <c r="R62" s="68" t="n">
        <f aca="false">P62/3600</f>
        <v>0.652541666666667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623.55</v>
      </c>
      <c r="I63" s="52" t="n">
        <v>5.39</v>
      </c>
      <c r="J63" s="53" t="n">
        <f aca="false">H63/3600</f>
        <v>0.728763888888889</v>
      </c>
      <c r="L63" s="51" t="n">
        <v>1910.164</v>
      </c>
      <c r="M63" s="52" t="n">
        <v>38.1633</v>
      </c>
      <c r="N63" s="52" t="n">
        <v>40.8407</v>
      </c>
      <c r="O63" s="52" t="n">
        <v>41.5615</v>
      </c>
      <c r="P63" s="52" t="n">
        <v>2535.41</v>
      </c>
      <c r="Q63" s="52" t="n">
        <v>4.96</v>
      </c>
      <c r="R63" s="53" t="n">
        <f aca="false">P63/3600</f>
        <v>0.704280555555556</v>
      </c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236.38</v>
      </c>
      <c r="I64" s="59" t="n">
        <v>4.35</v>
      </c>
      <c r="J64" s="60" t="n">
        <f aca="false">H64/3600</f>
        <v>0.621216666666667</v>
      </c>
      <c r="L64" s="58" t="n">
        <v>815.5368</v>
      </c>
      <c r="M64" s="59" t="n">
        <v>34.3902</v>
      </c>
      <c r="N64" s="59" t="n">
        <v>38.0937</v>
      </c>
      <c r="O64" s="59" t="n">
        <v>38.6683</v>
      </c>
      <c r="P64" s="59" t="n">
        <v>2144.51</v>
      </c>
      <c r="Q64" s="59" t="n">
        <v>4</v>
      </c>
      <c r="R64" s="60" t="n">
        <f aca="false">P64/3600</f>
        <v>0.595697222222222</v>
      </c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2089.08</v>
      </c>
      <c r="I65" s="59" t="n">
        <v>2.94</v>
      </c>
      <c r="J65" s="60" t="n">
        <f aca="false">H65/3600</f>
        <v>0.5803</v>
      </c>
      <c r="L65" s="58" t="n">
        <v>350.2976</v>
      </c>
      <c r="M65" s="59" t="n">
        <v>30.908</v>
      </c>
      <c r="N65" s="59" t="n">
        <v>36.0657</v>
      </c>
      <c r="O65" s="59" t="n">
        <v>36.5778</v>
      </c>
      <c r="P65" s="59" t="n">
        <v>1909.32</v>
      </c>
      <c r="Q65" s="59" t="n">
        <v>2.99</v>
      </c>
      <c r="R65" s="60" t="n">
        <f aca="false">P65/3600</f>
        <v>0.530366666666667</v>
      </c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1741.89</v>
      </c>
      <c r="I66" s="67" t="n">
        <v>2.27</v>
      </c>
      <c r="J66" s="68" t="n">
        <f aca="false">H66/3600</f>
        <v>0.483858333333333</v>
      </c>
      <c r="L66" s="66" t="n">
        <v>150.4536</v>
      </c>
      <c r="M66" s="67" t="n">
        <v>27.8702</v>
      </c>
      <c r="N66" s="67" t="n">
        <v>34.6658</v>
      </c>
      <c r="O66" s="67" t="n">
        <v>35.2111</v>
      </c>
      <c r="P66" s="67" t="n">
        <v>1712.73</v>
      </c>
      <c r="Q66" s="67" t="n">
        <v>2.67</v>
      </c>
      <c r="R66" s="68" t="n">
        <f aca="false">P66/3600</f>
        <v>0.475758333333333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1949.68</v>
      </c>
      <c r="I67" s="52" t="n">
        <v>3.34</v>
      </c>
      <c r="J67" s="53" t="n">
        <f aca="false">H67/3600</f>
        <v>0.541577777777778</v>
      </c>
      <c r="L67" s="51" t="n">
        <v>1358.7968</v>
      </c>
      <c r="M67" s="52" t="n">
        <v>40.0796</v>
      </c>
      <c r="N67" s="52" t="n">
        <v>41.4298</v>
      </c>
      <c r="O67" s="52" t="n">
        <v>42.4449</v>
      </c>
      <c r="P67" s="52" t="n">
        <v>1981.01</v>
      </c>
      <c r="Q67" s="52" t="n">
        <v>3.48</v>
      </c>
      <c r="R67" s="53" t="n">
        <f aca="false">P67/3600</f>
        <v>0.550280555555556</v>
      </c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829.62</v>
      </c>
      <c r="I68" s="59" t="n">
        <v>2.85</v>
      </c>
      <c r="J68" s="60" t="n">
        <f aca="false">H68/3600</f>
        <v>0.508227777777778</v>
      </c>
      <c r="L68" s="58" t="n">
        <v>645.7248</v>
      </c>
      <c r="M68" s="59" t="n">
        <v>35.9264</v>
      </c>
      <c r="N68" s="59" t="n">
        <v>38.5248</v>
      </c>
      <c r="O68" s="59" t="n">
        <v>39.6816</v>
      </c>
      <c r="P68" s="59" t="n">
        <v>1662.91</v>
      </c>
      <c r="Q68" s="59" t="n">
        <v>2.81</v>
      </c>
      <c r="R68" s="60" t="n">
        <f aca="false">P68/3600</f>
        <v>0.461919444444445</v>
      </c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510.1</v>
      </c>
      <c r="I69" s="59" t="n">
        <v>2.57</v>
      </c>
      <c r="J69" s="60" t="n">
        <f aca="false">H69/3600</f>
        <v>0.419472222222222</v>
      </c>
      <c r="L69" s="58" t="n">
        <v>303.108</v>
      </c>
      <c r="M69" s="59" t="n">
        <v>32.2717</v>
      </c>
      <c r="N69" s="59" t="n">
        <v>36.4679</v>
      </c>
      <c r="O69" s="59" t="n">
        <v>37.5942</v>
      </c>
      <c r="P69" s="59" t="n">
        <v>1451.33</v>
      </c>
      <c r="Q69" s="59" t="n">
        <v>2.12</v>
      </c>
      <c r="R69" s="60" t="n">
        <f aca="false">P69/3600</f>
        <v>0.403147222222222</v>
      </c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339.72</v>
      </c>
      <c r="I70" s="67" t="n">
        <v>2.06</v>
      </c>
      <c r="J70" s="68" t="n">
        <f aca="false">H70/3600</f>
        <v>0.372144444444444</v>
      </c>
      <c r="L70" s="66" t="n">
        <v>145.952</v>
      </c>
      <c r="M70" s="67" t="n">
        <v>29.3963</v>
      </c>
      <c r="N70" s="67" t="n">
        <v>35.0217</v>
      </c>
      <c r="O70" s="67" t="n">
        <v>36.0608</v>
      </c>
      <c r="P70" s="67" t="n">
        <v>1327.24</v>
      </c>
      <c r="Q70" s="67" t="n">
        <v>1.92</v>
      </c>
      <c r="R70" s="68" t="n">
        <f aca="false">P70/3600</f>
        <v>0.368677777777778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18991.3</v>
      </c>
      <c r="I71" s="52" t="n">
        <v>29.83</v>
      </c>
      <c r="J71" s="53" t="n">
        <f aca="false">H71/3600</f>
        <v>5.27536111111111</v>
      </c>
      <c r="L71" s="51" t="n">
        <v>2032.8112</v>
      </c>
      <c r="M71" s="52" t="n">
        <v>43.6945</v>
      </c>
      <c r="N71" s="52" t="n">
        <v>47.093</v>
      </c>
      <c r="O71" s="52" t="n">
        <v>48.0605</v>
      </c>
      <c r="P71" s="52" t="n">
        <v>21456.66</v>
      </c>
      <c r="Q71" s="52" t="n">
        <v>29.2</v>
      </c>
      <c r="R71" s="53" t="n">
        <f aca="false">P71/3600</f>
        <v>5.96018333333333</v>
      </c>
      <c r="S71" s="5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9654.15</v>
      </c>
      <c r="I72" s="59" t="n">
        <v>24.74</v>
      </c>
      <c r="J72" s="60" t="n">
        <f aca="false">H72/3600</f>
        <v>5.45948611111111</v>
      </c>
      <c r="L72" s="58" t="n">
        <v>736.7968</v>
      </c>
      <c r="M72" s="59" t="n">
        <v>41.406</v>
      </c>
      <c r="N72" s="59" t="n">
        <v>45.7162</v>
      </c>
      <c r="O72" s="59" t="n">
        <v>46.3564</v>
      </c>
      <c r="P72" s="59" t="n">
        <v>17912.41</v>
      </c>
      <c r="Q72" s="59" t="n">
        <v>25.95</v>
      </c>
      <c r="R72" s="60" t="n">
        <f aca="false">P72/3600</f>
        <v>4.97566944444445</v>
      </c>
      <c r="S72" s="57"/>
      <c r="T72" s="64"/>
      <c r="U72" s="37"/>
      <c r="V72" s="37"/>
      <c r="W72" s="64"/>
      <c r="X72" s="37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7162.8</v>
      </c>
      <c r="I73" s="59" t="n">
        <v>23.63</v>
      </c>
      <c r="J73" s="60" t="n">
        <f aca="false">H73/3600</f>
        <v>4.76744444444444</v>
      </c>
      <c r="L73" s="58" t="n">
        <v>354.4608</v>
      </c>
      <c r="M73" s="59" t="n">
        <v>38.8846</v>
      </c>
      <c r="N73" s="59" t="n">
        <v>44.3863</v>
      </c>
      <c r="O73" s="59" t="n">
        <v>44.7625</v>
      </c>
      <c r="P73" s="59" t="n">
        <v>16955.49</v>
      </c>
      <c r="Q73" s="59" t="n">
        <v>23.73</v>
      </c>
      <c r="R73" s="60" t="n">
        <f aca="false">P73/3600</f>
        <v>4.70985833333333</v>
      </c>
      <c r="S73" s="57"/>
      <c r="T73" s="64"/>
      <c r="U73" s="37"/>
      <c r="V73" s="37"/>
      <c r="W73" s="64"/>
      <c r="X73" s="37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16035.64</v>
      </c>
      <c r="I74" s="67" t="n">
        <v>18.37</v>
      </c>
      <c r="J74" s="68" t="n">
        <f aca="false">H74/3600</f>
        <v>4.45434444444445</v>
      </c>
      <c r="L74" s="66" t="n">
        <v>188.6384</v>
      </c>
      <c r="M74" s="67" t="n">
        <v>36.1408</v>
      </c>
      <c r="N74" s="67" t="n">
        <v>43.2566</v>
      </c>
      <c r="O74" s="67" t="n">
        <v>43.4946</v>
      </c>
      <c r="P74" s="67" t="n">
        <v>16363.69</v>
      </c>
      <c r="Q74" s="67" t="n">
        <v>20.62</v>
      </c>
      <c r="R74" s="68" t="n">
        <f aca="false">P74/3600</f>
        <v>4.54546944444445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19285.01</v>
      </c>
      <c r="I75" s="52" t="n">
        <v>35.04</v>
      </c>
      <c r="J75" s="53" t="n">
        <f aca="false">H75/3600</f>
        <v>5.35694722222222</v>
      </c>
      <c r="L75" s="51" t="n">
        <v>2711.5448</v>
      </c>
      <c r="M75" s="52" t="n">
        <v>43.5548</v>
      </c>
      <c r="N75" s="52" t="n">
        <v>48.6631</v>
      </c>
      <c r="O75" s="52" t="n">
        <v>48.3581</v>
      </c>
      <c r="P75" s="52" t="n">
        <v>19577.02</v>
      </c>
      <c r="Q75" s="52" t="n">
        <v>35.33</v>
      </c>
      <c r="R75" s="53" t="n">
        <f aca="false">P75/3600</f>
        <v>5.43806111111111</v>
      </c>
      <c r="S75" s="5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9886.03</v>
      </c>
      <c r="I76" s="59" t="n">
        <v>27.7</v>
      </c>
      <c r="J76" s="60" t="n">
        <f aca="false">H76/3600</f>
        <v>5.52389722222222</v>
      </c>
      <c r="L76" s="58" t="n">
        <v>886.6536</v>
      </c>
      <c r="M76" s="59" t="n">
        <v>41.245</v>
      </c>
      <c r="N76" s="59" t="n">
        <v>47.1733</v>
      </c>
      <c r="O76" s="59" t="n">
        <v>46.4142</v>
      </c>
      <c r="P76" s="59" t="n">
        <v>17384.61</v>
      </c>
      <c r="Q76" s="59" t="n">
        <v>26.35</v>
      </c>
      <c r="R76" s="60" t="n">
        <f aca="false">P76/3600</f>
        <v>4.82905833333333</v>
      </c>
      <c r="S76" s="57"/>
      <c r="T76" s="64"/>
      <c r="U76" s="37"/>
      <c r="V76" s="37"/>
      <c r="W76" s="64"/>
      <c r="X76" s="37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6740.83</v>
      </c>
      <c r="I77" s="59" t="n">
        <v>25.66</v>
      </c>
      <c r="J77" s="60" t="n">
        <f aca="false">H77/3600</f>
        <v>4.65023055555556</v>
      </c>
      <c r="L77" s="58" t="n">
        <v>417.6136</v>
      </c>
      <c r="M77" s="59" t="n">
        <v>38.662</v>
      </c>
      <c r="N77" s="59" t="n">
        <v>45.9619</v>
      </c>
      <c r="O77" s="59" t="n">
        <v>44.419</v>
      </c>
      <c r="P77" s="59" t="n">
        <v>17125.35</v>
      </c>
      <c r="Q77" s="59" t="n">
        <v>28.71</v>
      </c>
      <c r="R77" s="60" t="n">
        <f aca="false">P77/3600</f>
        <v>4.75704166666667</v>
      </c>
      <c r="S77" s="57"/>
      <c r="T77" s="64"/>
      <c r="U77" s="37"/>
      <c r="V77" s="37"/>
      <c r="W77" s="64"/>
      <c r="X77" s="37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18188.16</v>
      </c>
      <c r="I78" s="67" t="n">
        <v>20.05</v>
      </c>
      <c r="J78" s="68" t="n">
        <f aca="false">H78/3600</f>
        <v>5.05226666666667</v>
      </c>
      <c r="L78" s="66" t="n">
        <v>222.812</v>
      </c>
      <c r="M78" s="67" t="n">
        <v>35.7032</v>
      </c>
      <c r="N78" s="67" t="n">
        <v>45.1235</v>
      </c>
      <c r="O78" s="67" t="n">
        <v>43.0118</v>
      </c>
      <c r="P78" s="67" t="n">
        <v>16407.15</v>
      </c>
      <c r="Q78" s="67" t="n">
        <v>20.59</v>
      </c>
      <c r="R78" s="68" t="n">
        <f aca="false">P78/3600</f>
        <v>4.55754166666667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21918.73</v>
      </c>
      <c r="I79" s="52" t="n">
        <v>37.27</v>
      </c>
      <c r="J79" s="53" t="n">
        <f aca="false">H79/3600</f>
        <v>6.08853611111111</v>
      </c>
      <c r="L79" s="51" t="n">
        <v>2328.5648</v>
      </c>
      <c r="M79" s="52" t="n">
        <v>43.4433</v>
      </c>
      <c r="N79" s="52" t="n">
        <v>48.4697</v>
      </c>
      <c r="O79" s="52" t="n">
        <v>48.682</v>
      </c>
      <c r="P79" s="52" t="n">
        <v>19247.4</v>
      </c>
      <c r="Q79" s="52" t="n">
        <v>33.8</v>
      </c>
      <c r="R79" s="53" t="n">
        <f aca="false">P79/3600</f>
        <v>5.3465</v>
      </c>
      <c r="S79" s="5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7660.91</v>
      </c>
      <c r="I80" s="59" t="n">
        <v>25.71</v>
      </c>
      <c r="J80" s="60" t="n">
        <f aca="false">H80/3600</f>
        <v>4.90580833333333</v>
      </c>
      <c r="L80" s="58" t="n">
        <v>735.96</v>
      </c>
      <c r="M80" s="59" t="n">
        <v>41.0356</v>
      </c>
      <c r="N80" s="59" t="n">
        <v>46.5827</v>
      </c>
      <c r="O80" s="59" t="n">
        <v>46.7205</v>
      </c>
      <c r="P80" s="59" t="n">
        <v>17510.65</v>
      </c>
      <c r="Q80" s="59" t="n">
        <v>24.75</v>
      </c>
      <c r="R80" s="60" t="n">
        <f aca="false">P80/3600</f>
        <v>4.86406944444445</v>
      </c>
      <c r="S80" s="57"/>
      <c r="T80" s="64"/>
      <c r="U80" s="37"/>
      <c r="V80" s="37"/>
      <c r="W80" s="64"/>
      <c r="X80" s="37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7085.02</v>
      </c>
      <c r="I81" s="59" t="n">
        <v>24.64</v>
      </c>
      <c r="J81" s="60" t="n">
        <f aca="false">H81/3600</f>
        <v>4.74583888888889</v>
      </c>
      <c r="L81" s="58" t="n">
        <v>322.6168</v>
      </c>
      <c r="M81" s="59" t="n">
        <v>38.4528</v>
      </c>
      <c r="N81" s="59" t="n">
        <v>44.8821</v>
      </c>
      <c r="O81" s="59" t="n">
        <v>44.9206</v>
      </c>
      <c r="P81" s="59" t="n">
        <v>18758.04</v>
      </c>
      <c r="Q81" s="59" t="n">
        <v>24.76</v>
      </c>
      <c r="R81" s="60" t="n">
        <f aca="false">P81/3600</f>
        <v>5.21056666666667</v>
      </c>
      <c r="S81" s="57"/>
      <c r="T81" s="64"/>
      <c r="U81" s="37"/>
      <c r="V81" s="37"/>
      <c r="W81" s="64"/>
      <c r="X81" s="37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17111.92</v>
      </c>
      <c r="I82" s="67" t="n">
        <v>19.61</v>
      </c>
      <c r="J82" s="68" t="n">
        <f aca="false">H82/3600</f>
        <v>4.75331111111111</v>
      </c>
      <c r="L82" s="66" t="n">
        <v>167.9168</v>
      </c>
      <c r="M82" s="67" t="n">
        <v>35.7718</v>
      </c>
      <c r="N82" s="67" t="n">
        <v>43.564</v>
      </c>
      <c r="O82" s="67" t="n">
        <v>43.5403</v>
      </c>
      <c r="P82" s="67" t="n">
        <v>15883.2</v>
      </c>
      <c r="Q82" s="67" t="n">
        <v>19.42</v>
      </c>
      <c r="R82" s="68" t="n">
        <f aca="false">P82/3600</f>
        <v>4.412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7.1417119060472</v>
      </c>
      <c r="J89" s="82" t="n">
        <f aca="false">GEOMEAN(J3:J82)</f>
        <v>3.07273471656819</v>
      </c>
      <c r="Q89" s="82" t="n">
        <f aca="false">GEOMEAN(Q3:Q82)</f>
        <v>17.1739094034145</v>
      </c>
      <c r="R89" s="82" t="n">
        <f aca="false">GEOMEAN(R3:R82)</f>
        <v>3.016852768606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0187831282802</v>
      </c>
      <c r="R90" s="83" t="n">
        <f aca="false">R89/J89</f>
        <v>0.981813611288708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14605555555556</v>
      </c>
      <c r="J91" s="82" t="n">
        <f aca="false">SUM(J3:J82)</f>
        <v>324.826088888889</v>
      </c>
      <c r="Q91" s="82" t="n">
        <f aca="false">SUM(Q3:Q82)/3600</f>
        <v>0.508113888888889</v>
      </c>
      <c r="R91" s="82" t="n">
        <f aca="false">SUM(R3:R82)</f>
        <v>322.7945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5595.232</v>
      </c>
      <c r="E19" s="52" t="n">
        <v>41.6323</v>
      </c>
      <c r="F19" s="52" t="n">
        <v>43.3508</v>
      </c>
      <c r="G19" s="52" t="n">
        <v>44.8375</v>
      </c>
      <c r="H19" s="52" t="n">
        <v>24007.37</v>
      </c>
      <c r="I19" s="52" t="n">
        <v>31.82</v>
      </c>
      <c r="J19" s="53" t="n">
        <f aca="false">H19/3600</f>
        <v>6.66871388888889</v>
      </c>
      <c r="L19" s="51" t="n">
        <v>5593.3968</v>
      </c>
      <c r="M19" s="52" t="n">
        <v>41.6328</v>
      </c>
      <c r="N19" s="52" t="n">
        <v>43.3512</v>
      </c>
      <c r="O19" s="52" t="n">
        <v>44.8386</v>
      </c>
      <c r="P19" s="52" t="n">
        <v>23376.72</v>
      </c>
      <c r="Q19" s="52" t="n">
        <v>32.73</v>
      </c>
      <c r="R19" s="53" t="n">
        <f aca="false">P19/3600</f>
        <v>6.49353333333333</v>
      </c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0847.31</v>
      </c>
      <c r="I20" s="59" t="n">
        <v>27.77</v>
      </c>
      <c r="J20" s="60" t="n">
        <f aca="false">H20/3600</f>
        <v>5.79091944444444</v>
      </c>
      <c r="L20" s="58" t="n">
        <v>2587.3712</v>
      </c>
      <c r="M20" s="59" t="n">
        <v>39.6008</v>
      </c>
      <c r="N20" s="59" t="n">
        <v>41.8484</v>
      </c>
      <c r="O20" s="59" t="n">
        <v>42.9911</v>
      </c>
      <c r="P20" s="59" t="n">
        <v>20836.57</v>
      </c>
      <c r="Q20" s="59" t="n">
        <v>28.26</v>
      </c>
      <c r="R20" s="60" t="n">
        <f aca="false">P20/3600</f>
        <v>5.78793611111111</v>
      </c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18919.36</v>
      </c>
      <c r="I21" s="59" t="n">
        <v>25.26</v>
      </c>
      <c r="J21" s="60" t="n">
        <f aca="false">H21/3600</f>
        <v>5.25537777777778</v>
      </c>
      <c r="L21" s="58" t="n">
        <v>1251.5088</v>
      </c>
      <c r="M21" s="59" t="n">
        <v>37.1012</v>
      </c>
      <c r="N21" s="59" t="n">
        <v>40.6742</v>
      </c>
      <c r="O21" s="59" t="n">
        <v>41.7592</v>
      </c>
      <c r="P21" s="59" t="n">
        <v>18606.71</v>
      </c>
      <c r="Q21" s="59" t="n">
        <v>28.04</v>
      </c>
      <c r="R21" s="60" t="n">
        <f aca="false">P21/3600</f>
        <v>5.16853055555556</v>
      </c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19130.28</v>
      </c>
      <c r="I22" s="67" t="n">
        <v>23.29</v>
      </c>
      <c r="J22" s="68" t="n">
        <f aca="false">H22/3600</f>
        <v>5.31396666666667</v>
      </c>
      <c r="L22" s="66" t="n">
        <v>616.5024</v>
      </c>
      <c r="M22" s="67" t="n">
        <v>34.5454</v>
      </c>
      <c r="N22" s="67" t="n">
        <v>39.8502</v>
      </c>
      <c r="O22" s="67" t="n">
        <v>41.0309</v>
      </c>
      <c r="P22" s="67" t="n">
        <v>16967.19</v>
      </c>
      <c r="Q22" s="67" t="n">
        <v>25.44</v>
      </c>
      <c r="R22" s="68" t="n">
        <f aca="false">P22/3600</f>
        <v>4.71310833333333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8322.4208</v>
      </c>
      <c r="E23" s="52" t="n">
        <v>39.8624</v>
      </c>
      <c r="F23" s="52" t="n">
        <v>42.033</v>
      </c>
      <c r="G23" s="52" t="n">
        <v>43.1591</v>
      </c>
      <c r="H23" s="52" t="n">
        <v>25415.76</v>
      </c>
      <c r="I23" s="52" t="n">
        <v>33.16</v>
      </c>
      <c r="J23" s="53" t="n">
        <f aca="false">H23/3600</f>
        <v>7.05993333333333</v>
      </c>
      <c r="L23" s="51" t="n">
        <v>8324.5512</v>
      </c>
      <c r="M23" s="52" t="n">
        <v>39.8628</v>
      </c>
      <c r="N23" s="52" t="n">
        <v>42.027</v>
      </c>
      <c r="O23" s="52" t="n">
        <v>43.16</v>
      </c>
      <c r="P23" s="52" t="n">
        <v>25415.76</v>
      </c>
      <c r="Q23" s="52" t="n">
        <v>33.03</v>
      </c>
      <c r="R23" s="53" t="n">
        <f aca="false">P23/3600</f>
        <v>7.05993333333333</v>
      </c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19300.94</v>
      </c>
      <c r="I24" s="59" t="n">
        <v>26.98</v>
      </c>
      <c r="J24" s="60" t="n">
        <f aca="false">H24/3600</f>
        <v>5.36137222222222</v>
      </c>
      <c r="L24" s="58" t="n">
        <v>3349.3856</v>
      </c>
      <c r="M24" s="59" t="n">
        <v>36.9927</v>
      </c>
      <c r="N24" s="59" t="n">
        <v>39.9863</v>
      </c>
      <c r="O24" s="59" t="n">
        <v>40.98</v>
      </c>
      <c r="P24" s="59" t="n">
        <v>19357.04</v>
      </c>
      <c r="Q24" s="59" t="n">
        <v>30.01</v>
      </c>
      <c r="R24" s="60" t="n">
        <f aca="false">P24/3600</f>
        <v>5.37695555555556</v>
      </c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7321.51</v>
      </c>
      <c r="I25" s="59" t="n">
        <v>24.81</v>
      </c>
      <c r="J25" s="60" t="n">
        <f aca="false">H25/3600</f>
        <v>4.81153055555556</v>
      </c>
      <c r="L25" s="58" t="n">
        <v>1433.132</v>
      </c>
      <c r="M25" s="59" t="n">
        <v>34.2189</v>
      </c>
      <c r="N25" s="59" t="n">
        <v>38.3975</v>
      </c>
      <c r="O25" s="59" t="n">
        <v>39.6079</v>
      </c>
      <c r="P25" s="59" t="n">
        <v>17866.83</v>
      </c>
      <c r="Q25" s="59" t="n">
        <v>25.77</v>
      </c>
      <c r="R25" s="60" t="n">
        <f aca="false">P25/3600</f>
        <v>4.96300833333333</v>
      </c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5491.19</v>
      </c>
      <c r="I26" s="67" t="n">
        <v>22.53</v>
      </c>
      <c r="J26" s="68" t="n">
        <f aca="false">H26/3600</f>
        <v>4.30310833333333</v>
      </c>
      <c r="L26" s="66" t="n">
        <v>625.7336</v>
      </c>
      <c r="M26" s="67" t="n">
        <v>31.6237</v>
      </c>
      <c r="N26" s="67" t="n">
        <v>37.2909</v>
      </c>
      <c r="O26" s="67" t="n">
        <v>38.8431</v>
      </c>
      <c r="P26" s="67" t="n">
        <v>16640.26</v>
      </c>
      <c r="Q26" s="67" t="n">
        <v>21.03</v>
      </c>
      <c r="R26" s="68" t="n">
        <f aca="false">P26/3600</f>
        <v>4.62229444444444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20127.788</v>
      </c>
      <c r="E27" s="52" t="n">
        <v>38.6236</v>
      </c>
      <c r="F27" s="52" t="n">
        <v>40.1815</v>
      </c>
      <c r="G27" s="52" t="n">
        <v>43.4223</v>
      </c>
      <c r="H27" s="52" t="n">
        <v>44251.79</v>
      </c>
      <c r="I27" s="52" t="n">
        <v>78.16</v>
      </c>
      <c r="J27" s="53" t="n">
        <f aca="false">H27/3600</f>
        <v>12.2921638888889</v>
      </c>
      <c r="L27" s="51" t="n">
        <v>20128.1608</v>
      </c>
      <c r="M27" s="52" t="n">
        <v>38.6234</v>
      </c>
      <c r="N27" s="52" t="n">
        <v>40.1841</v>
      </c>
      <c r="O27" s="52" t="n">
        <v>43.4222</v>
      </c>
      <c r="P27" s="52" t="n">
        <v>44593.82</v>
      </c>
      <c r="Q27" s="52" t="n">
        <v>63.51</v>
      </c>
      <c r="R27" s="53" t="n">
        <f aca="false">P27/3600</f>
        <v>12.3871722222222</v>
      </c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37307.26</v>
      </c>
      <c r="I28" s="59" t="n">
        <v>57.95</v>
      </c>
      <c r="J28" s="60" t="n">
        <f aca="false">H28/3600</f>
        <v>10.3631277777778</v>
      </c>
      <c r="L28" s="58" t="n">
        <v>6177.1872</v>
      </c>
      <c r="M28" s="59" t="n">
        <v>36.7179</v>
      </c>
      <c r="N28" s="59" t="n">
        <v>39.0294</v>
      </c>
      <c r="O28" s="59" t="n">
        <v>41.6034</v>
      </c>
      <c r="P28" s="59" t="n">
        <v>38178.98</v>
      </c>
      <c r="Q28" s="59" t="n">
        <v>54.43</v>
      </c>
      <c r="R28" s="60" t="n">
        <f aca="false">P28/3600</f>
        <v>10.6052722222222</v>
      </c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4983.15</v>
      </c>
      <c r="I29" s="59" t="n">
        <v>44.02</v>
      </c>
      <c r="J29" s="60" t="n">
        <f aca="false">H29/3600</f>
        <v>9.71754166666667</v>
      </c>
      <c r="L29" s="58" t="n">
        <v>2843.3592</v>
      </c>
      <c r="M29" s="59" t="n">
        <v>34.5955</v>
      </c>
      <c r="N29" s="59" t="n">
        <v>38.1543</v>
      </c>
      <c r="O29" s="59" t="n">
        <v>40.0906</v>
      </c>
      <c r="P29" s="59" t="n">
        <v>33649.18</v>
      </c>
      <c r="Q29" s="59" t="n">
        <v>45.52</v>
      </c>
      <c r="R29" s="60" t="n">
        <f aca="false">P29/3600</f>
        <v>9.34699444444444</v>
      </c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5621.73</v>
      </c>
      <c r="I30" s="67" t="n">
        <v>47.35</v>
      </c>
      <c r="J30" s="68" t="n">
        <f aca="false">H30/3600</f>
        <v>9.894925</v>
      </c>
      <c r="L30" s="66" t="n">
        <v>1421.3672</v>
      </c>
      <c r="M30" s="67" t="n">
        <v>32.3081</v>
      </c>
      <c r="N30" s="67" t="n">
        <v>37.4481</v>
      </c>
      <c r="O30" s="67" t="n">
        <v>38.9454</v>
      </c>
      <c r="P30" s="67" t="n">
        <v>31592.14</v>
      </c>
      <c r="Q30" s="67" t="n">
        <v>45.33</v>
      </c>
      <c r="R30" s="68" t="n">
        <f aca="false">P30/3600</f>
        <v>8.77559444444444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20458.8688</v>
      </c>
      <c r="E31" s="52" t="n">
        <v>39.3469</v>
      </c>
      <c r="F31" s="52" t="n">
        <v>43.7958</v>
      </c>
      <c r="G31" s="52" t="n">
        <v>45.0989</v>
      </c>
      <c r="H31" s="52" t="n">
        <v>53052.57</v>
      </c>
      <c r="I31" s="52" t="n">
        <v>72.41</v>
      </c>
      <c r="J31" s="53" t="n">
        <f aca="false">H31/3600</f>
        <v>14.736825</v>
      </c>
      <c r="L31" s="51" t="n">
        <v>20457.8704</v>
      </c>
      <c r="M31" s="52" t="n">
        <v>39.3465</v>
      </c>
      <c r="N31" s="52" t="n">
        <v>43.7961</v>
      </c>
      <c r="O31" s="52" t="n">
        <v>45.1009</v>
      </c>
      <c r="P31" s="52" t="n">
        <v>54052.2</v>
      </c>
      <c r="Q31" s="52" t="n">
        <v>70.83</v>
      </c>
      <c r="R31" s="53" t="n">
        <f aca="false">P31/3600</f>
        <v>15.0145</v>
      </c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46340.74</v>
      </c>
      <c r="I32" s="59" t="n">
        <v>60.95</v>
      </c>
      <c r="J32" s="60" t="n">
        <f aca="false">H32/3600</f>
        <v>12.8724277777778</v>
      </c>
      <c r="L32" s="58" t="n">
        <v>7339.0368</v>
      </c>
      <c r="M32" s="59" t="n">
        <v>37.4914</v>
      </c>
      <c r="N32" s="59" t="n">
        <v>42.4966</v>
      </c>
      <c r="O32" s="59" t="n">
        <v>43.1241</v>
      </c>
      <c r="P32" s="59" t="n">
        <v>45516.46</v>
      </c>
      <c r="Q32" s="59" t="n">
        <v>59.98</v>
      </c>
      <c r="R32" s="60" t="n">
        <f aca="false">P32/3600</f>
        <v>12.6434611111111</v>
      </c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0740.64</v>
      </c>
      <c r="I33" s="59" t="n">
        <v>52.97</v>
      </c>
      <c r="J33" s="60" t="n">
        <f aca="false">H33/3600</f>
        <v>11.3168444444444</v>
      </c>
      <c r="L33" s="58" t="n">
        <v>3435.7696</v>
      </c>
      <c r="M33" s="59" t="n">
        <v>35.5362</v>
      </c>
      <c r="N33" s="59" t="n">
        <v>41.2631</v>
      </c>
      <c r="O33" s="59" t="n">
        <v>41.3248</v>
      </c>
      <c r="P33" s="59" t="n">
        <v>48159.83</v>
      </c>
      <c r="Q33" s="59" t="n">
        <v>53.25</v>
      </c>
      <c r="R33" s="60" t="n">
        <f aca="false">P33/3600</f>
        <v>13.3777305555556</v>
      </c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37035.83</v>
      </c>
      <c r="I34" s="67" t="n">
        <v>53.13</v>
      </c>
      <c r="J34" s="68" t="n">
        <f aca="false">H34/3600</f>
        <v>10.2877305555556</v>
      </c>
      <c r="L34" s="66" t="n">
        <v>1752.852</v>
      </c>
      <c r="M34" s="67" t="n">
        <v>33.4388</v>
      </c>
      <c r="N34" s="67" t="n">
        <v>40.3016</v>
      </c>
      <c r="O34" s="67" t="n">
        <v>39.9727</v>
      </c>
      <c r="P34" s="67" t="n">
        <v>37105.53</v>
      </c>
      <c r="Q34" s="67" t="n">
        <v>57.64</v>
      </c>
      <c r="R34" s="68" t="n">
        <f aca="false">P34/3600</f>
        <v>10.3070916666667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49434.3472</v>
      </c>
      <c r="E35" s="52" t="n">
        <v>37.8533</v>
      </c>
      <c r="F35" s="52" t="n">
        <v>42.1197</v>
      </c>
      <c r="G35" s="52" t="n">
        <v>44.2371</v>
      </c>
      <c r="H35" s="52" t="n">
        <v>69297.01</v>
      </c>
      <c r="I35" s="52" t="n">
        <v>108.38</v>
      </c>
      <c r="J35" s="53" t="n">
        <f aca="false">H35/3600</f>
        <v>19.2491694444444</v>
      </c>
      <c r="L35" s="51" t="n">
        <v>49426.1064</v>
      </c>
      <c r="M35" s="52" t="n">
        <v>37.8533</v>
      </c>
      <c r="N35" s="52" t="n">
        <v>42.1218</v>
      </c>
      <c r="O35" s="52" t="n">
        <v>44.2365</v>
      </c>
      <c r="P35" s="52" t="n">
        <v>61259.63</v>
      </c>
      <c r="Q35" s="52" t="n">
        <v>100.36</v>
      </c>
      <c r="R35" s="53" t="n">
        <f aca="false">P35/3600</f>
        <v>17.0165638888889</v>
      </c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46452.09</v>
      </c>
      <c r="I36" s="59" t="n">
        <v>73.22</v>
      </c>
      <c r="J36" s="60" t="n">
        <f aca="false">H36/3600</f>
        <v>12.9033583333333</v>
      </c>
      <c r="L36" s="58" t="n">
        <v>7661.0456</v>
      </c>
      <c r="M36" s="59" t="n">
        <v>35.3488</v>
      </c>
      <c r="N36" s="59" t="n">
        <v>40.6655</v>
      </c>
      <c r="O36" s="59" t="n">
        <v>43.0204</v>
      </c>
      <c r="P36" s="59" t="n">
        <v>50592.81</v>
      </c>
      <c r="Q36" s="59" t="n">
        <v>68</v>
      </c>
      <c r="R36" s="60" t="n">
        <f aca="false">P36/3600</f>
        <v>14.0535583333333</v>
      </c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39876.55</v>
      </c>
      <c r="I37" s="59" t="n">
        <v>50.45</v>
      </c>
      <c r="J37" s="60" t="n">
        <f aca="false">H37/3600</f>
        <v>11.0768194444444</v>
      </c>
      <c r="L37" s="58" t="n">
        <v>2109.456</v>
      </c>
      <c r="M37" s="59" t="n">
        <v>33.5741</v>
      </c>
      <c r="N37" s="59" t="n">
        <v>39.4499</v>
      </c>
      <c r="O37" s="59" t="n">
        <v>42.0487</v>
      </c>
      <c r="P37" s="59" t="n">
        <v>45131.15</v>
      </c>
      <c r="Q37" s="59" t="n">
        <v>52.99</v>
      </c>
      <c r="R37" s="60" t="n">
        <f aca="false">P37/3600</f>
        <v>12.5364305555556</v>
      </c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37542.54</v>
      </c>
      <c r="I38" s="67" t="n">
        <v>48.11</v>
      </c>
      <c r="J38" s="68" t="n">
        <f aca="false">H38/3600</f>
        <v>10.4284833333333</v>
      </c>
      <c r="L38" s="66" t="n">
        <v>866.796</v>
      </c>
      <c r="M38" s="67" t="n">
        <v>31.4327</v>
      </c>
      <c r="N38" s="67" t="n">
        <v>38.5814</v>
      </c>
      <c r="O38" s="67" t="n">
        <v>41.3159</v>
      </c>
      <c r="P38" s="67" t="n">
        <v>37526.49</v>
      </c>
      <c r="Q38" s="67" t="n">
        <v>53.16</v>
      </c>
      <c r="R38" s="68" t="n">
        <f aca="false">P38/3600</f>
        <v>10.42402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3889.4144</v>
      </c>
      <c r="E39" s="52" t="n">
        <v>40.1238</v>
      </c>
      <c r="F39" s="52" t="n">
        <v>42.9002</v>
      </c>
      <c r="G39" s="52" t="n">
        <v>43.5228</v>
      </c>
      <c r="H39" s="52" t="n">
        <v>9004.33</v>
      </c>
      <c r="I39" s="52" t="n">
        <v>12.93</v>
      </c>
      <c r="J39" s="53" t="n">
        <f aca="false">H39/3600</f>
        <v>2.50120277777778</v>
      </c>
      <c r="L39" s="51" t="n">
        <v>3889.5152</v>
      </c>
      <c r="M39" s="52" t="n">
        <v>40.119</v>
      </c>
      <c r="N39" s="52" t="n">
        <v>42.9088</v>
      </c>
      <c r="O39" s="52" t="n">
        <v>43.5127</v>
      </c>
      <c r="P39" s="52" t="n">
        <v>9015.57</v>
      </c>
      <c r="Q39" s="52" t="n">
        <v>14.71</v>
      </c>
      <c r="R39" s="53" t="n">
        <f aca="false">P39/3600</f>
        <v>2.504325</v>
      </c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8031.25</v>
      </c>
      <c r="I40" s="59" t="n">
        <v>12.52</v>
      </c>
      <c r="J40" s="60" t="n">
        <f aca="false">H40/3600</f>
        <v>2.23090277777778</v>
      </c>
      <c r="L40" s="58" t="n">
        <v>1839.5944</v>
      </c>
      <c r="M40" s="59" t="n">
        <v>36.8729</v>
      </c>
      <c r="N40" s="59" t="n">
        <v>40.5504</v>
      </c>
      <c r="O40" s="59" t="n">
        <v>40.9264</v>
      </c>
      <c r="P40" s="59" t="n">
        <v>8035.65</v>
      </c>
      <c r="Q40" s="59" t="n">
        <v>12</v>
      </c>
      <c r="R40" s="60" t="n">
        <f aca="false">P40/3600</f>
        <v>2.232125</v>
      </c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7221.44</v>
      </c>
      <c r="I41" s="59" t="n">
        <v>11.66</v>
      </c>
      <c r="J41" s="60" t="n">
        <f aca="false">H41/3600</f>
        <v>2.00595555555556</v>
      </c>
      <c r="L41" s="58" t="n">
        <v>884.2704</v>
      </c>
      <c r="M41" s="59" t="n">
        <v>34.0581</v>
      </c>
      <c r="N41" s="59" t="n">
        <v>38.6235</v>
      </c>
      <c r="O41" s="59" t="n">
        <v>38.8267</v>
      </c>
      <c r="P41" s="59" t="n">
        <v>7311.26</v>
      </c>
      <c r="Q41" s="59" t="n">
        <v>9.73</v>
      </c>
      <c r="R41" s="60" t="n">
        <f aca="false">P41/3600</f>
        <v>2.03090555555556</v>
      </c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6618.49</v>
      </c>
      <c r="I42" s="67" t="n">
        <v>8.78</v>
      </c>
      <c r="J42" s="68" t="n">
        <f aca="false">H42/3600</f>
        <v>1.83846944444444</v>
      </c>
      <c r="L42" s="66" t="n">
        <v>451.1544</v>
      </c>
      <c r="M42" s="67" t="n">
        <v>31.6503</v>
      </c>
      <c r="N42" s="67" t="n">
        <v>37.1518</v>
      </c>
      <c r="O42" s="67" t="n">
        <v>37.187</v>
      </c>
      <c r="P42" s="67" t="n">
        <v>6849.07</v>
      </c>
      <c r="Q42" s="67" t="n">
        <v>9.04</v>
      </c>
      <c r="R42" s="68" t="n">
        <f aca="false">P42/3600</f>
        <v>1.90251944444444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4379.0624</v>
      </c>
      <c r="E43" s="52" t="n">
        <v>40.0767</v>
      </c>
      <c r="F43" s="52" t="n">
        <v>43.219</v>
      </c>
      <c r="G43" s="52" t="n">
        <v>44.6127</v>
      </c>
      <c r="H43" s="52" t="n">
        <v>11147.87</v>
      </c>
      <c r="I43" s="52" t="n">
        <v>14.59</v>
      </c>
      <c r="J43" s="53" t="n">
        <f aca="false">H43/3600</f>
        <v>3.09663055555556</v>
      </c>
      <c r="L43" s="51" t="n">
        <v>4378.3976</v>
      </c>
      <c r="M43" s="52" t="n">
        <v>40.0743</v>
      </c>
      <c r="N43" s="52" t="n">
        <v>43.2263</v>
      </c>
      <c r="O43" s="52" t="n">
        <v>44.6176</v>
      </c>
      <c r="P43" s="52" t="n">
        <v>11292.26</v>
      </c>
      <c r="Q43" s="52" t="n">
        <v>16.55</v>
      </c>
      <c r="R43" s="53" t="n">
        <f aca="false">P43/3600</f>
        <v>3.13673888888889</v>
      </c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0214.64</v>
      </c>
      <c r="I44" s="59" t="n">
        <v>12.53</v>
      </c>
      <c r="J44" s="60" t="n">
        <f aca="false">H44/3600</f>
        <v>2.8374</v>
      </c>
      <c r="L44" s="58" t="n">
        <v>1965.6424</v>
      </c>
      <c r="M44" s="59" t="n">
        <v>37.2487</v>
      </c>
      <c r="N44" s="59" t="n">
        <v>41.2188</v>
      </c>
      <c r="O44" s="59" t="n">
        <v>42.3459</v>
      </c>
      <c r="P44" s="59" t="n">
        <v>9976.78</v>
      </c>
      <c r="Q44" s="59" t="n">
        <v>12.83</v>
      </c>
      <c r="R44" s="60" t="n">
        <f aca="false">P44/3600</f>
        <v>2.77132777777778</v>
      </c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8977.37</v>
      </c>
      <c r="I45" s="59" t="n">
        <v>11.5</v>
      </c>
      <c r="J45" s="60" t="n">
        <f aca="false">H45/3600</f>
        <v>2.49371388888889</v>
      </c>
      <c r="L45" s="58" t="n">
        <v>955.8208</v>
      </c>
      <c r="M45" s="59" t="n">
        <v>34.335</v>
      </c>
      <c r="N45" s="59" t="n">
        <v>39.5389</v>
      </c>
      <c r="O45" s="59" t="n">
        <v>40.4652</v>
      </c>
      <c r="P45" s="59" t="n">
        <v>9055.61</v>
      </c>
      <c r="Q45" s="59" t="n">
        <v>11.86</v>
      </c>
      <c r="R45" s="60" t="n">
        <f aca="false">P45/3600</f>
        <v>2.51544722222222</v>
      </c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8010.92</v>
      </c>
      <c r="I46" s="67" t="n">
        <v>10.22</v>
      </c>
      <c r="J46" s="68" t="n">
        <f aca="false">H46/3600</f>
        <v>2.22525555555556</v>
      </c>
      <c r="L46" s="66" t="n">
        <v>488.3568</v>
      </c>
      <c r="M46" s="67" t="n">
        <v>31.483</v>
      </c>
      <c r="N46" s="67" t="n">
        <v>38.2798</v>
      </c>
      <c r="O46" s="67" t="n">
        <v>39.0998</v>
      </c>
      <c r="P46" s="67" t="n">
        <v>9484.5</v>
      </c>
      <c r="Q46" s="67" t="n">
        <v>10.12</v>
      </c>
      <c r="R46" s="68" t="n">
        <f aca="false">P46/3600</f>
        <v>2.63458333333333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8400.072</v>
      </c>
      <c r="E47" s="52" t="n">
        <v>38.275</v>
      </c>
      <c r="F47" s="52" t="n">
        <v>41.1181</v>
      </c>
      <c r="G47" s="52" t="n">
        <v>42.0356</v>
      </c>
      <c r="H47" s="52" t="n">
        <v>10292.7</v>
      </c>
      <c r="I47" s="52" t="n">
        <v>16.98</v>
      </c>
      <c r="J47" s="53" t="n">
        <f aca="false">H47/3600</f>
        <v>2.85908333333333</v>
      </c>
      <c r="L47" s="51" t="n">
        <v>8397.4816</v>
      </c>
      <c r="M47" s="52" t="n">
        <v>38.2734</v>
      </c>
      <c r="N47" s="52" t="n">
        <v>41.1176</v>
      </c>
      <c r="O47" s="52" t="n">
        <v>42.0407</v>
      </c>
      <c r="P47" s="52" t="n">
        <v>10299.14</v>
      </c>
      <c r="Q47" s="52" t="n">
        <v>16.91</v>
      </c>
      <c r="R47" s="53" t="n">
        <f aca="false">P47/3600</f>
        <v>2.86087222222222</v>
      </c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8840.19</v>
      </c>
      <c r="I48" s="59" t="n">
        <v>13.11</v>
      </c>
      <c r="J48" s="60" t="n">
        <f aca="false">H48/3600</f>
        <v>2.45560833333333</v>
      </c>
      <c r="L48" s="58" t="n">
        <v>3590.5176</v>
      </c>
      <c r="M48" s="59" t="n">
        <v>34.4621</v>
      </c>
      <c r="N48" s="59" t="n">
        <v>38.5261</v>
      </c>
      <c r="O48" s="59" t="n">
        <v>39.3871</v>
      </c>
      <c r="P48" s="59" t="n">
        <v>8933.34</v>
      </c>
      <c r="Q48" s="59" t="n">
        <v>13.53</v>
      </c>
      <c r="R48" s="60" t="n">
        <f aca="false">P48/3600</f>
        <v>2.48148333333333</v>
      </c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7601.55</v>
      </c>
      <c r="I49" s="59" t="n">
        <v>10.93</v>
      </c>
      <c r="J49" s="60" t="n">
        <f aca="false">H49/3600</f>
        <v>2.11154166666667</v>
      </c>
      <c r="L49" s="58" t="n">
        <v>1572.3544</v>
      </c>
      <c r="M49" s="59" t="n">
        <v>31.0445</v>
      </c>
      <c r="N49" s="59" t="n">
        <v>36.6013</v>
      </c>
      <c r="O49" s="59" t="n">
        <v>37.4185</v>
      </c>
      <c r="P49" s="59" t="n">
        <v>7960.25</v>
      </c>
      <c r="Q49" s="59" t="n">
        <v>11.33</v>
      </c>
      <c r="R49" s="60" t="n">
        <f aca="false">P49/3600</f>
        <v>2.21118055555556</v>
      </c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6934.91</v>
      </c>
      <c r="I50" s="67" t="n">
        <v>10.06</v>
      </c>
      <c r="J50" s="68" t="n">
        <f aca="false">H50/3600</f>
        <v>1.92636388888889</v>
      </c>
      <c r="L50" s="66" t="n">
        <v>678.7096</v>
      </c>
      <c r="M50" s="67" t="n">
        <v>27.8802</v>
      </c>
      <c r="N50" s="67" t="n">
        <v>35.2114</v>
      </c>
      <c r="O50" s="67" t="n">
        <v>35.9939</v>
      </c>
      <c r="P50" s="67" t="n">
        <v>6818.91</v>
      </c>
      <c r="Q50" s="67" t="n">
        <v>10.47</v>
      </c>
      <c r="R50" s="68" t="n">
        <f aca="false">P50/3600</f>
        <v>1.89414166666667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5901.6976</v>
      </c>
      <c r="E51" s="52" t="n">
        <v>39.6748</v>
      </c>
      <c r="F51" s="52" t="n">
        <v>41.5354</v>
      </c>
      <c r="G51" s="52" t="n">
        <v>42.8579</v>
      </c>
      <c r="H51" s="52" t="n">
        <v>8235.3</v>
      </c>
      <c r="I51" s="52" t="n">
        <v>11.55</v>
      </c>
      <c r="J51" s="53" t="n">
        <f aca="false">H51/3600</f>
        <v>2.28758333333333</v>
      </c>
      <c r="L51" s="51" t="n">
        <v>5903.2264</v>
      </c>
      <c r="M51" s="52" t="n">
        <v>39.675</v>
      </c>
      <c r="N51" s="52" t="n">
        <v>41.5406</v>
      </c>
      <c r="O51" s="52" t="n">
        <v>42.8578</v>
      </c>
      <c r="P51" s="52" t="n">
        <v>8543.06</v>
      </c>
      <c r="Q51" s="52" t="n">
        <v>10.78</v>
      </c>
      <c r="R51" s="53" t="n">
        <f aca="false">P51/3600</f>
        <v>2.37307222222222</v>
      </c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6519.98</v>
      </c>
      <c r="I52" s="59" t="n">
        <v>9.12</v>
      </c>
      <c r="J52" s="60" t="n">
        <f aca="false">H52/3600</f>
        <v>1.81110555555556</v>
      </c>
      <c r="L52" s="58" t="n">
        <v>2365.1752</v>
      </c>
      <c r="M52" s="59" t="n">
        <v>36.119</v>
      </c>
      <c r="N52" s="59" t="n">
        <v>38.9706</v>
      </c>
      <c r="O52" s="59" t="n">
        <v>40.5761</v>
      </c>
      <c r="P52" s="59" t="n">
        <v>6712.65</v>
      </c>
      <c r="Q52" s="59" t="n">
        <v>8.6</v>
      </c>
      <c r="R52" s="60" t="n">
        <f aca="false">P52/3600</f>
        <v>1.864625</v>
      </c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6386.66</v>
      </c>
      <c r="I53" s="59" t="n">
        <v>7.95</v>
      </c>
      <c r="J53" s="60" t="n">
        <f aca="false">H53/3600</f>
        <v>1.77407222222222</v>
      </c>
      <c r="L53" s="58" t="n">
        <v>1057.0456</v>
      </c>
      <c r="M53" s="59" t="n">
        <v>33.0112</v>
      </c>
      <c r="N53" s="59" t="n">
        <v>37.1094</v>
      </c>
      <c r="O53" s="59" t="n">
        <v>38.8669</v>
      </c>
      <c r="P53" s="59" t="n">
        <v>6006.25</v>
      </c>
      <c r="Q53" s="59" t="n">
        <v>8.26</v>
      </c>
      <c r="R53" s="60" t="n">
        <f aca="false">P53/3600</f>
        <v>1.66840277777778</v>
      </c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5111.21</v>
      </c>
      <c r="I54" s="67" t="n">
        <v>6.61</v>
      </c>
      <c r="J54" s="68" t="n">
        <f aca="false">H54/3600</f>
        <v>1.41978055555556</v>
      </c>
      <c r="L54" s="66" t="n">
        <v>484.4448</v>
      </c>
      <c r="M54" s="67" t="n">
        <v>30.1717</v>
      </c>
      <c r="N54" s="67" t="n">
        <v>35.8235</v>
      </c>
      <c r="O54" s="67" t="n">
        <v>37.6017</v>
      </c>
      <c r="P54" s="67" t="n">
        <v>5350.84</v>
      </c>
      <c r="Q54" s="67" t="n">
        <v>6.47</v>
      </c>
      <c r="R54" s="68" t="n">
        <f aca="false">P54/3600</f>
        <v>1.48634444444444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1819.468</v>
      </c>
      <c r="E55" s="52" t="n">
        <v>40.7969</v>
      </c>
      <c r="F55" s="52" t="n">
        <v>43.7354</v>
      </c>
      <c r="G55" s="52" t="n">
        <v>43.1402</v>
      </c>
      <c r="H55" s="52" t="n">
        <v>2499.69</v>
      </c>
      <c r="I55" s="52" t="n">
        <v>3.76</v>
      </c>
      <c r="J55" s="53" t="n">
        <f aca="false">H55/3600</f>
        <v>0.694358333333333</v>
      </c>
      <c r="L55" s="51" t="n">
        <v>1818.856</v>
      </c>
      <c r="M55" s="52" t="n">
        <v>40.7963</v>
      </c>
      <c r="N55" s="52" t="n">
        <v>43.7284</v>
      </c>
      <c r="O55" s="52" t="n">
        <v>43.1434</v>
      </c>
      <c r="P55" s="52" t="n">
        <v>2579.21</v>
      </c>
      <c r="Q55" s="52" t="n">
        <v>3.93</v>
      </c>
      <c r="R55" s="53" t="n">
        <f aca="false">P55/3600</f>
        <v>0.716447222222222</v>
      </c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274.9</v>
      </c>
      <c r="I56" s="59" t="n">
        <v>3.64</v>
      </c>
      <c r="J56" s="60" t="n">
        <f aca="false">H56/3600</f>
        <v>0.631916666666667</v>
      </c>
      <c r="L56" s="58" t="n">
        <v>905.2824</v>
      </c>
      <c r="M56" s="59" t="n">
        <v>36.9463</v>
      </c>
      <c r="N56" s="59" t="n">
        <v>41.1184</v>
      </c>
      <c r="O56" s="59" t="n">
        <v>40.0849</v>
      </c>
      <c r="P56" s="59" t="n">
        <v>2182.86</v>
      </c>
      <c r="Q56" s="59" t="n">
        <v>3.29</v>
      </c>
      <c r="R56" s="60" t="n">
        <f aca="false">P56/3600</f>
        <v>0.60635</v>
      </c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273.86</v>
      </c>
      <c r="I57" s="59" t="n">
        <v>2.83</v>
      </c>
      <c r="J57" s="60" t="n">
        <f aca="false">H57/3600</f>
        <v>0.631627777777778</v>
      </c>
      <c r="L57" s="58" t="n">
        <v>443.6648</v>
      </c>
      <c r="M57" s="59" t="n">
        <v>33.5124</v>
      </c>
      <c r="N57" s="59" t="n">
        <v>39.1241</v>
      </c>
      <c r="O57" s="59" t="n">
        <v>37.7747</v>
      </c>
      <c r="P57" s="59" t="n">
        <v>1995.09</v>
      </c>
      <c r="Q57" s="59" t="n">
        <v>3.15</v>
      </c>
      <c r="R57" s="60" t="n">
        <f aca="false">P57/3600</f>
        <v>0.554191666666667</v>
      </c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891.26</v>
      </c>
      <c r="I58" s="67" t="n">
        <v>2.51</v>
      </c>
      <c r="J58" s="68" t="n">
        <f aca="false">H58/3600</f>
        <v>0.52535</v>
      </c>
      <c r="L58" s="66" t="n">
        <v>225.924</v>
      </c>
      <c r="M58" s="67" t="n">
        <v>30.6112</v>
      </c>
      <c r="N58" s="67" t="n">
        <v>37.6962</v>
      </c>
      <c r="O58" s="67" t="n">
        <v>36.1068</v>
      </c>
      <c r="P58" s="67" t="n">
        <v>1889.19</v>
      </c>
      <c r="Q58" s="67" t="n">
        <v>2.48</v>
      </c>
      <c r="R58" s="68" t="n">
        <f aca="false">P58/3600</f>
        <v>0.524775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2267.5128</v>
      </c>
      <c r="E59" s="52" t="n">
        <v>38.1684</v>
      </c>
      <c r="F59" s="52" t="n">
        <v>42.8302</v>
      </c>
      <c r="G59" s="52" t="n">
        <v>43.8086</v>
      </c>
      <c r="H59" s="52" t="n">
        <v>2823.89</v>
      </c>
      <c r="I59" s="52" t="n">
        <v>4.95</v>
      </c>
      <c r="J59" s="53" t="n">
        <f aca="false">H59/3600</f>
        <v>0.784413888888889</v>
      </c>
      <c r="L59" s="51" t="n">
        <v>2266.3472</v>
      </c>
      <c r="M59" s="52" t="n">
        <v>38.1671</v>
      </c>
      <c r="N59" s="52" t="n">
        <v>42.8351</v>
      </c>
      <c r="O59" s="52" t="n">
        <v>43.8086</v>
      </c>
      <c r="P59" s="52" t="n">
        <v>2892.72</v>
      </c>
      <c r="Q59" s="52" t="n">
        <v>5.67</v>
      </c>
      <c r="R59" s="53" t="n">
        <f aca="false">P59/3600</f>
        <v>0.803533333333333</v>
      </c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625.24</v>
      </c>
      <c r="I60" s="59" t="n">
        <v>3.61</v>
      </c>
      <c r="J60" s="60" t="n">
        <f aca="false">H60/3600</f>
        <v>0.729233333333333</v>
      </c>
      <c r="L60" s="58" t="n">
        <v>787.4968</v>
      </c>
      <c r="M60" s="59" t="n">
        <v>34.404</v>
      </c>
      <c r="N60" s="59" t="n">
        <v>40.8919</v>
      </c>
      <c r="O60" s="59" t="n">
        <v>41.7835</v>
      </c>
      <c r="P60" s="59" t="n">
        <v>2347.82</v>
      </c>
      <c r="Q60" s="59" t="n">
        <v>3.88</v>
      </c>
      <c r="R60" s="60" t="n">
        <f aca="false">P60/3600</f>
        <v>0.652172222222222</v>
      </c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295.8</v>
      </c>
      <c r="I61" s="59" t="n">
        <v>3.12</v>
      </c>
      <c r="J61" s="60" t="n">
        <f aca="false">H61/3600</f>
        <v>0.637722222222222</v>
      </c>
      <c r="L61" s="58" t="n">
        <v>314.2408</v>
      </c>
      <c r="M61" s="59" t="n">
        <v>31.2662</v>
      </c>
      <c r="N61" s="59" t="n">
        <v>39.4724</v>
      </c>
      <c r="O61" s="59" t="n">
        <v>40.2931</v>
      </c>
      <c r="P61" s="59" t="n">
        <v>2048.14</v>
      </c>
      <c r="Q61" s="59" t="n">
        <v>2.99</v>
      </c>
      <c r="R61" s="60" t="n">
        <f aca="false">P61/3600</f>
        <v>0.568927777777778</v>
      </c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1839.01</v>
      </c>
      <c r="I62" s="67" t="n">
        <v>2.82</v>
      </c>
      <c r="J62" s="68" t="n">
        <f aca="false">H62/3600</f>
        <v>0.510836111111111</v>
      </c>
      <c r="L62" s="66" t="n">
        <v>133.3928</v>
      </c>
      <c r="M62" s="67" t="n">
        <v>28.3183</v>
      </c>
      <c r="N62" s="67" t="n">
        <v>38.5766</v>
      </c>
      <c r="O62" s="67" t="n">
        <v>39.3964</v>
      </c>
      <c r="P62" s="67" t="n">
        <v>1830.27</v>
      </c>
      <c r="Q62" s="67" t="n">
        <v>2.97</v>
      </c>
      <c r="R62" s="68" t="n">
        <f aca="false">P62/3600</f>
        <v>0.508408333333333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1982.9144</v>
      </c>
      <c r="E63" s="52" t="n">
        <v>37.9649</v>
      </c>
      <c r="F63" s="52" t="n">
        <v>40.7812</v>
      </c>
      <c r="G63" s="52" t="n">
        <v>41.4888</v>
      </c>
      <c r="H63" s="52" t="n">
        <v>2315.62</v>
      </c>
      <c r="I63" s="52" t="n">
        <v>3.89</v>
      </c>
      <c r="J63" s="53" t="n">
        <f aca="false">H63/3600</f>
        <v>0.643227777777778</v>
      </c>
      <c r="L63" s="51" t="n">
        <v>1983.0104</v>
      </c>
      <c r="M63" s="52" t="n">
        <v>37.9652</v>
      </c>
      <c r="N63" s="52" t="n">
        <v>40.7792</v>
      </c>
      <c r="O63" s="52" t="n">
        <v>41.4973</v>
      </c>
      <c r="P63" s="52" t="n">
        <v>2427.22</v>
      </c>
      <c r="Q63" s="52" t="n">
        <v>4.02</v>
      </c>
      <c r="R63" s="53" t="n">
        <f aca="false">P63/3600</f>
        <v>0.674227777777778</v>
      </c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004.11</v>
      </c>
      <c r="I64" s="59" t="n">
        <v>3.22</v>
      </c>
      <c r="J64" s="60" t="n">
        <f aca="false">H64/3600</f>
        <v>0.556697222222222</v>
      </c>
      <c r="L64" s="58" t="n">
        <v>848.5432</v>
      </c>
      <c r="M64" s="59" t="n">
        <v>34.2612</v>
      </c>
      <c r="N64" s="59" t="n">
        <v>38.1956</v>
      </c>
      <c r="O64" s="59" t="n">
        <v>38.7774</v>
      </c>
      <c r="P64" s="59" t="n">
        <v>2028.29</v>
      </c>
      <c r="Q64" s="59" t="n">
        <v>3.32</v>
      </c>
      <c r="R64" s="60" t="n">
        <f aca="false">P64/3600</f>
        <v>0.563413888888889</v>
      </c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835.48</v>
      </c>
      <c r="I65" s="59" t="n">
        <v>2.47</v>
      </c>
      <c r="J65" s="60" t="n">
        <f aca="false">H65/3600</f>
        <v>0.509855555555556</v>
      </c>
      <c r="L65" s="58" t="n">
        <v>365.7024</v>
      </c>
      <c r="M65" s="59" t="n">
        <v>30.8655</v>
      </c>
      <c r="N65" s="59" t="n">
        <v>36.2144</v>
      </c>
      <c r="O65" s="59" t="n">
        <v>36.7701</v>
      </c>
      <c r="P65" s="59" t="n">
        <v>1764.15</v>
      </c>
      <c r="Q65" s="59" t="n">
        <v>2.68</v>
      </c>
      <c r="R65" s="60" t="n">
        <f aca="false">P65/3600</f>
        <v>0.490041666666667</v>
      </c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524.3</v>
      </c>
      <c r="I66" s="67" t="n">
        <v>2.15</v>
      </c>
      <c r="J66" s="68" t="n">
        <f aca="false">H66/3600</f>
        <v>0.423416666666667</v>
      </c>
      <c r="L66" s="66" t="n">
        <v>157.332</v>
      </c>
      <c r="M66" s="67" t="n">
        <v>27.8496</v>
      </c>
      <c r="N66" s="67" t="n">
        <v>34.7855</v>
      </c>
      <c r="O66" s="67" t="n">
        <v>35.285</v>
      </c>
      <c r="P66" s="67" t="n">
        <v>1719.43</v>
      </c>
      <c r="Q66" s="67" t="n">
        <v>2.13</v>
      </c>
      <c r="R66" s="68" t="n">
        <f aca="false">P66/3600</f>
        <v>0.477619444444445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1400.0496</v>
      </c>
      <c r="E67" s="52" t="n">
        <v>39.7709</v>
      </c>
      <c r="F67" s="52" t="n">
        <v>41.3595</v>
      </c>
      <c r="G67" s="52" t="n">
        <v>42.399</v>
      </c>
      <c r="H67" s="52" t="n">
        <v>1999.23</v>
      </c>
      <c r="I67" s="52" t="n">
        <v>2.81</v>
      </c>
      <c r="J67" s="53" t="n">
        <f aca="false">H67/3600</f>
        <v>0.555341666666667</v>
      </c>
      <c r="L67" s="51" t="n">
        <v>1399.7568</v>
      </c>
      <c r="M67" s="52" t="n">
        <v>39.7721</v>
      </c>
      <c r="N67" s="52" t="n">
        <v>41.3608</v>
      </c>
      <c r="O67" s="52" t="n">
        <v>42.4033</v>
      </c>
      <c r="P67" s="52" t="n">
        <v>1835.49</v>
      </c>
      <c r="Q67" s="52" t="n">
        <v>3.04</v>
      </c>
      <c r="R67" s="53" t="n">
        <f aca="false">P67/3600</f>
        <v>0.509858333333333</v>
      </c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873.89</v>
      </c>
      <c r="I68" s="59" t="n">
        <v>2.38</v>
      </c>
      <c r="J68" s="60" t="n">
        <f aca="false">H68/3600</f>
        <v>0.520525</v>
      </c>
      <c r="L68" s="58" t="n">
        <v>668.1576</v>
      </c>
      <c r="M68" s="59" t="n">
        <v>35.7622</v>
      </c>
      <c r="N68" s="59" t="n">
        <v>38.5497</v>
      </c>
      <c r="O68" s="59" t="n">
        <v>39.7942</v>
      </c>
      <c r="P68" s="59" t="n">
        <v>1577.26</v>
      </c>
      <c r="Q68" s="59" t="n">
        <v>2.44</v>
      </c>
      <c r="R68" s="60" t="n">
        <f aca="false">P68/3600</f>
        <v>0.438127777777778</v>
      </c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384.51</v>
      </c>
      <c r="I69" s="59" t="n">
        <v>1.96</v>
      </c>
      <c r="J69" s="60" t="n">
        <f aca="false">H69/3600</f>
        <v>0.384586111111111</v>
      </c>
      <c r="L69" s="58" t="n">
        <v>315.8456</v>
      </c>
      <c r="M69" s="59" t="n">
        <v>32.2152</v>
      </c>
      <c r="N69" s="59" t="n">
        <v>36.5894</v>
      </c>
      <c r="O69" s="59" t="n">
        <v>37.7883</v>
      </c>
      <c r="P69" s="59" t="n">
        <v>1428.21</v>
      </c>
      <c r="Q69" s="59" t="n">
        <v>1.97</v>
      </c>
      <c r="R69" s="60" t="n">
        <f aca="false">P69/3600</f>
        <v>0.396725</v>
      </c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384.21</v>
      </c>
      <c r="I70" s="67" t="n">
        <v>1.76</v>
      </c>
      <c r="J70" s="68" t="n">
        <f aca="false">H70/3600</f>
        <v>0.384502777777778</v>
      </c>
      <c r="L70" s="66" t="n">
        <v>152.4432</v>
      </c>
      <c r="M70" s="67" t="n">
        <v>29.3634</v>
      </c>
      <c r="N70" s="67" t="n">
        <v>35.1571</v>
      </c>
      <c r="O70" s="67" t="n">
        <v>36.2503</v>
      </c>
      <c r="P70" s="67" t="n">
        <v>1394.16</v>
      </c>
      <c r="Q70" s="67" t="n">
        <v>1.85</v>
      </c>
      <c r="R70" s="68" t="n">
        <f aca="false">P70/3600</f>
        <v>0.387266666666667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1" t="n">
        <v>2142.524</v>
      </c>
      <c r="E71" s="52" t="n">
        <v>43.3523</v>
      </c>
      <c r="F71" s="52" t="n">
        <v>46.7874</v>
      </c>
      <c r="G71" s="52" t="n">
        <v>47.7782</v>
      </c>
      <c r="H71" s="52" t="n">
        <v>17060.15</v>
      </c>
      <c r="I71" s="52" t="n">
        <v>23.94</v>
      </c>
      <c r="J71" s="53" t="n">
        <f aca="false">H71/3600</f>
        <v>4.73893055555556</v>
      </c>
      <c r="L71" s="51" t="n">
        <v>2142.1096</v>
      </c>
      <c r="M71" s="52" t="n">
        <v>43.355</v>
      </c>
      <c r="N71" s="52" t="n">
        <v>46.7912</v>
      </c>
      <c r="O71" s="52" t="n">
        <v>47.7826</v>
      </c>
      <c r="P71" s="52" t="n">
        <v>17009.55</v>
      </c>
      <c r="Q71" s="52" t="n">
        <v>23.61</v>
      </c>
      <c r="R71" s="53" t="n">
        <f aca="false">P71/3600</f>
        <v>4.724875</v>
      </c>
      <c r="S71" s="5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5787.32</v>
      </c>
      <c r="I72" s="59" t="n">
        <v>19.54</v>
      </c>
      <c r="J72" s="60" t="n">
        <f aca="false">H72/3600</f>
        <v>4.38536666666667</v>
      </c>
      <c r="L72" s="58" t="n">
        <v>788.2864</v>
      </c>
      <c r="M72" s="59" t="n">
        <v>41.1145</v>
      </c>
      <c r="N72" s="59" t="n">
        <v>45.546</v>
      </c>
      <c r="O72" s="59" t="n">
        <v>46.2837</v>
      </c>
      <c r="P72" s="59" t="n">
        <v>15671.3</v>
      </c>
      <c r="Q72" s="59" t="n">
        <v>19.88</v>
      </c>
      <c r="R72" s="60" t="n">
        <f aca="false">P72/3600</f>
        <v>4.35313888888889</v>
      </c>
      <c r="S72" s="57"/>
      <c r="T72" s="64"/>
      <c r="U72" s="37"/>
      <c r="V72" s="37"/>
      <c r="W72" s="64"/>
      <c r="X72" s="37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6787.83</v>
      </c>
      <c r="I73" s="59" t="n">
        <v>18.49</v>
      </c>
      <c r="J73" s="60" t="n">
        <f aca="false">H73/3600</f>
        <v>4.66328611111111</v>
      </c>
      <c r="L73" s="58" t="n">
        <v>383.5632</v>
      </c>
      <c r="M73" s="59" t="n">
        <v>38.6196</v>
      </c>
      <c r="N73" s="59" t="n">
        <v>44.3266</v>
      </c>
      <c r="O73" s="59" t="n">
        <v>44.8084</v>
      </c>
      <c r="P73" s="59" t="n">
        <v>16568.3</v>
      </c>
      <c r="Q73" s="59" t="n">
        <v>20.65</v>
      </c>
      <c r="R73" s="60" t="n">
        <f aca="false">P73/3600</f>
        <v>4.60230555555556</v>
      </c>
      <c r="S73" s="57"/>
      <c r="T73" s="64"/>
      <c r="U73" s="37"/>
      <c r="V73" s="37"/>
      <c r="W73" s="64"/>
      <c r="X73" s="37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4337.08</v>
      </c>
      <c r="I74" s="67" t="n">
        <v>16.63</v>
      </c>
      <c r="J74" s="68" t="n">
        <f aca="false">H74/3600</f>
        <v>3.98252222222222</v>
      </c>
      <c r="L74" s="66" t="n">
        <v>211.7392</v>
      </c>
      <c r="M74" s="67" t="n">
        <v>35.9095</v>
      </c>
      <c r="N74" s="67" t="n">
        <v>43.3253</v>
      </c>
      <c r="O74" s="67" t="n">
        <v>43.6075</v>
      </c>
      <c r="P74" s="67" t="n">
        <v>14286.86</v>
      </c>
      <c r="Q74" s="67" t="n">
        <v>17.24</v>
      </c>
      <c r="R74" s="68" t="n">
        <f aca="false">P74/3600</f>
        <v>3.96857222222222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51" t="n">
        <v>2847.7336</v>
      </c>
      <c r="E75" s="52" t="n">
        <v>43.1231</v>
      </c>
      <c r="F75" s="52" t="n">
        <v>48.3355</v>
      </c>
      <c r="G75" s="52" t="n">
        <v>47.9751</v>
      </c>
      <c r="H75" s="52" t="n">
        <v>17259.98</v>
      </c>
      <c r="I75" s="52" t="n">
        <v>23.43</v>
      </c>
      <c r="J75" s="53" t="n">
        <f aca="false">H75/3600</f>
        <v>4.79443888888889</v>
      </c>
      <c r="L75" s="51" t="n">
        <v>2848.2272</v>
      </c>
      <c r="M75" s="52" t="n">
        <v>43.1227</v>
      </c>
      <c r="N75" s="52" t="n">
        <v>48.3271</v>
      </c>
      <c r="O75" s="52" t="n">
        <v>47.9841</v>
      </c>
      <c r="P75" s="52" t="n">
        <v>17217.77</v>
      </c>
      <c r="Q75" s="52" t="n">
        <v>23.57</v>
      </c>
      <c r="R75" s="53" t="n">
        <f aca="false">P75/3600</f>
        <v>4.78271388888889</v>
      </c>
      <c r="S75" s="5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5549.74</v>
      </c>
      <c r="I76" s="59" t="n">
        <v>19.31</v>
      </c>
      <c r="J76" s="60" t="n">
        <f aca="false">H76/3600</f>
        <v>4.31937222222222</v>
      </c>
      <c r="L76" s="58" t="n">
        <v>952.8736</v>
      </c>
      <c r="M76" s="59" t="n">
        <v>40.8234</v>
      </c>
      <c r="N76" s="59" t="n">
        <v>47.0549</v>
      </c>
      <c r="O76" s="59" t="n">
        <v>46.2769</v>
      </c>
      <c r="P76" s="59" t="n">
        <v>15744.99</v>
      </c>
      <c r="Q76" s="59" t="n">
        <v>21.91</v>
      </c>
      <c r="R76" s="60" t="n">
        <f aca="false">P76/3600</f>
        <v>4.37360833333333</v>
      </c>
      <c r="S76" s="57"/>
      <c r="T76" s="64"/>
      <c r="U76" s="37"/>
      <c r="V76" s="37"/>
      <c r="W76" s="64"/>
      <c r="X76" s="37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5195.86</v>
      </c>
      <c r="I77" s="59" t="n">
        <v>17.82</v>
      </c>
      <c r="J77" s="60" t="n">
        <f aca="false">H77/3600</f>
        <v>4.22107222222222</v>
      </c>
      <c r="L77" s="58" t="n">
        <v>453.7352</v>
      </c>
      <c r="M77" s="59" t="n">
        <v>38.3093</v>
      </c>
      <c r="N77" s="59" t="n">
        <v>45.8893</v>
      </c>
      <c r="O77" s="59" t="n">
        <v>44.6747</v>
      </c>
      <c r="P77" s="59" t="n">
        <v>16818.16</v>
      </c>
      <c r="Q77" s="59" t="n">
        <v>19.94</v>
      </c>
      <c r="R77" s="60" t="n">
        <f aca="false">P77/3600</f>
        <v>4.67171111111111</v>
      </c>
      <c r="S77" s="57"/>
      <c r="T77" s="64"/>
      <c r="U77" s="37"/>
      <c r="V77" s="37"/>
      <c r="W77" s="64"/>
      <c r="X77" s="37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6141.73</v>
      </c>
      <c r="I78" s="67" t="n">
        <v>17.61</v>
      </c>
      <c r="J78" s="68" t="n">
        <f aca="false">H78/3600</f>
        <v>4.48381388888889</v>
      </c>
      <c r="L78" s="66" t="n">
        <v>247.7608</v>
      </c>
      <c r="M78" s="67" t="n">
        <v>35.4631</v>
      </c>
      <c r="N78" s="67" t="n">
        <v>45.0212</v>
      </c>
      <c r="O78" s="67" t="n">
        <v>43.5544</v>
      </c>
      <c r="P78" s="67" t="n">
        <v>14321.88</v>
      </c>
      <c r="Q78" s="67" t="n">
        <v>16.57</v>
      </c>
      <c r="R78" s="68" t="n">
        <f aca="false">P78/3600</f>
        <v>3.9783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51" t="n">
        <v>2419.552</v>
      </c>
      <c r="E79" s="52" t="n">
        <v>43.1149</v>
      </c>
      <c r="F79" s="52" t="n">
        <v>48.1623</v>
      </c>
      <c r="G79" s="52" t="n">
        <v>48.4158</v>
      </c>
      <c r="H79" s="52" t="n">
        <v>17364.43</v>
      </c>
      <c r="I79" s="52" t="n">
        <v>24.57</v>
      </c>
      <c r="J79" s="53" t="n">
        <f aca="false">H79/3600</f>
        <v>4.82345277777778</v>
      </c>
      <c r="L79" s="51" t="n">
        <v>2419.1384</v>
      </c>
      <c r="M79" s="52" t="n">
        <v>43.113</v>
      </c>
      <c r="N79" s="52" t="n">
        <v>48.1703</v>
      </c>
      <c r="O79" s="52" t="n">
        <v>48.4159</v>
      </c>
      <c r="P79" s="52" t="n">
        <v>17314.58</v>
      </c>
      <c r="Q79" s="52" t="n">
        <v>23.27</v>
      </c>
      <c r="R79" s="53" t="n">
        <f aca="false">P79/3600</f>
        <v>4.80960555555556</v>
      </c>
      <c r="S79" s="5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5713.29</v>
      </c>
      <c r="I80" s="59" t="n">
        <v>19.31</v>
      </c>
      <c r="J80" s="60" t="n">
        <f aca="false">H80/3600</f>
        <v>4.36480277777778</v>
      </c>
      <c r="L80" s="58" t="n">
        <v>784.8976</v>
      </c>
      <c r="M80" s="59" t="n">
        <v>40.7689</v>
      </c>
      <c r="N80" s="59" t="n">
        <v>46.5438</v>
      </c>
      <c r="O80" s="59" t="n">
        <v>46.7984</v>
      </c>
      <c r="P80" s="59" t="n">
        <v>17776.56</v>
      </c>
      <c r="Q80" s="59" t="n">
        <v>20.08</v>
      </c>
      <c r="R80" s="60" t="n">
        <f aca="false">P80/3600</f>
        <v>4.93793333333333</v>
      </c>
      <c r="S80" s="57"/>
      <c r="T80" s="64"/>
      <c r="U80" s="37"/>
      <c r="V80" s="37"/>
      <c r="W80" s="64"/>
      <c r="X80" s="37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4306.54</v>
      </c>
      <c r="I81" s="59" t="n">
        <v>21.47</v>
      </c>
      <c r="J81" s="60" t="n">
        <f aca="false">H81/3600</f>
        <v>3.97403888888889</v>
      </c>
      <c r="L81" s="58" t="n">
        <v>351.2344</v>
      </c>
      <c r="M81" s="59" t="n">
        <v>38.2717</v>
      </c>
      <c r="N81" s="59" t="n">
        <v>45.0711</v>
      </c>
      <c r="O81" s="59" t="n">
        <v>45.1123</v>
      </c>
      <c r="P81" s="59" t="n">
        <v>14910.37</v>
      </c>
      <c r="Q81" s="59" t="n">
        <v>17.77</v>
      </c>
      <c r="R81" s="60" t="n">
        <f aca="false">P81/3600</f>
        <v>4.14176944444445</v>
      </c>
      <c r="S81" s="57"/>
      <c r="T81" s="64"/>
      <c r="U81" s="37"/>
      <c r="V81" s="37"/>
      <c r="W81" s="64"/>
      <c r="X81" s="37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5014.88</v>
      </c>
      <c r="I82" s="67" t="n">
        <v>17.91</v>
      </c>
      <c r="J82" s="68" t="n">
        <f aca="false">H82/3600</f>
        <v>4.1708</v>
      </c>
      <c r="L82" s="66" t="n">
        <v>190.8824</v>
      </c>
      <c r="M82" s="67" t="n">
        <v>35.651</v>
      </c>
      <c r="N82" s="67" t="n">
        <v>43.8996</v>
      </c>
      <c r="O82" s="67" t="n">
        <v>43.8398</v>
      </c>
      <c r="P82" s="67" t="n">
        <v>14188.35</v>
      </c>
      <c r="Q82" s="67" t="n">
        <v>18.41</v>
      </c>
      <c r="R82" s="68" t="n">
        <f aca="false">P82/3600</f>
        <v>3.94120833333333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3.5254336338028</v>
      </c>
      <c r="J89" s="82" t="n">
        <f aca="false">GEOMEAN(J3:J82)</f>
        <v>2.73523875013062</v>
      </c>
      <c r="Q89" s="82" t="n">
        <f aca="false">GEOMEAN(Q3:Q82)</f>
        <v>13.7128645420978</v>
      </c>
      <c r="R89" s="82" t="n">
        <f aca="false">GEOMEAN(R3:R82)</f>
        <v>2.7359529018156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1385766352264</v>
      </c>
      <c r="R90" s="83" t="n">
        <f aca="false">R89/J89</f>
        <v>1.0002610929978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97686111111111</v>
      </c>
      <c r="J91" s="82" t="n">
        <f aca="false">SUM(J3:J82)</f>
        <v>287.624516666667</v>
      </c>
      <c r="Q91" s="82" t="n">
        <f aca="false">SUM(Q3:Q82)/3600</f>
        <v>0.395891666666667</v>
      </c>
      <c r="R91" s="82" t="n">
        <f aca="false">SUM(R3:R82)</f>
        <v>289.3996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4</v>
      </c>
      <c r="E1" s="41"/>
      <c r="F1" s="41"/>
      <c r="G1" s="41"/>
      <c r="H1" s="41"/>
      <c r="I1" s="41"/>
      <c r="J1" s="41"/>
      <c r="L1" s="41" t="s">
        <v>65</v>
      </c>
      <c r="M1" s="41"/>
      <c r="N1" s="41"/>
      <c r="O1" s="41"/>
      <c r="P1" s="41"/>
      <c r="Q1" s="41"/>
      <c r="R1" s="41"/>
      <c r="S1" s="42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68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69</v>
      </c>
      <c r="I2" s="36" t="s">
        <v>70</v>
      </c>
      <c r="J2" s="46" t="s">
        <v>71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69</v>
      </c>
      <c r="Q2" s="36" t="s">
        <v>70</v>
      </c>
      <c r="R2" s="46" t="s">
        <v>71</v>
      </c>
      <c r="S2" s="47"/>
      <c r="T2" s="35" t="s">
        <v>4</v>
      </c>
      <c r="U2" s="36" t="s">
        <v>5</v>
      </c>
      <c r="V2" s="46" t="s">
        <v>6</v>
      </c>
      <c r="W2" s="48" t="s">
        <v>4</v>
      </c>
      <c r="X2" s="49" t="s">
        <v>5</v>
      </c>
      <c r="Y2" s="50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8739.1</v>
      </c>
      <c r="I19" s="52" t="n">
        <v>43.78</v>
      </c>
      <c r="J19" s="53" t="n">
        <f aca="false">H19/3600</f>
        <v>5.20530555555556</v>
      </c>
      <c r="L19" s="51" t="n">
        <v>5316.8176</v>
      </c>
      <c r="M19" s="52" t="n">
        <v>41.9108</v>
      </c>
      <c r="N19" s="52" t="n">
        <v>43.5485</v>
      </c>
      <c r="O19" s="52" t="n">
        <v>44.9939</v>
      </c>
      <c r="P19" s="52" t="n">
        <v>18687.73</v>
      </c>
      <c r="Q19" s="52" t="n">
        <v>39.32</v>
      </c>
      <c r="R19" s="53" t="n">
        <f aca="false">P19/3600</f>
        <v>5.19103611111111</v>
      </c>
      <c r="S19" s="57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6679.14</v>
      </c>
      <c r="I20" s="59" t="n">
        <v>32.58</v>
      </c>
      <c r="J20" s="60" t="n">
        <f aca="false">H20/3600</f>
        <v>4.63309444444445</v>
      </c>
      <c r="L20" s="58" t="n">
        <v>2453.9896</v>
      </c>
      <c r="M20" s="59" t="n">
        <v>39.8881</v>
      </c>
      <c r="N20" s="59" t="n">
        <v>41.8971</v>
      </c>
      <c r="O20" s="59" t="n">
        <v>42.9492</v>
      </c>
      <c r="P20" s="59" t="n">
        <v>15938.25</v>
      </c>
      <c r="Q20" s="59" t="n">
        <v>33.03</v>
      </c>
      <c r="R20" s="60" t="n">
        <f aca="false">P20/3600</f>
        <v>4.42729166666667</v>
      </c>
      <c r="S20" s="57"/>
      <c r="T20" s="64"/>
      <c r="U20" s="37"/>
      <c r="V20" s="37"/>
      <c r="W20" s="64"/>
      <c r="X20" s="37"/>
      <c r="Y20" s="65"/>
    </row>
    <row r="21" customFormat="false" ht="12" hidden="false" customHeight="false" outlineLevel="0" collapsed="false">
      <c r="A21" s="12"/>
      <c r="B21" s="12"/>
      <c r="C21" s="12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4293.94</v>
      </c>
      <c r="I21" s="59" t="n">
        <v>35.12</v>
      </c>
      <c r="J21" s="60" t="n">
        <f aca="false">H21/3600</f>
        <v>3.97053888888889</v>
      </c>
      <c r="L21" s="58" t="n">
        <v>1176.4056</v>
      </c>
      <c r="M21" s="59" t="n">
        <v>37.3206</v>
      </c>
      <c r="N21" s="59" t="n">
        <v>40.6411</v>
      </c>
      <c r="O21" s="59" t="n">
        <v>41.6472</v>
      </c>
      <c r="P21" s="59" t="n">
        <v>13847.05</v>
      </c>
      <c r="Q21" s="59" t="n">
        <v>29.33</v>
      </c>
      <c r="R21" s="60" t="n">
        <f aca="false">P21/3600</f>
        <v>3.84640277777778</v>
      </c>
      <c r="S21" s="57"/>
      <c r="T21" s="64"/>
      <c r="U21" s="37"/>
      <c r="V21" s="37"/>
      <c r="W21" s="64"/>
      <c r="X21" s="37"/>
      <c r="Y21" s="65"/>
    </row>
    <row r="22" customFormat="false" ht="12.75" hidden="false" customHeight="false" outlineLevel="0" collapsed="false">
      <c r="A22" s="12"/>
      <c r="B22" s="17"/>
      <c r="C22" s="17" t="n">
        <v>37</v>
      </c>
      <c r="D22" s="66" t="n">
        <v>571.5184</v>
      </c>
      <c r="E22" s="67" t="n">
        <v>34.6982</v>
      </c>
      <c r="F22" s="67" t="n">
        <v>39.7689</v>
      </c>
      <c r="G22" s="67" t="n">
        <v>40.8511</v>
      </c>
      <c r="H22" s="67" t="n">
        <v>13989.37</v>
      </c>
      <c r="I22" s="67" t="n">
        <v>28.41</v>
      </c>
      <c r="J22" s="68" t="n">
        <f aca="false">H22/3600</f>
        <v>3.88593611111111</v>
      </c>
      <c r="L22" s="66" t="n">
        <v>571.472</v>
      </c>
      <c r="M22" s="67" t="n">
        <v>34.6951</v>
      </c>
      <c r="N22" s="67" t="n">
        <v>39.7613</v>
      </c>
      <c r="O22" s="67" t="n">
        <v>40.8388</v>
      </c>
      <c r="P22" s="67" t="n">
        <v>12548.56</v>
      </c>
      <c r="Q22" s="67" t="n">
        <v>27.2</v>
      </c>
      <c r="R22" s="68" t="n">
        <f aca="false">P22/3600</f>
        <v>3.48571111111111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7768.54</v>
      </c>
      <c r="I23" s="52" t="n">
        <v>43.62</v>
      </c>
      <c r="J23" s="53" t="n">
        <f aca="false">H23/3600</f>
        <v>4.93570555555556</v>
      </c>
      <c r="L23" s="51" t="n">
        <v>8287.4976</v>
      </c>
      <c r="M23" s="52" t="n">
        <v>39.9862</v>
      </c>
      <c r="N23" s="52" t="n">
        <v>42.0935</v>
      </c>
      <c r="O23" s="52" t="n">
        <v>43.2059</v>
      </c>
      <c r="P23" s="52" t="n">
        <v>20031.86</v>
      </c>
      <c r="Q23" s="52" t="n">
        <v>38.3</v>
      </c>
      <c r="R23" s="53" t="n">
        <f aca="false">P23/3600</f>
        <v>5.56440555555556</v>
      </c>
      <c r="S23" s="57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4630.13</v>
      </c>
      <c r="I24" s="59" t="n">
        <v>33.52</v>
      </c>
      <c r="J24" s="60" t="n">
        <f aca="false">H24/3600</f>
        <v>4.063925</v>
      </c>
      <c r="L24" s="58" t="n">
        <v>3235.6896</v>
      </c>
      <c r="M24" s="59" t="n">
        <v>37.0802</v>
      </c>
      <c r="N24" s="59" t="n">
        <v>39.971</v>
      </c>
      <c r="O24" s="59" t="n">
        <v>40.8916</v>
      </c>
      <c r="P24" s="59" t="n">
        <v>14756.4</v>
      </c>
      <c r="Q24" s="59" t="n">
        <v>31.39</v>
      </c>
      <c r="R24" s="60" t="n">
        <f aca="false">P24/3600</f>
        <v>4.099</v>
      </c>
      <c r="S24" s="57"/>
      <c r="T24" s="64"/>
      <c r="U24" s="37"/>
      <c r="V24" s="37"/>
      <c r="W24" s="64"/>
      <c r="X24" s="37"/>
      <c r="Y24" s="65"/>
    </row>
    <row r="25" customFormat="false" ht="12" hidden="false" customHeight="false" outlineLevel="0" collapsed="false">
      <c r="A25" s="12"/>
      <c r="B25" s="12"/>
      <c r="C25" s="12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4286.35</v>
      </c>
      <c r="I25" s="59" t="n">
        <v>27.65</v>
      </c>
      <c r="J25" s="60" t="n">
        <f aca="false">H25/3600</f>
        <v>3.96843055555556</v>
      </c>
      <c r="L25" s="58" t="n">
        <v>1357.7096</v>
      </c>
      <c r="M25" s="59" t="n">
        <v>34.2794</v>
      </c>
      <c r="N25" s="59" t="n">
        <v>38.3553</v>
      </c>
      <c r="O25" s="59" t="n">
        <v>39.4896</v>
      </c>
      <c r="P25" s="59" t="n">
        <v>12620.63</v>
      </c>
      <c r="Q25" s="59" t="n">
        <v>27.65</v>
      </c>
      <c r="R25" s="60" t="n">
        <f aca="false">P25/3600</f>
        <v>3.50573055555556</v>
      </c>
      <c r="S25" s="57"/>
      <c r="T25" s="64"/>
      <c r="U25" s="37"/>
      <c r="V25" s="37"/>
      <c r="W25" s="64"/>
      <c r="X25" s="37"/>
      <c r="Y25" s="65"/>
    </row>
    <row r="26" customFormat="false" ht="12.75" hidden="false" customHeight="false" outlineLevel="0" collapsed="false">
      <c r="A26" s="12"/>
      <c r="B26" s="17"/>
      <c r="C26" s="17" t="n">
        <v>37</v>
      </c>
      <c r="D26" s="66" t="n">
        <v>583.4256</v>
      </c>
      <c r="E26" s="67" t="n">
        <v>31.6962</v>
      </c>
      <c r="F26" s="67" t="n">
        <v>37.2649</v>
      </c>
      <c r="G26" s="67" t="n">
        <v>38.7096</v>
      </c>
      <c r="H26" s="67" t="n">
        <v>11558.65</v>
      </c>
      <c r="I26" s="67" t="n">
        <v>24.75</v>
      </c>
      <c r="J26" s="68" t="n">
        <f aca="false">H26/3600</f>
        <v>3.21073611111111</v>
      </c>
      <c r="L26" s="66" t="n">
        <v>583.4832</v>
      </c>
      <c r="M26" s="67" t="n">
        <v>31.694</v>
      </c>
      <c r="N26" s="67" t="n">
        <v>37.264</v>
      </c>
      <c r="O26" s="67" t="n">
        <v>38.7132</v>
      </c>
      <c r="P26" s="67" t="n">
        <v>11069.83</v>
      </c>
      <c r="Q26" s="67" t="n">
        <v>25.35</v>
      </c>
      <c r="R26" s="68" t="n">
        <f aca="false">P26/3600</f>
        <v>3.07495277777778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6676.24</v>
      </c>
      <c r="I27" s="52" t="n">
        <v>85.35</v>
      </c>
      <c r="J27" s="53" t="n">
        <f aca="false">H27/3600</f>
        <v>10.1878444444444</v>
      </c>
      <c r="L27" s="51" t="n">
        <v>21839.196</v>
      </c>
      <c r="M27" s="52" t="n">
        <v>38.7264</v>
      </c>
      <c r="N27" s="52" t="n">
        <v>40.1515</v>
      </c>
      <c r="O27" s="52" t="n">
        <v>43.3493</v>
      </c>
      <c r="P27" s="52" t="n">
        <v>36021.76</v>
      </c>
      <c r="Q27" s="52" t="n">
        <v>83.19</v>
      </c>
      <c r="R27" s="53" t="n">
        <f aca="false">P27/3600</f>
        <v>10.0060444444444</v>
      </c>
      <c r="S27" s="57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31995.68</v>
      </c>
      <c r="I28" s="59" t="n">
        <v>55.13</v>
      </c>
      <c r="J28" s="60" t="n">
        <f aca="false">H28/3600</f>
        <v>8.88768888888889</v>
      </c>
      <c r="L28" s="58" t="n">
        <v>6014.3024</v>
      </c>
      <c r="M28" s="59" t="n">
        <v>36.7785</v>
      </c>
      <c r="N28" s="59" t="n">
        <v>38.9599</v>
      </c>
      <c r="O28" s="59" t="n">
        <v>41.4817</v>
      </c>
      <c r="P28" s="59" t="n">
        <v>28840.27</v>
      </c>
      <c r="Q28" s="59" t="n">
        <v>70.78</v>
      </c>
      <c r="R28" s="60" t="n">
        <f aca="false">P28/3600</f>
        <v>8.01118611111111</v>
      </c>
      <c r="S28" s="57"/>
      <c r="T28" s="64"/>
      <c r="U28" s="37"/>
      <c r="V28" s="37"/>
      <c r="W28" s="64"/>
      <c r="X28" s="37"/>
      <c r="Y28" s="65"/>
    </row>
    <row r="29" customFormat="false" ht="12" hidden="false" customHeight="false" outlineLevel="0" collapsed="false">
      <c r="A29" s="12"/>
      <c r="B29" s="12"/>
      <c r="C29" s="12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4779.14</v>
      </c>
      <c r="I29" s="59" t="n">
        <v>52.5</v>
      </c>
      <c r="J29" s="60" t="n">
        <f aca="false">H29/3600</f>
        <v>6.88309444444445</v>
      </c>
      <c r="L29" s="58" t="n">
        <v>2664.54</v>
      </c>
      <c r="M29" s="59" t="n">
        <v>34.6504</v>
      </c>
      <c r="N29" s="59" t="n">
        <v>38.0111</v>
      </c>
      <c r="O29" s="59" t="n">
        <v>39.8793</v>
      </c>
      <c r="P29" s="59" t="n">
        <v>24642.84</v>
      </c>
      <c r="Q29" s="59" t="n">
        <v>50.72</v>
      </c>
      <c r="R29" s="60" t="n">
        <f aca="false">P29/3600</f>
        <v>6.84523333333333</v>
      </c>
      <c r="S29" s="57"/>
      <c r="T29" s="64"/>
      <c r="U29" s="37"/>
      <c r="V29" s="37"/>
      <c r="W29" s="64"/>
      <c r="X29" s="37"/>
      <c r="Y29" s="65"/>
    </row>
    <row r="30" customFormat="false" ht="12.75" hidden="false" customHeight="false" outlineLevel="0" collapsed="false">
      <c r="A30" s="12"/>
      <c r="B30" s="17"/>
      <c r="C30" s="17" t="n">
        <v>37</v>
      </c>
      <c r="D30" s="66" t="n">
        <v>1307.992</v>
      </c>
      <c r="E30" s="67" t="n">
        <v>32.3659</v>
      </c>
      <c r="F30" s="67" t="n">
        <v>37.2754</v>
      </c>
      <c r="G30" s="67" t="n">
        <v>38.6772</v>
      </c>
      <c r="H30" s="67" t="n">
        <v>22793.98</v>
      </c>
      <c r="I30" s="67" t="n">
        <v>43.77</v>
      </c>
      <c r="J30" s="68" t="n">
        <f aca="false">H30/3600</f>
        <v>6.33166111111111</v>
      </c>
      <c r="L30" s="66" t="n">
        <v>1308.088</v>
      </c>
      <c r="M30" s="67" t="n">
        <v>32.3647</v>
      </c>
      <c r="N30" s="67" t="n">
        <v>37.2803</v>
      </c>
      <c r="O30" s="67" t="n">
        <v>38.6686</v>
      </c>
      <c r="P30" s="67" t="n">
        <v>22185.29</v>
      </c>
      <c r="Q30" s="67" t="n">
        <v>47.79</v>
      </c>
      <c r="R30" s="68" t="n">
        <f aca="false">P30/3600</f>
        <v>6.16258055555556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2"/>
      <c r="B31" s="8" t="s">
        <v>35</v>
      </c>
      <c r="C31" s="8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4796.69</v>
      </c>
      <c r="I31" s="52" t="n">
        <v>85.14</v>
      </c>
      <c r="J31" s="53" t="n">
        <f aca="false">H31/3600</f>
        <v>12.443525</v>
      </c>
      <c r="L31" s="51" t="n">
        <v>20881.608</v>
      </c>
      <c r="M31" s="52" t="n">
        <v>39.5251</v>
      </c>
      <c r="N31" s="52" t="n">
        <v>43.8665</v>
      </c>
      <c r="O31" s="52" t="n">
        <v>45.205</v>
      </c>
      <c r="P31" s="52" t="n">
        <v>44954.14</v>
      </c>
      <c r="Q31" s="52" t="n">
        <v>85.58</v>
      </c>
      <c r="R31" s="53" t="n">
        <f aca="false">P31/3600</f>
        <v>12.4872611111111</v>
      </c>
      <c r="S31" s="57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6895.47</v>
      </c>
      <c r="I32" s="59" t="n">
        <v>77.95</v>
      </c>
      <c r="J32" s="60" t="n">
        <f aca="false">H32/3600</f>
        <v>10.2487416666667</v>
      </c>
      <c r="L32" s="58" t="n">
        <v>7015.2256</v>
      </c>
      <c r="M32" s="59" t="n">
        <v>37.615</v>
      </c>
      <c r="N32" s="59" t="n">
        <v>42.4776</v>
      </c>
      <c r="O32" s="59" t="n">
        <v>43.083</v>
      </c>
      <c r="P32" s="59" t="n">
        <v>37068.65</v>
      </c>
      <c r="Q32" s="59" t="n">
        <v>79.05</v>
      </c>
      <c r="R32" s="60" t="n">
        <f aca="false">P32/3600</f>
        <v>10.2968472222222</v>
      </c>
      <c r="S32" s="57"/>
      <c r="T32" s="64"/>
      <c r="U32" s="37"/>
      <c r="V32" s="37"/>
      <c r="W32" s="64"/>
      <c r="X32" s="37"/>
      <c r="Y32" s="65"/>
    </row>
    <row r="33" customFormat="false" ht="12" hidden="false" customHeight="false" outlineLevel="0" collapsed="false">
      <c r="A33" s="12"/>
      <c r="B33" s="12"/>
      <c r="C33" s="12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35166.18</v>
      </c>
      <c r="I33" s="59" t="n">
        <v>66.49</v>
      </c>
      <c r="J33" s="60" t="n">
        <f aca="false">H33/3600</f>
        <v>9.76838333333333</v>
      </c>
      <c r="L33" s="58" t="n">
        <v>3208.8272</v>
      </c>
      <c r="M33" s="59" t="n">
        <v>35.6569</v>
      </c>
      <c r="N33" s="59" t="n">
        <v>41.2081</v>
      </c>
      <c r="O33" s="59" t="n">
        <v>41.208</v>
      </c>
      <c r="P33" s="59" t="n">
        <v>30943.26</v>
      </c>
      <c r="Q33" s="59" t="n">
        <v>65</v>
      </c>
      <c r="R33" s="60" t="n">
        <f aca="false">P33/3600</f>
        <v>8.59535</v>
      </c>
      <c r="S33" s="57"/>
      <c r="T33" s="64"/>
      <c r="U33" s="37"/>
      <c r="V33" s="37"/>
      <c r="W33" s="64"/>
      <c r="X33" s="37"/>
      <c r="Y33" s="65"/>
    </row>
    <row r="34" customFormat="false" ht="12.75" hidden="false" customHeight="false" outlineLevel="0" collapsed="false">
      <c r="A34" s="12"/>
      <c r="B34" s="17"/>
      <c r="C34" s="17" t="n">
        <v>37</v>
      </c>
      <c r="D34" s="66" t="n">
        <v>1624.1304</v>
      </c>
      <c r="E34" s="67" t="n">
        <v>33.5726</v>
      </c>
      <c r="F34" s="67" t="n">
        <v>40.145</v>
      </c>
      <c r="G34" s="67" t="n">
        <v>39.7617</v>
      </c>
      <c r="H34" s="67" t="n">
        <v>27641.81</v>
      </c>
      <c r="I34" s="67" t="n">
        <v>69.96</v>
      </c>
      <c r="J34" s="68" t="n">
        <f aca="false">H34/3600</f>
        <v>7.67828055555556</v>
      </c>
      <c r="L34" s="66" t="n">
        <v>1623.9608</v>
      </c>
      <c r="M34" s="67" t="n">
        <v>33.5716</v>
      </c>
      <c r="N34" s="67" t="n">
        <v>40.1506</v>
      </c>
      <c r="O34" s="67" t="n">
        <v>39.7645</v>
      </c>
      <c r="P34" s="67" t="n">
        <v>27481.84</v>
      </c>
      <c r="Q34" s="67" t="n">
        <v>74.25</v>
      </c>
      <c r="R34" s="68" t="n">
        <f aca="false">P34/3600</f>
        <v>7.63384444444445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52666.36</v>
      </c>
      <c r="I35" s="52" t="n">
        <v>124.6</v>
      </c>
      <c r="J35" s="53" t="n">
        <f aca="false">H35/3600</f>
        <v>14.6295444444444</v>
      </c>
      <c r="L35" s="51" t="n">
        <v>63011.9104</v>
      </c>
      <c r="M35" s="52" t="n">
        <v>38.4172</v>
      </c>
      <c r="N35" s="52" t="n">
        <v>41.9867</v>
      </c>
      <c r="O35" s="52" t="n">
        <v>44.0993</v>
      </c>
      <c r="P35" s="52" t="n">
        <v>52522.61</v>
      </c>
      <c r="Q35" s="52" t="n">
        <v>135.63</v>
      </c>
      <c r="R35" s="53" t="n">
        <f aca="false">P35/3600</f>
        <v>14.5896138888889</v>
      </c>
      <c r="S35" s="57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40751.69</v>
      </c>
      <c r="I36" s="59" t="n">
        <v>98.63</v>
      </c>
      <c r="J36" s="60" t="n">
        <f aca="false">H36/3600</f>
        <v>11.3199138888889</v>
      </c>
      <c r="L36" s="58" t="n">
        <v>9228.2352</v>
      </c>
      <c r="M36" s="59" t="n">
        <v>35.2785</v>
      </c>
      <c r="N36" s="59" t="n">
        <v>40.6433</v>
      </c>
      <c r="O36" s="59" t="n">
        <v>43.005</v>
      </c>
      <c r="P36" s="59" t="n">
        <v>40701.94</v>
      </c>
      <c r="Q36" s="59" t="n">
        <v>84.74</v>
      </c>
      <c r="R36" s="60" t="n">
        <f aca="false">P36/3600</f>
        <v>11.3060944444444</v>
      </c>
      <c r="S36" s="57"/>
      <c r="T36" s="64"/>
      <c r="U36" s="37"/>
      <c r="V36" s="37"/>
      <c r="W36" s="64"/>
      <c r="X36" s="37"/>
      <c r="Y36" s="65"/>
    </row>
    <row r="37" customFormat="false" ht="12" hidden="false" customHeight="false" outlineLevel="0" collapsed="false">
      <c r="A37" s="12"/>
      <c r="B37" s="12"/>
      <c r="C37" s="12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33243.36</v>
      </c>
      <c r="I37" s="59" t="n">
        <v>71.07</v>
      </c>
      <c r="J37" s="60" t="n">
        <f aca="false">H37/3600</f>
        <v>9.23426666666667</v>
      </c>
      <c r="L37" s="58" t="n">
        <v>2247.9376</v>
      </c>
      <c r="M37" s="59" t="n">
        <v>33.5941</v>
      </c>
      <c r="N37" s="59" t="n">
        <v>39.4559</v>
      </c>
      <c r="O37" s="59" t="n">
        <v>42.0027</v>
      </c>
      <c r="P37" s="59" t="n">
        <v>33457.96</v>
      </c>
      <c r="Q37" s="59" t="n">
        <v>62.08</v>
      </c>
      <c r="R37" s="60" t="n">
        <f aca="false">P37/3600</f>
        <v>9.29387777777778</v>
      </c>
      <c r="S37" s="57"/>
      <c r="T37" s="64"/>
      <c r="U37" s="37"/>
      <c r="V37" s="37"/>
      <c r="W37" s="64"/>
      <c r="X37" s="37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66" t="n">
        <v>829.28</v>
      </c>
      <c r="E38" s="67" t="n">
        <v>31.5598</v>
      </c>
      <c r="F38" s="67" t="n">
        <v>38.5299</v>
      </c>
      <c r="G38" s="67" t="n">
        <v>41.2249</v>
      </c>
      <c r="H38" s="67" t="n">
        <v>30172.7</v>
      </c>
      <c r="I38" s="67" t="n">
        <v>54.15</v>
      </c>
      <c r="J38" s="68" t="n">
        <f aca="false">H38/3600</f>
        <v>8.38130555555556</v>
      </c>
      <c r="L38" s="66" t="n">
        <v>829.592</v>
      </c>
      <c r="M38" s="67" t="n">
        <v>31.5628</v>
      </c>
      <c r="N38" s="67" t="n">
        <v>38.5355</v>
      </c>
      <c r="O38" s="67" t="n">
        <v>41.2154</v>
      </c>
      <c r="P38" s="67" t="n">
        <v>26731.25</v>
      </c>
      <c r="Q38" s="67" t="n">
        <v>57.72</v>
      </c>
      <c r="R38" s="68" t="n">
        <f aca="false">P38/3600</f>
        <v>7.42534722222222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8" t="s">
        <v>11</v>
      </c>
      <c r="B39" s="8" t="s">
        <v>29</v>
      </c>
      <c r="C39" s="8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7271.29</v>
      </c>
      <c r="I39" s="52" t="n">
        <v>14.78</v>
      </c>
      <c r="J39" s="53" t="n">
        <f aca="false">H39/3600</f>
        <v>2.01980277777778</v>
      </c>
      <c r="L39" s="51" t="n">
        <v>3918.0568</v>
      </c>
      <c r="M39" s="52" t="n">
        <v>40.2914</v>
      </c>
      <c r="N39" s="52" t="n">
        <v>42.9611</v>
      </c>
      <c r="O39" s="52" t="n">
        <v>43.5719</v>
      </c>
      <c r="P39" s="52" t="n">
        <v>7143.23</v>
      </c>
      <c r="Q39" s="52" t="n">
        <v>15.36</v>
      </c>
      <c r="R39" s="53" t="n">
        <f aca="false">P39/3600</f>
        <v>1.98423055555556</v>
      </c>
      <c r="S39" s="57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6368.41</v>
      </c>
      <c r="I40" s="59" t="n">
        <v>13.05</v>
      </c>
      <c r="J40" s="60" t="n">
        <f aca="false">H40/3600</f>
        <v>1.76900277777778</v>
      </c>
      <c r="L40" s="58" t="n">
        <v>1812.2872</v>
      </c>
      <c r="M40" s="59" t="n">
        <v>37.0728</v>
      </c>
      <c r="N40" s="59" t="n">
        <v>40.3746</v>
      </c>
      <c r="O40" s="59" t="n">
        <v>40.7016</v>
      </c>
      <c r="P40" s="59" t="n">
        <v>6926.19</v>
      </c>
      <c r="Q40" s="59" t="n">
        <v>12.7</v>
      </c>
      <c r="R40" s="60" t="n">
        <f aca="false">P40/3600</f>
        <v>1.92394166666667</v>
      </c>
      <c r="S40" s="57"/>
      <c r="T40" s="64"/>
      <c r="U40" s="37"/>
      <c r="V40" s="37"/>
      <c r="W40" s="64"/>
      <c r="X40" s="37"/>
      <c r="Y40" s="65"/>
    </row>
    <row r="41" customFormat="false" ht="12" hidden="false" customHeight="false" outlineLevel="0" collapsed="false">
      <c r="A41" s="12"/>
      <c r="B41" s="12"/>
      <c r="C41" s="12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340.12</v>
      </c>
      <c r="I41" s="59" t="n">
        <v>10.77</v>
      </c>
      <c r="J41" s="60" t="n">
        <f aca="false">H41/3600</f>
        <v>1.48336666666667</v>
      </c>
      <c r="L41" s="58" t="n">
        <v>861.4304</v>
      </c>
      <c r="M41" s="59" t="n">
        <v>34.2617</v>
      </c>
      <c r="N41" s="59" t="n">
        <v>38.3292</v>
      </c>
      <c r="O41" s="59" t="n">
        <v>38.422</v>
      </c>
      <c r="P41" s="59" t="n">
        <v>5354.73</v>
      </c>
      <c r="Q41" s="59" t="n">
        <v>12.46</v>
      </c>
      <c r="R41" s="60" t="n">
        <f aca="false">P41/3600</f>
        <v>1.487425</v>
      </c>
      <c r="S41" s="57"/>
      <c r="T41" s="64"/>
      <c r="U41" s="37"/>
      <c r="V41" s="37"/>
      <c r="W41" s="64"/>
      <c r="X41" s="37"/>
      <c r="Y41" s="65"/>
    </row>
    <row r="42" customFormat="false" ht="12.75" hidden="false" customHeight="false" outlineLevel="0" collapsed="false">
      <c r="A42" s="12"/>
      <c r="B42" s="17"/>
      <c r="C42" s="17" t="n">
        <v>37</v>
      </c>
      <c r="D42" s="66" t="n">
        <v>438.9568</v>
      </c>
      <c r="E42" s="67" t="n">
        <v>31.802</v>
      </c>
      <c r="F42" s="67" t="n">
        <v>36.7056</v>
      </c>
      <c r="G42" s="67" t="n">
        <v>36.7364</v>
      </c>
      <c r="H42" s="67" t="n">
        <v>4724.83</v>
      </c>
      <c r="I42" s="67" t="n">
        <v>9.7</v>
      </c>
      <c r="J42" s="68" t="n">
        <f aca="false">H42/3600</f>
        <v>1.31245277777778</v>
      </c>
      <c r="L42" s="66" t="n">
        <v>439.0672</v>
      </c>
      <c r="M42" s="67" t="n">
        <v>31.7924</v>
      </c>
      <c r="N42" s="67" t="n">
        <v>36.7011</v>
      </c>
      <c r="O42" s="67" t="n">
        <v>36.7391</v>
      </c>
      <c r="P42" s="67" t="n">
        <v>4543.27</v>
      </c>
      <c r="Q42" s="67" t="n">
        <v>9.23</v>
      </c>
      <c r="R42" s="68" t="n">
        <f aca="false">P42/3600</f>
        <v>1.26201944444444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11383.62</v>
      </c>
      <c r="I43" s="52" t="n">
        <v>17.88</v>
      </c>
      <c r="J43" s="53" t="n">
        <f aca="false">H43/3600</f>
        <v>3.16211666666667</v>
      </c>
      <c r="L43" s="51" t="n">
        <v>4527.58</v>
      </c>
      <c r="M43" s="52" t="n">
        <v>40.2228</v>
      </c>
      <c r="N43" s="52" t="n">
        <v>43.2943</v>
      </c>
      <c r="O43" s="52" t="n">
        <v>44.7164</v>
      </c>
      <c r="P43" s="52" t="n">
        <v>9322.39</v>
      </c>
      <c r="Q43" s="52" t="n">
        <v>17.83</v>
      </c>
      <c r="R43" s="53" t="n">
        <f aca="false">P43/3600</f>
        <v>2.58955277777778</v>
      </c>
      <c r="S43" s="57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7884.61</v>
      </c>
      <c r="I44" s="59" t="n">
        <v>17.9</v>
      </c>
      <c r="J44" s="60" t="n">
        <f aca="false">H44/3600</f>
        <v>2.19016944444444</v>
      </c>
      <c r="L44" s="58" t="n">
        <v>1962.3984</v>
      </c>
      <c r="M44" s="59" t="n">
        <v>37.3468</v>
      </c>
      <c r="N44" s="59" t="n">
        <v>41.1924</v>
      </c>
      <c r="O44" s="59" t="n">
        <v>42.3168</v>
      </c>
      <c r="P44" s="59" t="n">
        <v>7752.72</v>
      </c>
      <c r="Q44" s="59" t="n">
        <v>14.27</v>
      </c>
      <c r="R44" s="60" t="n">
        <f aca="false">P44/3600</f>
        <v>2.15353333333333</v>
      </c>
      <c r="S44" s="57"/>
      <c r="T44" s="64"/>
      <c r="U44" s="37"/>
      <c r="V44" s="37"/>
      <c r="W44" s="64"/>
      <c r="X44" s="37"/>
      <c r="Y44" s="65"/>
    </row>
    <row r="45" customFormat="false" ht="12" hidden="false" customHeight="false" outlineLevel="0" collapsed="false">
      <c r="A45" s="12"/>
      <c r="B45" s="12"/>
      <c r="C45" s="12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6981.63</v>
      </c>
      <c r="I45" s="59" t="n">
        <v>12.24</v>
      </c>
      <c r="J45" s="60" t="n">
        <f aca="false">H45/3600</f>
        <v>1.93934166666667</v>
      </c>
      <c r="L45" s="58" t="n">
        <v>931.8312</v>
      </c>
      <c r="M45" s="59" t="n">
        <v>34.4281</v>
      </c>
      <c r="N45" s="59" t="n">
        <v>39.4428</v>
      </c>
      <c r="O45" s="59" t="n">
        <v>40.3804</v>
      </c>
      <c r="P45" s="59" t="n">
        <v>6615.29</v>
      </c>
      <c r="Q45" s="59" t="n">
        <v>13.32</v>
      </c>
      <c r="R45" s="60" t="n">
        <f aca="false">P45/3600</f>
        <v>1.83758055555556</v>
      </c>
      <c r="S45" s="57"/>
      <c r="T45" s="64"/>
      <c r="U45" s="37"/>
      <c r="V45" s="37"/>
      <c r="W45" s="64"/>
      <c r="X45" s="37"/>
      <c r="Y45" s="65"/>
    </row>
    <row r="46" customFormat="false" ht="12.75" hidden="false" customHeight="false" outlineLevel="0" collapsed="false">
      <c r="A46" s="12"/>
      <c r="B46" s="17"/>
      <c r="C46" s="17" t="n">
        <v>37</v>
      </c>
      <c r="D46" s="66" t="n">
        <v>468.52</v>
      </c>
      <c r="E46" s="67" t="n">
        <v>31.5811</v>
      </c>
      <c r="F46" s="67" t="n">
        <v>38.0921</v>
      </c>
      <c r="G46" s="67" t="n">
        <v>38.9174</v>
      </c>
      <c r="H46" s="67" t="n">
        <v>6210.59</v>
      </c>
      <c r="I46" s="67" t="n">
        <v>13.12</v>
      </c>
      <c r="J46" s="68" t="n">
        <f aca="false">H46/3600</f>
        <v>1.72516388888889</v>
      </c>
      <c r="L46" s="66" t="n">
        <v>468.7352</v>
      </c>
      <c r="M46" s="67" t="n">
        <v>31.5744</v>
      </c>
      <c r="N46" s="67" t="n">
        <v>38.1017</v>
      </c>
      <c r="O46" s="67" t="n">
        <v>38.9419</v>
      </c>
      <c r="P46" s="67" t="n">
        <v>6091.04</v>
      </c>
      <c r="Q46" s="67" t="n">
        <v>11.53</v>
      </c>
      <c r="R46" s="68" t="n">
        <f aca="false">P46/3600</f>
        <v>1.69195555555556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619.61</v>
      </c>
      <c r="I47" s="52" t="n">
        <v>18.88</v>
      </c>
      <c r="J47" s="53" t="n">
        <f aca="false">H47/3600</f>
        <v>2.39433611111111</v>
      </c>
      <c r="L47" s="51" t="n">
        <v>9295.984</v>
      </c>
      <c r="M47" s="52" t="n">
        <v>38.2986</v>
      </c>
      <c r="N47" s="52" t="n">
        <v>41.1174</v>
      </c>
      <c r="O47" s="52" t="n">
        <v>42.0371</v>
      </c>
      <c r="P47" s="52" t="n">
        <v>8505.17</v>
      </c>
      <c r="Q47" s="52" t="n">
        <v>19.28</v>
      </c>
      <c r="R47" s="53" t="n">
        <f aca="false">P47/3600</f>
        <v>2.36254722222222</v>
      </c>
      <c r="S47" s="57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6782.24</v>
      </c>
      <c r="I48" s="59" t="n">
        <v>18.67</v>
      </c>
      <c r="J48" s="60" t="n">
        <f aca="false">H48/3600</f>
        <v>1.88395555555556</v>
      </c>
      <c r="L48" s="58" t="n">
        <v>3693.1936</v>
      </c>
      <c r="M48" s="59" t="n">
        <v>34.4114</v>
      </c>
      <c r="N48" s="59" t="n">
        <v>38.4104</v>
      </c>
      <c r="O48" s="59" t="n">
        <v>39.2407</v>
      </c>
      <c r="P48" s="59" t="n">
        <v>7576.06</v>
      </c>
      <c r="Q48" s="59" t="n">
        <v>14.89</v>
      </c>
      <c r="R48" s="60" t="n">
        <f aca="false">P48/3600</f>
        <v>2.10446111111111</v>
      </c>
      <c r="S48" s="57"/>
      <c r="T48" s="64"/>
      <c r="U48" s="37"/>
      <c r="V48" s="37"/>
      <c r="W48" s="64"/>
      <c r="X48" s="37"/>
      <c r="Y48" s="65"/>
    </row>
    <row r="49" customFormat="false" ht="12" hidden="false" customHeight="false" outlineLevel="0" collapsed="false">
      <c r="A49" s="12"/>
      <c r="B49" s="12"/>
      <c r="C49" s="12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5891.79</v>
      </c>
      <c r="I49" s="59" t="n">
        <v>11.86</v>
      </c>
      <c r="J49" s="60" t="n">
        <f aca="false">H49/3600</f>
        <v>1.63660833333333</v>
      </c>
      <c r="L49" s="58" t="n">
        <v>1555.784</v>
      </c>
      <c r="M49" s="59" t="n">
        <v>31.0471</v>
      </c>
      <c r="N49" s="59" t="n">
        <v>36.4536</v>
      </c>
      <c r="O49" s="59" t="n">
        <v>37.223</v>
      </c>
      <c r="P49" s="59" t="n">
        <v>5418.4</v>
      </c>
      <c r="Q49" s="59" t="n">
        <v>13.12</v>
      </c>
      <c r="R49" s="60" t="n">
        <f aca="false">P49/3600</f>
        <v>1.50511111111111</v>
      </c>
      <c r="S49" s="57"/>
      <c r="T49" s="64"/>
      <c r="U49" s="37"/>
      <c r="V49" s="37"/>
      <c r="W49" s="64"/>
      <c r="X49" s="37"/>
      <c r="Y49" s="65"/>
    </row>
    <row r="50" customFormat="false" ht="12.75" hidden="false" customHeight="false" outlineLevel="0" collapsed="false">
      <c r="A50" s="12"/>
      <c r="B50" s="17"/>
      <c r="C50" s="17" t="n">
        <v>37</v>
      </c>
      <c r="D50" s="66" t="n">
        <v>657.3576</v>
      </c>
      <c r="E50" s="67" t="n">
        <v>27.8947</v>
      </c>
      <c r="F50" s="67" t="n">
        <v>35.0893</v>
      </c>
      <c r="G50" s="67" t="n">
        <v>35.8424</v>
      </c>
      <c r="H50" s="67" t="n">
        <v>4844.09</v>
      </c>
      <c r="I50" s="67" t="n">
        <v>9.12</v>
      </c>
      <c r="J50" s="68" t="n">
        <f aca="false">H50/3600</f>
        <v>1.34558055555556</v>
      </c>
      <c r="L50" s="66" t="n">
        <v>657.0296</v>
      </c>
      <c r="M50" s="67" t="n">
        <v>27.8918</v>
      </c>
      <c r="N50" s="67" t="n">
        <v>35.0785</v>
      </c>
      <c r="O50" s="67" t="n">
        <v>35.8497</v>
      </c>
      <c r="P50" s="67" t="n">
        <v>4741.67</v>
      </c>
      <c r="Q50" s="67" t="n">
        <v>9.26</v>
      </c>
      <c r="R50" s="68" t="n">
        <f aca="false">P50/3600</f>
        <v>1.31713055555556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6480</v>
      </c>
      <c r="I51" s="52" t="n">
        <v>12.93</v>
      </c>
      <c r="J51" s="53" t="n">
        <f aca="false">H51/3600</f>
        <v>1.8</v>
      </c>
      <c r="L51" s="51" t="n">
        <v>6112.2536</v>
      </c>
      <c r="M51" s="52" t="n">
        <v>40.0968</v>
      </c>
      <c r="N51" s="52" t="n">
        <v>41.5708</v>
      </c>
      <c r="O51" s="52" t="n">
        <v>42.9106</v>
      </c>
      <c r="P51" s="52" t="n">
        <v>6222.7</v>
      </c>
      <c r="Q51" s="52" t="n">
        <v>14.14</v>
      </c>
      <c r="R51" s="53" t="n">
        <f aca="false">P51/3600</f>
        <v>1.72852777777778</v>
      </c>
      <c r="S51" s="57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5917.36</v>
      </c>
      <c r="I52" s="59" t="n">
        <v>11.27</v>
      </c>
      <c r="J52" s="60" t="n">
        <f aca="false">H52/3600</f>
        <v>1.64371111111111</v>
      </c>
      <c r="L52" s="58" t="n">
        <v>2372.3016</v>
      </c>
      <c r="M52" s="59" t="n">
        <v>36.261</v>
      </c>
      <c r="N52" s="59" t="n">
        <v>38.9307</v>
      </c>
      <c r="O52" s="59" t="n">
        <v>40.5184</v>
      </c>
      <c r="P52" s="59" t="n">
        <v>5147.19</v>
      </c>
      <c r="Q52" s="59" t="n">
        <v>10.17</v>
      </c>
      <c r="R52" s="60" t="n">
        <f aca="false">P52/3600</f>
        <v>1.429775</v>
      </c>
      <c r="S52" s="57"/>
      <c r="T52" s="64"/>
      <c r="U52" s="37"/>
      <c r="V52" s="37"/>
      <c r="W52" s="64"/>
      <c r="X52" s="37"/>
      <c r="Y52" s="65"/>
    </row>
    <row r="53" customFormat="false" ht="12" hidden="false" customHeight="false" outlineLevel="0" collapsed="false">
      <c r="A53" s="12"/>
      <c r="B53" s="12"/>
      <c r="C53" s="12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632.08</v>
      </c>
      <c r="I53" s="59" t="n">
        <v>9.14</v>
      </c>
      <c r="J53" s="60" t="n">
        <f aca="false">H53/3600</f>
        <v>1.28668888888889</v>
      </c>
      <c r="L53" s="58" t="n">
        <v>1021.8384</v>
      </c>
      <c r="M53" s="59" t="n">
        <v>33.0797</v>
      </c>
      <c r="N53" s="59" t="n">
        <v>37.0302</v>
      </c>
      <c r="O53" s="59" t="n">
        <v>38.7348</v>
      </c>
      <c r="P53" s="59" t="n">
        <v>4302.2</v>
      </c>
      <c r="Q53" s="59" t="n">
        <v>9.11</v>
      </c>
      <c r="R53" s="60" t="n">
        <f aca="false">P53/3600</f>
        <v>1.19505555555556</v>
      </c>
      <c r="S53" s="57"/>
      <c r="T53" s="64"/>
      <c r="U53" s="37"/>
      <c r="V53" s="37"/>
      <c r="W53" s="64"/>
      <c r="X53" s="37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66" t="n">
        <v>462.1928</v>
      </c>
      <c r="E54" s="67" t="n">
        <v>30.2384</v>
      </c>
      <c r="F54" s="67" t="n">
        <v>35.7318</v>
      </c>
      <c r="G54" s="67" t="n">
        <v>37.4441</v>
      </c>
      <c r="H54" s="67" t="n">
        <v>3984.55</v>
      </c>
      <c r="I54" s="67" t="n">
        <v>7.41</v>
      </c>
      <c r="J54" s="68" t="n">
        <f aca="false">H54/3600</f>
        <v>1.10681944444444</v>
      </c>
      <c r="L54" s="66" t="n">
        <v>462.9064</v>
      </c>
      <c r="M54" s="67" t="n">
        <v>30.2412</v>
      </c>
      <c r="N54" s="67" t="n">
        <v>35.7352</v>
      </c>
      <c r="O54" s="67" t="n">
        <v>37.4426</v>
      </c>
      <c r="P54" s="67" t="n">
        <v>3801.6</v>
      </c>
      <c r="Q54" s="67" t="n">
        <v>7.68</v>
      </c>
      <c r="R54" s="68" t="n">
        <f aca="false">P54/3600</f>
        <v>1.056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8" t="s">
        <v>12</v>
      </c>
      <c r="B55" s="8" t="s">
        <v>37</v>
      </c>
      <c r="C55" s="8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2050.38</v>
      </c>
      <c r="I55" s="52" t="n">
        <v>4.68</v>
      </c>
      <c r="J55" s="53" t="n">
        <f aca="false">H55/3600</f>
        <v>0.56955</v>
      </c>
      <c r="L55" s="51" t="n">
        <v>1787.372</v>
      </c>
      <c r="M55" s="52" t="n">
        <v>41.0688</v>
      </c>
      <c r="N55" s="52" t="n">
        <v>43.8079</v>
      </c>
      <c r="O55" s="52" t="n">
        <v>43.2066</v>
      </c>
      <c r="P55" s="52" t="n">
        <v>2003.52</v>
      </c>
      <c r="Q55" s="52" t="n">
        <v>4.34</v>
      </c>
      <c r="R55" s="53" t="n">
        <f aca="false">P55/3600</f>
        <v>0.556533333333333</v>
      </c>
      <c r="S55" s="57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859.24</v>
      </c>
      <c r="I56" s="59" t="n">
        <v>4.08</v>
      </c>
      <c r="J56" s="60" t="n">
        <f aca="false">H56/3600</f>
        <v>0.516455555555556</v>
      </c>
      <c r="L56" s="58" t="n">
        <v>882.4592</v>
      </c>
      <c r="M56" s="59" t="n">
        <v>37.1109</v>
      </c>
      <c r="N56" s="59" t="n">
        <v>40.9495</v>
      </c>
      <c r="O56" s="59" t="n">
        <v>39.9591</v>
      </c>
      <c r="P56" s="59" t="n">
        <v>1966.25</v>
      </c>
      <c r="Q56" s="59" t="n">
        <v>3.63</v>
      </c>
      <c r="R56" s="60" t="n">
        <f aca="false">P56/3600</f>
        <v>0.546180555555556</v>
      </c>
      <c r="S56" s="57"/>
      <c r="T56" s="64"/>
      <c r="U56" s="37"/>
      <c r="V56" s="37"/>
      <c r="W56" s="64"/>
      <c r="X56" s="37"/>
      <c r="Y56" s="65"/>
    </row>
    <row r="57" customFormat="false" ht="12" hidden="false" customHeight="false" outlineLevel="0" collapsed="false">
      <c r="A57" s="12"/>
      <c r="B57" s="12"/>
      <c r="C57" s="12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550.76</v>
      </c>
      <c r="I57" s="59" t="n">
        <v>3.2</v>
      </c>
      <c r="J57" s="60" t="n">
        <f aca="false">H57/3600</f>
        <v>0.430766666666667</v>
      </c>
      <c r="L57" s="58" t="n">
        <v>428.2488</v>
      </c>
      <c r="M57" s="59" t="n">
        <v>33.6114</v>
      </c>
      <c r="N57" s="59" t="n">
        <v>38.8679</v>
      </c>
      <c r="O57" s="59" t="n">
        <v>37.587</v>
      </c>
      <c r="P57" s="59" t="n">
        <v>1498.88</v>
      </c>
      <c r="Q57" s="59" t="n">
        <v>3.02</v>
      </c>
      <c r="R57" s="60" t="n">
        <f aca="false">P57/3600</f>
        <v>0.416355555555556</v>
      </c>
      <c r="S57" s="57"/>
      <c r="T57" s="64"/>
      <c r="U57" s="37"/>
      <c r="V57" s="37"/>
      <c r="W57" s="64"/>
      <c r="X57" s="37"/>
      <c r="Y57" s="65"/>
    </row>
    <row r="58" customFormat="false" ht="12.75" hidden="false" customHeight="false" outlineLevel="0" collapsed="false">
      <c r="A58" s="12"/>
      <c r="B58" s="17"/>
      <c r="C58" s="17" t="n">
        <v>37</v>
      </c>
      <c r="D58" s="66" t="n">
        <v>216.2912</v>
      </c>
      <c r="E58" s="67" t="n">
        <v>30.6722</v>
      </c>
      <c r="F58" s="67" t="n">
        <v>37.3577</v>
      </c>
      <c r="G58" s="67" t="n">
        <v>35.9099</v>
      </c>
      <c r="H58" s="67" t="n">
        <v>1433.74</v>
      </c>
      <c r="I58" s="67" t="n">
        <v>2.56</v>
      </c>
      <c r="J58" s="68" t="n">
        <f aca="false">H58/3600</f>
        <v>0.398261111111111</v>
      </c>
      <c r="L58" s="66" t="n">
        <v>216.3496</v>
      </c>
      <c r="M58" s="67" t="n">
        <v>30.6741</v>
      </c>
      <c r="N58" s="67" t="n">
        <v>37.3564</v>
      </c>
      <c r="O58" s="67" t="n">
        <v>35.8924</v>
      </c>
      <c r="P58" s="67" t="n">
        <v>1501.55</v>
      </c>
      <c r="Q58" s="67" t="n">
        <v>2.58</v>
      </c>
      <c r="R58" s="68" t="n">
        <f aca="false">P58/3600</f>
        <v>0.4170972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2"/>
      <c r="B59" s="8" t="s">
        <v>43</v>
      </c>
      <c r="C59" s="8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620.97</v>
      </c>
      <c r="I59" s="52" t="n">
        <v>5.05</v>
      </c>
      <c r="J59" s="53" t="n">
        <f aca="false">H59/3600</f>
        <v>0.728047222222222</v>
      </c>
      <c r="L59" s="51" t="n">
        <v>2741.108</v>
      </c>
      <c r="M59" s="52" t="n">
        <v>38.2993</v>
      </c>
      <c r="N59" s="52" t="n">
        <v>42.7672</v>
      </c>
      <c r="O59" s="52" t="n">
        <v>43.8357</v>
      </c>
      <c r="P59" s="52" t="n">
        <v>2231.5</v>
      </c>
      <c r="Q59" s="52" t="n">
        <v>5.14</v>
      </c>
      <c r="R59" s="53" t="n">
        <f aca="false">P59/3600</f>
        <v>0.619861111111111</v>
      </c>
      <c r="S59" s="57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1799.65</v>
      </c>
      <c r="I60" s="59" t="n">
        <v>3.82</v>
      </c>
      <c r="J60" s="60" t="n">
        <f aca="false">H60/3600</f>
        <v>0.499902777777778</v>
      </c>
      <c r="L60" s="58" t="n">
        <v>904.5872</v>
      </c>
      <c r="M60" s="59" t="n">
        <v>34.273</v>
      </c>
      <c r="N60" s="59" t="n">
        <v>40.7504</v>
      </c>
      <c r="O60" s="59" t="n">
        <v>41.6336</v>
      </c>
      <c r="P60" s="59" t="n">
        <v>1779.73</v>
      </c>
      <c r="Q60" s="59" t="n">
        <v>4.01</v>
      </c>
      <c r="R60" s="60" t="n">
        <f aca="false">P60/3600</f>
        <v>0.494369444444445</v>
      </c>
      <c r="S60" s="57"/>
      <c r="T60" s="64"/>
      <c r="U60" s="37"/>
      <c r="V60" s="37"/>
      <c r="W60" s="64"/>
      <c r="X60" s="37"/>
      <c r="Y60" s="65"/>
    </row>
    <row r="61" customFormat="false" ht="12" hidden="false" customHeight="false" outlineLevel="0" collapsed="false">
      <c r="A61" s="12"/>
      <c r="B61" s="12"/>
      <c r="C61" s="12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525.84</v>
      </c>
      <c r="I61" s="59" t="n">
        <v>3.11</v>
      </c>
      <c r="J61" s="60" t="n">
        <f aca="false">H61/3600</f>
        <v>0.423844444444444</v>
      </c>
      <c r="L61" s="58" t="n">
        <v>327.8128</v>
      </c>
      <c r="M61" s="59" t="n">
        <v>31.2088</v>
      </c>
      <c r="N61" s="59" t="n">
        <v>39.292</v>
      </c>
      <c r="O61" s="59" t="n">
        <v>40.2601</v>
      </c>
      <c r="P61" s="59" t="n">
        <v>1462.02</v>
      </c>
      <c r="Q61" s="59" t="n">
        <v>3.33</v>
      </c>
      <c r="R61" s="60" t="n">
        <f aca="false">P61/3600</f>
        <v>0.406116666666667</v>
      </c>
      <c r="S61" s="57"/>
      <c r="T61" s="64"/>
      <c r="U61" s="37"/>
      <c r="V61" s="37"/>
      <c r="W61" s="64"/>
      <c r="X61" s="37"/>
      <c r="Y61" s="65"/>
    </row>
    <row r="62" customFormat="false" ht="12.75" hidden="false" customHeight="false" outlineLevel="0" collapsed="false">
      <c r="A62" s="12"/>
      <c r="B62" s="17"/>
      <c r="C62" s="17" t="n">
        <v>37</v>
      </c>
      <c r="D62" s="66" t="n">
        <v>130.2008</v>
      </c>
      <c r="E62" s="67" t="n">
        <v>28.3613</v>
      </c>
      <c r="F62" s="67" t="n">
        <v>38.3072</v>
      </c>
      <c r="G62" s="67" t="n">
        <v>39.1672</v>
      </c>
      <c r="H62" s="67" t="n">
        <v>1357.9</v>
      </c>
      <c r="I62" s="67" t="n">
        <v>2.45</v>
      </c>
      <c r="J62" s="68" t="n">
        <f aca="false">H62/3600</f>
        <v>0.377194444444444</v>
      </c>
      <c r="L62" s="66" t="n">
        <v>130.2008</v>
      </c>
      <c r="M62" s="67" t="n">
        <v>28.3613</v>
      </c>
      <c r="N62" s="67" t="n">
        <v>38.3072</v>
      </c>
      <c r="O62" s="67" t="n">
        <v>39.1672</v>
      </c>
      <c r="P62" s="67" t="n">
        <v>1449.31</v>
      </c>
      <c r="Q62" s="67" t="n">
        <v>2.62</v>
      </c>
      <c r="R62" s="68" t="n">
        <f aca="false">P62/3600</f>
        <v>0.402586111111111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2"/>
      <c r="B63" s="8" t="s">
        <v>39</v>
      </c>
      <c r="C63" s="8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889.42</v>
      </c>
      <c r="I63" s="52" t="n">
        <v>4.28</v>
      </c>
      <c r="J63" s="53" t="n">
        <f aca="false">H63/3600</f>
        <v>0.524838888888889</v>
      </c>
      <c r="L63" s="51" t="n">
        <v>2136.4592</v>
      </c>
      <c r="M63" s="52" t="n">
        <v>38.0213</v>
      </c>
      <c r="N63" s="52" t="n">
        <v>40.7885</v>
      </c>
      <c r="O63" s="52" t="n">
        <v>41.5127</v>
      </c>
      <c r="P63" s="52" t="n">
        <v>1822.06</v>
      </c>
      <c r="Q63" s="52" t="n">
        <v>4.54</v>
      </c>
      <c r="R63" s="53" t="n">
        <f aca="false">P63/3600</f>
        <v>0.506127777777778</v>
      </c>
      <c r="S63" s="57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490.56</v>
      </c>
      <c r="I64" s="59" t="n">
        <v>3.3</v>
      </c>
      <c r="J64" s="60" t="n">
        <f aca="false">H64/3600</f>
        <v>0.414044444444444</v>
      </c>
      <c r="L64" s="58" t="n">
        <v>856.8592</v>
      </c>
      <c r="M64" s="59" t="n">
        <v>34.2707</v>
      </c>
      <c r="N64" s="59" t="n">
        <v>38.0747</v>
      </c>
      <c r="O64" s="59" t="n">
        <v>38.6386</v>
      </c>
      <c r="P64" s="59" t="n">
        <v>1431.85</v>
      </c>
      <c r="Q64" s="59" t="n">
        <v>3.1</v>
      </c>
      <c r="R64" s="60" t="n">
        <f aca="false">P64/3600</f>
        <v>0.397736111111111</v>
      </c>
      <c r="S64" s="57"/>
      <c r="T64" s="64"/>
      <c r="U64" s="37"/>
      <c r="V64" s="37"/>
      <c r="W64" s="64"/>
      <c r="X64" s="37"/>
      <c r="Y64" s="65"/>
    </row>
    <row r="65" customFormat="false" ht="12" hidden="false" customHeight="false" outlineLevel="0" collapsed="false">
      <c r="A65" s="12"/>
      <c r="B65" s="12"/>
      <c r="C65" s="12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497.93</v>
      </c>
      <c r="I65" s="59" t="n">
        <v>2.53</v>
      </c>
      <c r="J65" s="60" t="n">
        <f aca="false">H65/3600</f>
        <v>0.416091666666667</v>
      </c>
      <c r="L65" s="58" t="n">
        <v>358.788</v>
      </c>
      <c r="M65" s="59" t="n">
        <v>30.8799</v>
      </c>
      <c r="N65" s="59" t="n">
        <v>36.0665</v>
      </c>
      <c r="O65" s="59" t="n">
        <v>36.5798</v>
      </c>
      <c r="P65" s="59" t="n">
        <v>1219.72</v>
      </c>
      <c r="Q65" s="59" t="n">
        <v>2.5</v>
      </c>
      <c r="R65" s="60" t="n">
        <f aca="false">P65/3600</f>
        <v>0.338811111111111</v>
      </c>
      <c r="S65" s="57"/>
      <c r="T65" s="64"/>
      <c r="U65" s="37"/>
      <c r="V65" s="37"/>
      <c r="W65" s="64"/>
      <c r="X65" s="37"/>
      <c r="Y65" s="65"/>
    </row>
    <row r="66" customFormat="false" ht="12.75" hidden="false" customHeight="false" outlineLevel="0" collapsed="false">
      <c r="A66" s="12"/>
      <c r="B66" s="17"/>
      <c r="C66" s="17" t="n">
        <v>37</v>
      </c>
      <c r="D66" s="66" t="n">
        <v>151.2656</v>
      </c>
      <c r="E66" s="67" t="n">
        <v>27.8746</v>
      </c>
      <c r="F66" s="67" t="n">
        <v>34.6358</v>
      </c>
      <c r="G66" s="67" t="n">
        <v>35.1842</v>
      </c>
      <c r="H66" s="67" t="n">
        <v>1072.06</v>
      </c>
      <c r="I66" s="67" t="n">
        <v>1.94</v>
      </c>
      <c r="J66" s="68" t="n">
        <f aca="false">H66/3600</f>
        <v>0.297794444444444</v>
      </c>
      <c r="L66" s="66" t="n">
        <v>151.7248</v>
      </c>
      <c r="M66" s="67" t="n">
        <v>27.875</v>
      </c>
      <c r="N66" s="67" t="n">
        <v>34.6721</v>
      </c>
      <c r="O66" s="67" t="n">
        <v>35.1869</v>
      </c>
      <c r="P66" s="67" t="n">
        <v>1037.71</v>
      </c>
      <c r="Q66" s="67" t="n">
        <v>2.38</v>
      </c>
      <c r="R66" s="68" t="n">
        <f aca="false">P66/3600</f>
        <v>0.288252777777778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722.91</v>
      </c>
      <c r="I67" s="52" t="n">
        <v>3.28</v>
      </c>
      <c r="J67" s="53" t="n">
        <f aca="false">H67/3600</f>
        <v>0.478586111111111</v>
      </c>
      <c r="L67" s="51" t="n">
        <v>1388.8384</v>
      </c>
      <c r="M67" s="52" t="n">
        <v>39.987</v>
      </c>
      <c r="N67" s="52" t="n">
        <v>41.3918</v>
      </c>
      <c r="O67" s="52" t="n">
        <v>42.4124</v>
      </c>
      <c r="P67" s="52" t="n">
        <v>1479.1</v>
      </c>
      <c r="Q67" s="52" t="n">
        <v>3.16</v>
      </c>
      <c r="R67" s="53" t="n">
        <f aca="false">P67/3600</f>
        <v>0.410861111111111</v>
      </c>
      <c r="S67" s="57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306.42</v>
      </c>
      <c r="I68" s="59" t="n">
        <v>2.76</v>
      </c>
      <c r="J68" s="60" t="n">
        <f aca="false">H68/3600</f>
        <v>0.362894444444444</v>
      </c>
      <c r="L68" s="58" t="n">
        <v>650.3592</v>
      </c>
      <c r="M68" s="59" t="n">
        <v>35.8783</v>
      </c>
      <c r="N68" s="59" t="n">
        <v>38.4904</v>
      </c>
      <c r="O68" s="59" t="n">
        <v>39.6611</v>
      </c>
      <c r="P68" s="59" t="n">
        <v>1257.03</v>
      </c>
      <c r="Q68" s="59" t="n">
        <v>2.71</v>
      </c>
      <c r="R68" s="60" t="n">
        <f aca="false">P68/3600</f>
        <v>0.349175</v>
      </c>
      <c r="S68" s="57"/>
      <c r="T68" s="64"/>
      <c r="U68" s="37"/>
      <c r="V68" s="37"/>
      <c r="W68" s="64"/>
      <c r="X68" s="37"/>
      <c r="Y68" s="65"/>
    </row>
    <row r="69" customFormat="false" ht="12" hidden="false" customHeight="false" outlineLevel="0" collapsed="false">
      <c r="A69" s="12"/>
      <c r="B69" s="12"/>
      <c r="C69" s="12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083.02</v>
      </c>
      <c r="I69" s="59" t="n">
        <v>2.17</v>
      </c>
      <c r="J69" s="60" t="n">
        <f aca="false">H69/3600</f>
        <v>0.300838888888889</v>
      </c>
      <c r="L69" s="58" t="n">
        <v>303.9184</v>
      </c>
      <c r="M69" s="59" t="n">
        <v>32.275</v>
      </c>
      <c r="N69" s="59" t="n">
        <v>36.4726</v>
      </c>
      <c r="O69" s="59" t="n">
        <v>37.5975</v>
      </c>
      <c r="P69" s="59" t="n">
        <v>1073.87</v>
      </c>
      <c r="Q69" s="59" t="n">
        <v>2.1</v>
      </c>
      <c r="R69" s="60" t="n">
        <f aca="false">P69/3600</f>
        <v>0.298297222222222</v>
      </c>
      <c r="S69" s="57"/>
      <c r="T69" s="64"/>
      <c r="U69" s="37"/>
      <c r="V69" s="37"/>
      <c r="W69" s="64"/>
      <c r="X69" s="37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66" t="n">
        <v>145.568</v>
      </c>
      <c r="E70" s="67" t="n">
        <v>29.4238</v>
      </c>
      <c r="F70" s="67" t="n">
        <v>35.0191</v>
      </c>
      <c r="G70" s="67" t="n">
        <v>36.0859</v>
      </c>
      <c r="H70" s="67" t="n">
        <v>933.84</v>
      </c>
      <c r="I70" s="67" t="n">
        <v>1.74</v>
      </c>
      <c r="J70" s="68" t="n">
        <f aca="false">H70/3600</f>
        <v>0.2594</v>
      </c>
      <c r="L70" s="66" t="n">
        <v>145.8248</v>
      </c>
      <c r="M70" s="67" t="n">
        <v>29.4244</v>
      </c>
      <c r="N70" s="67" t="n">
        <v>35.0045</v>
      </c>
      <c r="O70" s="67" t="n">
        <v>36.0887</v>
      </c>
      <c r="P70" s="67" t="n">
        <v>896.09</v>
      </c>
      <c r="Q70" s="67" t="n">
        <v>1.66</v>
      </c>
      <c r="R70" s="68" t="n">
        <f aca="false">P70/3600</f>
        <v>0.248913888888889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3579.13</v>
      </c>
      <c r="I71" s="52" t="n">
        <v>27.51</v>
      </c>
      <c r="J71" s="53" t="n">
        <f aca="false">H71/3600</f>
        <v>3.77198055555556</v>
      </c>
      <c r="L71" s="51" t="n">
        <v>2247.6936</v>
      </c>
      <c r="M71" s="52" t="n">
        <v>43.6397</v>
      </c>
      <c r="N71" s="52" t="n">
        <v>47.066</v>
      </c>
      <c r="O71" s="52" t="n">
        <v>48.0464</v>
      </c>
      <c r="P71" s="52" t="n">
        <v>11903.09</v>
      </c>
      <c r="Q71" s="52" t="n">
        <v>25.77</v>
      </c>
      <c r="R71" s="53" t="n">
        <f aca="false">P71/3600</f>
        <v>3.30641388888889</v>
      </c>
      <c r="S71" s="57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10878.74</v>
      </c>
      <c r="I72" s="59" t="n">
        <v>21.04</v>
      </c>
      <c r="J72" s="60" t="n">
        <f aca="false">H72/3600</f>
        <v>3.02187222222222</v>
      </c>
      <c r="L72" s="58" t="n">
        <v>776.5288</v>
      </c>
      <c r="M72" s="59" t="n">
        <v>41.3438</v>
      </c>
      <c r="N72" s="59" t="n">
        <v>45.7163</v>
      </c>
      <c r="O72" s="59" t="n">
        <v>46.3672</v>
      </c>
      <c r="P72" s="59" t="n">
        <v>10719.99</v>
      </c>
      <c r="Q72" s="59" t="n">
        <v>20.49</v>
      </c>
      <c r="R72" s="60" t="n">
        <f aca="false">P72/3600</f>
        <v>2.977775</v>
      </c>
      <c r="S72" s="57"/>
      <c r="T72" s="64"/>
      <c r="U72" s="37"/>
      <c r="V72" s="37"/>
      <c r="W72" s="64"/>
      <c r="X72" s="37"/>
      <c r="Y72" s="65"/>
    </row>
    <row r="73" customFormat="false" ht="12" hidden="false" customHeight="false" outlineLevel="0" collapsed="false">
      <c r="A73" s="12"/>
      <c r="B73" s="12"/>
      <c r="C73" s="12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9895.55</v>
      </c>
      <c r="I73" s="59" t="n">
        <v>17.52</v>
      </c>
      <c r="J73" s="60" t="n">
        <f aca="false">H73/3600</f>
        <v>2.74876388888889</v>
      </c>
      <c r="L73" s="58" t="n">
        <v>360.6424</v>
      </c>
      <c r="M73" s="59" t="n">
        <v>38.8366</v>
      </c>
      <c r="N73" s="59" t="n">
        <v>44.3613</v>
      </c>
      <c r="O73" s="59" t="n">
        <v>44.7335</v>
      </c>
      <c r="P73" s="59" t="n">
        <v>9998.38</v>
      </c>
      <c r="Q73" s="59" t="n">
        <v>16.5</v>
      </c>
      <c r="R73" s="60" t="n">
        <f aca="false">P73/3600</f>
        <v>2.77732777777778</v>
      </c>
      <c r="S73" s="57"/>
      <c r="T73" s="64"/>
      <c r="U73" s="37"/>
      <c r="V73" s="37"/>
      <c r="W73" s="64"/>
      <c r="X73" s="37"/>
      <c r="Y73" s="65"/>
    </row>
    <row r="74" customFormat="false" ht="12.75" hidden="false" customHeight="false" outlineLevel="0" collapsed="false">
      <c r="A74" s="12"/>
      <c r="B74" s="17"/>
      <c r="C74" s="17" t="n">
        <v>37</v>
      </c>
      <c r="D74" s="66" t="n">
        <v>189.8008</v>
      </c>
      <c r="E74" s="67" t="n">
        <v>36.1124</v>
      </c>
      <c r="F74" s="67" t="n">
        <v>43.2339</v>
      </c>
      <c r="G74" s="67" t="n">
        <v>43.5118</v>
      </c>
      <c r="H74" s="67" t="n">
        <v>9479.64</v>
      </c>
      <c r="I74" s="67" t="n">
        <v>15.47</v>
      </c>
      <c r="J74" s="68" t="n">
        <f aca="false">H74/3600</f>
        <v>2.63323333333333</v>
      </c>
      <c r="L74" s="66" t="n">
        <v>189.9032</v>
      </c>
      <c r="M74" s="67" t="n">
        <v>36.1108</v>
      </c>
      <c r="N74" s="67" t="n">
        <v>43.2381</v>
      </c>
      <c r="O74" s="67" t="n">
        <v>43.5235</v>
      </c>
      <c r="P74" s="67" t="n">
        <v>9540.2</v>
      </c>
      <c r="Q74" s="67" t="n">
        <v>15.2</v>
      </c>
      <c r="R74" s="68" t="n">
        <f aca="false">P74/3600</f>
        <v>2.65005555555556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2366.91</v>
      </c>
      <c r="I75" s="52" t="n">
        <v>25.35</v>
      </c>
      <c r="J75" s="53" t="n">
        <f aca="false">H75/3600</f>
        <v>3.43525277777778</v>
      </c>
      <c r="L75" s="51" t="n">
        <v>3167.5968</v>
      </c>
      <c r="M75" s="52" t="n">
        <v>43.4946</v>
      </c>
      <c r="N75" s="52" t="n">
        <v>48.6381</v>
      </c>
      <c r="O75" s="52" t="n">
        <v>48.3546</v>
      </c>
      <c r="P75" s="52" t="n">
        <v>12462.71</v>
      </c>
      <c r="Q75" s="52" t="n">
        <v>28.67</v>
      </c>
      <c r="R75" s="53" t="n">
        <f aca="false">P75/3600</f>
        <v>3.46186388888889</v>
      </c>
      <c r="S75" s="57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0766.58</v>
      </c>
      <c r="I76" s="59" t="n">
        <v>25.74</v>
      </c>
      <c r="J76" s="60" t="n">
        <f aca="false">H76/3600</f>
        <v>2.99071666666667</v>
      </c>
      <c r="L76" s="58" t="n">
        <v>973.9688</v>
      </c>
      <c r="M76" s="59" t="n">
        <v>41.1543</v>
      </c>
      <c r="N76" s="59" t="n">
        <v>47.2021</v>
      </c>
      <c r="O76" s="59" t="n">
        <v>46.4588</v>
      </c>
      <c r="P76" s="59" t="n">
        <v>12133.46</v>
      </c>
      <c r="Q76" s="59" t="n">
        <v>19.97</v>
      </c>
      <c r="R76" s="60" t="n">
        <f aca="false">P76/3600</f>
        <v>3.37040555555556</v>
      </c>
      <c r="S76" s="57"/>
      <c r="T76" s="64"/>
      <c r="U76" s="37"/>
      <c r="V76" s="37"/>
      <c r="W76" s="64"/>
      <c r="X76" s="37"/>
      <c r="Y76" s="65"/>
    </row>
    <row r="77" customFormat="false" ht="12" hidden="false" customHeight="false" outlineLevel="0" collapsed="false">
      <c r="A77" s="12"/>
      <c r="B77" s="12"/>
      <c r="C77" s="12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10448.04</v>
      </c>
      <c r="I77" s="59" t="n">
        <v>20.72</v>
      </c>
      <c r="J77" s="60" t="n">
        <f aca="false">H77/3600</f>
        <v>2.90223333333333</v>
      </c>
      <c r="L77" s="58" t="n">
        <v>431.4736</v>
      </c>
      <c r="M77" s="59" t="n">
        <v>38.655</v>
      </c>
      <c r="N77" s="59" t="n">
        <v>45.8935</v>
      </c>
      <c r="O77" s="59" t="n">
        <v>44.4432</v>
      </c>
      <c r="P77" s="59" t="n">
        <v>10100.55</v>
      </c>
      <c r="Q77" s="59" t="n">
        <v>18.29</v>
      </c>
      <c r="R77" s="60" t="n">
        <f aca="false">P77/3600</f>
        <v>2.80570833333333</v>
      </c>
      <c r="S77" s="57"/>
      <c r="T77" s="64"/>
      <c r="U77" s="37"/>
      <c r="V77" s="37"/>
      <c r="W77" s="64"/>
      <c r="X77" s="37"/>
      <c r="Y77" s="65"/>
    </row>
    <row r="78" customFormat="false" ht="12.75" hidden="false" customHeight="false" outlineLevel="0" collapsed="false">
      <c r="A78" s="12"/>
      <c r="B78" s="17"/>
      <c r="C78" s="17" t="n">
        <v>37</v>
      </c>
      <c r="D78" s="66" t="n">
        <v>223.2912</v>
      </c>
      <c r="E78" s="67" t="n">
        <v>35.7142</v>
      </c>
      <c r="F78" s="67" t="n">
        <v>45.0589</v>
      </c>
      <c r="G78" s="67" t="n">
        <v>43.0238</v>
      </c>
      <c r="H78" s="67" t="n">
        <v>9770.13</v>
      </c>
      <c r="I78" s="67" t="n">
        <v>17.19</v>
      </c>
      <c r="J78" s="68" t="n">
        <f aca="false">H78/3600</f>
        <v>2.713925</v>
      </c>
      <c r="L78" s="66" t="n">
        <v>223.4976</v>
      </c>
      <c r="M78" s="67" t="n">
        <v>35.7074</v>
      </c>
      <c r="N78" s="67" t="n">
        <v>45.1274</v>
      </c>
      <c r="O78" s="67" t="n">
        <v>43.0355</v>
      </c>
      <c r="P78" s="67" t="n">
        <v>9610.24</v>
      </c>
      <c r="Q78" s="67" t="n">
        <v>16.56</v>
      </c>
      <c r="R78" s="68" t="n">
        <f aca="false">P78/3600</f>
        <v>2.66951111111111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4261.98</v>
      </c>
      <c r="I79" s="52" t="n">
        <v>25.16</v>
      </c>
      <c r="J79" s="53" t="n">
        <f aca="false">H79/3600</f>
        <v>3.96166111111111</v>
      </c>
      <c r="L79" s="51" t="n">
        <v>2632.4024</v>
      </c>
      <c r="M79" s="52" t="n">
        <v>43.3844</v>
      </c>
      <c r="N79" s="52" t="n">
        <v>48.4693</v>
      </c>
      <c r="O79" s="52" t="n">
        <v>48.6864</v>
      </c>
      <c r="P79" s="52" t="n">
        <v>12243.7</v>
      </c>
      <c r="Q79" s="52" t="n">
        <v>25.85</v>
      </c>
      <c r="R79" s="53" t="n">
        <f aca="false">P79/3600</f>
        <v>3.40102777777778</v>
      </c>
      <c r="S79" s="57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0857.96</v>
      </c>
      <c r="I80" s="59" t="n">
        <v>20.44</v>
      </c>
      <c r="J80" s="60" t="n">
        <f aca="false">H80/3600</f>
        <v>3.0161</v>
      </c>
      <c r="L80" s="58" t="n">
        <v>781.6464</v>
      </c>
      <c r="M80" s="59" t="n">
        <v>40.9698</v>
      </c>
      <c r="N80" s="59" t="n">
        <v>46.5744</v>
      </c>
      <c r="O80" s="59" t="n">
        <v>46.7403</v>
      </c>
      <c r="P80" s="59" t="n">
        <v>10628.61</v>
      </c>
      <c r="Q80" s="59" t="n">
        <v>23.17</v>
      </c>
      <c r="R80" s="60" t="n">
        <f aca="false">P80/3600</f>
        <v>2.95239166666667</v>
      </c>
      <c r="S80" s="57"/>
      <c r="T80" s="64"/>
      <c r="U80" s="37"/>
      <c r="V80" s="37"/>
      <c r="W80" s="64"/>
      <c r="X80" s="37"/>
      <c r="Y80" s="65"/>
    </row>
    <row r="81" customFormat="false" ht="12" hidden="false" customHeight="false" outlineLevel="0" collapsed="false">
      <c r="A81" s="12"/>
      <c r="B81" s="12"/>
      <c r="C81" s="12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10324.38</v>
      </c>
      <c r="I81" s="59" t="n">
        <v>18.31</v>
      </c>
      <c r="J81" s="60" t="n">
        <f aca="false">H81/3600</f>
        <v>2.86788333333333</v>
      </c>
      <c r="L81" s="58" t="n">
        <v>329.112</v>
      </c>
      <c r="M81" s="59" t="n">
        <v>38.4392</v>
      </c>
      <c r="N81" s="59" t="n">
        <v>44.8948</v>
      </c>
      <c r="O81" s="59" t="n">
        <v>44.914</v>
      </c>
      <c r="P81" s="59" t="n">
        <v>11433.38</v>
      </c>
      <c r="Q81" s="59" t="n">
        <v>17.93</v>
      </c>
      <c r="R81" s="60" t="n">
        <f aca="false">P81/3600</f>
        <v>3.17593888888889</v>
      </c>
      <c r="S81" s="57"/>
      <c r="T81" s="64"/>
      <c r="U81" s="37"/>
      <c r="V81" s="37"/>
      <c r="W81" s="64"/>
      <c r="X81" s="37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66" t="n">
        <v>168.6008</v>
      </c>
      <c r="E82" s="67" t="n">
        <v>35.7556</v>
      </c>
      <c r="F82" s="67" t="n">
        <v>43.5544</v>
      </c>
      <c r="G82" s="67" t="n">
        <v>43.4954</v>
      </c>
      <c r="H82" s="67" t="n">
        <v>11942.51</v>
      </c>
      <c r="I82" s="67" t="n">
        <v>18.91</v>
      </c>
      <c r="J82" s="68" t="n">
        <f aca="false">H82/3600</f>
        <v>3.31736388888889</v>
      </c>
      <c r="L82" s="66" t="n">
        <v>168.8464</v>
      </c>
      <c r="M82" s="67" t="n">
        <v>35.7637</v>
      </c>
      <c r="N82" s="67" t="n">
        <v>43.545</v>
      </c>
      <c r="O82" s="67" t="n">
        <v>43.4233</v>
      </c>
      <c r="P82" s="67" t="n">
        <v>9386.12</v>
      </c>
      <c r="Q82" s="67" t="n">
        <v>17.85</v>
      </c>
      <c r="R82" s="68" t="n">
        <f aca="false">P82/3600</f>
        <v>2.60725555555556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43"/>
      <c r="B88" s="44" t="s">
        <v>7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5.1199169080534</v>
      </c>
      <c r="J89" s="82" t="n">
        <f aca="false">GEOMEAN(J3:J82)</f>
        <v>2.08345164879221</v>
      </c>
      <c r="Q89" s="82" t="n">
        <f aca="false">GEOMEAN(Q3:Q82)</f>
        <v>14.9073633348474</v>
      </c>
      <c r="R89" s="82" t="n">
        <f aca="false">GEOMEAN(R3:R82)</f>
        <v>2.0124109774152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85942146739396</v>
      </c>
      <c r="R90" s="83" t="n">
        <f aca="false">R89/J89</f>
        <v>0.965902414189365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463111111111111</v>
      </c>
      <c r="J91" s="82" t="n">
        <f aca="false">SUM(J3:J82)</f>
        <v>222.946536111111</v>
      </c>
      <c r="Q91" s="82" t="n">
        <f aca="false">SUM(Q3:Q82)/3600</f>
        <v>0.4582</v>
      </c>
      <c r="R91" s="82" t="n">
        <f aca="false">SUM(R3:R82)</f>
        <v>216.3296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7T19:17:03Z</dcterms:modified>
  <cp:revision>0</cp:revision>
  <dc:subject/>
  <dc:title/>
</cp:coreProperties>
</file>