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009420"/>
        <c:axId val="27660179"/>
      </c:scatterChart>
      <c:valAx>
        <c:axId val="99009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179"/>
        <c:crossesAt val="0"/>
        <c:crossBetween val="midCat"/>
      </c:valAx>
      <c:valAx>
        <c:axId val="2766017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4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25085"/>
        <c:axId val="78177611"/>
      </c:scatterChart>
      <c:valAx>
        <c:axId val="512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611"/>
        <c:crossesAt val="0"/>
        <c:crossBetween val="midCat"/>
      </c:valAx>
      <c:valAx>
        <c:axId val="7817761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198558"/>
        <c:axId val="59672649"/>
      </c:scatterChart>
      <c:valAx>
        <c:axId val="31198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649"/>
        <c:crossesAt val="0"/>
        <c:crossBetween val="midCat"/>
      </c:valAx>
      <c:valAx>
        <c:axId val="5967264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5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360155"/>
        <c:axId val="4564926"/>
      </c:scatterChart>
      <c:valAx>
        <c:axId val="6436015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26"/>
        <c:crossesAt val="0"/>
        <c:crossBetween val="midCat"/>
      </c:valAx>
      <c:valAx>
        <c:axId val="456492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1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50211924272393</cdr:y>
    </cdr:from>
    <cdr:to>
      <cdr:x>0.772017632473138</cdr:x>
      <cdr:y>0.120019779598757</cdr:y>
    </cdr:to>
    <cdr:sp>
      <cdr:nvSpPr>
        <cdr:cNvPr id="1" name="Text Box 4"/>
        <cdr:cNvSpPr/>
      </cdr:nvSpPr>
      <cdr:spPr>
        <a:xfrm>
          <a:off x="1985400" y="382320"/>
          <a:ext cx="40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e">
        <f aca="false">'AI-HE'!R107</f>
        <v>#DIV/0!</v>
      </c>
      <c r="D12" s="19"/>
      <c r="E12" s="19"/>
      <c r="F12" s="19" t="e">
        <f aca="false">'AI-LC'!R107</f>
        <v>#DIV/0!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.96335350356707</v>
      </c>
      <c r="D25" s="19"/>
      <c r="E25" s="19"/>
      <c r="F25" s="19" t="n">
        <f aca="false">'RA-LC'!R107</f>
        <v>1.01416614354254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1.00240427180117</v>
      </c>
      <c r="D26" s="20"/>
      <c r="E26" s="20"/>
      <c r="F26" s="20" t="n">
        <f aca="false">'RA-LC'!Q107</f>
        <v>0.996596126956684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1.0112043745272</v>
      </c>
      <c r="D38" s="19"/>
      <c r="E38" s="19"/>
      <c r="F38" s="19" t="n">
        <f aca="false">'LB-LC'!R107</f>
        <v>0.991537651894748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1.00107828111887</v>
      </c>
      <c r="D39" s="20"/>
      <c r="E39" s="20"/>
      <c r="F39" s="20" t="n">
        <f aca="false">'LB-LC'!Q107</f>
        <v>0.990763723672695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.954875265940963</v>
      </c>
      <c r="D51" s="19"/>
      <c r="E51" s="19"/>
      <c r="F51" s="19" t="n">
        <f aca="false">'LP-LC'!R107</f>
        <v>0.971146592495853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n">
        <f aca="false">'LP-HE'!Q107</f>
        <v>1.00118572248325</v>
      </c>
      <c r="D52" s="20"/>
      <c r="E52" s="20"/>
      <c r="F52" s="20" t="n">
        <f aca="false">'LP-LC'!Q107</f>
        <v>0.990416372022277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8831.62</v>
      </c>
      <c r="I19" s="46" t="n">
        <v>37</v>
      </c>
      <c r="J19" s="47" t="n">
        <f aca="false">H19/3600</f>
        <v>5.23100555555556</v>
      </c>
      <c r="L19" s="45" t="n">
        <v>5833.4304</v>
      </c>
      <c r="M19" s="46" t="n">
        <v>41.5196</v>
      </c>
      <c r="N19" s="46" t="n">
        <v>43.3525</v>
      </c>
      <c r="O19" s="46" t="n">
        <v>44.8479</v>
      </c>
      <c r="P19" s="46" t="n">
        <v>18480.24</v>
      </c>
      <c r="Q19" s="46" t="n">
        <v>36.031</v>
      </c>
      <c r="R19" s="47" t="n">
        <f aca="false">P19/3600</f>
        <v>5.133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6931.36</v>
      </c>
      <c r="I20" s="53" t="n">
        <v>31.968</v>
      </c>
      <c r="J20" s="54" t="n">
        <f aca="false">H20/3600</f>
        <v>4.70315555555556</v>
      </c>
      <c r="L20" s="52" t="n">
        <v>2654.9112</v>
      </c>
      <c r="M20" s="53" t="n">
        <v>39.5013</v>
      </c>
      <c r="N20" s="53" t="n">
        <v>41.8688</v>
      </c>
      <c r="O20" s="53" t="n">
        <v>43.0153</v>
      </c>
      <c r="P20" s="53" t="n">
        <v>15087.14</v>
      </c>
      <c r="Q20" s="53" t="n">
        <v>31.093</v>
      </c>
      <c r="R20" s="54" t="n">
        <f aca="false">P20/3600</f>
        <v>4.19087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658.59</v>
      </c>
      <c r="I21" s="53" t="n">
        <v>28.14</v>
      </c>
      <c r="J21" s="54" t="n">
        <f aca="false">H21/3600</f>
        <v>3.79405277777778</v>
      </c>
      <c r="L21" s="52" t="n">
        <v>1279.1576</v>
      </c>
      <c r="M21" s="53" t="n">
        <v>37.0304</v>
      </c>
      <c r="N21" s="53" t="n">
        <v>40.6972</v>
      </c>
      <c r="O21" s="53" t="n">
        <v>41.7652</v>
      </c>
      <c r="P21" s="53" t="n">
        <v>13353.34</v>
      </c>
      <c r="Q21" s="53" t="n">
        <v>27.578</v>
      </c>
      <c r="R21" s="54" t="n">
        <f aca="false">P21/3600</f>
        <v>3.70926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303.45</v>
      </c>
      <c r="I22" s="61" t="n">
        <v>25.218</v>
      </c>
      <c r="J22" s="62" t="n">
        <f aca="false">H22/3600</f>
        <v>3.417625</v>
      </c>
      <c r="L22" s="60" t="n">
        <v>629.3072</v>
      </c>
      <c r="M22" s="61" t="n">
        <v>34.4956</v>
      </c>
      <c r="N22" s="61" t="n">
        <v>39.8565</v>
      </c>
      <c r="O22" s="61" t="n">
        <v>41.0028</v>
      </c>
      <c r="P22" s="61" t="n">
        <v>11898.97</v>
      </c>
      <c r="Q22" s="61" t="n">
        <v>24.953</v>
      </c>
      <c r="R22" s="62" t="n">
        <f aca="false">P22/3600</f>
        <v>3.305269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7622.38</v>
      </c>
      <c r="I23" s="46" t="n">
        <v>38.031</v>
      </c>
      <c r="J23" s="47" t="n">
        <f aca="false">H23/3600</f>
        <v>4.89510555555556</v>
      </c>
      <c r="L23" s="45" t="n">
        <v>8790.4504</v>
      </c>
      <c r="M23" s="46" t="n">
        <v>39.7695</v>
      </c>
      <c r="N23" s="46" t="n">
        <v>42.0061</v>
      </c>
      <c r="O23" s="46" t="n">
        <v>43.1421</v>
      </c>
      <c r="P23" s="46" t="n">
        <v>18668.79</v>
      </c>
      <c r="Q23" s="46" t="n">
        <v>37.609</v>
      </c>
      <c r="R23" s="47" t="n">
        <f aca="false">P23/3600</f>
        <v>5.18577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2967.25</v>
      </c>
      <c r="I24" s="53" t="n">
        <v>29.593</v>
      </c>
      <c r="J24" s="54" t="n">
        <f aca="false">H24/3600</f>
        <v>3.60201388888889</v>
      </c>
      <c r="L24" s="52" t="n">
        <v>3436.4976</v>
      </c>
      <c r="M24" s="53" t="n">
        <v>36.9383</v>
      </c>
      <c r="N24" s="53" t="n">
        <v>39.9902</v>
      </c>
      <c r="O24" s="53" t="n">
        <v>40.9786</v>
      </c>
      <c r="P24" s="53" t="n">
        <v>13738.33</v>
      </c>
      <c r="Q24" s="53" t="n">
        <v>29.515</v>
      </c>
      <c r="R24" s="54" t="n">
        <f aca="false">P24/3600</f>
        <v>3.81620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2570.87</v>
      </c>
      <c r="I25" s="53" t="n">
        <v>25.296</v>
      </c>
      <c r="J25" s="54" t="n">
        <f aca="false">H25/3600</f>
        <v>3.49190833333333</v>
      </c>
      <c r="L25" s="52" t="n">
        <v>1454.92</v>
      </c>
      <c r="M25" s="53" t="n">
        <v>34.1934</v>
      </c>
      <c r="N25" s="53" t="n">
        <v>38.3975</v>
      </c>
      <c r="O25" s="53" t="n">
        <v>39.6135</v>
      </c>
      <c r="P25" s="53" t="n">
        <v>12232.82</v>
      </c>
      <c r="Q25" s="53" t="n">
        <v>25.187</v>
      </c>
      <c r="R25" s="54" t="n">
        <f aca="false">P25/3600</f>
        <v>3.39800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152.75</v>
      </c>
      <c r="I26" s="61" t="n">
        <v>22.578</v>
      </c>
      <c r="J26" s="62" t="n">
        <f aca="false">H26/3600</f>
        <v>3.09798611111111</v>
      </c>
      <c r="L26" s="60" t="n">
        <v>633.0416</v>
      </c>
      <c r="M26" s="61" t="n">
        <v>31.6154</v>
      </c>
      <c r="N26" s="61" t="n">
        <v>37.3095</v>
      </c>
      <c r="O26" s="61" t="n">
        <v>38.8455</v>
      </c>
      <c r="P26" s="61" t="n">
        <v>11337.93</v>
      </c>
      <c r="Q26" s="61" t="n">
        <v>22.64</v>
      </c>
      <c r="R26" s="62" t="n">
        <f aca="false">P26/3600</f>
        <v>3.14942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5309.16</v>
      </c>
      <c r="I27" s="46" t="n">
        <v>74.984</v>
      </c>
      <c r="J27" s="47" t="n">
        <f aca="false">H27/3600</f>
        <v>9.8081</v>
      </c>
      <c r="L27" s="45" t="n">
        <v>22791.3664</v>
      </c>
      <c r="M27" s="46" t="n">
        <v>38.5063</v>
      </c>
      <c r="N27" s="46" t="n">
        <v>40.1486</v>
      </c>
      <c r="O27" s="46" t="n">
        <v>43.3915</v>
      </c>
      <c r="P27" s="46" t="n">
        <v>35106.01</v>
      </c>
      <c r="Q27" s="46" t="n">
        <v>73.906</v>
      </c>
      <c r="R27" s="47" t="n">
        <f aca="false">P27/3600</f>
        <v>9.7516694444444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8627.06</v>
      </c>
      <c r="I28" s="53" t="n">
        <v>53.015</v>
      </c>
      <c r="J28" s="54" t="n">
        <f aca="false">H28/3600</f>
        <v>7.95196111111111</v>
      </c>
      <c r="L28" s="52" t="n">
        <v>6478.6432</v>
      </c>
      <c r="M28" s="53" t="n">
        <v>36.6275</v>
      </c>
      <c r="N28" s="53" t="n">
        <v>39.026</v>
      </c>
      <c r="O28" s="53" t="n">
        <v>41.6179</v>
      </c>
      <c r="P28" s="53" t="n">
        <v>25920.72</v>
      </c>
      <c r="Q28" s="53" t="n">
        <v>51.89</v>
      </c>
      <c r="R28" s="54" t="n">
        <f aca="false">P28/3600</f>
        <v>7.200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1824.29</v>
      </c>
      <c r="I29" s="53" t="n">
        <v>45.796</v>
      </c>
      <c r="J29" s="54" t="n">
        <f aca="false">H29/3600</f>
        <v>6.06230277777778</v>
      </c>
      <c r="L29" s="52" t="n">
        <v>2913.7424</v>
      </c>
      <c r="M29" s="53" t="n">
        <v>34.5318</v>
      </c>
      <c r="N29" s="53" t="n">
        <v>38.1515</v>
      </c>
      <c r="O29" s="53" t="n">
        <v>40.0876</v>
      </c>
      <c r="P29" s="53" t="n">
        <v>24383.46</v>
      </c>
      <c r="Q29" s="53" t="n">
        <v>44.937</v>
      </c>
      <c r="R29" s="54" t="n">
        <f aca="false">P29/3600</f>
        <v>6.773183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1744.61</v>
      </c>
      <c r="I30" s="61" t="n">
        <v>41.25</v>
      </c>
      <c r="J30" s="62" t="n">
        <f aca="false">H30/3600</f>
        <v>6.04016944444444</v>
      </c>
      <c r="L30" s="60" t="n">
        <v>1443.9856</v>
      </c>
      <c r="M30" s="61" t="n">
        <v>32.2594</v>
      </c>
      <c r="N30" s="61" t="n">
        <v>37.4392</v>
      </c>
      <c r="O30" s="61" t="n">
        <v>38.9289</v>
      </c>
      <c r="P30" s="61" t="n">
        <v>23063.86</v>
      </c>
      <c r="Q30" s="61" t="n">
        <v>40.781</v>
      </c>
      <c r="R30" s="62" t="n">
        <f aca="false">P30/3600</f>
        <v>6.40662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4053.43</v>
      </c>
      <c r="I31" s="46" t="n">
        <v>85.531</v>
      </c>
      <c r="J31" s="47" t="n">
        <f aca="false">H31/3600</f>
        <v>12.2370638888889</v>
      </c>
      <c r="L31" s="45" t="n">
        <v>22003.7824</v>
      </c>
      <c r="M31" s="46" t="n">
        <v>39.2776</v>
      </c>
      <c r="N31" s="46" t="n">
        <v>43.7606</v>
      </c>
      <c r="O31" s="46" t="n">
        <v>45.049</v>
      </c>
      <c r="P31" s="46" t="n">
        <v>37937.27</v>
      </c>
      <c r="Q31" s="46" t="n">
        <v>83.609</v>
      </c>
      <c r="R31" s="47" t="n">
        <f aca="false">P31/3600</f>
        <v>10.538130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687.16</v>
      </c>
      <c r="I32" s="53" t="n">
        <v>68.671</v>
      </c>
      <c r="J32" s="54" t="n">
        <f aca="false">H32/3600</f>
        <v>9.63532222222222</v>
      </c>
      <c r="L32" s="52" t="n">
        <v>7692.8848</v>
      </c>
      <c r="M32" s="53" t="n">
        <v>37.4025</v>
      </c>
      <c r="N32" s="53" t="n">
        <v>42.4732</v>
      </c>
      <c r="O32" s="53" t="n">
        <v>43.0819</v>
      </c>
      <c r="P32" s="53" t="n">
        <v>34878.3</v>
      </c>
      <c r="Q32" s="53" t="n">
        <v>67.375</v>
      </c>
      <c r="R32" s="54" t="n">
        <f aca="false">P32/3600</f>
        <v>9.688416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0799.72</v>
      </c>
      <c r="I33" s="53" t="n">
        <v>59.578</v>
      </c>
      <c r="J33" s="54" t="n">
        <f aca="false">H33/3600</f>
        <v>8.55547777777778</v>
      </c>
      <c r="L33" s="52" t="n">
        <v>3552.284</v>
      </c>
      <c r="M33" s="53" t="n">
        <v>35.4378</v>
      </c>
      <c r="N33" s="53" t="n">
        <v>41.2375</v>
      </c>
      <c r="O33" s="53" t="n">
        <v>41.2981</v>
      </c>
      <c r="P33" s="53" t="n">
        <v>29847.7</v>
      </c>
      <c r="Q33" s="53" t="n">
        <v>58.625</v>
      </c>
      <c r="R33" s="54" t="n">
        <f aca="false">P33/3600</f>
        <v>8.291027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3646.14</v>
      </c>
      <c r="I34" s="61" t="n">
        <v>53.375</v>
      </c>
      <c r="J34" s="62" t="n">
        <f aca="false">H34/3600</f>
        <v>6.56837222222222</v>
      </c>
      <c r="L34" s="60" t="n">
        <v>1801.9128</v>
      </c>
      <c r="M34" s="61" t="n">
        <v>33.3393</v>
      </c>
      <c r="N34" s="61" t="n">
        <v>40.2875</v>
      </c>
      <c r="O34" s="61" t="n">
        <v>39.9299</v>
      </c>
      <c r="P34" s="61" t="n">
        <v>23449.96</v>
      </c>
      <c r="Q34" s="61" t="n">
        <v>53.218</v>
      </c>
      <c r="R34" s="62" t="n">
        <f aca="false">P34/3600</f>
        <v>6.51387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9156.69</v>
      </c>
      <c r="I35" s="46" t="n">
        <v>129.312</v>
      </c>
      <c r="J35" s="47" t="n">
        <f aca="false">H35/3600</f>
        <v>13.6546361111111</v>
      </c>
      <c r="L35" s="45" t="n">
        <v>60973.0192</v>
      </c>
      <c r="M35" s="46" t="n">
        <v>37.8568</v>
      </c>
      <c r="N35" s="46" t="n">
        <v>41.9962</v>
      </c>
      <c r="O35" s="46" t="n">
        <v>44.1232</v>
      </c>
      <c r="P35" s="46" t="n">
        <v>43830.11</v>
      </c>
      <c r="Q35" s="46" t="n">
        <v>128.203</v>
      </c>
      <c r="R35" s="47" t="n">
        <f aca="false">P35/3600</f>
        <v>12.175030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3799.02</v>
      </c>
      <c r="I36" s="53" t="n">
        <v>69.921</v>
      </c>
      <c r="J36" s="54" t="n">
        <f aca="false">H36/3600</f>
        <v>9.38861666666667</v>
      </c>
      <c r="L36" s="52" t="n">
        <v>9643.1768</v>
      </c>
      <c r="M36" s="53" t="n">
        <v>35.087</v>
      </c>
      <c r="N36" s="53" t="n">
        <v>40.6278</v>
      </c>
      <c r="O36" s="53" t="n">
        <v>42.9706</v>
      </c>
      <c r="P36" s="53" t="n">
        <v>32649.1</v>
      </c>
      <c r="Q36" s="53" t="n">
        <v>69.656</v>
      </c>
      <c r="R36" s="54" t="n">
        <f aca="false">P36/3600</f>
        <v>9.069194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4646.68</v>
      </c>
      <c r="I37" s="53" t="n">
        <v>54.046</v>
      </c>
      <c r="J37" s="54" t="n">
        <f aca="false">H37/3600</f>
        <v>6.8463</v>
      </c>
      <c r="L37" s="52" t="n">
        <v>2461.4256</v>
      </c>
      <c r="M37" s="53" t="n">
        <v>33.4016</v>
      </c>
      <c r="N37" s="53" t="n">
        <v>39.4654</v>
      </c>
      <c r="O37" s="53" t="n">
        <v>42.051</v>
      </c>
      <c r="P37" s="53" t="n">
        <v>25050.97</v>
      </c>
      <c r="Q37" s="53" t="n">
        <v>53.968</v>
      </c>
      <c r="R37" s="54" t="n">
        <f aca="false">P37/3600</f>
        <v>6.958602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6251</v>
      </c>
      <c r="I38" s="61" t="n">
        <v>49.125</v>
      </c>
      <c r="J38" s="62" t="n">
        <f aca="false">H38/3600</f>
        <v>7.29194444444445</v>
      </c>
      <c r="L38" s="60" t="n">
        <v>939.9272</v>
      </c>
      <c r="M38" s="61" t="n">
        <v>31.3189</v>
      </c>
      <c r="N38" s="61" t="n">
        <v>38.5998</v>
      </c>
      <c r="O38" s="61" t="n">
        <v>41.3106</v>
      </c>
      <c r="P38" s="61" t="n">
        <v>22229.27</v>
      </c>
      <c r="Q38" s="61" t="n">
        <v>49.375</v>
      </c>
      <c r="R38" s="62" t="n">
        <f aca="false">P38/3600</f>
        <v>6.174797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096.32</v>
      </c>
      <c r="I39" s="46" t="n">
        <v>15.5</v>
      </c>
      <c r="J39" s="47" t="n">
        <f aca="false">H39/3600</f>
        <v>1.9712</v>
      </c>
      <c r="L39" s="45" t="n">
        <v>4126.9136</v>
      </c>
      <c r="M39" s="46" t="n">
        <v>40.0302</v>
      </c>
      <c r="N39" s="46" t="n">
        <v>42.9331</v>
      </c>
      <c r="O39" s="46" t="n">
        <v>43.528</v>
      </c>
      <c r="P39" s="46" t="n">
        <v>7018.18</v>
      </c>
      <c r="Q39" s="46" t="n">
        <v>14.984</v>
      </c>
      <c r="R39" s="47" t="n">
        <f aca="false">P39/3600</f>
        <v>1.94949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881.72</v>
      </c>
      <c r="I40" s="53" t="n">
        <v>13.062</v>
      </c>
      <c r="J40" s="54" t="n">
        <f aca="false">H40/3600</f>
        <v>1.63381111111111</v>
      </c>
      <c r="L40" s="52" t="n">
        <v>1912.7376</v>
      </c>
      <c r="M40" s="53" t="n">
        <v>36.8139</v>
      </c>
      <c r="N40" s="53" t="n">
        <v>40.5829</v>
      </c>
      <c r="O40" s="53" t="n">
        <v>40.8871</v>
      </c>
      <c r="P40" s="53" t="n">
        <v>5236.11</v>
      </c>
      <c r="Q40" s="53" t="n">
        <v>12.656</v>
      </c>
      <c r="R40" s="54" t="n">
        <f aca="false">P40/3600</f>
        <v>1.45447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464.27</v>
      </c>
      <c r="I41" s="53" t="n">
        <v>10.968</v>
      </c>
      <c r="J41" s="54" t="n">
        <f aca="false">H41/3600</f>
        <v>1.51785277777778</v>
      </c>
      <c r="L41" s="52" t="n">
        <v>913.2896</v>
      </c>
      <c r="M41" s="53" t="n">
        <v>34.0167</v>
      </c>
      <c r="N41" s="53" t="n">
        <v>38.6249</v>
      </c>
      <c r="O41" s="53" t="n">
        <v>38.726</v>
      </c>
      <c r="P41" s="53" t="n">
        <v>4557.17</v>
      </c>
      <c r="Q41" s="53" t="n">
        <v>10.687</v>
      </c>
      <c r="R41" s="54" t="n">
        <f aca="false">P41/3600</f>
        <v>1.265880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731.96</v>
      </c>
      <c r="I42" s="61" t="n">
        <v>9.359</v>
      </c>
      <c r="J42" s="62" t="n">
        <f aca="false">H42/3600</f>
        <v>1.31443333333333</v>
      </c>
      <c r="L42" s="60" t="n">
        <v>463.9744</v>
      </c>
      <c r="M42" s="61" t="n">
        <v>31.6024</v>
      </c>
      <c r="N42" s="61" t="n">
        <v>37.1556</v>
      </c>
      <c r="O42" s="61" t="n">
        <v>37.1438</v>
      </c>
      <c r="P42" s="61" t="n">
        <v>4508.7</v>
      </c>
      <c r="Q42" s="61" t="n">
        <v>9.218</v>
      </c>
      <c r="R42" s="62" t="n">
        <f aca="false">P42/3600</f>
        <v>1.25241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9078.91</v>
      </c>
      <c r="I43" s="46" t="n">
        <v>17.125</v>
      </c>
      <c r="J43" s="47" t="n">
        <f aca="false">H43/3600</f>
        <v>2.52191944444444</v>
      </c>
      <c r="L43" s="45" t="n">
        <v>4793.132</v>
      </c>
      <c r="M43" s="46" t="n">
        <v>39.9604</v>
      </c>
      <c r="N43" s="46" t="n">
        <v>43.2072</v>
      </c>
      <c r="O43" s="46" t="n">
        <v>44.6007</v>
      </c>
      <c r="P43" s="46" t="n">
        <v>8858.86</v>
      </c>
      <c r="Q43" s="46" t="n">
        <v>16.984</v>
      </c>
      <c r="R43" s="47" t="n">
        <f aca="false">P43/3600</f>
        <v>2.46079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586.31</v>
      </c>
      <c r="I44" s="53" t="n">
        <v>13.781</v>
      </c>
      <c r="J44" s="54" t="n">
        <f aca="false">H44/3600</f>
        <v>2.10730833333333</v>
      </c>
      <c r="L44" s="52" t="n">
        <v>2073.524</v>
      </c>
      <c r="M44" s="53" t="n">
        <v>37.1283</v>
      </c>
      <c r="N44" s="53" t="n">
        <v>41.2217</v>
      </c>
      <c r="O44" s="53" t="n">
        <v>42.3398</v>
      </c>
      <c r="P44" s="53" t="n">
        <v>7716.11</v>
      </c>
      <c r="Q44" s="53" t="n">
        <v>13.625</v>
      </c>
      <c r="R44" s="54" t="n">
        <f aca="false">P44/3600</f>
        <v>2.143363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021.52</v>
      </c>
      <c r="I45" s="53" t="n">
        <v>11.765</v>
      </c>
      <c r="J45" s="54" t="n">
        <f aca="false">H45/3600</f>
        <v>1.95042222222222</v>
      </c>
      <c r="L45" s="52" t="n">
        <v>985.8952</v>
      </c>
      <c r="M45" s="53" t="n">
        <v>34.2468</v>
      </c>
      <c r="N45" s="53" t="n">
        <v>39.5532</v>
      </c>
      <c r="O45" s="53" t="n">
        <v>40.4984</v>
      </c>
      <c r="P45" s="53" t="n">
        <v>6589.95</v>
      </c>
      <c r="Q45" s="53" t="n">
        <v>11.687</v>
      </c>
      <c r="R45" s="54" t="n">
        <f aca="false">P45/3600</f>
        <v>1.830541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136.88</v>
      </c>
      <c r="I46" s="61" t="n">
        <v>10.359</v>
      </c>
      <c r="J46" s="62" t="n">
        <f aca="false">H46/3600</f>
        <v>1.70468888888889</v>
      </c>
      <c r="L46" s="60" t="n">
        <v>496.0432</v>
      </c>
      <c r="M46" s="61" t="n">
        <v>31.4247</v>
      </c>
      <c r="N46" s="61" t="n">
        <v>38.3131</v>
      </c>
      <c r="O46" s="61" t="n">
        <v>39.1203</v>
      </c>
      <c r="P46" s="61" t="n">
        <v>5974.97</v>
      </c>
      <c r="Q46" s="61" t="n">
        <v>10.281</v>
      </c>
      <c r="R46" s="62" t="n">
        <f aca="false">P46/3600</f>
        <v>1.659713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289.67</v>
      </c>
      <c r="I47" s="46" t="n">
        <v>20.515</v>
      </c>
      <c r="J47" s="47" t="n">
        <f aca="false">H47/3600</f>
        <v>2.30268611111111</v>
      </c>
      <c r="L47" s="45" t="n">
        <v>9636.5984</v>
      </c>
      <c r="M47" s="46" t="n">
        <v>38.107</v>
      </c>
      <c r="N47" s="46" t="n">
        <v>41.0801</v>
      </c>
      <c r="O47" s="46" t="n">
        <v>42.0059</v>
      </c>
      <c r="P47" s="46" t="n">
        <v>8289.77</v>
      </c>
      <c r="Q47" s="46" t="n">
        <v>20.234</v>
      </c>
      <c r="R47" s="47" t="n">
        <f aca="false">P47/3600</f>
        <v>2.302713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775.69</v>
      </c>
      <c r="I48" s="53" t="n">
        <v>15.296</v>
      </c>
      <c r="J48" s="54" t="n">
        <f aca="false">H48/3600</f>
        <v>1.88213611111111</v>
      </c>
      <c r="L48" s="52" t="n">
        <v>3831.0888</v>
      </c>
      <c r="M48" s="53" t="n">
        <v>34.3037</v>
      </c>
      <c r="N48" s="53" t="n">
        <v>38.5273</v>
      </c>
      <c r="O48" s="53" t="n">
        <v>39.3911</v>
      </c>
      <c r="P48" s="53" t="n">
        <v>6759.68</v>
      </c>
      <c r="Q48" s="53" t="n">
        <v>15.156</v>
      </c>
      <c r="R48" s="54" t="n">
        <f aca="false">P48/3600</f>
        <v>1.87768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03.7</v>
      </c>
      <c r="I49" s="53" t="n">
        <v>12.312</v>
      </c>
      <c r="J49" s="54" t="n">
        <f aca="false">H49/3600</f>
        <v>1.44547222222222</v>
      </c>
      <c r="L49" s="52" t="n">
        <v>1622.0192</v>
      </c>
      <c r="M49" s="53" t="n">
        <v>30.9966</v>
      </c>
      <c r="N49" s="53" t="n">
        <v>36.6094</v>
      </c>
      <c r="O49" s="53" t="n">
        <v>37.4255</v>
      </c>
      <c r="P49" s="53" t="n">
        <v>5473.28</v>
      </c>
      <c r="Q49" s="53" t="n">
        <v>12.14</v>
      </c>
      <c r="R49" s="54" t="n">
        <f aca="false">P49/3600</f>
        <v>1.5203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186.01</v>
      </c>
      <c r="I50" s="61" t="n">
        <v>10.218</v>
      </c>
      <c r="J50" s="62" t="n">
        <f aca="false">H50/3600</f>
        <v>1.16278055555556</v>
      </c>
      <c r="L50" s="60" t="n">
        <v>686.3384</v>
      </c>
      <c r="M50" s="61" t="n">
        <v>27.8748</v>
      </c>
      <c r="N50" s="61" t="n">
        <v>35.2348</v>
      </c>
      <c r="O50" s="61" t="n">
        <v>35.9814</v>
      </c>
      <c r="P50" s="61" t="n">
        <v>4869.39</v>
      </c>
      <c r="Q50" s="61" t="n">
        <v>10.187</v>
      </c>
      <c r="R50" s="62" t="n">
        <f aca="false">P50/3600</f>
        <v>1.352608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2.33</v>
      </c>
      <c r="I51" s="46" t="n">
        <v>13.5</v>
      </c>
      <c r="J51" s="47" t="n">
        <f aca="false">H51/3600</f>
        <v>1.72564722222222</v>
      </c>
      <c r="L51" s="45" t="n">
        <v>6254.1656</v>
      </c>
      <c r="M51" s="46" t="n">
        <v>39.6168</v>
      </c>
      <c r="N51" s="46" t="n">
        <v>41.4529</v>
      </c>
      <c r="O51" s="46" t="n">
        <v>42.7967</v>
      </c>
      <c r="P51" s="46" t="n">
        <v>5362.25</v>
      </c>
      <c r="Q51" s="46" t="n">
        <v>13.312</v>
      </c>
      <c r="R51" s="47" t="n">
        <f aca="false">P51/3600</f>
        <v>1.489513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351.94</v>
      </c>
      <c r="I52" s="53" t="n">
        <v>10.562</v>
      </c>
      <c r="J52" s="54" t="n">
        <f aca="false">H52/3600</f>
        <v>1.48665</v>
      </c>
      <c r="L52" s="52" t="n">
        <v>2455.3408</v>
      </c>
      <c r="M52" s="53" t="n">
        <v>35.9937</v>
      </c>
      <c r="N52" s="53" t="n">
        <v>38.9101</v>
      </c>
      <c r="O52" s="53" t="n">
        <v>40.5461</v>
      </c>
      <c r="P52" s="53" t="n">
        <v>5357.09</v>
      </c>
      <c r="Q52" s="53" t="n">
        <v>10.406</v>
      </c>
      <c r="R52" s="54" t="n">
        <f aca="false">P52/3600</f>
        <v>1.488080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536.86</v>
      </c>
      <c r="I53" s="53" t="n">
        <v>8.796</v>
      </c>
      <c r="J53" s="54" t="n">
        <f aca="false">H53/3600</f>
        <v>1.26023888888889</v>
      </c>
      <c r="L53" s="52" t="n">
        <v>1074.3048</v>
      </c>
      <c r="M53" s="53" t="n">
        <v>32.9159</v>
      </c>
      <c r="N53" s="53" t="n">
        <v>37.0783</v>
      </c>
      <c r="O53" s="53" t="n">
        <v>38.8376</v>
      </c>
      <c r="P53" s="53" t="n">
        <v>4471.99</v>
      </c>
      <c r="Q53" s="53" t="n">
        <v>8.734</v>
      </c>
      <c r="R53" s="54" t="n">
        <f aca="false">P53/3600</f>
        <v>1.242219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956.28</v>
      </c>
      <c r="I54" s="61" t="n">
        <v>7.531</v>
      </c>
      <c r="J54" s="62" t="n">
        <f aca="false">H54/3600</f>
        <v>1.09896666666667</v>
      </c>
      <c r="L54" s="60" t="n">
        <v>486.0904</v>
      </c>
      <c r="M54" s="61" t="n">
        <v>30.1257</v>
      </c>
      <c r="N54" s="61" t="n">
        <v>35.7955</v>
      </c>
      <c r="O54" s="61" t="n">
        <v>37.5749</v>
      </c>
      <c r="P54" s="61" t="n">
        <v>3698.48</v>
      </c>
      <c r="Q54" s="61" t="n">
        <v>7.5</v>
      </c>
      <c r="R54" s="62" t="n">
        <f aca="false">P54/3600</f>
        <v>1.02735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13.73</v>
      </c>
      <c r="I55" s="46" t="n">
        <v>4.328</v>
      </c>
      <c r="J55" s="47" t="n">
        <f aca="false">H55/3600</f>
        <v>0.531591666666667</v>
      </c>
      <c r="L55" s="45" t="n">
        <v>1858.732</v>
      </c>
      <c r="M55" s="46" t="n">
        <v>40.7155</v>
      </c>
      <c r="N55" s="46" t="n">
        <v>43.7271</v>
      </c>
      <c r="O55" s="46" t="n">
        <v>43.1287</v>
      </c>
      <c r="P55" s="46" t="n">
        <v>1730.17</v>
      </c>
      <c r="Q55" s="46" t="n">
        <v>4.265</v>
      </c>
      <c r="R55" s="47" t="n">
        <f aca="false">P55/3600</f>
        <v>0.48060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93.09</v>
      </c>
      <c r="I56" s="53" t="n">
        <v>3.609</v>
      </c>
      <c r="J56" s="54" t="n">
        <f aca="false">H56/3600</f>
        <v>0.470302777777778</v>
      </c>
      <c r="L56" s="52" t="n">
        <v>920.908</v>
      </c>
      <c r="M56" s="53" t="n">
        <v>36.8803</v>
      </c>
      <c r="N56" s="53" t="n">
        <v>41.1183</v>
      </c>
      <c r="O56" s="53" t="n">
        <v>40.057</v>
      </c>
      <c r="P56" s="53" t="n">
        <v>1700.6</v>
      </c>
      <c r="Q56" s="53" t="n">
        <v>3.562</v>
      </c>
      <c r="R56" s="54" t="n">
        <f aca="false">P56/3600</f>
        <v>0.47238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513.9</v>
      </c>
      <c r="I57" s="53" t="n">
        <v>3.093</v>
      </c>
      <c r="J57" s="54" t="n">
        <f aca="false">H57/3600</f>
        <v>0.420527777777778</v>
      </c>
      <c r="L57" s="52" t="n">
        <v>450.7496</v>
      </c>
      <c r="M57" s="53" t="n">
        <v>33.4694</v>
      </c>
      <c r="N57" s="53" t="n">
        <v>39.1248</v>
      </c>
      <c r="O57" s="53" t="n">
        <v>37.784</v>
      </c>
      <c r="P57" s="53" t="n">
        <v>1465.15</v>
      </c>
      <c r="Q57" s="53" t="n">
        <v>3.062</v>
      </c>
      <c r="R57" s="54" t="n">
        <f aca="false">P57/3600</f>
        <v>0.40698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37.9</v>
      </c>
      <c r="I58" s="61" t="n">
        <v>2.656</v>
      </c>
      <c r="J58" s="62" t="n">
        <f aca="false">H58/3600</f>
        <v>0.399416666666667</v>
      </c>
      <c r="L58" s="60" t="n">
        <v>228.5616</v>
      </c>
      <c r="M58" s="61" t="n">
        <v>30.5711</v>
      </c>
      <c r="N58" s="61" t="n">
        <v>37.6694</v>
      </c>
      <c r="O58" s="61" t="n">
        <v>36.0769</v>
      </c>
      <c r="P58" s="61" t="n">
        <v>1279.09</v>
      </c>
      <c r="Q58" s="61" t="n">
        <v>2.656</v>
      </c>
      <c r="R58" s="62" t="n">
        <f aca="false">P58/3600</f>
        <v>0.355302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208.74</v>
      </c>
      <c r="I59" s="46" t="n">
        <v>5.734</v>
      </c>
      <c r="J59" s="47" t="n">
        <f aca="false">H59/3600</f>
        <v>0.613538888888889</v>
      </c>
      <c r="L59" s="45" t="n">
        <v>2795.1008</v>
      </c>
      <c r="M59" s="46" t="n">
        <v>38.054</v>
      </c>
      <c r="N59" s="46" t="n">
        <v>42.7736</v>
      </c>
      <c r="O59" s="46" t="n">
        <v>43.7694</v>
      </c>
      <c r="P59" s="46" t="n">
        <v>2268.74</v>
      </c>
      <c r="Q59" s="46" t="n">
        <v>5.734</v>
      </c>
      <c r="R59" s="47" t="n">
        <f aca="false">P59/3600</f>
        <v>0.63020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02.79</v>
      </c>
      <c r="I60" s="53" t="n">
        <v>4.031</v>
      </c>
      <c r="J60" s="54" t="n">
        <f aca="false">H60/3600</f>
        <v>0.417441666666667</v>
      </c>
      <c r="L60" s="52" t="n">
        <v>919.6872</v>
      </c>
      <c r="M60" s="53" t="n">
        <v>34.161</v>
      </c>
      <c r="N60" s="53" t="n">
        <v>40.8856</v>
      </c>
      <c r="O60" s="53" t="n">
        <v>41.7489</v>
      </c>
      <c r="P60" s="53" t="n">
        <v>1752.82</v>
      </c>
      <c r="Q60" s="53" t="n">
        <v>4.031</v>
      </c>
      <c r="R60" s="54" t="n">
        <f aca="false">P60/3600</f>
        <v>0.486894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90.71</v>
      </c>
      <c r="I61" s="53" t="n">
        <v>3.187</v>
      </c>
      <c r="J61" s="54" t="n">
        <f aca="false">H61/3600</f>
        <v>0.386308333333333</v>
      </c>
      <c r="L61" s="52" t="n">
        <v>335.5384</v>
      </c>
      <c r="M61" s="53" t="n">
        <v>31.1373</v>
      </c>
      <c r="N61" s="53" t="n">
        <v>39.4429</v>
      </c>
      <c r="O61" s="53" t="n">
        <v>40.3081</v>
      </c>
      <c r="P61" s="53" t="n">
        <v>1293.33</v>
      </c>
      <c r="Q61" s="53" t="n">
        <v>3.187</v>
      </c>
      <c r="R61" s="54" t="n">
        <f aca="false">P61/3600</f>
        <v>0.35925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209.17</v>
      </c>
      <c r="I62" s="61" t="n">
        <v>2.75</v>
      </c>
      <c r="J62" s="62" t="n">
        <f aca="false">H62/3600</f>
        <v>0.335880555555556</v>
      </c>
      <c r="L62" s="60" t="n">
        <v>134.1632</v>
      </c>
      <c r="M62" s="61" t="n">
        <v>28.321</v>
      </c>
      <c r="N62" s="61" t="n">
        <v>38.4914</v>
      </c>
      <c r="O62" s="61" t="n">
        <v>39.3699</v>
      </c>
      <c r="P62" s="61" t="n">
        <v>1080.93</v>
      </c>
      <c r="Q62" s="61" t="n">
        <v>2.75</v>
      </c>
      <c r="R62" s="62" t="n">
        <f aca="false">P62/3600</f>
        <v>0.30025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94.46</v>
      </c>
      <c r="I63" s="46" t="n">
        <v>4.75</v>
      </c>
      <c r="J63" s="47" t="n">
        <f aca="false">H63/3600</f>
        <v>0.498461111111111</v>
      </c>
      <c r="L63" s="45" t="n">
        <v>2191.1912</v>
      </c>
      <c r="M63" s="46" t="n">
        <v>37.8308</v>
      </c>
      <c r="N63" s="46" t="n">
        <v>40.7724</v>
      </c>
      <c r="O63" s="46" t="n">
        <v>41.4902</v>
      </c>
      <c r="P63" s="46" t="n">
        <v>1619.12</v>
      </c>
      <c r="Q63" s="46" t="n">
        <v>4.75</v>
      </c>
      <c r="R63" s="47" t="n">
        <f aca="false">P63/3600</f>
        <v>0.44975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435.71</v>
      </c>
      <c r="I64" s="53" t="n">
        <v>3.515</v>
      </c>
      <c r="J64" s="54" t="n">
        <f aca="false">H64/3600</f>
        <v>0.398808333333333</v>
      </c>
      <c r="L64" s="52" t="n">
        <v>884.976</v>
      </c>
      <c r="M64" s="53" t="n">
        <v>34.1688</v>
      </c>
      <c r="N64" s="53" t="n">
        <v>38.192</v>
      </c>
      <c r="O64" s="53" t="n">
        <v>38.812</v>
      </c>
      <c r="P64" s="53" t="n">
        <v>1397.77</v>
      </c>
      <c r="Q64" s="53" t="n">
        <v>3.484</v>
      </c>
      <c r="R64" s="54" t="n">
        <f aca="false">P64/3600</f>
        <v>0.388269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21.91</v>
      </c>
      <c r="I65" s="53" t="n">
        <v>2.781</v>
      </c>
      <c r="J65" s="54" t="n">
        <f aca="false">H65/3600</f>
        <v>0.339419444444444</v>
      </c>
      <c r="L65" s="52" t="n">
        <v>372.1144</v>
      </c>
      <c r="M65" s="53" t="n">
        <v>30.8495</v>
      </c>
      <c r="N65" s="53" t="n">
        <v>36.2068</v>
      </c>
      <c r="O65" s="53" t="n">
        <v>36.7477</v>
      </c>
      <c r="P65" s="53" t="n">
        <v>1061.31</v>
      </c>
      <c r="Q65" s="53" t="n">
        <v>2.765</v>
      </c>
      <c r="R65" s="54" t="n">
        <f aca="false">P65/3600</f>
        <v>0.294808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21.56</v>
      </c>
      <c r="I66" s="61" t="n">
        <v>2.265</v>
      </c>
      <c r="J66" s="62" t="n">
        <f aca="false">H66/3600</f>
        <v>0.283766666666667</v>
      </c>
      <c r="L66" s="60" t="n">
        <v>157.9928</v>
      </c>
      <c r="M66" s="61" t="n">
        <v>27.8753</v>
      </c>
      <c r="N66" s="61" t="n">
        <v>34.7591</v>
      </c>
      <c r="O66" s="61" t="n">
        <v>35.2739</v>
      </c>
      <c r="P66" s="61" t="n">
        <v>917.5</v>
      </c>
      <c r="Q66" s="61" t="n">
        <v>2.234</v>
      </c>
      <c r="R66" s="62" t="n">
        <f aca="false">P66/3600</f>
        <v>0.25486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341.11</v>
      </c>
      <c r="I67" s="46" t="n">
        <v>3.296</v>
      </c>
      <c r="J67" s="47" t="n">
        <f aca="false">H67/3600</f>
        <v>0.372530555555556</v>
      </c>
      <c r="L67" s="45" t="n">
        <v>1435.6984</v>
      </c>
      <c r="M67" s="46" t="n">
        <v>39.64</v>
      </c>
      <c r="N67" s="46" t="n">
        <v>41.3109</v>
      </c>
      <c r="O67" s="46" t="n">
        <v>42.3591</v>
      </c>
      <c r="P67" s="46" t="n">
        <v>1460.32</v>
      </c>
      <c r="Q67" s="46" t="n">
        <v>3.265</v>
      </c>
      <c r="R67" s="47" t="n">
        <f aca="false">P67/3600</f>
        <v>0.405644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46.92</v>
      </c>
      <c r="I68" s="53" t="n">
        <v>2.687</v>
      </c>
      <c r="J68" s="54" t="n">
        <f aca="false">H68/3600</f>
        <v>0.374144444444444</v>
      </c>
      <c r="L68" s="52" t="n">
        <v>675.1928</v>
      </c>
      <c r="M68" s="53" t="n">
        <v>35.6905</v>
      </c>
      <c r="N68" s="53" t="n">
        <v>38.543</v>
      </c>
      <c r="O68" s="53" t="n">
        <v>39.7458</v>
      </c>
      <c r="P68" s="53" t="n">
        <v>1204.15</v>
      </c>
      <c r="Q68" s="53" t="n">
        <v>2.671</v>
      </c>
      <c r="R68" s="54" t="n">
        <f aca="false">P68/3600</f>
        <v>0.33448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37.24</v>
      </c>
      <c r="I69" s="53" t="n">
        <v>2.265</v>
      </c>
      <c r="J69" s="54" t="n">
        <f aca="false">H69/3600</f>
        <v>0.260344444444444</v>
      </c>
      <c r="L69" s="52" t="n">
        <v>317.54</v>
      </c>
      <c r="M69" s="53" t="n">
        <v>32.1846</v>
      </c>
      <c r="N69" s="53" t="n">
        <v>36.5839</v>
      </c>
      <c r="O69" s="53" t="n">
        <v>37.7911</v>
      </c>
      <c r="P69" s="53" t="n">
        <v>1111.69</v>
      </c>
      <c r="Q69" s="53" t="n">
        <v>2.234</v>
      </c>
      <c r="R69" s="54" t="n">
        <f aca="false">P69/3600</f>
        <v>0.308802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94.31</v>
      </c>
      <c r="I70" s="61" t="n">
        <v>1.89</v>
      </c>
      <c r="J70" s="62" t="n">
        <f aca="false">H70/3600</f>
        <v>0.248419444444444</v>
      </c>
      <c r="L70" s="60" t="n">
        <v>152.2856</v>
      </c>
      <c r="M70" s="61" t="n">
        <v>29.3586</v>
      </c>
      <c r="N70" s="61" t="n">
        <v>35.1325</v>
      </c>
      <c r="O70" s="61" t="n">
        <v>36.2674</v>
      </c>
      <c r="P70" s="61" t="n">
        <v>895.96</v>
      </c>
      <c r="Q70" s="61" t="n">
        <v>1.859</v>
      </c>
      <c r="R70" s="62" t="n">
        <f aca="false">P70/3600</f>
        <v>0.24887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765.47</v>
      </c>
      <c r="I71" s="46" t="n">
        <v>22.453</v>
      </c>
      <c r="J71" s="47" t="n">
        <f aca="false">H71/3600</f>
        <v>3.26818611111111</v>
      </c>
      <c r="L71" s="45" t="n">
        <v>2384.8384</v>
      </c>
      <c r="M71" s="46" t="n">
        <v>43.1973</v>
      </c>
      <c r="N71" s="46" t="n">
        <v>46.7699</v>
      </c>
      <c r="O71" s="46" t="n">
        <v>47.7605</v>
      </c>
      <c r="P71" s="46" t="n">
        <v>12232.65</v>
      </c>
      <c r="Q71" s="46" t="n">
        <v>22.328</v>
      </c>
      <c r="R71" s="47" t="n">
        <f aca="false">P71/3600</f>
        <v>3.397958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0354.29</v>
      </c>
      <c r="I72" s="53" t="n">
        <v>18.421</v>
      </c>
      <c r="J72" s="54" t="n">
        <f aca="false">H72/3600</f>
        <v>2.87619166666667</v>
      </c>
      <c r="L72" s="52" t="n">
        <v>830.36</v>
      </c>
      <c r="M72" s="53" t="n">
        <v>40.9966</v>
      </c>
      <c r="N72" s="53" t="n">
        <v>45.5593</v>
      </c>
      <c r="O72" s="53" t="n">
        <v>46.2787</v>
      </c>
      <c r="P72" s="53" t="n">
        <v>10231.35</v>
      </c>
      <c r="Q72" s="53" t="n">
        <v>18.343</v>
      </c>
      <c r="R72" s="54" t="n">
        <f aca="false">P72/3600</f>
        <v>2.84204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513.12</v>
      </c>
      <c r="I73" s="53" t="n">
        <v>17.14</v>
      </c>
      <c r="J73" s="54" t="n">
        <f aca="false">H73/3600</f>
        <v>2.64253333333333</v>
      </c>
      <c r="L73" s="52" t="n">
        <v>390.2416</v>
      </c>
      <c r="M73" s="53" t="n">
        <v>38.555</v>
      </c>
      <c r="N73" s="53" t="n">
        <v>44.3114</v>
      </c>
      <c r="O73" s="53" t="n">
        <v>44.7973</v>
      </c>
      <c r="P73" s="53" t="n">
        <v>9312.82</v>
      </c>
      <c r="Q73" s="53" t="n">
        <v>16.671</v>
      </c>
      <c r="R73" s="54" t="n">
        <f aca="false">P73/3600</f>
        <v>2.586894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984.04</v>
      </c>
      <c r="I74" s="61" t="n">
        <v>15.171</v>
      </c>
      <c r="J74" s="62" t="n">
        <f aca="false">H74/3600</f>
        <v>2.49556666666667</v>
      </c>
      <c r="L74" s="60" t="n">
        <v>212.4712</v>
      </c>
      <c r="M74" s="61" t="n">
        <v>35.9033</v>
      </c>
      <c r="N74" s="61" t="n">
        <v>43.3319</v>
      </c>
      <c r="O74" s="61" t="n">
        <v>43.5511</v>
      </c>
      <c r="P74" s="61" t="n">
        <v>9092.86</v>
      </c>
      <c r="Q74" s="61" t="n">
        <v>15.203</v>
      </c>
      <c r="R74" s="62" t="n">
        <f aca="false">P74/3600</f>
        <v>2.525794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2588.31</v>
      </c>
      <c r="I75" s="46" t="n">
        <v>22.609</v>
      </c>
      <c r="J75" s="47" t="n">
        <f aca="false">H75/3600</f>
        <v>3.49675277777778</v>
      </c>
      <c r="L75" s="45" t="n">
        <v>3386.9624</v>
      </c>
      <c r="M75" s="46" t="n">
        <v>42.9315</v>
      </c>
      <c r="N75" s="46" t="n">
        <v>48.3413</v>
      </c>
      <c r="O75" s="46" t="n">
        <v>48.0193</v>
      </c>
      <c r="P75" s="46" t="n">
        <v>12473.94</v>
      </c>
      <c r="Q75" s="46" t="n">
        <v>22.531</v>
      </c>
      <c r="R75" s="47" t="n">
        <f aca="false">P75/3600</f>
        <v>3.46498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060.47</v>
      </c>
      <c r="I76" s="53" t="n">
        <v>18.14</v>
      </c>
      <c r="J76" s="54" t="n">
        <f aca="false">H76/3600</f>
        <v>3.07235277777778</v>
      </c>
      <c r="L76" s="52" t="n">
        <v>1061.3592</v>
      </c>
      <c r="M76" s="53" t="n">
        <v>40.5871</v>
      </c>
      <c r="N76" s="53" t="n">
        <v>47.0398</v>
      </c>
      <c r="O76" s="53" t="n">
        <v>46.3025</v>
      </c>
      <c r="P76" s="53" t="n">
        <v>10430.24</v>
      </c>
      <c r="Q76" s="53" t="n">
        <v>18.109</v>
      </c>
      <c r="R76" s="54" t="n">
        <f aca="false">P76/3600</f>
        <v>2.89728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11750.24</v>
      </c>
      <c r="I77" s="53" t="n">
        <v>16.281</v>
      </c>
      <c r="J77" s="54" t="n">
        <f aca="false">H77/3600</f>
        <v>3.26395555555556</v>
      </c>
      <c r="L77" s="52" t="n">
        <v>472.8272</v>
      </c>
      <c r="M77" s="53" t="n">
        <v>38.1163</v>
      </c>
      <c r="N77" s="53" t="n">
        <v>45.8892</v>
      </c>
      <c r="O77" s="53" t="n">
        <v>44.723</v>
      </c>
      <c r="P77" s="53" t="n">
        <v>9341.58</v>
      </c>
      <c r="Q77" s="53" t="n">
        <v>16.312</v>
      </c>
      <c r="R77" s="54" t="n">
        <f aca="false">P77/3600</f>
        <v>2.594883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9384.96</v>
      </c>
      <c r="I78" s="61" t="n">
        <v>15.171</v>
      </c>
      <c r="J78" s="62" t="n">
        <f aca="false">H78/3600</f>
        <v>2.60693333333333</v>
      </c>
      <c r="L78" s="60" t="n">
        <v>251.1616</v>
      </c>
      <c r="M78" s="61" t="n">
        <v>35.3208</v>
      </c>
      <c r="N78" s="61" t="n">
        <v>45.0429</v>
      </c>
      <c r="O78" s="61" t="n">
        <v>43.5654</v>
      </c>
      <c r="P78" s="61" t="n">
        <v>8971.93</v>
      </c>
      <c r="Q78" s="61" t="n">
        <v>15.234</v>
      </c>
      <c r="R78" s="62" t="n">
        <f aca="false">P78/3600</f>
        <v>2.492202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2105.03</v>
      </c>
      <c r="I79" s="46" t="n">
        <v>22.062</v>
      </c>
      <c r="J79" s="47" t="n">
        <f aca="false">H79/3600</f>
        <v>3.36250833333333</v>
      </c>
      <c r="L79" s="45" t="n">
        <v>2735.5304</v>
      </c>
      <c r="M79" s="46" t="n">
        <v>42.9722</v>
      </c>
      <c r="N79" s="46" t="n">
        <v>48.146</v>
      </c>
      <c r="O79" s="46" t="n">
        <v>48.3965</v>
      </c>
      <c r="P79" s="46" t="n">
        <v>11858.55</v>
      </c>
      <c r="Q79" s="46" t="n">
        <v>21.89</v>
      </c>
      <c r="R79" s="47" t="n">
        <f aca="false">P79/3600</f>
        <v>3.294041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0266.53</v>
      </c>
      <c r="I80" s="53" t="n">
        <v>18.125</v>
      </c>
      <c r="J80" s="54" t="n">
        <f aca="false">H80/3600</f>
        <v>2.85181388888889</v>
      </c>
      <c r="L80" s="52" t="n">
        <v>831.7448</v>
      </c>
      <c r="M80" s="53" t="n">
        <v>40.6341</v>
      </c>
      <c r="N80" s="53" t="n">
        <v>46.5204</v>
      </c>
      <c r="O80" s="53" t="n">
        <v>46.7715</v>
      </c>
      <c r="P80" s="53" t="n">
        <v>10340.98</v>
      </c>
      <c r="Q80" s="53" t="n">
        <v>18.031</v>
      </c>
      <c r="R80" s="54" t="n">
        <f aca="false">P80/3600</f>
        <v>2.872494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791.91</v>
      </c>
      <c r="I81" s="53" t="n">
        <v>16.109</v>
      </c>
      <c r="J81" s="54" t="n">
        <f aca="false">H81/3600</f>
        <v>2.719975</v>
      </c>
      <c r="L81" s="52" t="n">
        <v>359.2432</v>
      </c>
      <c r="M81" s="53" t="n">
        <v>38.1788</v>
      </c>
      <c r="N81" s="53" t="n">
        <v>45.0573</v>
      </c>
      <c r="O81" s="53" t="n">
        <v>45.0782</v>
      </c>
      <c r="P81" s="53" t="n">
        <v>9802.5</v>
      </c>
      <c r="Q81" s="53" t="n">
        <v>16.062</v>
      </c>
      <c r="R81" s="54" t="n">
        <f aca="false">P81/3600</f>
        <v>2.72291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721.87</v>
      </c>
      <c r="I82" s="61" t="n">
        <v>14.781</v>
      </c>
      <c r="J82" s="62" t="n">
        <f aca="false">H82/3600</f>
        <v>2.70051944444444</v>
      </c>
      <c r="L82" s="60" t="n">
        <v>192.4576</v>
      </c>
      <c r="M82" s="61" t="n">
        <v>35.6103</v>
      </c>
      <c r="N82" s="61" t="n">
        <v>43.8562</v>
      </c>
      <c r="O82" s="61" t="n">
        <v>43.8262</v>
      </c>
      <c r="P82" s="61" t="n">
        <v>9090.13</v>
      </c>
      <c r="Q82" s="61" t="n">
        <v>14.828</v>
      </c>
      <c r="R82" s="62" t="n">
        <f aca="false">P82/3600</f>
        <v>2.525036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4.1451132309397</v>
      </c>
      <c r="J106" s="76" t="n">
        <f aca="false">GEOMEAN(J3:J98)</f>
        <v>1.93297178735629</v>
      </c>
      <c r="Q106" s="76" t="n">
        <f aca="false">GEOMEAN(Q3:Q98)</f>
        <v>14.0095517280316</v>
      </c>
      <c r="R106" s="76" t="n">
        <f aca="false">GEOMEAN(R3:R98)</f>
        <v>1.87719896468168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0.990416372022277</v>
      </c>
      <c r="R107" s="77" t="n">
        <f aca="false">R106/J106</f>
        <v>0.971146592495853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414549166666667</v>
      </c>
      <c r="J108" s="76" t="n">
        <f aca="false">SUM(J3:J98)</f>
        <v>205.067525</v>
      </c>
      <c r="Q108" s="76" t="n">
        <f aca="false">SUM(Q3:Q98)/3600</f>
        <v>0.4099975</v>
      </c>
      <c r="R108" s="76" t="n">
        <f aca="false">SUM(R3:R98)</f>
        <v>198.14012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e">
        <f aca="false">GEOMEAN(I3:I98)</f>
        <v>#NUM!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e">
        <f aca="false">GEOMEAN(I3:I98)</f>
        <v>#NUM!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1679.02</v>
      </c>
      <c r="I3" s="46" t="n">
        <v>58.375</v>
      </c>
      <c r="J3" s="47" t="n">
        <f aca="false">H3/3600</f>
        <v>6.02195</v>
      </c>
      <c r="L3" s="78" t="n">
        <v>13011.256</v>
      </c>
      <c r="M3" s="79" t="n">
        <v>41.9</v>
      </c>
      <c r="N3" s="79" t="n">
        <v>41.7175</v>
      </c>
      <c r="O3" s="79" t="n">
        <v>44.4024</v>
      </c>
      <c r="P3" s="79" t="n">
        <v>18569.66</v>
      </c>
      <c r="Q3" s="79" t="n">
        <v>58.89</v>
      </c>
      <c r="R3" s="50" t="n">
        <f aca="false">P3/3600</f>
        <v>5.158238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5.96</v>
      </c>
      <c r="I4" s="53" t="n">
        <v>52.265</v>
      </c>
      <c r="J4" s="54" t="n">
        <f aca="false">H4/3600</f>
        <v>5.46554444444444</v>
      </c>
      <c r="L4" s="80" t="n">
        <v>5292.9664</v>
      </c>
      <c r="M4" s="81" t="n">
        <v>39.3747</v>
      </c>
      <c r="N4" s="81" t="n">
        <v>40.0191</v>
      </c>
      <c r="O4" s="81" t="n">
        <v>42.4472</v>
      </c>
      <c r="P4" s="81" t="n">
        <v>16505.49</v>
      </c>
      <c r="Q4" s="81" t="n">
        <v>51.687</v>
      </c>
      <c r="R4" s="57" t="n">
        <f aca="false">P4/3600</f>
        <v>4.584858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141.64</v>
      </c>
      <c r="I5" s="53" t="n">
        <v>47.312</v>
      </c>
      <c r="J5" s="54" t="n">
        <f aca="false">H5/3600</f>
        <v>5.03934444444445</v>
      </c>
      <c r="L5" s="80" t="n">
        <v>2540.9984</v>
      </c>
      <c r="M5" s="81" t="n">
        <v>36.7927</v>
      </c>
      <c r="N5" s="81" t="n">
        <v>38.7418</v>
      </c>
      <c r="O5" s="81" t="n">
        <v>40.9145</v>
      </c>
      <c r="P5" s="81" t="n">
        <v>15240.95</v>
      </c>
      <c r="Q5" s="81" t="n">
        <v>47.437</v>
      </c>
      <c r="R5" s="57" t="n">
        <f aca="false">P5/3600</f>
        <v>4.2335972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847.25</v>
      </c>
      <c r="I6" s="61" t="n">
        <v>40.906</v>
      </c>
      <c r="J6" s="62" t="n">
        <f aca="false">H6/3600</f>
        <v>4.95756944444444</v>
      </c>
      <c r="L6" s="82" t="n">
        <v>1320.2352</v>
      </c>
      <c r="M6" s="83" t="n">
        <v>34.1203</v>
      </c>
      <c r="N6" s="83" t="n">
        <v>37.7513</v>
      </c>
      <c r="O6" s="83" t="n">
        <v>39.8073</v>
      </c>
      <c r="P6" s="83" t="n">
        <v>14464.78</v>
      </c>
      <c r="Q6" s="83" t="n">
        <v>40.671</v>
      </c>
      <c r="R6" s="65" t="n">
        <f aca="false">P6/3600</f>
        <v>4.0179944444444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9902.19</v>
      </c>
      <c r="I7" s="46" t="n">
        <v>76.109</v>
      </c>
      <c r="J7" s="47" t="n">
        <f aca="false">H7/3600</f>
        <v>8.30616388888889</v>
      </c>
      <c r="L7" s="78" t="n">
        <v>33113.6416</v>
      </c>
      <c r="M7" s="79" t="n">
        <v>40.5013</v>
      </c>
      <c r="N7" s="79" t="n">
        <v>45.2774</v>
      </c>
      <c r="O7" s="79" t="n">
        <v>44.878</v>
      </c>
      <c r="P7" s="79" t="n">
        <v>25864.78</v>
      </c>
      <c r="Q7" s="79" t="n">
        <v>76.296</v>
      </c>
      <c r="R7" s="50" t="n">
        <f aca="false">P7/3600</f>
        <v>7.184661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5690.24</v>
      </c>
      <c r="I8" s="53" t="n">
        <v>64.328</v>
      </c>
      <c r="J8" s="54" t="n">
        <f aca="false">H8/3600</f>
        <v>7.13617777777778</v>
      </c>
      <c r="L8" s="80" t="n">
        <v>15868.4928</v>
      </c>
      <c r="M8" s="81" t="n">
        <v>37.4842</v>
      </c>
      <c r="N8" s="81" t="n">
        <v>43.3444</v>
      </c>
      <c r="O8" s="81" t="n">
        <v>43.4874</v>
      </c>
      <c r="P8" s="81" t="n">
        <v>22493.32</v>
      </c>
      <c r="Q8" s="81" t="n">
        <v>64.046</v>
      </c>
      <c r="R8" s="57" t="n">
        <f aca="false">P8/3600</f>
        <v>6.2481444444444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0797.83</v>
      </c>
      <c r="I9" s="53" t="n">
        <v>57.89</v>
      </c>
      <c r="J9" s="54" t="n">
        <f aca="false">H9/3600</f>
        <v>5.777175</v>
      </c>
      <c r="L9" s="80" t="n">
        <v>8324.7792</v>
      </c>
      <c r="M9" s="81" t="n">
        <v>34.5081</v>
      </c>
      <c r="N9" s="81" t="n">
        <v>41.7286</v>
      </c>
      <c r="O9" s="81" t="n">
        <v>42.1697</v>
      </c>
      <c r="P9" s="81" t="n">
        <v>20407.02</v>
      </c>
      <c r="Q9" s="81" t="n">
        <v>57.765</v>
      </c>
      <c r="R9" s="57" t="n">
        <f aca="false">P9/3600</f>
        <v>5.668616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1347.24</v>
      </c>
      <c r="I10" s="61" t="n">
        <v>54.328</v>
      </c>
      <c r="J10" s="62" t="n">
        <f aca="false">H10/3600</f>
        <v>5.92978888888889</v>
      </c>
      <c r="L10" s="82" t="n">
        <v>4661.7104</v>
      </c>
      <c r="M10" s="83" t="n">
        <v>31.7394</v>
      </c>
      <c r="N10" s="83" t="n">
        <v>40.468</v>
      </c>
      <c r="O10" s="83" t="n">
        <v>41.1122</v>
      </c>
      <c r="P10" s="83" t="n">
        <v>18878.95</v>
      </c>
      <c r="Q10" s="83" t="n">
        <v>54.484</v>
      </c>
      <c r="R10" s="65" t="n">
        <f aca="false">P10/3600</f>
        <v>5.244152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7155.9</v>
      </c>
      <c r="I11" s="46" t="n">
        <v>200.859</v>
      </c>
      <c r="J11" s="47" t="n">
        <f aca="false">H11/3600</f>
        <v>24.2099722222222</v>
      </c>
      <c r="L11" s="78" t="n">
        <v>218559.336</v>
      </c>
      <c r="M11" s="79" t="n">
        <v>39.6942</v>
      </c>
      <c r="N11" s="79" t="n">
        <v>39.8157</v>
      </c>
      <c r="O11" s="79" t="n">
        <v>38.1512</v>
      </c>
      <c r="P11" s="79" t="n">
        <v>84425.83</v>
      </c>
      <c r="Q11" s="79" t="n">
        <v>202.328</v>
      </c>
      <c r="R11" s="50" t="n">
        <f aca="false">P11/3600</f>
        <v>23.451619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7404.61</v>
      </c>
      <c r="I12" s="53" t="n">
        <v>179.828</v>
      </c>
      <c r="J12" s="54" t="n">
        <f aca="false">H12/3600</f>
        <v>18.7235027777778</v>
      </c>
      <c r="L12" s="80" t="n">
        <v>94522.5872</v>
      </c>
      <c r="M12" s="81" t="n">
        <v>33.7551</v>
      </c>
      <c r="N12" s="81" t="n">
        <v>38.4274</v>
      </c>
      <c r="O12" s="81" t="n">
        <v>36.7579</v>
      </c>
      <c r="P12" s="81" t="n">
        <v>59382.7</v>
      </c>
      <c r="Q12" s="81" t="n">
        <v>180.5</v>
      </c>
      <c r="R12" s="57" t="n">
        <f aca="false">P12/3600</f>
        <v>16.49519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1026.02</v>
      </c>
      <c r="I13" s="53" t="n">
        <v>139.515</v>
      </c>
      <c r="J13" s="54" t="n">
        <f aca="false">H13/3600</f>
        <v>14.1738944444444</v>
      </c>
      <c r="L13" s="80" t="n">
        <v>28530.04</v>
      </c>
      <c r="M13" s="81" t="n">
        <v>29.7069</v>
      </c>
      <c r="N13" s="81" t="n">
        <v>37.4852</v>
      </c>
      <c r="O13" s="81" t="n">
        <v>35.7462</v>
      </c>
      <c r="P13" s="81" t="n">
        <v>45232.14</v>
      </c>
      <c r="Q13" s="81" t="n">
        <v>140.781</v>
      </c>
      <c r="R13" s="57" t="n">
        <f aca="false">P13/3600</f>
        <v>12.56448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6387.76</v>
      </c>
      <c r="I14" s="61" t="n">
        <v>105.984</v>
      </c>
      <c r="J14" s="62" t="n">
        <f aca="false">H14/3600</f>
        <v>10.1077111111111</v>
      </c>
      <c r="L14" s="82" t="n">
        <v>7115.7664</v>
      </c>
      <c r="M14" s="83" t="n">
        <v>28.0863</v>
      </c>
      <c r="N14" s="83" t="n">
        <v>36.6945</v>
      </c>
      <c r="O14" s="83" t="n">
        <v>34.9006</v>
      </c>
      <c r="P14" s="83" t="n">
        <v>36240.46</v>
      </c>
      <c r="Q14" s="83" t="n">
        <v>106.406</v>
      </c>
      <c r="R14" s="65" t="n">
        <f aca="false">P14/3600</f>
        <v>10.0667944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2613.87</v>
      </c>
      <c r="I15" s="46" t="n">
        <v>117.218</v>
      </c>
      <c r="J15" s="47" t="n">
        <f aca="false">H15/3600</f>
        <v>14.6149638888889</v>
      </c>
      <c r="L15" s="78" t="n">
        <v>23405.8192</v>
      </c>
      <c r="M15" s="79" t="n">
        <v>41.669</v>
      </c>
      <c r="N15" s="79" t="n">
        <v>46.9147</v>
      </c>
      <c r="O15" s="79" t="n">
        <v>46.5301</v>
      </c>
      <c r="P15" s="79" t="n">
        <v>45063.95</v>
      </c>
      <c r="Q15" s="79" t="n">
        <v>117.484</v>
      </c>
      <c r="R15" s="50" t="n">
        <f aca="false">P15/3600</f>
        <v>12.517763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61.77</v>
      </c>
      <c r="I16" s="53" t="n">
        <v>99.625</v>
      </c>
      <c r="J16" s="54" t="n">
        <f aca="false">H16/3600</f>
        <v>12.3782694444444</v>
      </c>
      <c r="L16" s="80" t="n">
        <v>5997.0848</v>
      </c>
      <c r="M16" s="81" t="n">
        <v>40.2459</v>
      </c>
      <c r="N16" s="81" t="n">
        <v>46.1123</v>
      </c>
      <c r="O16" s="81" t="n">
        <v>45.9146</v>
      </c>
      <c r="P16" s="81" t="n">
        <v>42987.52</v>
      </c>
      <c r="Q16" s="81" t="n">
        <v>99.921</v>
      </c>
      <c r="R16" s="57" t="n">
        <f aca="false">P16/3600</f>
        <v>11.940977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461.84</v>
      </c>
      <c r="I17" s="53" t="n">
        <v>89.203</v>
      </c>
      <c r="J17" s="54" t="n">
        <f aca="false">H17/3600</f>
        <v>11.2394</v>
      </c>
      <c r="L17" s="80" t="n">
        <v>2502.6944</v>
      </c>
      <c r="M17" s="81" t="n">
        <v>38.944</v>
      </c>
      <c r="N17" s="81" t="n">
        <v>45.4728</v>
      </c>
      <c r="O17" s="81" t="n">
        <v>45.4118</v>
      </c>
      <c r="P17" s="81" t="n">
        <v>39339.05</v>
      </c>
      <c r="Q17" s="81" t="n">
        <v>89.921</v>
      </c>
      <c r="R17" s="57" t="n">
        <f aca="false">P17/3600</f>
        <v>10.927513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90.95</v>
      </c>
      <c r="I18" s="61" t="n">
        <v>78.859</v>
      </c>
      <c r="J18" s="62" t="n">
        <f aca="false">H18/3600</f>
        <v>10.6919305555556</v>
      </c>
      <c r="L18" s="82" t="n">
        <v>1194.416</v>
      </c>
      <c r="M18" s="83" t="n">
        <v>37.2185</v>
      </c>
      <c r="N18" s="83" t="n">
        <v>44.99</v>
      </c>
      <c r="O18" s="83" t="n">
        <v>45.0866</v>
      </c>
      <c r="P18" s="83" t="n">
        <v>38345.99</v>
      </c>
      <c r="Q18" s="83" t="n">
        <v>79.156</v>
      </c>
      <c r="R18" s="65" t="n">
        <f aca="false">P18/3600</f>
        <v>10.651663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226.02</v>
      </c>
      <c r="I19" s="46" t="n">
        <v>51.5</v>
      </c>
      <c r="J19" s="47" t="n">
        <f aca="false">H19/3600</f>
        <v>5.34056111111111</v>
      </c>
      <c r="L19" s="45" t="n">
        <v>4786.0256</v>
      </c>
      <c r="M19" s="46" t="n">
        <v>41.8695</v>
      </c>
      <c r="N19" s="46" t="n">
        <v>43.7783</v>
      </c>
      <c r="O19" s="46" t="n">
        <v>45.5778</v>
      </c>
      <c r="P19" s="46" t="n">
        <v>20621.92</v>
      </c>
      <c r="Q19" s="46" t="n">
        <v>51.828</v>
      </c>
      <c r="R19" s="47" t="n">
        <f aca="false">P19/3600</f>
        <v>5.728311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128.22</v>
      </c>
      <c r="I20" s="53" t="n">
        <v>45.421</v>
      </c>
      <c r="J20" s="54" t="n">
        <f aca="false">H20/3600</f>
        <v>4.75783888888889</v>
      </c>
      <c r="L20" s="52" t="n">
        <v>2203.3776</v>
      </c>
      <c r="M20" s="53" t="n">
        <v>39.982</v>
      </c>
      <c r="N20" s="53" t="n">
        <v>42.4386</v>
      </c>
      <c r="O20" s="53" t="n">
        <v>43.6298</v>
      </c>
      <c r="P20" s="53" t="n">
        <v>17940.5</v>
      </c>
      <c r="Q20" s="53" t="n">
        <v>45.484</v>
      </c>
      <c r="R20" s="54" t="n">
        <f aca="false">P20/3600</f>
        <v>4.98347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5383.6</v>
      </c>
      <c r="I21" s="53" t="n">
        <v>40.546</v>
      </c>
      <c r="J21" s="54" t="n">
        <f aca="false">H21/3600</f>
        <v>4.27322222222222</v>
      </c>
      <c r="L21" s="52" t="n">
        <v>1080.1984</v>
      </c>
      <c r="M21" s="53" t="n">
        <v>37.63</v>
      </c>
      <c r="N21" s="53" t="n">
        <v>41.2823</v>
      </c>
      <c r="O21" s="53" t="n">
        <v>42.2465</v>
      </c>
      <c r="P21" s="53" t="n">
        <v>13828.22</v>
      </c>
      <c r="Q21" s="53" t="n">
        <v>40.296</v>
      </c>
      <c r="R21" s="54" t="n">
        <f aca="false">P21/3600</f>
        <v>3.84117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532.01</v>
      </c>
      <c r="I22" s="61" t="n">
        <v>35.25</v>
      </c>
      <c r="J22" s="62" t="n">
        <f aca="false">H22/3600</f>
        <v>4.31444722222222</v>
      </c>
      <c r="L22" s="60" t="n">
        <v>544.524</v>
      </c>
      <c r="M22" s="61" t="n">
        <v>35.1927</v>
      </c>
      <c r="N22" s="61" t="n">
        <v>40.4397</v>
      </c>
      <c r="O22" s="61" t="n">
        <v>41.372</v>
      </c>
      <c r="P22" s="61" t="n">
        <v>12898.75</v>
      </c>
      <c r="Q22" s="61" t="n">
        <v>35.5</v>
      </c>
      <c r="R22" s="62" t="n">
        <f aca="false">P22/3600</f>
        <v>3.582986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623.56</v>
      </c>
      <c r="I23" s="46" t="n">
        <v>52.75</v>
      </c>
      <c r="J23" s="47" t="n">
        <f aca="false">H23/3600</f>
        <v>5.17321111111111</v>
      </c>
      <c r="L23" s="45" t="n">
        <v>7670.4056</v>
      </c>
      <c r="M23" s="46" t="n">
        <v>40.2448</v>
      </c>
      <c r="N23" s="46" t="n">
        <v>42.6765</v>
      </c>
      <c r="O23" s="46" t="n">
        <v>44.0433</v>
      </c>
      <c r="P23" s="46" t="n">
        <v>18005.89</v>
      </c>
      <c r="Q23" s="46" t="n">
        <v>52.687</v>
      </c>
      <c r="R23" s="47" t="n">
        <f aca="false">P23/3600</f>
        <v>5.00163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380.37</v>
      </c>
      <c r="I24" s="53" t="n">
        <v>47.094</v>
      </c>
      <c r="J24" s="54" t="n">
        <f aca="false">H24/3600</f>
        <v>4.55010277777778</v>
      </c>
      <c r="L24" s="52" t="n">
        <v>3352.9856</v>
      </c>
      <c r="M24" s="53" t="n">
        <v>37.7102</v>
      </c>
      <c r="N24" s="53" t="n">
        <v>40.8781</v>
      </c>
      <c r="O24" s="53" t="n">
        <v>41.6405</v>
      </c>
      <c r="P24" s="53" t="n">
        <v>15932.85</v>
      </c>
      <c r="Q24" s="53" t="n">
        <v>47.609</v>
      </c>
      <c r="R24" s="54" t="n">
        <f aca="false">P24/3600</f>
        <v>4.425791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552.64</v>
      </c>
      <c r="I25" s="53" t="n">
        <v>40.375</v>
      </c>
      <c r="J25" s="54" t="n">
        <f aca="false">H25/3600</f>
        <v>4.32017777777778</v>
      </c>
      <c r="L25" s="52" t="n">
        <v>1547.364</v>
      </c>
      <c r="M25" s="53" t="n">
        <v>35.0735</v>
      </c>
      <c r="N25" s="53" t="n">
        <v>39.3791</v>
      </c>
      <c r="O25" s="53" t="n">
        <v>40.0271</v>
      </c>
      <c r="P25" s="53" t="n">
        <v>14701.37</v>
      </c>
      <c r="Q25" s="53" t="n">
        <v>40.468</v>
      </c>
      <c r="R25" s="54" t="n">
        <f aca="false">P25/3600</f>
        <v>4.08371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696.56</v>
      </c>
      <c r="I26" s="61" t="n">
        <v>34.828</v>
      </c>
      <c r="J26" s="62" t="n">
        <f aca="false">H26/3600</f>
        <v>4.08237777777778</v>
      </c>
      <c r="L26" s="60" t="n">
        <v>721.0032</v>
      </c>
      <c r="M26" s="61" t="n">
        <v>32.536</v>
      </c>
      <c r="N26" s="61" t="n">
        <v>38.2357</v>
      </c>
      <c r="O26" s="61" t="n">
        <v>39.1255</v>
      </c>
      <c r="P26" s="61" t="n">
        <v>12183.21</v>
      </c>
      <c r="Q26" s="61" t="n">
        <v>35.218</v>
      </c>
      <c r="R26" s="62" t="n">
        <f aca="false">P26/3600</f>
        <v>3.38422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0346.86</v>
      </c>
      <c r="I27" s="46" t="n">
        <v>98.546</v>
      </c>
      <c r="J27" s="47" t="n">
        <f aca="false">H27/3600</f>
        <v>11.2074611111111</v>
      </c>
      <c r="L27" s="45" t="n">
        <v>18131.1664</v>
      </c>
      <c r="M27" s="46" t="n">
        <v>38.6305</v>
      </c>
      <c r="N27" s="46" t="n">
        <v>40.2054</v>
      </c>
      <c r="O27" s="46" t="n">
        <v>43.7625</v>
      </c>
      <c r="P27" s="46" t="n">
        <v>39342.28</v>
      </c>
      <c r="Q27" s="46" t="n">
        <v>99.625</v>
      </c>
      <c r="R27" s="47" t="n">
        <f aca="false">P27/3600</f>
        <v>10.92841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2433.49</v>
      </c>
      <c r="I28" s="53" t="n">
        <v>77.796</v>
      </c>
      <c r="J28" s="54" t="n">
        <f aca="false">H28/3600</f>
        <v>9.00930277777778</v>
      </c>
      <c r="L28" s="52" t="n">
        <v>5790.6008</v>
      </c>
      <c r="M28" s="53" t="n">
        <v>37.0043</v>
      </c>
      <c r="N28" s="53" t="n">
        <v>39.2355</v>
      </c>
      <c r="O28" s="53" t="n">
        <v>42.0796</v>
      </c>
      <c r="P28" s="53" t="n">
        <v>33260.39</v>
      </c>
      <c r="Q28" s="53" t="n">
        <v>78.125</v>
      </c>
      <c r="R28" s="54" t="n">
        <f aca="false">P28/3600</f>
        <v>9.238997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7128.63</v>
      </c>
      <c r="I29" s="53" t="n">
        <v>67.718</v>
      </c>
      <c r="J29" s="54" t="n">
        <f aca="false">H29/3600</f>
        <v>7.53573055555556</v>
      </c>
      <c r="L29" s="52" t="n">
        <v>2723.888</v>
      </c>
      <c r="M29" s="53" t="n">
        <v>35.0891</v>
      </c>
      <c r="N29" s="53" t="n">
        <v>38.4167</v>
      </c>
      <c r="O29" s="53" t="n">
        <v>40.5669</v>
      </c>
      <c r="P29" s="53" t="n">
        <v>29835.76</v>
      </c>
      <c r="Q29" s="53" t="n">
        <v>67.796</v>
      </c>
      <c r="R29" s="54" t="n">
        <f aca="false">P29/3600</f>
        <v>8.28771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5136.26</v>
      </c>
      <c r="I30" s="61" t="n">
        <v>58.671</v>
      </c>
      <c r="J30" s="62" t="n">
        <f aca="false">H30/3600</f>
        <v>6.98229444444444</v>
      </c>
      <c r="L30" s="60" t="n">
        <v>1395.7624</v>
      </c>
      <c r="M30" s="61" t="n">
        <v>32.9066</v>
      </c>
      <c r="N30" s="61" t="n">
        <v>37.7147</v>
      </c>
      <c r="O30" s="61" t="n">
        <v>39.4135</v>
      </c>
      <c r="P30" s="61" t="n">
        <v>28245.71</v>
      </c>
      <c r="Q30" s="61" t="n">
        <v>58.921</v>
      </c>
      <c r="R30" s="62" t="n">
        <f aca="false">P30/3600</f>
        <v>7.84603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6675.89</v>
      </c>
      <c r="I31" s="46" t="n">
        <v>117.765</v>
      </c>
      <c r="J31" s="47" t="n">
        <f aca="false">H31/3600</f>
        <v>12.965525</v>
      </c>
      <c r="L31" s="45" t="n">
        <v>17382.592</v>
      </c>
      <c r="M31" s="46" t="n">
        <v>39.3276</v>
      </c>
      <c r="N31" s="46" t="n">
        <v>44.0575</v>
      </c>
      <c r="O31" s="46" t="n">
        <v>45.4332</v>
      </c>
      <c r="P31" s="46" t="n">
        <v>45566.62</v>
      </c>
      <c r="Q31" s="46" t="n">
        <v>117.156</v>
      </c>
      <c r="R31" s="47" t="n">
        <f aca="false">P31/3600</f>
        <v>12.65739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9479.69</v>
      </c>
      <c r="I32" s="53" t="n">
        <v>97.343</v>
      </c>
      <c r="J32" s="54" t="n">
        <f aca="false">H32/3600</f>
        <v>10.9665805555556</v>
      </c>
      <c r="L32" s="52" t="n">
        <v>6082.9776</v>
      </c>
      <c r="M32" s="53" t="n">
        <v>37.6467</v>
      </c>
      <c r="N32" s="53" t="n">
        <v>42.8054</v>
      </c>
      <c r="O32" s="53" t="n">
        <v>43.4614</v>
      </c>
      <c r="P32" s="53" t="n">
        <v>40806.7</v>
      </c>
      <c r="Q32" s="53" t="n">
        <v>97.421</v>
      </c>
      <c r="R32" s="54" t="n">
        <f aca="false">P32/3600</f>
        <v>11.33519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41006.32</v>
      </c>
      <c r="I33" s="53" t="n">
        <v>89.828</v>
      </c>
      <c r="J33" s="54" t="n">
        <f aca="false">H33/3600</f>
        <v>11.3906444444444</v>
      </c>
      <c r="L33" s="52" t="n">
        <v>2847.6552</v>
      </c>
      <c r="M33" s="53" t="n">
        <v>35.8052</v>
      </c>
      <c r="N33" s="53" t="n">
        <v>41.5735</v>
      </c>
      <c r="O33" s="53" t="n">
        <v>41.6279</v>
      </c>
      <c r="P33" s="53" t="n">
        <v>36055.1</v>
      </c>
      <c r="Q33" s="53" t="n">
        <v>89.984</v>
      </c>
      <c r="R33" s="54" t="n">
        <f aca="false">P33/3600</f>
        <v>10.0153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078.59</v>
      </c>
      <c r="I34" s="61" t="n">
        <v>84.562</v>
      </c>
      <c r="J34" s="62" t="n">
        <f aca="false">H34/3600</f>
        <v>9.74405277777778</v>
      </c>
      <c r="L34" s="60" t="n">
        <v>1493.092</v>
      </c>
      <c r="M34" s="61" t="n">
        <v>33.8319</v>
      </c>
      <c r="N34" s="61" t="n">
        <v>40.5899</v>
      </c>
      <c r="O34" s="61" t="n">
        <v>40.2619</v>
      </c>
      <c r="P34" s="61" t="n">
        <v>33321.95</v>
      </c>
      <c r="Q34" s="61" t="n">
        <v>84.781</v>
      </c>
      <c r="R34" s="62" t="n">
        <f aca="false">P34/3600</f>
        <v>9.25609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9903.26</v>
      </c>
      <c r="I35" s="46" t="n">
        <v>162.359</v>
      </c>
      <c r="J35" s="47" t="n">
        <f aca="false">H35/3600</f>
        <v>16.6397944444444</v>
      </c>
      <c r="L35" s="45" t="n">
        <v>39754.5968</v>
      </c>
      <c r="M35" s="46" t="n">
        <v>37.5932</v>
      </c>
      <c r="N35" s="46" t="n">
        <v>42.3808</v>
      </c>
      <c r="O35" s="46" t="n">
        <v>44.4615</v>
      </c>
      <c r="P35" s="46" t="n">
        <v>49477.6</v>
      </c>
      <c r="Q35" s="46" t="n">
        <v>162.734</v>
      </c>
      <c r="R35" s="47" t="n">
        <f aca="false">P35/3600</f>
        <v>13.74377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1700.22</v>
      </c>
      <c r="I36" s="53" t="n">
        <v>105.89</v>
      </c>
      <c r="J36" s="54" t="n">
        <f aca="false">H36/3600</f>
        <v>11.5833944444444</v>
      </c>
      <c r="L36" s="52" t="n">
        <v>7294.636</v>
      </c>
      <c r="M36" s="53" t="n">
        <v>35.4249</v>
      </c>
      <c r="N36" s="53" t="n">
        <v>41.0977</v>
      </c>
      <c r="O36" s="53" t="n">
        <v>43.2678</v>
      </c>
      <c r="P36" s="53" t="n">
        <v>41032.24</v>
      </c>
      <c r="Q36" s="53" t="n">
        <v>109.093</v>
      </c>
      <c r="R36" s="54" t="n">
        <f aca="false">P36/3600</f>
        <v>11.39784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813.18</v>
      </c>
      <c r="I37" s="53" t="n">
        <v>92.89</v>
      </c>
      <c r="J37" s="54" t="n">
        <f aca="false">H37/3600</f>
        <v>10.7814388888889</v>
      </c>
      <c r="L37" s="52" t="n">
        <v>2274.3592</v>
      </c>
      <c r="M37" s="53" t="n">
        <v>33.9917</v>
      </c>
      <c r="N37" s="53" t="n">
        <v>39.8343</v>
      </c>
      <c r="O37" s="53" t="n">
        <v>42.2386</v>
      </c>
      <c r="P37" s="53" t="n">
        <v>37152.19</v>
      </c>
      <c r="Q37" s="53" t="n">
        <v>93.14</v>
      </c>
      <c r="R37" s="54" t="n">
        <f aca="false">P37/3600</f>
        <v>10.320052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1959.76</v>
      </c>
      <c r="I38" s="61" t="n">
        <v>87</v>
      </c>
      <c r="J38" s="62" t="n">
        <f aca="false">H38/3600</f>
        <v>8.87771111111111</v>
      </c>
      <c r="L38" s="60" t="n">
        <v>979.9384</v>
      </c>
      <c r="M38" s="61" t="n">
        <v>32.1938</v>
      </c>
      <c r="N38" s="61" t="n">
        <v>38.8386</v>
      </c>
      <c r="O38" s="61" t="n">
        <v>41.4214</v>
      </c>
      <c r="P38" s="61" t="n">
        <v>35428.32</v>
      </c>
      <c r="Q38" s="61" t="n">
        <v>87.125</v>
      </c>
      <c r="R38" s="62" t="n">
        <f aca="false">P38/3600</f>
        <v>9.841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355.66</v>
      </c>
      <c r="I39" s="46" t="n">
        <v>19.546</v>
      </c>
      <c r="J39" s="47" t="n">
        <f aca="false">H39/3600</f>
        <v>2.32101666666667</v>
      </c>
      <c r="L39" s="45" t="n">
        <v>3473.94</v>
      </c>
      <c r="M39" s="46" t="n">
        <v>40.6486</v>
      </c>
      <c r="N39" s="46" t="n">
        <v>43.3622</v>
      </c>
      <c r="O39" s="46" t="n">
        <v>44.0297</v>
      </c>
      <c r="P39" s="46" t="n">
        <v>8496.11</v>
      </c>
      <c r="Q39" s="46" t="n">
        <v>19.734</v>
      </c>
      <c r="R39" s="47" t="n">
        <f aca="false">P39/3600</f>
        <v>2.360030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681.41</v>
      </c>
      <c r="I40" s="53" t="n">
        <v>15.968</v>
      </c>
      <c r="J40" s="54" t="n">
        <f aca="false">H40/3600</f>
        <v>1.85594722222222</v>
      </c>
      <c r="L40" s="52" t="n">
        <v>1675.1368</v>
      </c>
      <c r="M40" s="53" t="n">
        <v>37.4844</v>
      </c>
      <c r="N40" s="53" t="n">
        <v>40.9877</v>
      </c>
      <c r="O40" s="53" t="n">
        <v>41.3095</v>
      </c>
      <c r="P40" s="53" t="n">
        <v>7448.9</v>
      </c>
      <c r="Q40" s="53" t="n">
        <v>16.031</v>
      </c>
      <c r="R40" s="54" t="n">
        <f aca="false">P40/3600</f>
        <v>2.06913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10.15</v>
      </c>
      <c r="I41" s="53" t="n">
        <v>13.14</v>
      </c>
      <c r="J41" s="54" t="n">
        <f aca="false">H41/3600</f>
        <v>1.86393055555556</v>
      </c>
      <c r="L41" s="52" t="n">
        <v>823.768</v>
      </c>
      <c r="M41" s="53" t="n">
        <v>34.5562</v>
      </c>
      <c r="N41" s="53" t="n">
        <v>39.06</v>
      </c>
      <c r="O41" s="53" t="n">
        <v>39.1355</v>
      </c>
      <c r="P41" s="53" t="n">
        <v>6508.12</v>
      </c>
      <c r="Q41" s="53" t="n">
        <v>13.14</v>
      </c>
      <c r="R41" s="54" t="n">
        <f aca="false">P41/3600</f>
        <v>1.80781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577.13</v>
      </c>
      <c r="I42" s="61" t="n">
        <v>11.015</v>
      </c>
      <c r="J42" s="62" t="n">
        <f aca="false">H42/3600</f>
        <v>1.82698055555556</v>
      </c>
      <c r="L42" s="60" t="n">
        <v>435.0768</v>
      </c>
      <c r="M42" s="61" t="n">
        <v>32.0641</v>
      </c>
      <c r="N42" s="61" t="n">
        <v>37.6271</v>
      </c>
      <c r="O42" s="61" t="n">
        <v>37.5154</v>
      </c>
      <c r="P42" s="61" t="n">
        <v>6124.62</v>
      </c>
      <c r="Q42" s="61" t="n">
        <v>11.015</v>
      </c>
      <c r="R42" s="62" t="n">
        <f aca="false">P42/3600</f>
        <v>1.7012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279.85</v>
      </c>
      <c r="I43" s="46" t="n">
        <v>22.078</v>
      </c>
      <c r="J43" s="47" t="n">
        <f aca="false">H43/3600</f>
        <v>2.85551388888889</v>
      </c>
      <c r="L43" s="45" t="n">
        <v>3649.872</v>
      </c>
      <c r="M43" s="46" t="n">
        <v>40.4293</v>
      </c>
      <c r="N43" s="46" t="n">
        <v>43.8369</v>
      </c>
      <c r="O43" s="46" t="n">
        <v>45.4056</v>
      </c>
      <c r="P43" s="46" t="n">
        <v>8512.92</v>
      </c>
      <c r="Q43" s="46" t="n">
        <v>22.14</v>
      </c>
      <c r="R43" s="47" t="n">
        <f aca="false">P43/3600</f>
        <v>2.364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587.72</v>
      </c>
      <c r="I44" s="53" t="n">
        <v>18.625</v>
      </c>
      <c r="J44" s="54" t="n">
        <f aca="false">H44/3600</f>
        <v>2.38547777777778</v>
      </c>
      <c r="L44" s="52" t="n">
        <v>1718.5808</v>
      </c>
      <c r="M44" s="53" t="n">
        <v>37.8955</v>
      </c>
      <c r="N44" s="53" t="n">
        <v>41.8783</v>
      </c>
      <c r="O44" s="53" t="n">
        <v>43.0634</v>
      </c>
      <c r="P44" s="53" t="n">
        <v>7643.37</v>
      </c>
      <c r="Q44" s="53" t="n">
        <v>18.609</v>
      </c>
      <c r="R44" s="54" t="n">
        <f aca="false">P44/3600</f>
        <v>2.123158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668.51</v>
      </c>
      <c r="I45" s="53" t="n">
        <v>15.781</v>
      </c>
      <c r="J45" s="54" t="n">
        <f aca="false">H45/3600</f>
        <v>2.13014166666667</v>
      </c>
      <c r="L45" s="52" t="n">
        <v>866.0544</v>
      </c>
      <c r="M45" s="53" t="n">
        <v>35.1138</v>
      </c>
      <c r="N45" s="53" t="n">
        <v>40.1773</v>
      </c>
      <c r="O45" s="53" t="n">
        <v>41.1508</v>
      </c>
      <c r="P45" s="53" t="n">
        <v>6923.35</v>
      </c>
      <c r="Q45" s="53" t="n">
        <v>15.984</v>
      </c>
      <c r="R45" s="54" t="n">
        <f aca="false">P45/3600</f>
        <v>1.923152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879.68</v>
      </c>
      <c r="I46" s="61" t="n">
        <v>13.875</v>
      </c>
      <c r="J46" s="62" t="n">
        <f aca="false">H46/3600</f>
        <v>2.1888</v>
      </c>
      <c r="L46" s="60" t="n">
        <v>457.2128</v>
      </c>
      <c r="M46" s="61" t="n">
        <v>32.3319</v>
      </c>
      <c r="N46" s="61" t="n">
        <v>38.8515</v>
      </c>
      <c r="O46" s="61" t="n">
        <v>39.7189</v>
      </c>
      <c r="P46" s="61" t="n">
        <v>7339.14</v>
      </c>
      <c r="Q46" s="61" t="n">
        <v>13.812</v>
      </c>
      <c r="R46" s="62" t="n">
        <f aca="false">P46/3600</f>
        <v>2.0386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637.84</v>
      </c>
      <c r="I47" s="46" t="n">
        <v>23.546</v>
      </c>
      <c r="J47" s="47" t="n">
        <f aca="false">H47/3600</f>
        <v>2.67717777777778</v>
      </c>
      <c r="L47" s="45" t="n">
        <v>6869.008</v>
      </c>
      <c r="M47" s="46" t="n">
        <v>38.5264</v>
      </c>
      <c r="N47" s="46" t="n">
        <v>41.693</v>
      </c>
      <c r="O47" s="46" t="n">
        <v>42.7555</v>
      </c>
      <c r="P47" s="46" t="n">
        <v>9062.3</v>
      </c>
      <c r="Q47" s="46" t="n">
        <v>23.562</v>
      </c>
      <c r="R47" s="47" t="n">
        <f aca="false">P47/3600</f>
        <v>2.51730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068.45</v>
      </c>
      <c r="I48" s="53" t="n">
        <v>19</v>
      </c>
      <c r="J48" s="54" t="n">
        <f aca="false">H48/3600</f>
        <v>1.96345833333333</v>
      </c>
      <c r="L48" s="52" t="n">
        <v>3125.612</v>
      </c>
      <c r="M48" s="53" t="n">
        <v>34.9786</v>
      </c>
      <c r="N48" s="53" t="n">
        <v>39.0774</v>
      </c>
      <c r="O48" s="53" t="n">
        <v>40.0037</v>
      </c>
      <c r="P48" s="53" t="n">
        <v>7717.22</v>
      </c>
      <c r="Q48" s="53" t="n">
        <v>19.109</v>
      </c>
      <c r="R48" s="54" t="n">
        <f aca="false">P48/3600</f>
        <v>2.14367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840.95</v>
      </c>
      <c r="I49" s="53" t="n">
        <v>17</v>
      </c>
      <c r="J49" s="54" t="n">
        <f aca="false">H49/3600</f>
        <v>1.90026388888889</v>
      </c>
      <c r="L49" s="52" t="n">
        <v>1478.108</v>
      </c>
      <c r="M49" s="53" t="n">
        <v>31.7634</v>
      </c>
      <c r="N49" s="53" t="n">
        <v>37.1837</v>
      </c>
      <c r="O49" s="53" t="n">
        <v>38.0168</v>
      </c>
      <c r="P49" s="53" t="n">
        <v>6853.2</v>
      </c>
      <c r="Q49" s="53" t="n">
        <v>17.015</v>
      </c>
      <c r="R49" s="54" t="n">
        <f aca="false">P49/3600</f>
        <v>1.90366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471.23</v>
      </c>
      <c r="I50" s="61" t="n">
        <v>14.406</v>
      </c>
      <c r="J50" s="62" t="n">
        <f aca="false">H50/3600</f>
        <v>1.79756388888889</v>
      </c>
      <c r="L50" s="60" t="n">
        <v>699.264</v>
      </c>
      <c r="M50" s="61" t="n">
        <v>28.7817</v>
      </c>
      <c r="N50" s="61" t="n">
        <v>35.8813</v>
      </c>
      <c r="O50" s="61" t="n">
        <v>36.6211</v>
      </c>
      <c r="P50" s="61" t="n">
        <v>6305.28</v>
      </c>
      <c r="Q50" s="61" t="n">
        <v>14.453</v>
      </c>
      <c r="R50" s="62" t="n">
        <f aca="false">P50/3600</f>
        <v>1.75146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746.93</v>
      </c>
      <c r="I51" s="46" t="n">
        <v>16.5</v>
      </c>
      <c r="J51" s="47" t="n">
        <f aca="false">H51/3600</f>
        <v>1.87414722222222</v>
      </c>
      <c r="L51" s="45" t="n">
        <v>4848.352</v>
      </c>
      <c r="M51" s="46" t="n">
        <v>39.2337</v>
      </c>
      <c r="N51" s="46" t="n">
        <v>41.6659</v>
      </c>
      <c r="O51" s="46" t="n">
        <v>43.131</v>
      </c>
      <c r="P51" s="46" t="n">
        <v>6586.43</v>
      </c>
      <c r="Q51" s="46" t="n">
        <v>16.562</v>
      </c>
      <c r="R51" s="47" t="n">
        <f aca="false">P51/3600</f>
        <v>1.829563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62.6</v>
      </c>
      <c r="I52" s="53" t="n">
        <v>13.359</v>
      </c>
      <c r="J52" s="54" t="n">
        <f aca="false">H52/3600</f>
        <v>1.57294444444444</v>
      </c>
      <c r="L52" s="52" t="n">
        <v>2052.4024</v>
      </c>
      <c r="M52" s="53" t="n">
        <v>35.9854</v>
      </c>
      <c r="N52" s="53" t="n">
        <v>39.3794</v>
      </c>
      <c r="O52" s="53" t="n">
        <v>40.959</v>
      </c>
      <c r="P52" s="53" t="n">
        <v>5518.89</v>
      </c>
      <c r="Q52" s="53" t="n">
        <v>13.281</v>
      </c>
      <c r="R52" s="54" t="n">
        <f aca="false">P52/3600</f>
        <v>1.53302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248.24</v>
      </c>
      <c r="I53" s="53" t="n">
        <v>10.968</v>
      </c>
      <c r="J53" s="54" t="n">
        <f aca="false">H53/3600</f>
        <v>1.45784444444444</v>
      </c>
      <c r="L53" s="52" t="n">
        <v>961.4864</v>
      </c>
      <c r="M53" s="53" t="n">
        <v>33.1005</v>
      </c>
      <c r="N53" s="53" t="n">
        <v>37.5193</v>
      </c>
      <c r="O53" s="53" t="n">
        <v>39.2296</v>
      </c>
      <c r="P53" s="53" t="n">
        <v>4835.15</v>
      </c>
      <c r="Q53" s="53" t="n">
        <v>10.953</v>
      </c>
      <c r="R53" s="54" t="n">
        <f aca="false">P53/3600</f>
        <v>1.343097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25.14</v>
      </c>
      <c r="I54" s="61" t="n">
        <v>9.343</v>
      </c>
      <c r="J54" s="62" t="n">
        <f aca="false">H54/3600</f>
        <v>1.22920555555556</v>
      </c>
      <c r="L54" s="60" t="n">
        <v>469.7392</v>
      </c>
      <c r="M54" s="61" t="n">
        <v>30.4381</v>
      </c>
      <c r="N54" s="61" t="n">
        <v>36.199</v>
      </c>
      <c r="O54" s="61" t="n">
        <v>37.934</v>
      </c>
      <c r="P54" s="61" t="n">
        <v>4386.56</v>
      </c>
      <c r="Q54" s="61" t="n">
        <v>9.421</v>
      </c>
      <c r="R54" s="62" t="n">
        <f aca="false">P54/3600</f>
        <v>1.2184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259.17</v>
      </c>
      <c r="I55" s="46" t="n">
        <v>5.437</v>
      </c>
      <c r="J55" s="47" t="n">
        <f aca="false">H55/3600</f>
        <v>0.627547222222222</v>
      </c>
      <c r="L55" s="45" t="n">
        <v>1522.404</v>
      </c>
      <c r="M55" s="46" t="n">
        <v>40.9164</v>
      </c>
      <c r="N55" s="46" t="n">
        <v>44.3015</v>
      </c>
      <c r="O55" s="46" t="n">
        <v>43.4563</v>
      </c>
      <c r="P55" s="46" t="n">
        <v>2017.16</v>
      </c>
      <c r="Q55" s="46" t="n">
        <v>5.453</v>
      </c>
      <c r="R55" s="47" t="n">
        <f aca="false">P55/3600</f>
        <v>0.56032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793.81</v>
      </c>
      <c r="I56" s="53" t="n">
        <v>4.421</v>
      </c>
      <c r="J56" s="54" t="n">
        <f aca="false">H56/3600</f>
        <v>0.498280555555556</v>
      </c>
      <c r="L56" s="52" t="n">
        <v>762.7832</v>
      </c>
      <c r="M56" s="53" t="n">
        <v>37.0791</v>
      </c>
      <c r="N56" s="53" t="n">
        <v>41.6084</v>
      </c>
      <c r="O56" s="53" t="n">
        <v>40.3835</v>
      </c>
      <c r="P56" s="53" t="n">
        <v>2371.2</v>
      </c>
      <c r="Q56" s="53" t="n">
        <v>4.421</v>
      </c>
      <c r="R56" s="54" t="n">
        <f aca="false">P56/3600</f>
        <v>0.65866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94.41</v>
      </c>
      <c r="I57" s="53" t="n">
        <v>3.64</v>
      </c>
      <c r="J57" s="54" t="n">
        <f aca="false">H57/3600</f>
        <v>0.526225</v>
      </c>
      <c r="L57" s="52" t="n">
        <v>377.48</v>
      </c>
      <c r="M57" s="53" t="n">
        <v>33.6682</v>
      </c>
      <c r="N57" s="53" t="n">
        <v>39.4968</v>
      </c>
      <c r="O57" s="53" t="n">
        <v>38.0527</v>
      </c>
      <c r="P57" s="53" t="n">
        <v>1836.92</v>
      </c>
      <c r="Q57" s="53" t="n">
        <v>3.64</v>
      </c>
      <c r="R57" s="54" t="n">
        <f aca="false">P57/3600</f>
        <v>0.510255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40.16</v>
      </c>
      <c r="I58" s="61" t="n">
        <v>3.203</v>
      </c>
      <c r="J58" s="62" t="n">
        <f aca="false">H58/3600</f>
        <v>0.4556</v>
      </c>
      <c r="L58" s="60" t="n">
        <v>196.328</v>
      </c>
      <c r="M58" s="61" t="n">
        <v>30.8487</v>
      </c>
      <c r="N58" s="61" t="n">
        <v>38.0534</v>
      </c>
      <c r="O58" s="61" t="n">
        <v>36.4054</v>
      </c>
      <c r="P58" s="61" t="n">
        <v>1682.01</v>
      </c>
      <c r="Q58" s="61" t="n">
        <v>3.218</v>
      </c>
      <c r="R58" s="62" t="n">
        <f aca="false">P58/3600</f>
        <v>0.46722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223.18</v>
      </c>
      <c r="I59" s="46" t="n">
        <v>6.703</v>
      </c>
      <c r="J59" s="47" t="n">
        <f aca="false">H59/3600</f>
        <v>0.61755</v>
      </c>
      <c r="L59" s="45" t="n">
        <v>1617.548</v>
      </c>
      <c r="M59" s="46" t="n">
        <v>38.3115</v>
      </c>
      <c r="N59" s="46" t="n">
        <v>43.3871</v>
      </c>
      <c r="O59" s="46" t="n">
        <v>44.5326</v>
      </c>
      <c r="P59" s="46" t="n">
        <v>2223.32</v>
      </c>
      <c r="Q59" s="46" t="n">
        <v>6.687</v>
      </c>
      <c r="R59" s="47" t="n">
        <f aca="false">P59/3600</f>
        <v>0.617588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838.67</v>
      </c>
      <c r="I60" s="53" t="n">
        <v>5.375</v>
      </c>
      <c r="J60" s="54" t="n">
        <f aca="false">H60/3600</f>
        <v>0.510741666666667</v>
      </c>
      <c r="L60" s="52" t="n">
        <v>632.9376</v>
      </c>
      <c r="M60" s="53" t="n">
        <v>35.0153</v>
      </c>
      <c r="N60" s="53" t="n">
        <v>41.1145</v>
      </c>
      <c r="O60" s="53" t="n">
        <v>42.1369</v>
      </c>
      <c r="P60" s="53" t="n">
        <v>2939.81</v>
      </c>
      <c r="Q60" s="53" t="n">
        <v>5.328</v>
      </c>
      <c r="R60" s="54" t="n">
        <f aca="false">P60/3600</f>
        <v>0.81661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62.9</v>
      </c>
      <c r="I61" s="53" t="n">
        <v>4.828</v>
      </c>
      <c r="J61" s="54" t="n">
        <f aca="false">H61/3600</f>
        <v>0.54525</v>
      </c>
      <c r="L61" s="52" t="n">
        <v>285.86</v>
      </c>
      <c r="M61" s="53" t="n">
        <v>32.1402</v>
      </c>
      <c r="N61" s="53" t="n">
        <v>39.5472</v>
      </c>
      <c r="O61" s="53" t="n">
        <v>40.4849</v>
      </c>
      <c r="P61" s="53" t="n">
        <v>1848.75</v>
      </c>
      <c r="Q61" s="53" t="n">
        <v>4.781</v>
      </c>
      <c r="R61" s="54" t="n">
        <f aca="false">P61/3600</f>
        <v>0.51354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69.1</v>
      </c>
      <c r="I62" s="61" t="n">
        <v>4.234</v>
      </c>
      <c r="J62" s="62" t="n">
        <f aca="false">H62/3600</f>
        <v>0.491416666666667</v>
      </c>
      <c r="L62" s="60" t="n">
        <v>142.268</v>
      </c>
      <c r="M62" s="61" t="n">
        <v>29.3959</v>
      </c>
      <c r="N62" s="61" t="n">
        <v>38.4665</v>
      </c>
      <c r="O62" s="61" t="n">
        <v>39.3179</v>
      </c>
      <c r="P62" s="61" t="n">
        <v>1718.3</v>
      </c>
      <c r="Q62" s="61" t="n">
        <v>4.25</v>
      </c>
      <c r="R62" s="62" t="n">
        <f aca="false">P62/3600</f>
        <v>0.477305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047.9</v>
      </c>
      <c r="I63" s="46" t="n">
        <v>5.453</v>
      </c>
      <c r="J63" s="47" t="n">
        <f aca="false">H63/3600</f>
        <v>0.568861111111111</v>
      </c>
      <c r="L63" s="45" t="n">
        <v>1658.6432</v>
      </c>
      <c r="M63" s="46" t="n">
        <v>38.4417</v>
      </c>
      <c r="N63" s="46" t="n">
        <v>41.5162</v>
      </c>
      <c r="O63" s="46" t="n">
        <v>42.4849</v>
      </c>
      <c r="P63" s="46" t="n">
        <v>1812.23</v>
      </c>
      <c r="Q63" s="46" t="n">
        <v>5.453</v>
      </c>
      <c r="R63" s="47" t="n">
        <f aca="false">P63/3600</f>
        <v>0.50339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42.81</v>
      </c>
      <c r="I64" s="53" t="n">
        <v>4.312</v>
      </c>
      <c r="J64" s="54" t="n">
        <f aca="false">H64/3600</f>
        <v>0.511891666666667</v>
      </c>
      <c r="L64" s="52" t="n">
        <v>761.6984</v>
      </c>
      <c r="M64" s="53" t="n">
        <v>35.0304</v>
      </c>
      <c r="N64" s="53" t="n">
        <v>38.8755</v>
      </c>
      <c r="O64" s="53" t="n">
        <v>39.6105</v>
      </c>
      <c r="P64" s="53" t="n">
        <v>1741.55</v>
      </c>
      <c r="Q64" s="53" t="n">
        <v>4.312</v>
      </c>
      <c r="R64" s="54" t="n">
        <f aca="false">P64/3600</f>
        <v>0.48376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52.42</v>
      </c>
      <c r="I65" s="53" t="n">
        <v>3.406</v>
      </c>
      <c r="J65" s="54" t="n">
        <f aca="false">H65/3600</f>
        <v>0.431227777777778</v>
      </c>
      <c r="L65" s="52" t="n">
        <v>355.8792</v>
      </c>
      <c r="M65" s="53" t="n">
        <v>31.7612</v>
      </c>
      <c r="N65" s="53" t="n">
        <v>36.874</v>
      </c>
      <c r="O65" s="53" t="n">
        <v>37.5169</v>
      </c>
      <c r="P65" s="53" t="n">
        <v>1368.91</v>
      </c>
      <c r="Q65" s="53" t="n">
        <v>3.421</v>
      </c>
      <c r="R65" s="54" t="n">
        <f aca="false">P65/3600</f>
        <v>0.380252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283.67</v>
      </c>
      <c r="I66" s="61" t="n">
        <v>2.796</v>
      </c>
      <c r="J66" s="62" t="n">
        <f aca="false">H66/3600</f>
        <v>0.356575</v>
      </c>
      <c r="L66" s="60" t="n">
        <v>166.1856</v>
      </c>
      <c r="M66" s="61" t="n">
        <v>28.797</v>
      </c>
      <c r="N66" s="61" t="n">
        <v>35.4773</v>
      </c>
      <c r="O66" s="61" t="n">
        <v>36.056</v>
      </c>
      <c r="P66" s="61" t="n">
        <v>1266.11</v>
      </c>
      <c r="Q66" s="61" t="n">
        <v>2.796</v>
      </c>
      <c r="R66" s="62" t="n">
        <f aca="false">P66/3600</f>
        <v>0.35169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476.1</v>
      </c>
      <c r="I67" s="46" t="n">
        <v>4</v>
      </c>
      <c r="J67" s="47" t="n">
        <f aca="false">H67/3600</f>
        <v>0.410027777777778</v>
      </c>
      <c r="L67" s="45" t="n">
        <v>1214.8576</v>
      </c>
      <c r="M67" s="46" t="n">
        <v>39.6839</v>
      </c>
      <c r="N67" s="46" t="n">
        <v>41.8028</v>
      </c>
      <c r="O67" s="46" t="n">
        <v>42.8676</v>
      </c>
      <c r="P67" s="46" t="n">
        <v>1371.19</v>
      </c>
      <c r="Q67" s="46" t="n">
        <v>4.046</v>
      </c>
      <c r="R67" s="47" t="n">
        <f aca="false">P67/3600</f>
        <v>0.380886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52.57</v>
      </c>
      <c r="I68" s="53" t="n">
        <v>3.218</v>
      </c>
      <c r="J68" s="54" t="n">
        <f aca="false">H68/3600</f>
        <v>0.375713888888889</v>
      </c>
      <c r="L68" s="52" t="n">
        <v>597.0816</v>
      </c>
      <c r="M68" s="53" t="n">
        <v>35.879</v>
      </c>
      <c r="N68" s="53" t="n">
        <v>39.1113</v>
      </c>
      <c r="O68" s="53" t="n">
        <v>40.3017</v>
      </c>
      <c r="P68" s="53" t="n">
        <v>1341.41</v>
      </c>
      <c r="Q68" s="53" t="n">
        <v>3.203</v>
      </c>
      <c r="R68" s="54" t="n">
        <f aca="false">P68/3600</f>
        <v>0.372613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040.96</v>
      </c>
      <c r="I69" s="53" t="n">
        <v>2.593</v>
      </c>
      <c r="J69" s="54" t="n">
        <f aca="false">H69/3600</f>
        <v>0.289155555555556</v>
      </c>
      <c r="L69" s="52" t="n">
        <v>290.8432</v>
      </c>
      <c r="M69" s="53" t="n">
        <v>32.4267</v>
      </c>
      <c r="N69" s="53" t="n">
        <v>37.1059</v>
      </c>
      <c r="O69" s="53" t="n">
        <v>38.3033</v>
      </c>
      <c r="P69" s="53" t="n">
        <v>1244.46</v>
      </c>
      <c r="Q69" s="53" t="n">
        <v>2.61</v>
      </c>
      <c r="R69" s="54" t="n">
        <f aca="false">P69/3600</f>
        <v>0.34568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63.26</v>
      </c>
      <c r="I70" s="61" t="n">
        <v>2.265</v>
      </c>
      <c r="J70" s="62" t="n">
        <f aca="false">H70/3600</f>
        <v>0.29535</v>
      </c>
      <c r="L70" s="60" t="n">
        <v>142.7984</v>
      </c>
      <c r="M70" s="61" t="n">
        <v>29.6039</v>
      </c>
      <c r="N70" s="61" t="n">
        <v>35.6758</v>
      </c>
      <c r="O70" s="61" t="n">
        <v>36.7612</v>
      </c>
      <c r="P70" s="61" t="n">
        <v>1026.75</v>
      </c>
      <c r="Q70" s="61" t="n">
        <v>2.25</v>
      </c>
      <c r="R70" s="62" t="n">
        <f aca="false">P70/3600</f>
        <v>0.285208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80</v>
      </c>
      <c r="B71" s="84" t="s">
        <v>65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81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6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7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25.6178286914171</v>
      </c>
      <c r="J106" s="76" t="n">
        <f aca="false">GEOMEAN(J3:J98)</f>
        <v>2.96202451224936</v>
      </c>
      <c r="Q106" s="76" t="n">
        <f aca="false">GEOMEAN(Q3:Q98)</f>
        <v>25.6794209145471</v>
      </c>
      <c r="R106" s="76" t="n">
        <f aca="false">GEOMEAN(R3:R98)</f>
        <v>2.85347669152696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1.00240427180117</v>
      </c>
      <c r="R107" s="77" t="n">
        <f aca="false">R106/J106</f>
        <v>0.96335350356707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908547222222222</v>
      </c>
      <c r="J108" s="76" t="n">
        <f aca="false">SUM(J3:J98)</f>
        <v>368.681055555556</v>
      </c>
      <c r="Q108" s="76" t="n">
        <f aca="false">SUM(Q3:Q98)/3600</f>
        <v>0.912070555555556</v>
      </c>
      <c r="R108" s="76" t="n">
        <f aca="false">SUM(R3:R98)</f>
        <v>349.208833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1775.95</v>
      </c>
      <c r="I3" s="46" t="n">
        <v>43.468</v>
      </c>
      <c r="J3" s="47" t="n">
        <f aca="false">H3/3600</f>
        <v>6.048875</v>
      </c>
      <c r="L3" s="78" t="n">
        <v>13688.6208</v>
      </c>
      <c r="M3" s="79" t="n">
        <v>41.6218</v>
      </c>
      <c r="N3" s="79" t="n">
        <v>41.593</v>
      </c>
      <c r="O3" s="79" t="n">
        <v>44.2741</v>
      </c>
      <c r="P3" s="79" t="n">
        <v>19455.76</v>
      </c>
      <c r="Q3" s="79" t="n">
        <v>42.89</v>
      </c>
      <c r="R3" s="50" t="n">
        <f aca="false">P3/3600</f>
        <v>5.404377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7160.64</v>
      </c>
      <c r="I4" s="53" t="n">
        <v>35.75</v>
      </c>
      <c r="J4" s="54" t="n">
        <f aca="false">H4/3600</f>
        <v>4.76684444444445</v>
      </c>
      <c r="L4" s="80" t="n">
        <v>5590.192</v>
      </c>
      <c r="M4" s="81" t="n">
        <v>39.1507</v>
      </c>
      <c r="N4" s="81" t="n">
        <v>39.9645</v>
      </c>
      <c r="O4" s="81" t="n">
        <v>42.4236</v>
      </c>
      <c r="P4" s="81" t="n">
        <v>17232.78</v>
      </c>
      <c r="Q4" s="81" t="n">
        <v>35.656</v>
      </c>
      <c r="R4" s="57" t="n">
        <f aca="false">P4/3600</f>
        <v>4.786883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939.6</v>
      </c>
      <c r="I5" s="53" t="n">
        <v>31.64</v>
      </c>
      <c r="J5" s="54" t="n">
        <f aca="false">H5/3600</f>
        <v>4.42766666666667</v>
      </c>
      <c r="L5" s="80" t="n">
        <v>2706.84</v>
      </c>
      <c r="M5" s="81" t="n">
        <v>36.61</v>
      </c>
      <c r="N5" s="81" t="n">
        <v>38.7505</v>
      </c>
      <c r="O5" s="81" t="n">
        <v>41.0049</v>
      </c>
      <c r="P5" s="81" t="n">
        <v>16249.14</v>
      </c>
      <c r="Q5" s="81" t="n">
        <v>31.734</v>
      </c>
      <c r="R5" s="57" t="n">
        <f aca="false">P5/3600</f>
        <v>4.5136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5023.49</v>
      </c>
      <c r="I6" s="61" t="n">
        <v>28.984</v>
      </c>
      <c r="J6" s="62" t="n">
        <f aca="false">H6/3600</f>
        <v>4.17319166666667</v>
      </c>
      <c r="L6" s="82" t="n">
        <v>1422.3408</v>
      </c>
      <c r="M6" s="83" t="n">
        <v>33.9492</v>
      </c>
      <c r="N6" s="83" t="n">
        <v>37.8307</v>
      </c>
      <c r="O6" s="83" t="n">
        <v>39.9852</v>
      </c>
      <c r="P6" s="83" t="n">
        <v>15056.29</v>
      </c>
      <c r="Q6" s="83" t="n">
        <v>29</v>
      </c>
      <c r="R6" s="65" t="n">
        <f aca="false">P6/3600</f>
        <v>4.182302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8106.13</v>
      </c>
      <c r="I7" s="46" t="n">
        <v>60.843</v>
      </c>
      <c r="J7" s="47" t="n">
        <f aca="false">H7/3600</f>
        <v>7.80725833333333</v>
      </c>
      <c r="L7" s="78" t="n">
        <v>34392.3168</v>
      </c>
      <c r="M7" s="79" t="n">
        <v>40.1481</v>
      </c>
      <c r="N7" s="79" t="n">
        <v>45.1976</v>
      </c>
      <c r="O7" s="79" t="n">
        <v>44.7975</v>
      </c>
      <c r="P7" s="79" t="n">
        <v>24012.77</v>
      </c>
      <c r="Q7" s="79" t="n">
        <v>60.609</v>
      </c>
      <c r="R7" s="50" t="n">
        <f aca="false">P7/3600</f>
        <v>6.670213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1668.28</v>
      </c>
      <c r="I8" s="53" t="n">
        <v>51.14</v>
      </c>
      <c r="J8" s="54" t="n">
        <f aca="false">H8/3600</f>
        <v>6.01896666666667</v>
      </c>
      <c r="L8" s="80" t="n">
        <v>16723.744</v>
      </c>
      <c r="M8" s="81" t="n">
        <v>37.1974</v>
      </c>
      <c r="N8" s="81" t="n">
        <v>43.4378</v>
      </c>
      <c r="O8" s="81" t="n">
        <v>43.5404</v>
      </c>
      <c r="P8" s="81" t="n">
        <v>24328.24</v>
      </c>
      <c r="Q8" s="81" t="n">
        <v>51.171</v>
      </c>
      <c r="R8" s="57" t="n">
        <f aca="false">P8/3600</f>
        <v>6.7578444444444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02.3</v>
      </c>
      <c r="I9" s="53" t="n">
        <v>45.171</v>
      </c>
      <c r="J9" s="54" t="n">
        <f aca="false">H9/3600</f>
        <v>5.77841666666667</v>
      </c>
      <c r="L9" s="80" t="n">
        <v>8830.2352</v>
      </c>
      <c r="M9" s="81" t="n">
        <v>34.2407</v>
      </c>
      <c r="N9" s="81" t="n">
        <v>41.9885</v>
      </c>
      <c r="O9" s="81" t="n">
        <v>42.3993</v>
      </c>
      <c r="P9" s="81" t="n">
        <v>21774.87</v>
      </c>
      <c r="Q9" s="81" t="n">
        <v>44.953</v>
      </c>
      <c r="R9" s="57" t="n">
        <f aca="false">P9/3600</f>
        <v>6.04857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995.8</v>
      </c>
      <c r="I10" s="61" t="n">
        <v>41.343</v>
      </c>
      <c r="J10" s="62" t="n">
        <f aca="false">H10/3600</f>
        <v>5.55438888888889</v>
      </c>
      <c r="L10" s="82" t="n">
        <v>4981.3632</v>
      </c>
      <c r="M10" s="83" t="n">
        <v>31.5</v>
      </c>
      <c r="N10" s="83" t="n">
        <v>40.8516</v>
      </c>
      <c r="O10" s="83" t="n">
        <v>41.4956</v>
      </c>
      <c r="P10" s="83" t="n">
        <v>20285.52</v>
      </c>
      <c r="Q10" s="83" t="n">
        <v>41.203</v>
      </c>
      <c r="R10" s="65" t="n">
        <f aca="false">P10/3600</f>
        <v>5.634866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5277.73</v>
      </c>
      <c r="I11" s="46" t="n">
        <v>156.218</v>
      </c>
      <c r="J11" s="47" t="n">
        <f aca="false">H11/3600</f>
        <v>18.1327027777778</v>
      </c>
      <c r="L11" s="78" t="n">
        <v>235444.8112</v>
      </c>
      <c r="M11" s="79" t="n">
        <v>38.9116</v>
      </c>
      <c r="N11" s="79" t="n">
        <v>39.6649</v>
      </c>
      <c r="O11" s="79" t="n">
        <v>37.9625</v>
      </c>
      <c r="P11" s="79" t="n">
        <v>74860.77</v>
      </c>
      <c r="Q11" s="79" t="n">
        <v>151.468</v>
      </c>
      <c r="R11" s="50" t="n">
        <f aca="false">P11/3600</f>
        <v>20.794658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3061.12</v>
      </c>
      <c r="I12" s="53" t="n">
        <v>145.281</v>
      </c>
      <c r="J12" s="54" t="n">
        <f aca="false">H12/3600</f>
        <v>17.5169777777778</v>
      </c>
      <c r="L12" s="80" t="n">
        <v>110133.4448</v>
      </c>
      <c r="M12" s="81" t="n">
        <v>33.2621</v>
      </c>
      <c r="N12" s="81" t="n">
        <v>38.2667</v>
      </c>
      <c r="O12" s="81" t="n">
        <v>36.5962</v>
      </c>
      <c r="P12" s="81" t="n">
        <v>64337.6</v>
      </c>
      <c r="Q12" s="81" t="n">
        <v>141.125</v>
      </c>
      <c r="R12" s="57" t="n">
        <f aca="false">P12/3600</f>
        <v>17.871555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6699.52</v>
      </c>
      <c r="I13" s="53" t="n">
        <v>106.156</v>
      </c>
      <c r="J13" s="54" t="n">
        <f aca="false">H13/3600</f>
        <v>12.9720888888889</v>
      </c>
      <c r="L13" s="80" t="n">
        <v>28222.8832</v>
      </c>
      <c r="M13" s="81" t="n">
        <v>29.332</v>
      </c>
      <c r="N13" s="81" t="n">
        <v>37.2326</v>
      </c>
      <c r="O13" s="81" t="n">
        <v>35.555</v>
      </c>
      <c r="P13" s="81" t="n">
        <v>45835.68</v>
      </c>
      <c r="Q13" s="81" t="n">
        <v>103.562</v>
      </c>
      <c r="R13" s="57" t="n">
        <f aca="false">P13/3600</f>
        <v>12.73213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8379.9</v>
      </c>
      <c r="I14" s="61" t="n">
        <v>76.781</v>
      </c>
      <c r="J14" s="62" t="n">
        <f aca="false">H14/3600</f>
        <v>10.6610833333333</v>
      </c>
      <c r="L14" s="82" t="n">
        <v>7240.3808</v>
      </c>
      <c r="M14" s="83" t="n">
        <v>27.938</v>
      </c>
      <c r="N14" s="83" t="n">
        <v>36.5089</v>
      </c>
      <c r="O14" s="83" t="n">
        <v>34.7924</v>
      </c>
      <c r="P14" s="83" t="n">
        <v>36539.54</v>
      </c>
      <c r="Q14" s="83" t="n">
        <v>76.64</v>
      </c>
      <c r="R14" s="65" t="n">
        <f aca="false">P14/3600</f>
        <v>10.14987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9396.34</v>
      </c>
      <c r="I15" s="46" t="n">
        <v>91.375</v>
      </c>
      <c r="J15" s="47" t="n">
        <f aca="false">H15/3600</f>
        <v>13.7212055555556</v>
      </c>
      <c r="L15" s="78" t="n">
        <v>23708.3568</v>
      </c>
      <c r="M15" s="79" t="n">
        <v>41.2861</v>
      </c>
      <c r="N15" s="79" t="n">
        <v>46.3986</v>
      </c>
      <c r="O15" s="79" t="n">
        <v>45.989</v>
      </c>
      <c r="P15" s="79" t="n">
        <v>46818.8</v>
      </c>
      <c r="Q15" s="79" t="n">
        <v>90.546</v>
      </c>
      <c r="R15" s="50" t="n">
        <f aca="false">P15/3600</f>
        <v>13.00522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9993.52</v>
      </c>
      <c r="I16" s="53" t="n">
        <v>75.031</v>
      </c>
      <c r="J16" s="54" t="n">
        <f aca="false">H16/3600</f>
        <v>11.1093111111111</v>
      </c>
      <c r="L16" s="80" t="n">
        <v>6354.6768</v>
      </c>
      <c r="M16" s="81" t="n">
        <v>39.99</v>
      </c>
      <c r="N16" s="81" t="n">
        <v>45.7979</v>
      </c>
      <c r="O16" s="81" t="n">
        <v>45.52</v>
      </c>
      <c r="P16" s="81" t="n">
        <v>41365.79</v>
      </c>
      <c r="Q16" s="81" t="n">
        <v>74.891</v>
      </c>
      <c r="R16" s="57" t="n">
        <f aca="false">P16/3600</f>
        <v>11.490497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1952.59</v>
      </c>
      <c r="I17" s="53" t="n">
        <v>67.687</v>
      </c>
      <c r="J17" s="54" t="n">
        <f aca="false">H17/3600</f>
        <v>8.87571944444444</v>
      </c>
      <c r="L17" s="80" t="n">
        <v>2706.3056</v>
      </c>
      <c r="M17" s="81" t="n">
        <v>38.7136</v>
      </c>
      <c r="N17" s="81" t="n">
        <v>45.2756</v>
      </c>
      <c r="O17" s="81" t="n">
        <v>45.1217</v>
      </c>
      <c r="P17" s="81" t="n">
        <v>36682.11</v>
      </c>
      <c r="Q17" s="81" t="n">
        <v>67.765</v>
      </c>
      <c r="R17" s="57" t="n">
        <f aca="false">P17/3600</f>
        <v>10.18947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3623.29</v>
      </c>
      <c r="I18" s="61" t="n">
        <v>63.687</v>
      </c>
      <c r="J18" s="62" t="n">
        <f aca="false">H18/3600</f>
        <v>9.33980277777778</v>
      </c>
      <c r="L18" s="82" t="n">
        <v>1339.5232</v>
      </c>
      <c r="M18" s="83" t="n">
        <v>37.0425</v>
      </c>
      <c r="N18" s="83" t="n">
        <v>44.8807</v>
      </c>
      <c r="O18" s="83" t="n">
        <v>44.8243</v>
      </c>
      <c r="P18" s="83" t="n">
        <v>34603.18</v>
      </c>
      <c r="Q18" s="83" t="n">
        <v>64.078</v>
      </c>
      <c r="R18" s="65" t="n">
        <f aca="false">P18/3600</f>
        <v>9.6119944444444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5459.27</v>
      </c>
      <c r="I19" s="46" t="n">
        <v>41.187</v>
      </c>
      <c r="J19" s="47" t="n">
        <f aca="false">H19/3600</f>
        <v>4.29424166666667</v>
      </c>
      <c r="L19" s="45" t="n">
        <v>5069.504</v>
      </c>
      <c r="M19" s="46" t="n">
        <v>41.5709</v>
      </c>
      <c r="N19" s="46" t="n">
        <v>43.5755</v>
      </c>
      <c r="O19" s="46" t="n">
        <v>45.3104</v>
      </c>
      <c r="P19" s="46" t="n">
        <v>17799.87</v>
      </c>
      <c r="Q19" s="46" t="n">
        <v>40.968</v>
      </c>
      <c r="R19" s="47" t="n">
        <f aca="false">P19/3600</f>
        <v>4.944408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82.39</v>
      </c>
      <c r="I20" s="53" t="n">
        <v>35.593</v>
      </c>
      <c r="J20" s="54" t="n">
        <f aca="false">H20/3600</f>
        <v>4.18955277777778</v>
      </c>
      <c r="L20" s="52" t="n">
        <v>2339.8888</v>
      </c>
      <c r="M20" s="53" t="n">
        <v>39.7046</v>
      </c>
      <c r="N20" s="53" t="n">
        <v>42.3389</v>
      </c>
      <c r="O20" s="53" t="n">
        <v>43.5414</v>
      </c>
      <c r="P20" s="53" t="n">
        <v>16611.49</v>
      </c>
      <c r="Q20" s="53" t="n">
        <v>35.39</v>
      </c>
      <c r="R20" s="54" t="n">
        <f aca="false">P20/3600</f>
        <v>4.614302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4207.44</v>
      </c>
      <c r="I21" s="53" t="n">
        <v>32.296</v>
      </c>
      <c r="J21" s="54" t="n">
        <f aca="false">H21/3600</f>
        <v>3.94651111111111</v>
      </c>
      <c r="L21" s="52" t="n">
        <v>1158.7232</v>
      </c>
      <c r="M21" s="53" t="n">
        <v>37.4108</v>
      </c>
      <c r="N21" s="53" t="n">
        <v>41.2818</v>
      </c>
      <c r="O21" s="53" t="n">
        <v>42.2655</v>
      </c>
      <c r="P21" s="53" t="n">
        <v>14067.48</v>
      </c>
      <c r="Q21" s="53" t="n">
        <v>32.093</v>
      </c>
      <c r="R21" s="54" t="n">
        <f aca="false">P21/3600</f>
        <v>3.90763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1850.06</v>
      </c>
      <c r="I22" s="61" t="n">
        <v>29.953</v>
      </c>
      <c r="J22" s="62" t="n">
        <f aca="false">H22/3600</f>
        <v>3.29168333333333</v>
      </c>
      <c r="L22" s="60" t="n">
        <v>597.468</v>
      </c>
      <c r="M22" s="61" t="n">
        <v>35.0511</v>
      </c>
      <c r="N22" s="61" t="n">
        <v>40.5004</v>
      </c>
      <c r="O22" s="61" t="n">
        <v>41.4746</v>
      </c>
      <c r="P22" s="61" t="n">
        <v>13238.45</v>
      </c>
      <c r="Q22" s="61" t="n">
        <v>30.046</v>
      </c>
      <c r="R22" s="62" t="n">
        <f aca="false">P22/3600</f>
        <v>3.67734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442.81</v>
      </c>
      <c r="I23" s="46" t="n">
        <v>40.718</v>
      </c>
      <c r="J23" s="47" t="n">
        <f aca="false">H23/3600</f>
        <v>4.56744722222222</v>
      </c>
      <c r="L23" s="45" t="n">
        <v>8053.8496</v>
      </c>
      <c r="M23" s="46" t="n">
        <v>40.0662</v>
      </c>
      <c r="N23" s="46" t="n">
        <v>42.5497</v>
      </c>
      <c r="O23" s="46" t="n">
        <v>43.8935</v>
      </c>
      <c r="P23" s="46" t="n">
        <v>16751.28</v>
      </c>
      <c r="Q23" s="46" t="n">
        <v>40.625</v>
      </c>
      <c r="R23" s="47" t="n">
        <f aca="false">P23/3600</f>
        <v>4.65313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817.82</v>
      </c>
      <c r="I24" s="53" t="n">
        <v>34.937</v>
      </c>
      <c r="J24" s="54" t="n">
        <f aca="false">H24/3600</f>
        <v>4.11606111111111</v>
      </c>
      <c r="L24" s="52" t="n">
        <v>3529</v>
      </c>
      <c r="M24" s="53" t="n">
        <v>37.5723</v>
      </c>
      <c r="N24" s="53" t="n">
        <v>40.8261</v>
      </c>
      <c r="O24" s="53" t="n">
        <v>41.6689</v>
      </c>
      <c r="P24" s="53" t="n">
        <v>14605.07</v>
      </c>
      <c r="Q24" s="53" t="n">
        <v>34.859</v>
      </c>
      <c r="R24" s="54" t="n">
        <f aca="false">P24/3600</f>
        <v>4.056963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3497.97</v>
      </c>
      <c r="I25" s="53" t="n">
        <v>30.937</v>
      </c>
      <c r="J25" s="54" t="n">
        <f aca="false">H25/3600</f>
        <v>3.74943611111111</v>
      </c>
      <c r="L25" s="52" t="n">
        <v>1649.5744</v>
      </c>
      <c r="M25" s="53" t="n">
        <v>34.9793</v>
      </c>
      <c r="N25" s="53" t="n">
        <v>39.3806</v>
      </c>
      <c r="O25" s="53" t="n">
        <v>40.1571</v>
      </c>
      <c r="P25" s="53" t="n">
        <v>13868.15</v>
      </c>
      <c r="Q25" s="53" t="n">
        <v>30.906</v>
      </c>
      <c r="R25" s="54" t="n">
        <f aca="false">P25/3600</f>
        <v>3.85226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3216.09</v>
      </c>
      <c r="I26" s="61" t="n">
        <v>28.203</v>
      </c>
      <c r="J26" s="62" t="n">
        <f aca="false">H26/3600</f>
        <v>3.67113611111111</v>
      </c>
      <c r="L26" s="60" t="n">
        <v>781.8736</v>
      </c>
      <c r="M26" s="61" t="n">
        <v>32.4429</v>
      </c>
      <c r="N26" s="61" t="n">
        <v>38.2903</v>
      </c>
      <c r="O26" s="61" t="n">
        <v>39.3131</v>
      </c>
      <c r="P26" s="61" t="n">
        <v>13023.58</v>
      </c>
      <c r="Q26" s="61" t="n">
        <v>28.312</v>
      </c>
      <c r="R26" s="62" t="n">
        <f aca="false">P26/3600</f>
        <v>3.617661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3000.49</v>
      </c>
      <c r="I27" s="46" t="n">
        <v>76.203</v>
      </c>
      <c r="J27" s="47" t="n">
        <f aca="false">H27/3600</f>
        <v>9.16680277777778</v>
      </c>
      <c r="L27" s="45" t="n">
        <v>18459.3312</v>
      </c>
      <c r="M27" s="46" t="n">
        <v>38.4472</v>
      </c>
      <c r="N27" s="46" t="n">
        <v>40.1563</v>
      </c>
      <c r="O27" s="46" t="n">
        <v>43.6869</v>
      </c>
      <c r="P27" s="46" t="n">
        <v>37687.06</v>
      </c>
      <c r="Q27" s="46" t="n">
        <v>76.468</v>
      </c>
      <c r="R27" s="47" t="n">
        <f aca="false">P27/3600</f>
        <v>10.4686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6775.94</v>
      </c>
      <c r="I28" s="53" t="n">
        <v>57.703</v>
      </c>
      <c r="J28" s="54" t="n">
        <f aca="false">H28/3600</f>
        <v>7.43776111111111</v>
      </c>
      <c r="L28" s="52" t="n">
        <v>6164.2688</v>
      </c>
      <c r="M28" s="53" t="n">
        <v>36.8572</v>
      </c>
      <c r="N28" s="53" t="n">
        <v>39.2402</v>
      </c>
      <c r="O28" s="53" t="n">
        <v>42.092</v>
      </c>
      <c r="P28" s="53" t="n">
        <v>30497.16</v>
      </c>
      <c r="Q28" s="53" t="n">
        <v>57.218</v>
      </c>
      <c r="R28" s="54" t="n">
        <f aca="false">P28/3600</f>
        <v>8.47143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5101.29</v>
      </c>
      <c r="I29" s="53" t="n">
        <v>50.281</v>
      </c>
      <c r="J29" s="54" t="n">
        <f aca="false">H29/3600</f>
        <v>6.97258055555556</v>
      </c>
      <c r="L29" s="52" t="n">
        <v>2935.2824</v>
      </c>
      <c r="M29" s="53" t="n">
        <v>34.959</v>
      </c>
      <c r="N29" s="53" t="n">
        <v>38.4843</v>
      </c>
      <c r="O29" s="53" t="n">
        <v>40.6654</v>
      </c>
      <c r="P29" s="53" t="n">
        <v>28401.13</v>
      </c>
      <c r="Q29" s="53" t="n">
        <v>50.062</v>
      </c>
      <c r="R29" s="54" t="n">
        <f aca="false">P29/3600</f>
        <v>7.889202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906.07</v>
      </c>
      <c r="I30" s="61" t="n">
        <v>46.296</v>
      </c>
      <c r="J30" s="62" t="n">
        <f aca="false">H30/3600</f>
        <v>7.19613055555556</v>
      </c>
      <c r="L30" s="60" t="n">
        <v>1531.16</v>
      </c>
      <c r="M30" s="61" t="n">
        <v>32.7948</v>
      </c>
      <c r="N30" s="61" t="n">
        <v>37.8324</v>
      </c>
      <c r="O30" s="61" t="n">
        <v>39.5648</v>
      </c>
      <c r="P30" s="61" t="n">
        <v>25385.49</v>
      </c>
      <c r="Q30" s="61" t="n">
        <v>46.14</v>
      </c>
      <c r="R30" s="62" t="n">
        <f aca="false">P30/3600</f>
        <v>7.05152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2186.84</v>
      </c>
      <c r="I31" s="46" t="n">
        <v>89.484</v>
      </c>
      <c r="J31" s="47" t="n">
        <f aca="false">H31/3600</f>
        <v>11.7185666666667</v>
      </c>
      <c r="L31" s="45" t="n">
        <v>18024.1672</v>
      </c>
      <c r="M31" s="46" t="n">
        <v>39.1365</v>
      </c>
      <c r="N31" s="46" t="n">
        <v>43.9189</v>
      </c>
      <c r="O31" s="46" t="n">
        <v>45.2424</v>
      </c>
      <c r="P31" s="46" t="n">
        <v>37923.7</v>
      </c>
      <c r="Q31" s="46" t="n">
        <v>88.796</v>
      </c>
      <c r="R31" s="47" t="n">
        <f aca="false">P31/3600</f>
        <v>10.53436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9084.75</v>
      </c>
      <c r="I32" s="53" t="n">
        <v>74.906</v>
      </c>
      <c r="J32" s="54" t="n">
        <f aca="false">H32/3600</f>
        <v>10.856875</v>
      </c>
      <c r="L32" s="52" t="n">
        <v>6510.4408</v>
      </c>
      <c r="M32" s="53" t="n">
        <v>37.4813</v>
      </c>
      <c r="N32" s="53" t="n">
        <v>42.7469</v>
      </c>
      <c r="O32" s="53" t="n">
        <v>43.3983</v>
      </c>
      <c r="P32" s="53" t="n">
        <v>36819.44</v>
      </c>
      <c r="Q32" s="53" t="n">
        <v>74.39</v>
      </c>
      <c r="R32" s="54" t="n">
        <f aca="false">P32/3600</f>
        <v>10.2276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0214.45</v>
      </c>
      <c r="I33" s="53" t="n">
        <v>68</v>
      </c>
      <c r="J33" s="54" t="n">
        <f aca="false">H33/3600</f>
        <v>8.39290277777778</v>
      </c>
      <c r="L33" s="52" t="n">
        <v>3073.4016</v>
      </c>
      <c r="M33" s="53" t="n">
        <v>35.6332</v>
      </c>
      <c r="N33" s="53" t="n">
        <v>41.6233</v>
      </c>
      <c r="O33" s="53" t="n">
        <v>41.6764</v>
      </c>
      <c r="P33" s="53" t="n">
        <v>33342.02</v>
      </c>
      <c r="Q33" s="53" t="n">
        <v>67.812</v>
      </c>
      <c r="R33" s="54" t="n">
        <f aca="false">P33/3600</f>
        <v>9.261672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7752.34</v>
      </c>
      <c r="I34" s="61" t="n">
        <v>64.562</v>
      </c>
      <c r="J34" s="62" t="n">
        <f aca="false">H34/3600</f>
        <v>7.70898333333333</v>
      </c>
      <c r="L34" s="60" t="n">
        <v>1633.6304</v>
      </c>
      <c r="M34" s="61" t="n">
        <v>33.6674</v>
      </c>
      <c r="N34" s="61" t="n">
        <v>40.7368</v>
      </c>
      <c r="O34" s="61" t="n">
        <v>40.4026</v>
      </c>
      <c r="P34" s="61" t="n">
        <v>31949.93</v>
      </c>
      <c r="Q34" s="61" t="n">
        <v>64.484</v>
      </c>
      <c r="R34" s="62" t="n">
        <f aca="false">P34/3600</f>
        <v>8.874980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0010.41</v>
      </c>
      <c r="I35" s="46" t="n">
        <v>122.171</v>
      </c>
      <c r="J35" s="47" t="n">
        <f aca="false">H35/3600</f>
        <v>13.8917805555556</v>
      </c>
      <c r="L35" s="45" t="n">
        <v>39868.1344</v>
      </c>
      <c r="M35" s="46" t="n">
        <v>37.2918</v>
      </c>
      <c r="N35" s="46" t="n">
        <v>42.2418</v>
      </c>
      <c r="O35" s="46" t="n">
        <v>44.3684</v>
      </c>
      <c r="P35" s="46" t="n">
        <v>51255.88</v>
      </c>
      <c r="Q35" s="46" t="n">
        <v>122.281</v>
      </c>
      <c r="R35" s="47" t="n">
        <f aca="false">P35/3600</f>
        <v>14.23774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0932.16</v>
      </c>
      <c r="I36" s="53" t="n">
        <v>77.406</v>
      </c>
      <c r="J36" s="54" t="n">
        <f aca="false">H36/3600</f>
        <v>11.3700444444444</v>
      </c>
      <c r="L36" s="52" t="n">
        <v>7518.136</v>
      </c>
      <c r="M36" s="53" t="n">
        <v>35.2777</v>
      </c>
      <c r="N36" s="53" t="n">
        <v>40.9991</v>
      </c>
      <c r="O36" s="53" t="n">
        <v>43.2677</v>
      </c>
      <c r="P36" s="53" t="n">
        <v>37922.79</v>
      </c>
      <c r="Q36" s="53" t="n">
        <v>78.343</v>
      </c>
      <c r="R36" s="54" t="n">
        <f aca="false">P36/3600</f>
        <v>10.534108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0207.48</v>
      </c>
      <c r="I37" s="53" t="n">
        <v>68.515</v>
      </c>
      <c r="J37" s="54" t="n">
        <f aca="false">H37/3600</f>
        <v>8.39096666666667</v>
      </c>
      <c r="L37" s="52" t="n">
        <v>2447.8184</v>
      </c>
      <c r="M37" s="53" t="n">
        <v>33.8514</v>
      </c>
      <c r="N37" s="53" t="n">
        <v>39.8815</v>
      </c>
      <c r="O37" s="53" t="n">
        <v>42.3253</v>
      </c>
      <c r="P37" s="53" t="n">
        <v>34446.97</v>
      </c>
      <c r="Q37" s="53" t="n">
        <v>68.765</v>
      </c>
      <c r="R37" s="54" t="n">
        <f aca="false">P37/3600</f>
        <v>9.568602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2410.84</v>
      </c>
      <c r="I38" s="61" t="n">
        <v>66.031</v>
      </c>
      <c r="J38" s="62" t="n">
        <f aca="false">H38/3600</f>
        <v>9.00301111111111</v>
      </c>
      <c r="L38" s="60" t="n">
        <v>1118.2016</v>
      </c>
      <c r="M38" s="61" t="n">
        <v>32.028</v>
      </c>
      <c r="N38" s="61" t="n">
        <v>39.0131</v>
      </c>
      <c r="O38" s="61" t="n">
        <v>41.5945</v>
      </c>
      <c r="P38" s="61" t="n">
        <v>33739.55</v>
      </c>
      <c r="Q38" s="61" t="n">
        <v>66.468</v>
      </c>
      <c r="R38" s="62" t="n">
        <f aca="false">P38/3600</f>
        <v>9.372097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442.88</v>
      </c>
      <c r="I39" s="46" t="n">
        <v>15.64</v>
      </c>
      <c r="J39" s="47" t="n">
        <f aca="false">H39/3600</f>
        <v>2.06746666666667</v>
      </c>
      <c r="L39" s="45" t="n">
        <v>3642.0728</v>
      </c>
      <c r="M39" s="46" t="n">
        <v>40.3281</v>
      </c>
      <c r="N39" s="46" t="n">
        <v>43.2642</v>
      </c>
      <c r="O39" s="46" t="n">
        <v>43.8829</v>
      </c>
      <c r="P39" s="46" t="n">
        <v>7498.76</v>
      </c>
      <c r="Q39" s="46" t="n">
        <v>15.343</v>
      </c>
      <c r="R39" s="47" t="n">
        <f aca="false">P39/3600</f>
        <v>2.08298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434.12</v>
      </c>
      <c r="I40" s="53" t="n">
        <v>13.296</v>
      </c>
      <c r="J40" s="54" t="n">
        <f aca="false">H40/3600</f>
        <v>2.06503333333333</v>
      </c>
      <c r="L40" s="52" t="n">
        <v>1757.3648</v>
      </c>
      <c r="M40" s="53" t="n">
        <v>37.2296</v>
      </c>
      <c r="N40" s="53" t="n">
        <v>41.0759</v>
      </c>
      <c r="O40" s="53" t="n">
        <v>41.3627</v>
      </c>
      <c r="P40" s="53" t="n">
        <v>6666.17</v>
      </c>
      <c r="Q40" s="53" t="n">
        <v>13.062</v>
      </c>
      <c r="R40" s="54" t="n">
        <f aca="false">P40/3600</f>
        <v>1.851713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379.69</v>
      </c>
      <c r="I41" s="53" t="n">
        <v>11.234</v>
      </c>
      <c r="J41" s="54" t="n">
        <f aca="false">H41/3600</f>
        <v>1.49435833333333</v>
      </c>
      <c r="L41" s="52" t="n">
        <v>867.288</v>
      </c>
      <c r="M41" s="53" t="n">
        <v>34.362</v>
      </c>
      <c r="N41" s="53" t="n">
        <v>39.2277</v>
      </c>
      <c r="O41" s="53" t="n">
        <v>39.2759</v>
      </c>
      <c r="P41" s="53" t="n">
        <v>5684.49</v>
      </c>
      <c r="Q41" s="53" t="n">
        <v>11.093</v>
      </c>
      <c r="R41" s="54" t="n">
        <f aca="false">P41/3600</f>
        <v>1.57902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498.06</v>
      </c>
      <c r="I42" s="61" t="n">
        <v>9.75</v>
      </c>
      <c r="J42" s="62" t="n">
        <f aca="false">H42/3600</f>
        <v>1.52723888888889</v>
      </c>
      <c r="L42" s="60" t="n">
        <v>460.4104</v>
      </c>
      <c r="M42" s="61" t="n">
        <v>31.9196</v>
      </c>
      <c r="N42" s="61" t="n">
        <v>37.8092</v>
      </c>
      <c r="O42" s="61" t="n">
        <v>37.6819</v>
      </c>
      <c r="P42" s="61" t="n">
        <v>5651.81</v>
      </c>
      <c r="Q42" s="61" t="n">
        <v>9.718</v>
      </c>
      <c r="R42" s="62" t="n">
        <f aca="false">P42/3600</f>
        <v>1.569947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600.29</v>
      </c>
      <c r="I43" s="46" t="n">
        <v>17.109</v>
      </c>
      <c r="J43" s="47" t="n">
        <f aca="false">H43/3600</f>
        <v>2.38896944444444</v>
      </c>
      <c r="L43" s="45" t="n">
        <v>3827.7608</v>
      </c>
      <c r="M43" s="46" t="n">
        <v>40.2084</v>
      </c>
      <c r="N43" s="46" t="n">
        <v>43.723</v>
      </c>
      <c r="O43" s="46" t="n">
        <v>45.2586</v>
      </c>
      <c r="P43" s="46" t="n">
        <v>9139.17</v>
      </c>
      <c r="Q43" s="46" t="n">
        <v>17.015</v>
      </c>
      <c r="R43" s="47" t="n">
        <f aca="false">P43/3600</f>
        <v>2.538658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688.22</v>
      </c>
      <c r="I44" s="53" t="n">
        <v>14.375</v>
      </c>
      <c r="J44" s="54" t="n">
        <f aca="false">H44/3600</f>
        <v>2.13561666666667</v>
      </c>
      <c r="L44" s="52" t="n">
        <v>1801.2784</v>
      </c>
      <c r="M44" s="53" t="n">
        <v>37.7185</v>
      </c>
      <c r="N44" s="53" t="n">
        <v>41.9006</v>
      </c>
      <c r="O44" s="53" t="n">
        <v>43.1001</v>
      </c>
      <c r="P44" s="53" t="n">
        <v>7800.07</v>
      </c>
      <c r="Q44" s="53" t="n">
        <v>14.39</v>
      </c>
      <c r="R44" s="54" t="n">
        <f aca="false">P44/3600</f>
        <v>2.16668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360.11</v>
      </c>
      <c r="I45" s="53" t="n">
        <v>12.812</v>
      </c>
      <c r="J45" s="54" t="n">
        <f aca="false">H45/3600</f>
        <v>1.76669722222222</v>
      </c>
      <c r="L45" s="52" t="n">
        <v>910.9024</v>
      </c>
      <c r="M45" s="53" t="n">
        <v>34.9854</v>
      </c>
      <c r="N45" s="53" t="n">
        <v>40.3227</v>
      </c>
      <c r="O45" s="53" t="n">
        <v>41.3068</v>
      </c>
      <c r="P45" s="53" t="n">
        <v>7012.75</v>
      </c>
      <c r="Q45" s="53" t="n">
        <v>12.828</v>
      </c>
      <c r="R45" s="54" t="n">
        <f aca="false">P45/3600</f>
        <v>1.947986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909.99</v>
      </c>
      <c r="I46" s="61" t="n">
        <v>11.796</v>
      </c>
      <c r="J46" s="62" t="n">
        <f aca="false">H46/3600</f>
        <v>1.91944166666667</v>
      </c>
      <c r="L46" s="60" t="n">
        <v>485.6224</v>
      </c>
      <c r="M46" s="61" t="n">
        <v>32.2369</v>
      </c>
      <c r="N46" s="61" t="n">
        <v>39.1275</v>
      </c>
      <c r="O46" s="61" t="n">
        <v>39.9827</v>
      </c>
      <c r="P46" s="61" t="n">
        <v>6790.68</v>
      </c>
      <c r="Q46" s="61" t="n">
        <v>11.812</v>
      </c>
      <c r="R46" s="62" t="n">
        <f aca="false">P46/3600</f>
        <v>1.886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301.63</v>
      </c>
      <c r="I47" s="46" t="n">
        <v>18.781</v>
      </c>
      <c r="J47" s="47" t="n">
        <f aca="false">H47/3600</f>
        <v>2.30600833333333</v>
      </c>
      <c r="L47" s="45" t="n">
        <v>7185.1624</v>
      </c>
      <c r="M47" s="46" t="n">
        <v>38.216</v>
      </c>
      <c r="N47" s="46" t="n">
        <v>41.5558</v>
      </c>
      <c r="O47" s="46" t="n">
        <v>42.584</v>
      </c>
      <c r="P47" s="46" t="n">
        <v>8264.25</v>
      </c>
      <c r="Q47" s="46" t="n">
        <v>18.703</v>
      </c>
      <c r="R47" s="47" t="n">
        <f aca="false">P47/3600</f>
        <v>2.2956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434.67</v>
      </c>
      <c r="I48" s="53" t="n">
        <v>15.265</v>
      </c>
      <c r="J48" s="54" t="n">
        <f aca="false">H48/3600</f>
        <v>2.06518611111111</v>
      </c>
      <c r="L48" s="52" t="n">
        <v>3272.828</v>
      </c>
      <c r="M48" s="53" t="n">
        <v>34.7314</v>
      </c>
      <c r="N48" s="53" t="n">
        <v>39.1095</v>
      </c>
      <c r="O48" s="53" t="n">
        <v>40.0514</v>
      </c>
      <c r="P48" s="53" t="n">
        <v>7774.35</v>
      </c>
      <c r="Q48" s="53" t="n">
        <v>15.093</v>
      </c>
      <c r="R48" s="54" t="n">
        <f aca="false">P48/3600</f>
        <v>2.15954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192.57</v>
      </c>
      <c r="I49" s="53" t="n">
        <v>13.062</v>
      </c>
      <c r="J49" s="54" t="n">
        <f aca="false">H49/3600</f>
        <v>1.72015833333333</v>
      </c>
      <c r="L49" s="52" t="n">
        <v>1540.0912</v>
      </c>
      <c r="M49" s="53" t="n">
        <v>31.592</v>
      </c>
      <c r="N49" s="53" t="n">
        <v>37.3096</v>
      </c>
      <c r="O49" s="53" t="n">
        <v>38.1549</v>
      </c>
      <c r="P49" s="53" t="n">
        <v>6328.01</v>
      </c>
      <c r="Q49" s="53" t="n">
        <v>13.015</v>
      </c>
      <c r="R49" s="54" t="n">
        <f aca="false">P49/3600</f>
        <v>1.757780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138.27</v>
      </c>
      <c r="I50" s="61" t="n">
        <v>11.625</v>
      </c>
      <c r="J50" s="62" t="n">
        <f aca="false">H50/3600</f>
        <v>1.42729722222222</v>
      </c>
      <c r="L50" s="60" t="n">
        <v>728.62</v>
      </c>
      <c r="M50" s="61" t="n">
        <v>28.6561</v>
      </c>
      <c r="N50" s="61" t="n">
        <v>36.0477</v>
      </c>
      <c r="O50" s="61" t="n">
        <v>36.8211</v>
      </c>
      <c r="P50" s="61" t="n">
        <v>5843.28</v>
      </c>
      <c r="Q50" s="61" t="n">
        <v>11.671</v>
      </c>
      <c r="R50" s="62" t="n">
        <f aca="false">P50/3600</f>
        <v>1.62313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376.39</v>
      </c>
      <c r="I51" s="46" t="n">
        <v>13.343</v>
      </c>
      <c r="J51" s="47" t="n">
        <f aca="false">H51/3600</f>
        <v>1.49344166666667</v>
      </c>
      <c r="L51" s="45" t="n">
        <v>5017.0904</v>
      </c>
      <c r="M51" s="46" t="n">
        <v>38.9681</v>
      </c>
      <c r="N51" s="46" t="n">
        <v>41.5275</v>
      </c>
      <c r="O51" s="46" t="n">
        <v>42.954</v>
      </c>
      <c r="P51" s="46" t="n">
        <v>6114.44</v>
      </c>
      <c r="Q51" s="46" t="n">
        <v>13.25</v>
      </c>
      <c r="R51" s="47" t="n">
        <f aca="false">P51/3600</f>
        <v>1.69845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201.31</v>
      </c>
      <c r="I52" s="53" t="n">
        <v>10.656</v>
      </c>
      <c r="J52" s="54" t="n">
        <f aca="false">H52/3600</f>
        <v>1.44480833333333</v>
      </c>
      <c r="L52" s="52" t="n">
        <v>2139.8872</v>
      </c>
      <c r="M52" s="53" t="n">
        <v>35.8448</v>
      </c>
      <c r="N52" s="53" t="n">
        <v>39.2885</v>
      </c>
      <c r="O52" s="53" t="n">
        <v>40.8784</v>
      </c>
      <c r="P52" s="53" t="n">
        <v>5047.94</v>
      </c>
      <c r="Q52" s="53" t="n">
        <v>10.64</v>
      </c>
      <c r="R52" s="54" t="n">
        <f aca="false">P52/3600</f>
        <v>1.40220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613.18</v>
      </c>
      <c r="I53" s="53" t="n">
        <v>9.234</v>
      </c>
      <c r="J53" s="54" t="n">
        <f aca="false">H53/3600</f>
        <v>1.28143888888889</v>
      </c>
      <c r="L53" s="52" t="n">
        <v>1008.5712</v>
      </c>
      <c r="M53" s="53" t="n">
        <v>33.0002</v>
      </c>
      <c r="N53" s="53" t="n">
        <v>37.5171</v>
      </c>
      <c r="O53" s="53" t="n">
        <v>39.2635</v>
      </c>
      <c r="P53" s="53" t="n">
        <v>4539.11</v>
      </c>
      <c r="Q53" s="53" t="n">
        <v>9.171</v>
      </c>
      <c r="R53" s="54" t="n">
        <f aca="false">P53/3600</f>
        <v>1.260863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225.93</v>
      </c>
      <c r="I54" s="61" t="n">
        <v>8.234</v>
      </c>
      <c r="J54" s="62" t="n">
        <f aca="false">H54/3600</f>
        <v>1.17386944444444</v>
      </c>
      <c r="L54" s="60" t="n">
        <v>492.3232</v>
      </c>
      <c r="M54" s="61" t="n">
        <v>30.3541</v>
      </c>
      <c r="N54" s="61" t="n">
        <v>36.2463</v>
      </c>
      <c r="O54" s="61" t="n">
        <v>38.0384</v>
      </c>
      <c r="P54" s="61" t="n">
        <v>4165.83</v>
      </c>
      <c r="Q54" s="61" t="n">
        <v>8.234</v>
      </c>
      <c r="R54" s="62" t="n">
        <f aca="false">P54/3600</f>
        <v>1.15717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043.49</v>
      </c>
      <c r="I55" s="46" t="n">
        <v>4.359</v>
      </c>
      <c r="J55" s="47" t="n">
        <f aca="false">H55/3600</f>
        <v>0.567636111111111</v>
      </c>
      <c r="L55" s="45" t="n">
        <v>1579.0272</v>
      </c>
      <c r="M55" s="46" t="n">
        <v>40.672</v>
      </c>
      <c r="N55" s="46" t="n">
        <v>44.1568</v>
      </c>
      <c r="O55" s="46" t="n">
        <v>43.3254</v>
      </c>
      <c r="P55" s="46" t="n">
        <v>1994.04</v>
      </c>
      <c r="Q55" s="46" t="n">
        <v>4.359</v>
      </c>
      <c r="R55" s="47" t="n">
        <f aca="false">P55/3600</f>
        <v>0.553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08.34</v>
      </c>
      <c r="I56" s="53" t="n">
        <v>3.687</v>
      </c>
      <c r="J56" s="54" t="n">
        <f aca="false">H56/3600</f>
        <v>0.446761111111111</v>
      </c>
      <c r="L56" s="52" t="n">
        <v>792.3192</v>
      </c>
      <c r="M56" s="53" t="n">
        <v>36.9419</v>
      </c>
      <c r="N56" s="53" t="n">
        <v>41.6756</v>
      </c>
      <c r="O56" s="53" t="n">
        <v>40.4583</v>
      </c>
      <c r="P56" s="53" t="n">
        <v>1793.59</v>
      </c>
      <c r="Q56" s="53" t="n">
        <v>3.703</v>
      </c>
      <c r="R56" s="54" t="n">
        <f aca="false">P56/3600</f>
        <v>0.498219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57.39</v>
      </c>
      <c r="I57" s="53" t="n">
        <v>3.218</v>
      </c>
      <c r="J57" s="54" t="n">
        <f aca="false">H57/3600</f>
        <v>0.404830555555556</v>
      </c>
      <c r="L57" s="52" t="n">
        <v>394.8232</v>
      </c>
      <c r="M57" s="53" t="n">
        <v>33.5892</v>
      </c>
      <c r="N57" s="53" t="n">
        <v>39.7144</v>
      </c>
      <c r="O57" s="53" t="n">
        <v>38.1957</v>
      </c>
      <c r="P57" s="53" t="n">
        <v>1446.33</v>
      </c>
      <c r="Q57" s="53" t="n">
        <v>3.203</v>
      </c>
      <c r="R57" s="54" t="n">
        <f aca="false">P57/3600</f>
        <v>0.40175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560.23</v>
      </c>
      <c r="I58" s="61" t="n">
        <v>2.875</v>
      </c>
      <c r="J58" s="62" t="n">
        <f aca="false">H58/3600</f>
        <v>0.433397222222222</v>
      </c>
      <c r="L58" s="60" t="n">
        <v>207.0504</v>
      </c>
      <c r="M58" s="61" t="n">
        <v>30.8068</v>
      </c>
      <c r="N58" s="61" t="n">
        <v>38.3067</v>
      </c>
      <c r="O58" s="61" t="n">
        <v>36.5661</v>
      </c>
      <c r="P58" s="61" t="n">
        <v>1320.75</v>
      </c>
      <c r="Q58" s="61" t="n">
        <v>2.859</v>
      </c>
      <c r="R58" s="62" t="n">
        <f aca="false">P58/3600</f>
        <v>0.36687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261.13</v>
      </c>
      <c r="I59" s="46" t="n">
        <v>5.375</v>
      </c>
      <c r="J59" s="47" t="n">
        <f aca="false">H59/3600</f>
        <v>0.628091666666667</v>
      </c>
      <c r="L59" s="45" t="n">
        <v>1698.6528</v>
      </c>
      <c r="M59" s="46" t="n">
        <v>37.953</v>
      </c>
      <c r="N59" s="46" t="n">
        <v>43.2479</v>
      </c>
      <c r="O59" s="46" t="n">
        <v>44.2538</v>
      </c>
      <c r="P59" s="46" t="n">
        <v>1928.7</v>
      </c>
      <c r="Q59" s="46" t="n">
        <v>5.359</v>
      </c>
      <c r="R59" s="47" t="n">
        <f aca="false">P59/3600</f>
        <v>0.5357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68.25</v>
      </c>
      <c r="I60" s="53" t="n">
        <v>4.203</v>
      </c>
      <c r="J60" s="54" t="n">
        <f aca="false">H60/3600</f>
        <v>0.463402777777778</v>
      </c>
      <c r="L60" s="52" t="n">
        <v>657.3984</v>
      </c>
      <c r="M60" s="53" t="n">
        <v>34.6515</v>
      </c>
      <c r="N60" s="53" t="n">
        <v>41.2299</v>
      </c>
      <c r="O60" s="53" t="n">
        <v>42.1928</v>
      </c>
      <c r="P60" s="53" t="n">
        <v>2040.05</v>
      </c>
      <c r="Q60" s="53" t="n">
        <v>4.234</v>
      </c>
      <c r="R60" s="54" t="n">
        <f aca="false">P60/3600</f>
        <v>0.56668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682.88</v>
      </c>
      <c r="I61" s="53" t="n">
        <v>3.734</v>
      </c>
      <c r="J61" s="54" t="n">
        <f aca="false">H61/3600</f>
        <v>0.467466666666667</v>
      </c>
      <c r="L61" s="52" t="n">
        <v>297.02</v>
      </c>
      <c r="M61" s="53" t="n">
        <v>31.8744</v>
      </c>
      <c r="N61" s="53" t="n">
        <v>39.7187</v>
      </c>
      <c r="O61" s="53" t="n">
        <v>40.6966</v>
      </c>
      <c r="P61" s="53" t="n">
        <v>1649.05</v>
      </c>
      <c r="Q61" s="53" t="n">
        <v>3.765</v>
      </c>
      <c r="R61" s="54" t="n">
        <f aca="false">P61/3600</f>
        <v>0.458069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525.47</v>
      </c>
      <c r="I62" s="61" t="n">
        <v>3.562</v>
      </c>
      <c r="J62" s="62" t="n">
        <f aca="false">H62/3600</f>
        <v>0.423741666666667</v>
      </c>
      <c r="L62" s="60" t="n">
        <v>148.4136</v>
      </c>
      <c r="M62" s="61" t="n">
        <v>29.2013</v>
      </c>
      <c r="N62" s="61" t="n">
        <v>38.7517</v>
      </c>
      <c r="O62" s="61" t="n">
        <v>39.7182</v>
      </c>
      <c r="P62" s="61" t="n">
        <v>1392.45</v>
      </c>
      <c r="Q62" s="61" t="n">
        <v>3.562</v>
      </c>
      <c r="R62" s="62" t="n">
        <f aca="false">P62/3600</f>
        <v>0.38679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926.06</v>
      </c>
      <c r="I63" s="46" t="n">
        <v>4.375</v>
      </c>
      <c r="J63" s="47" t="n">
        <f aca="false">H63/3600</f>
        <v>0.535016666666667</v>
      </c>
      <c r="L63" s="45" t="n">
        <v>1710.2184</v>
      </c>
      <c r="M63" s="46" t="n">
        <v>38.1822</v>
      </c>
      <c r="N63" s="46" t="n">
        <v>41.4072</v>
      </c>
      <c r="O63" s="46" t="n">
        <v>42.3566</v>
      </c>
      <c r="P63" s="46" t="n">
        <v>1857.2</v>
      </c>
      <c r="Q63" s="46" t="n">
        <v>4.39</v>
      </c>
      <c r="R63" s="47" t="n">
        <f aca="false">P63/3600</f>
        <v>0.515888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716.07</v>
      </c>
      <c r="I64" s="53" t="n">
        <v>3.515</v>
      </c>
      <c r="J64" s="54" t="n">
        <f aca="false">H64/3600</f>
        <v>0.476686111111111</v>
      </c>
      <c r="L64" s="52" t="n">
        <v>785.8976</v>
      </c>
      <c r="M64" s="53" t="n">
        <v>34.8428</v>
      </c>
      <c r="N64" s="53" t="n">
        <v>38.9255</v>
      </c>
      <c r="O64" s="53" t="n">
        <v>39.6903</v>
      </c>
      <c r="P64" s="53" t="n">
        <v>1560.38</v>
      </c>
      <c r="Q64" s="53" t="n">
        <v>3.515</v>
      </c>
      <c r="R64" s="54" t="n">
        <f aca="false">P64/3600</f>
        <v>0.43343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93</v>
      </c>
      <c r="I65" s="53" t="n">
        <v>2.968</v>
      </c>
      <c r="J65" s="54" t="n">
        <f aca="false">H65/3600</f>
        <v>0.386944444444444</v>
      </c>
      <c r="L65" s="52" t="n">
        <v>367.9368</v>
      </c>
      <c r="M65" s="53" t="n">
        <v>31.6587</v>
      </c>
      <c r="N65" s="53" t="n">
        <v>37.0013</v>
      </c>
      <c r="O65" s="53" t="n">
        <v>37.6788</v>
      </c>
      <c r="P65" s="53" t="n">
        <v>1236.28</v>
      </c>
      <c r="Q65" s="53" t="n">
        <v>2.968</v>
      </c>
      <c r="R65" s="54" t="n">
        <f aca="false">P65/3600</f>
        <v>0.343411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73.97</v>
      </c>
      <c r="I66" s="61" t="n">
        <v>2.562</v>
      </c>
      <c r="J66" s="62" t="n">
        <f aca="false">H66/3600</f>
        <v>0.353880555555556</v>
      </c>
      <c r="L66" s="60" t="n">
        <v>172.8992</v>
      </c>
      <c r="M66" s="61" t="n">
        <v>28.7354</v>
      </c>
      <c r="N66" s="61" t="n">
        <v>35.6549</v>
      </c>
      <c r="O66" s="61" t="n">
        <v>36.278</v>
      </c>
      <c r="P66" s="61" t="n">
        <v>1260.16</v>
      </c>
      <c r="Q66" s="61" t="n">
        <v>2.562</v>
      </c>
      <c r="R66" s="62" t="n">
        <f aca="false">P66/3600</f>
        <v>0.35004444444444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90</v>
      </c>
      <c r="I67" s="46" t="n">
        <v>3.359</v>
      </c>
      <c r="J67" s="47" t="n">
        <f aca="false">H67/3600</f>
        <v>0.386111111111111</v>
      </c>
      <c r="L67" s="45" t="n">
        <v>1261.0424</v>
      </c>
      <c r="M67" s="46" t="n">
        <v>39.4923</v>
      </c>
      <c r="N67" s="46" t="n">
        <v>41.6952</v>
      </c>
      <c r="O67" s="46" t="n">
        <v>42.7672</v>
      </c>
      <c r="P67" s="46" t="n">
        <v>1368.62</v>
      </c>
      <c r="Q67" s="46" t="n">
        <v>3.343</v>
      </c>
      <c r="R67" s="47" t="n">
        <f aca="false">P67/3600</f>
        <v>0.38017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279.4</v>
      </c>
      <c r="I68" s="53" t="n">
        <v>2.75</v>
      </c>
      <c r="J68" s="54" t="n">
        <f aca="false">H68/3600</f>
        <v>0.355388888888889</v>
      </c>
      <c r="L68" s="52" t="n">
        <v>621.4648</v>
      </c>
      <c r="M68" s="53" t="n">
        <v>35.7774</v>
      </c>
      <c r="N68" s="53" t="n">
        <v>39.0894</v>
      </c>
      <c r="O68" s="53" t="n">
        <v>40.3048</v>
      </c>
      <c r="P68" s="53" t="n">
        <v>1231.51</v>
      </c>
      <c r="Q68" s="53" t="n">
        <v>2.75</v>
      </c>
      <c r="R68" s="54" t="n">
        <f aca="false">P68/3600</f>
        <v>0.34208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71.16</v>
      </c>
      <c r="I69" s="53" t="n">
        <v>2.343</v>
      </c>
      <c r="J69" s="54" t="n">
        <f aca="false">H69/3600</f>
        <v>0.269766666666667</v>
      </c>
      <c r="L69" s="52" t="n">
        <v>302.6152</v>
      </c>
      <c r="M69" s="53" t="n">
        <v>32.3544</v>
      </c>
      <c r="N69" s="53" t="n">
        <v>37.161</v>
      </c>
      <c r="O69" s="53" t="n">
        <v>38.4117</v>
      </c>
      <c r="P69" s="53" t="n">
        <v>1088.59</v>
      </c>
      <c r="Q69" s="53" t="n">
        <v>2.328</v>
      </c>
      <c r="R69" s="54" t="n">
        <f aca="false">P69/3600</f>
        <v>0.302386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003.36</v>
      </c>
      <c r="I70" s="61" t="n">
        <v>2.046</v>
      </c>
      <c r="J70" s="62" t="n">
        <f aca="false">H70/3600</f>
        <v>0.278711111111111</v>
      </c>
      <c r="L70" s="60" t="n">
        <v>150.0448</v>
      </c>
      <c r="M70" s="61" t="n">
        <v>29.5713</v>
      </c>
      <c r="N70" s="61" t="n">
        <v>35.7628</v>
      </c>
      <c r="O70" s="61" t="n">
        <v>36.8879</v>
      </c>
      <c r="P70" s="61" t="n">
        <v>855.22</v>
      </c>
      <c r="Q70" s="61" t="n">
        <v>2.031</v>
      </c>
      <c r="R70" s="62" t="n">
        <f aca="false">P70/3600</f>
        <v>0.23756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80</v>
      </c>
      <c r="B71" s="84" t="s">
        <v>65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81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6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7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20.3457017830394</v>
      </c>
      <c r="J106" s="76" t="n">
        <f aca="false">GEOMEAN(J3:J98)</f>
        <v>2.64537709820214</v>
      </c>
      <c r="Q106" s="76" t="n">
        <f aca="false">GEOMEAN(Q3:Q98)</f>
        <v>20.2764475971927</v>
      </c>
      <c r="R106" s="76" t="n">
        <f aca="false">GEOMEAN(R3:R98)</f>
        <v>2.68285188989941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0.996596126956684</v>
      </c>
      <c r="R107" s="77" t="n">
        <f aca="false">R106/J106</f>
        <v>1.01416614354254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99188888888889</v>
      </c>
      <c r="J108" s="76" t="n">
        <f aca="false">SUM(J3:J98)</f>
        <v>325.991838888889</v>
      </c>
      <c r="Q108" s="76" t="n">
        <f aca="false">SUM(Q3:Q98)/3600</f>
        <v>0.694912777777778</v>
      </c>
      <c r="R108" s="76" t="n">
        <f aca="false">SUM(R3:R98)</f>
        <v>335.310933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689.11</v>
      </c>
      <c r="I19" s="46" t="n">
        <v>52.937</v>
      </c>
      <c r="J19" s="47" t="n">
        <f aca="false">H19/3600</f>
        <v>7.96919722222222</v>
      </c>
      <c r="L19" s="45" t="n">
        <v>5201.6048</v>
      </c>
      <c r="M19" s="46" t="n">
        <v>41.9301</v>
      </c>
      <c r="N19" s="46" t="n">
        <v>43.5582</v>
      </c>
      <c r="O19" s="46" t="n">
        <v>45.0083</v>
      </c>
      <c r="P19" s="46" t="n">
        <v>28201.47</v>
      </c>
      <c r="Q19" s="46" t="n">
        <v>52.828</v>
      </c>
      <c r="R19" s="47" t="n">
        <f aca="false">P19/3600</f>
        <v>7.83374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898.31</v>
      </c>
      <c r="I20" s="53" t="n">
        <v>46.812</v>
      </c>
      <c r="J20" s="54" t="n">
        <f aca="false">H20/3600</f>
        <v>7.193975</v>
      </c>
      <c r="L20" s="52" t="n">
        <v>2427.48</v>
      </c>
      <c r="M20" s="53" t="n">
        <v>39.8969</v>
      </c>
      <c r="N20" s="53" t="n">
        <v>41.8974</v>
      </c>
      <c r="O20" s="53" t="n">
        <v>42.953</v>
      </c>
      <c r="P20" s="53" t="n">
        <v>24804.49</v>
      </c>
      <c r="Q20" s="53" t="n">
        <v>47.046</v>
      </c>
      <c r="R20" s="54" t="n">
        <f aca="false">P20/3600</f>
        <v>6.890136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2573.47</v>
      </c>
      <c r="I21" s="53" t="n">
        <v>41.625</v>
      </c>
      <c r="J21" s="54" t="n">
        <f aca="false">H21/3600</f>
        <v>6.27040833333333</v>
      </c>
      <c r="L21" s="52" t="n">
        <v>1166.04</v>
      </c>
      <c r="M21" s="53" t="n">
        <v>37.3157</v>
      </c>
      <c r="N21" s="53" t="n">
        <v>40.6364</v>
      </c>
      <c r="O21" s="53" t="n">
        <v>41.655</v>
      </c>
      <c r="P21" s="53" t="n">
        <v>22788.37</v>
      </c>
      <c r="Q21" s="53" t="n">
        <v>41.734</v>
      </c>
      <c r="R21" s="54" t="n">
        <f aca="false">P21/3600</f>
        <v>6.330102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333.49</v>
      </c>
      <c r="I22" s="61" t="n">
        <v>38.296</v>
      </c>
      <c r="J22" s="62" t="n">
        <f aca="false">H22/3600</f>
        <v>5.92596944444445</v>
      </c>
      <c r="L22" s="60" t="n">
        <v>566.8912</v>
      </c>
      <c r="M22" s="61" t="n">
        <v>34.6877</v>
      </c>
      <c r="N22" s="61" t="n">
        <v>39.7476</v>
      </c>
      <c r="O22" s="61" t="n">
        <v>40.8348</v>
      </c>
      <c r="P22" s="61" t="n">
        <v>20924.21</v>
      </c>
      <c r="Q22" s="61" t="n">
        <v>38.046</v>
      </c>
      <c r="R22" s="62" t="n">
        <f aca="false">P22/3600</f>
        <v>5.812280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5076.04</v>
      </c>
      <c r="I23" s="46" t="n">
        <v>55.296</v>
      </c>
      <c r="J23" s="47" t="n">
        <f aca="false">H23/3600</f>
        <v>6.96556666666667</v>
      </c>
      <c r="L23" s="45" t="n">
        <v>7907.9288</v>
      </c>
      <c r="M23" s="46" t="n">
        <v>40.0378</v>
      </c>
      <c r="N23" s="46" t="n">
        <v>42.1341</v>
      </c>
      <c r="O23" s="46" t="n">
        <v>43.237</v>
      </c>
      <c r="P23" s="46" t="n">
        <v>28037.22</v>
      </c>
      <c r="Q23" s="46" t="n">
        <v>55.281</v>
      </c>
      <c r="R23" s="47" t="n">
        <f aca="false">P23/3600</f>
        <v>7.7881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1061.06</v>
      </c>
      <c r="I24" s="53" t="n">
        <v>46.046</v>
      </c>
      <c r="J24" s="54" t="n">
        <f aca="false">H24/3600</f>
        <v>5.85029444444445</v>
      </c>
      <c r="L24" s="52" t="n">
        <v>3175.4376</v>
      </c>
      <c r="M24" s="53" t="n">
        <v>37.0989</v>
      </c>
      <c r="N24" s="53" t="n">
        <v>39.9789</v>
      </c>
      <c r="O24" s="53" t="n">
        <v>40.8992</v>
      </c>
      <c r="P24" s="53" t="n">
        <v>23818.9</v>
      </c>
      <c r="Q24" s="53" t="n">
        <v>46.484</v>
      </c>
      <c r="R24" s="54" t="n">
        <f aca="false">P24/3600</f>
        <v>6.616361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9007.64</v>
      </c>
      <c r="I25" s="53" t="n">
        <v>41.062</v>
      </c>
      <c r="J25" s="54" t="n">
        <f aca="false">H25/3600</f>
        <v>5.2799</v>
      </c>
      <c r="L25" s="52" t="n">
        <v>1345.6176</v>
      </c>
      <c r="M25" s="53" t="n">
        <v>34.2737</v>
      </c>
      <c r="N25" s="53" t="n">
        <v>38.3696</v>
      </c>
      <c r="O25" s="53" t="n">
        <v>39.489</v>
      </c>
      <c r="P25" s="53" t="n">
        <v>21231.3</v>
      </c>
      <c r="Q25" s="53" t="n">
        <v>40.875</v>
      </c>
      <c r="R25" s="54" t="n">
        <f aca="false">P25/3600</f>
        <v>5.89758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9631.03</v>
      </c>
      <c r="I26" s="61" t="n">
        <v>35.187</v>
      </c>
      <c r="J26" s="62" t="n">
        <f aca="false">H26/3600</f>
        <v>5.45306388888889</v>
      </c>
      <c r="L26" s="60" t="n">
        <v>579.7784</v>
      </c>
      <c r="M26" s="61" t="n">
        <v>31.6799</v>
      </c>
      <c r="N26" s="61" t="n">
        <v>37.2536</v>
      </c>
      <c r="O26" s="61" t="n">
        <v>38.7128</v>
      </c>
      <c r="P26" s="61" t="n">
        <v>17571.98</v>
      </c>
      <c r="Q26" s="61" t="n">
        <v>35.437</v>
      </c>
      <c r="R26" s="62" t="n">
        <f aca="false">P26/3600</f>
        <v>4.88110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9099.06</v>
      </c>
      <c r="I27" s="46" t="n">
        <v>104.89</v>
      </c>
      <c r="J27" s="47" t="n">
        <f aca="false">H27/3600</f>
        <v>13.6386277777778</v>
      </c>
      <c r="L27" s="45" t="n">
        <v>19541.2896</v>
      </c>
      <c r="M27" s="46" t="n">
        <v>38.7893</v>
      </c>
      <c r="N27" s="46" t="n">
        <v>40.1969</v>
      </c>
      <c r="O27" s="46" t="n">
        <v>43.4384</v>
      </c>
      <c r="P27" s="46" t="n">
        <v>55436.71</v>
      </c>
      <c r="Q27" s="46" t="n">
        <v>105.609</v>
      </c>
      <c r="R27" s="47" t="n">
        <f aca="false">P27/3600</f>
        <v>15.399086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0957.24</v>
      </c>
      <c r="I28" s="53" t="n">
        <v>77.187</v>
      </c>
      <c r="J28" s="54" t="n">
        <f aca="false">H28/3600</f>
        <v>11.3770111111111</v>
      </c>
      <c r="L28" s="52" t="n">
        <v>5762.22</v>
      </c>
      <c r="M28" s="53" t="n">
        <v>36.8372</v>
      </c>
      <c r="N28" s="53" t="n">
        <v>38.9702</v>
      </c>
      <c r="O28" s="53" t="n">
        <v>41.4839</v>
      </c>
      <c r="P28" s="53" t="n">
        <v>46961.87</v>
      </c>
      <c r="Q28" s="53" t="n">
        <v>76.938</v>
      </c>
      <c r="R28" s="54" t="n">
        <f aca="false">P28/3600</f>
        <v>13.044963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1429.4</v>
      </c>
      <c r="I29" s="53" t="n">
        <v>67.875</v>
      </c>
      <c r="J29" s="54" t="n">
        <f aca="false">H29/3600</f>
        <v>11.5081666666667</v>
      </c>
      <c r="L29" s="52" t="n">
        <v>2610.752</v>
      </c>
      <c r="M29" s="53" t="n">
        <v>34.6814</v>
      </c>
      <c r="N29" s="53" t="n">
        <v>38.0246</v>
      </c>
      <c r="O29" s="53" t="n">
        <v>39.8915</v>
      </c>
      <c r="P29" s="53" t="n">
        <v>42292.03</v>
      </c>
      <c r="Q29" s="53" t="n">
        <v>67.625</v>
      </c>
      <c r="R29" s="54" t="n">
        <f aca="false">P29/3600</f>
        <v>11.747786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8612.18</v>
      </c>
      <c r="I30" s="61" t="n">
        <v>60.109</v>
      </c>
      <c r="J30" s="62" t="n">
        <f aca="false">H30/3600</f>
        <v>10.7256055555556</v>
      </c>
      <c r="L30" s="60" t="n">
        <v>1293.752</v>
      </c>
      <c r="M30" s="61" t="n">
        <v>32.3812</v>
      </c>
      <c r="N30" s="61" t="n">
        <v>37.294</v>
      </c>
      <c r="O30" s="61" t="n">
        <v>38.6704</v>
      </c>
      <c r="P30" s="61" t="n">
        <v>39396.79</v>
      </c>
      <c r="Q30" s="61" t="n">
        <v>60.125</v>
      </c>
      <c r="R30" s="62" t="n">
        <f aca="false">P30/3600</f>
        <v>10.943552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7279.72</v>
      </c>
      <c r="I31" s="46" t="n">
        <v>124.156</v>
      </c>
      <c r="J31" s="47" t="n">
        <f aca="false">H31/3600</f>
        <v>18.6888111111111</v>
      </c>
      <c r="L31" s="45" t="n">
        <v>19732.0568</v>
      </c>
      <c r="M31" s="46" t="n">
        <v>39.5474</v>
      </c>
      <c r="N31" s="46" t="n">
        <v>43.9164</v>
      </c>
      <c r="O31" s="46" t="n">
        <v>45.2749</v>
      </c>
      <c r="P31" s="46" t="n">
        <v>64511.47</v>
      </c>
      <c r="Q31" s="46" t="n">
        <v>124.937</v>
      </c>
      <c r="R31" s="47" t="n">
        <f aca="false">P31/3600</f>
        <v>17.919852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8337.96</v>
      </c>
      <c r="I32" s="53" t="n">
        <v>101.968</v>
      </c>
      <c r="J32" s="54" t="n">
        <f aca="false">H32/3600</f>
        <v>16.2049888888889</v>
      </c>
      <c r="L32" s="52" t="n">
        <v>6764.0504</v>
      </c>
      <c r="M32" s="53" t="n">
        <v>37.6532</v>
      </c>
      <c r="N32" s="53" t="n">
        <v>42.5284</v>
      </c>
      <c r="O32" s="53" t="n">
        <v>43.1439</v>
      </c>
      <c r="P32" s="53" t="n">
        <v>55291.52</v>
      </c>
      <c r="Q32" s="53" t="n">
        <v>102.562</v>
      </c>
      <c r="R32" s="54" t="n">
        <f aca="false">P32/3600</f>
        <v>15.35875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1438.63</v>
      </c>
      <c r="I33" s="53" t="n">
        <v>92.531</v>
      </c>
      <c r="J33" s="54" t="n">
        <f aca="false">H33/3600</f>
        <v>14.2885083333333</v>
      </c>
      <c r="L33" s="52" t="n">
        <v>3138.2976</v>
      </c>
      <c r="M33" s="53" t="n">
        <v>35.6977</v>
      </c>
      <c r="N33" s="53" t="n">
        <v>41.2402</v>
      </c>
      <c r="O33" s="53" t="n">
        <v>41.2572</v>
      </c>
      <c r="P33" s="53" t="n">
        <v>50486.41</v>
      </c>
      <c r="Q33" s="53" t="n">
        <v>92.687</v>
      </c>
      <c r="R33" s="54" t="n">
        <f aca="false">P33/3600</f>
        <v>14.024002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7454.51</v>
      </c>
      <c r="I34" s="61" t="n">
        <v>88.937</v>
      </c>
      <c r="J34" s="62" t="n">
        <f aca="false">H34/3600</f>
        <v>13.1818083333333</v>
      </c>
      <c r="L34" s="60" t="n">
        <v>1599.3984</v>
      </c>
      <c r="M34" s="61" t="n">
        <v>33.5959</v>
      </c>
      <c r="N34" s="61" t="n">
        <v>40.1904</v>
      </c>
      <c r="O34" s="61" t="n">
        <v>39.8056</v>
      </c>
      <c r="P34" s="61" t="n">
        <v>45051.16</v>
      </c>
      <c r="Q34" s="61" t="n">
        <v>89.171</v>
      </c>
      <c r="R34" s="62" t="n">
        <f aca="false">P34/3600</f>
        <v>12.51421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9168.57</v>
      </c>
      <c r="I35" s="46" t="n">
        <v>176.968</v>
      </c>
      <c r="J35" s="47" t="n">
        <f aca="false">H35/3600</f>
        <v>19.2134916666667</v>
      </c>
      <c r="L35" s="45" t="n">
        <v>52373.3856</v>
      </c>
      <c r="M35" s="46" t="n">
        <v>38.3294</v>
      </c>
      <c r="N35" s="46" t="n">
        <v>42.1621</v>
      </c>
      <c r="O35" s="46" t="n">
        <v>44.2486</v>
      </c>
      <c r="P35" s="46" t="n">
        <v>78772.57</v>
      </c>
      <c r="Q35" s="46" t="n">
        <v>176.968</v>
      </c>
      <c r="R35" s="47" t="n">
        <f aca="false">P35/3600</f>
        <v>21.881269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7419.98</v>
      </c>
      <c r="I36" s="53" t="n">
        <v>108.968</v>
      </c>
      <c r="J36" s="54" t="n">
        <f aca="false">H36/3600</f>
        <v>15.9499944444444</v>
      </c>
      <c r="L36" s="52" t="n">
        <v>7408.1968</v>
      </c>
      <c r="M36" s="53" t="n">
        <v>35.4827</v>
      </c>
      <c r="N36" s="53" t="n">
        <v>40.7307</v>
      </c>
      <c r="O36" s="53" t="n">
        <v>43.061</v>
      </c>
      <c r="P36" s="53" t="n">
        <v>57473.77</v>
      </c>
      <c r="Q36" s="53" t="n">
        <v>109.093</v>
      </c>
      <c r="R36" s="54" t="n">
        <f aca="false">P36/3600</f>
        <v>15.964936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5927.59</v>
      </c>
      <c r="I37" s="53" t="n">
        <v>91.296</v>
      </c>
      <c r="J37" s="54" t="n">
        <f aca="false">H37/3600</f>
        <v>12.7576638888889</v>
      </c>
      <c r="L37" s="52" t="n">
        <v>1935.0424</v>
      </c>
      <c r="M37" s="53" t="n">
        <v>33.6978</v>
      </c>
      <c r="N37" s="53" t="n">
        <v>39.4721</v>
      </c>
      <c r="O37" s="53" t="n">
        <v>42</v>
      </c>
      <c r="P37" s="53" t="n">
        <v>49874.06</v>
      </c>
      <c r="Q37" s="53" t="n">
        <v>91.484</v>
      </c>
      <c r="R37" s="54" t="n">
        <f aca="false">P37/3600</f>
        <v>13.85390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0828.57</v>
      </c>
      <c r="I38" s="61" t="n">
        <v>83.14</v>
      </c>
      <c r="J38" s="62" t="n">
        <f aca="false">H38/3600</f>
        <v>14.1190472222222</v>
      </c>
      <c r="L38" s="60" t="n">
        <v>763.6344</v>
      </c>
      <c r="M38" s="61" t="n">
        <v>31.5946</v>
      </c>
      <c r="N38" s="61" t="n">
        <v>38.521</v>
      </c>
      <c r="O38" s="61" t="n">
        <v>41.1953</v>
      </c>
      <c r="P38" s="61" t="n">
        <v>47702.21</v>
      </c>
      <c r="Q38" s="61" t="n">
        <v>83.187</v>
      </c>
      <c r="R38" s="62" t="n">
        <f aca="false">P38/3600</f>
        <v>13.250613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0096.5</v>
      </c>
      <c r="I39" s="46" t="n">
        <v>20.671</v>
      </c>
      <c r="J39" s="47" t="n">
        <f aca="false">H39/3600</f>
        <v>2.80458333333333</v>
      </c>
      <c r="L39" s="45" t="n">
        <v>3665.956</v>
      </c>
      <c r="M39" s="46" t="n">
        <v>40.3797</v>
      </c>
      <c r="N39" s="46" t="n">
        <v>43.0235</v>
      </c>
      <c r="O39" s="46" t="n">
        <v>43.6701</v>
      </c>
      <c r="P39" s="46" t="n">
        <v>11175.62</v>
      </c>
      <c r="Q39" s="46" t="n">
        <v>20.687</v>
      </c>
      <c r="R39" s="47" t="n">
        <f aca="false">P39/3600</f>
        <v>3.10433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298.16</v>
      </c>
      <c r="I40" s="53" t="n">
        <v>17.421</v>
      </c>
      <c r="J40" s="54" t="n">
        <f aca="false">H40/3600</f>
        <v>2.8606</v>
      </c>
      <c r="L40" s="52" t="n">
        <v>1734.9384</v>
      </c>
      <c r="M40" s="53" t="n">
        <v>37.1456</v>
      </c>
      <c r="N40" s="53" t="n">
        <v>40.4454</v>
      </c>
      <c r="O40" s="53" t="n">
        <v>40.8218</v>
      </c>
      <c r="P40" s="53" t="n">
        <v>10759.32</v>
      </c>
      <c r="Q40" s="53" t="n">
        <v>17.484</v>
      </c>
      <c r="R40" s="54" t="n">
        <f aca="false">P40/3600</f>
        <v>2.988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909.12</v>
      </c>
      <c r="I41" s="53" t="n">
        <v>14.343</v>
      </c>
      <c r="J41" s="54" t="n">
        <f aca="false">H41/3600</f>
        <v>2.47475555555556</v>
      </c>
      <c r="L41" s="52" t="n">
        <v>833.1512</v>
      </c>
      <c r="M41" s="53" t="n">
        <v>34.3205</v>
      </c>
      <c r="N41" s="53" t="n">
        <v>38.3733</v>
      </c>
      <c r="O41" s="53" t="n">
        <v>38.5139</v>
      </c>
      <c r="P41" s="53" t="n">
        <v>9014.88</v>
      </c>
      <c r="Q41" s="53" t="n">
        <v>14.359</v>
      </c>
      <c r="R41" s="54" t="n">
        <f aca="false">P41/3600</f>
        <v>2.50413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86.38</v>
      </c>
      <c r="I42" s="61" t="n">
        <v>12.406</v>
      </c>
      <c r="J42" s="62" t="n">
        <f aca="false">H42/3600</f>
        <v>2.32955</v>
      </c>
      <c r="L42" s="60" t="n">
        <v>429.132</v>
      </c>
      <c r="M42" s="61" t="n">
        <v>31.8785</v>
      </c>
      <c r="N42" s="61" t="n">
        <v>36.7639</v>
      </c>
      <c r="O42" s="61" t="n">
        <v>36.8605</v>
      </c>
      <c r="P42" s="61" t="n">
        <v>8030.97</v>
      </c>
      <c r="Q42" s="61" t="n">
        <v>12.406</v>
      </c>
      <c r="R42" s="62" t="n">
        <f aca="false">P42/3600</f>
        <v>2.23082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572.53</v>
      </c>
      <c r="I43" s="46" t="n">
        <v>24.281</v>
      </c>
      <c r="J43" s="47" t="n">
        <f aca="false">H43/3600</f>
        <v>4.047925</v>
      </c>
      <c r="L43" s="45" t="n">
        <v>4155.9176</v>
      </c>
      <c r="M43" s="46" t="n">
        <v>40.3026</v>
      </c>
      <c r="N43" s="46" t="n">
        <v>43.3295</v>
      </c>
      <c r="O43" s="46" t="n">
        <v>44.7508</v>
      </c>
      <c r="P43" s="46" t="n">
        <v>13940.48</v>
      </c>
      <c r="Q43" s="46" t="n">
        <v>24.437</v>
      </c>
      <c r="R43" s="47" t="n">
        <f aca="false">P43/3600</f>
        <v>3.87235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334.57</v>
      </c>
      <c r="I44" s="53" t="n">
        <v>20.203</v>
      </c>
      <c r="J44" s="54" t="n">
        <f aca="false">H44/3600</f>
        <v>3.42626944444444</v>
      </c>
      <c r="L44" s="52" t="n">
        <v>1863.6184</v>
      </c>
      <c r="M44" s="53" t="n">
        <v>37.4323</v>
      </c>
      <c r="N44" s="53" t="n">
        <v>41.1971</v>
      </c>
      <c r="O44" s="53" t="n">
        <v>42.3153</v>
      </c>
      <c r="P44" s="53" t="n">
        <v>12622.21</v>
      </c>
      <c r="Q44" s="53" t="n">
        <v>20.234</v>
      </c>
      <c r="R44" s="54" t="n">
        <f aca="false">P44/3600</f>
        <v>3.506169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935.21</v>
      </c>
      <c r="I45" s="53" t="n">
        <v>17.359</v>
      </c>
      <c r="J45" s="54" t="n">
        <f aca="false">H45/3600</f>
        <v>2.75978055555556</v>
      </c>
      <c r="L45" s="52" t="n">
        <v>905.536</v>
      </c>
      <c r="M45" s="53" t="n">
        <v>34.46</v>
      </c>
      <c r="N45" s="53" t="n">
        <v>39.4193</v>
      </c>
      <c r="O45" s="53" t="n">
        <v>40.3595</v>
      </c>
      <c r="P45" s="53" t="n">
        <v>11310.41</v>
      </c>
      <c r="Q45" s="53" t="n">
        <v>17.421</v>
      </c>
      <c r="R45" s="54" t="n">
        <f aca="false">P45/3600</f>
        <v>3.141780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295.25</v>
      </c>
      <c r="I46" s="61" t="n">
        <v>15.078</v>
      </c>
      <c r="J46" s="62" t="n">
        <f aca="false">H46/3600</f>
        <v>2.85979166666667</v>
      </c>
      <c r="L46" s="60" t="n">
        <v>462.4656</v>
      </c>
      <c r="M46" s="61" t="n">
        <v>31.5798</v>
      </c>
      <c r="N46" s="61" t="n">
        <v>38.0752</v>
      </c>
      <c r="O46" s="61" t="n">
        <v>38.9142</v>
      </c>
      <c r="P46" s="61" t="n">
        <v>10143.92</v>
      </c>
      <c r="Q46" s="61" t="n">
        <v>15.062</v>
      </c>
      <c r="R46" s="62" t="n">
        <f aca="false">P46/3600</f>
        <v>2.81775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1654</v>
      </c>
      <c r="I47" s="46" t="n">
        <v>27.281</v>
      </c>
      <c r="J47" s="47" t="n">
        <f aca="false">H47/3600</f>
        <v>3.23722222222222</v>
      </c>
      <c r="L47" s="45" t="n">
        <v>7968.172</v>
      </c>
      <c r="M47" s="46" t="n">
        <v>38.4943</v>
      </c>
      <c r="N47" s="46" t="n">
        <v>41.184</v>
      </c>
      <c r="O47" s="46" t="n">
        <v>42.1189</v>
      </c>
      <c r="P47" s="46" t="n">
        <v>12964.71</v>
      </c>
      <c r="Q47" s="46" t="n">
        <v>27.296</v>
      </c>
      <c r="R47" s="47" t="n">
        <f aca="false">P47/3600</f>
        <v>3.601308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191.89</v>
      </c>
      <c r="I48" s="53" t="n">
        <v>21.375</v>
      </c>
      <c r="J48" s="54" t="n">
        <f aca="false">H48/3600</f>
        <v>3.10885833333333</v>
      </c>
      <c r="L48" s="52" t="n">
        <v>3408.4936</v>
      </c>
      <c r="M48" s="53" t="n">
        <v>34.6308</v>
      </c>
      <c r="N48" s="53" t="n">
        <v>38.4166</v>
      </c>
      <c r="O48" s="53" t="n">
        <v>39.2604</v>
      </c>
      <c r="P48" s="53" t="n">
        <v>10990.1</v>
      </c>
      <c r="Q48" s="53" t="n">
        <v>21.406</v>
      </c>
      <c r="R48" s="54" t="n">
        <f aca="false">P48/3600</f>
        <v>3.05280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673.02</v>
      </c>
      <c r="I49" s="53" t="n">
        <v>17.843</v>
      </c>
      <c r="J49" s="54" t="n">
        <f aca="false">H49/3600</f>
        <v>2.96472777777778</v>
      </c>
      <c r="L49" s="52" t="n">
        <v>1489.7384</v>
      </c>
      <c r="M49" s="53" t="n">
        <v>31.1197</v>
      </c>
      <c r="N49" s="53" t="n">
        <v>36.4437</v>
      </c>
      <c r="O49" s="53" t="n">
        <v>37.2168</v>
      </c>
      <c r="P49" s="53" t="n">
        <v>9764.93</v>
      </c>
      <c r="Q49" s="53" t="n">
        <v>17.812</v>
      </c>
      <c r="R49" s="54" t="n">
        <f aca="false">P49/3600</f>
        <v>2.712480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002.01</v>
      </c>
      <c r="I50" s="61" t="n">
        <v>14.656</v>
      </c>
      <c r="J50" s="62" t="n">
        <f aca="false">H50/3600</f>
        <v>2.50055833333333</v>
      </c>
      <c r="L50" s="60" t="n">
        <v>646.6776</v>
      </c>
      <c r="M50" s="61" t="n">
        <v>27.9022</v>
      </c>
      <c r="N50" s="61" t="n">
        <v>35.0923</v>
      </c>
      <c r="O50" s="61" t="n">
        <v>35.8209</v>
      </c>
      <c r="P50" s="61" t="n">
        <v>8527.16</v>
      </c>
      <c r="Q50" s="61" t="n">
        <v>14.718</v>
      </c>
      <c r="R50" s="62" t="n">
        <f aca="false">P50/3600</f>
        <v>2.36865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58.03</v>
      </c>
      <c r="I51" s="46" t="n">
        <v>17.859</v>
      </c>
      <c r="J51" s="47" t="n">
        <f aca="false">H51/3600</f>
        <v>2.571675</v>
      </c>
      <c r="L51" s="45" t="n">
        <v>5798.8704</v>
      </c>
      <c r="M51" s="46" t="n">
        <v>40.0821</v>
      </c>
      <c r="N51" s="46" t="n">
        <v>41.6491</v>
      </c>
      <c r="O51" s="46" t="n">
        <v>42.9652</v>
      </c>
      <c r="P51" s="46" t="n">
        <v>9089.82</v>
      </c>
      <c r="Q51" s="46" t="n">
        <v>17.859</v>
      </c>
      <c r="R51" s="47" t="n">
        <f aca="false">P51/3600</f>
        <v>2.5249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478.56</v>
      </c>
      <c r="I52" s="53" t="n">
        <v>14.312</v>
      </c>
      <c r="J52" s="54" t="n">
        <f aca="false">H52/3600</f>
        <v>2.07737777777778</v>
      </c>
      <c r="L52" s="52" t="n">
        <v>2292.3288</v>
      </c>
      <c r="M52" s="53" t="n">
        <v>36.3365</v>
      </c>
      <c r="N52" s="53" t="n">
        <v>38.9773</v>
      </c>
      <c r="O52" s="53" t="n">
        <v>40.5446</v>
      </c>
      <c r="P52" s="53" t="n">
        <v>7767.88</v>
      </c>
      <c r="Q52" s="53" t="n">
        <v>14.296</v>
      </c>
      <c r="R52" s="54" t="n">
        <f aca="false">P52/3600</f>
        <v>2.15774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223.53</v>
      </c>
      <c r="I53" s="53" t="n">
        <v>12.218</v>
      </c>
      <c r="J53" s="54" t="n">
        <f aca="false">H53/3600</f>
        <v>1.72875833333333</v>
      </c>
      <c r="L53" s="52" t="n">
        <v>1007.5016</v>
      </c>
      <c r="M53" s="53" t="n">
        <v>33.1385</v>
      </c>
      <c r="N53" s="53" t="n">
        <v>37.0574</v>
      </c>
      <c r="O53" s="53" t="n">
        <v>38.7581</v>
      </c>
      <c r="P53" s="53" t="n">
        <v>6765.02</v>
      </c>
      <c r="Q53" s="53" t="n">
        <v>12.203</v>
      </c>
      <c r="R53" s="54" t="n">
        <f aca="false">P53/3600</f>
        <v>1.87917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534.03</v>
      </c>
      <c r="I54" s="61" t="n">
        <v>10.25</v>
      </c>
      <c r="J54" s="62" t="n">
        <f aca="false">H54/3600</f>
        <v>1.53723055555556</v>
      </c>
      <c r="L54" s="60" t="n">
        <v>462.6472</v>
      </c>
      <c r="M54" s="61" t="n">
        <v>30.261</v>
      </c>
      <c r="N54" s="61" t="n">
        <v>35.7594</v>
      </c>
      <c r="O54" s="61" t="n">
        <v>37.4438</v>
      </c>
      <c r="P54" s="61" t="n">
        <v>6076.15</v>
      </c>
      <c r="Q54" s="61" t="n">
        <v>10.234</v>
      </c>
      <c r="R54" s="62" t="n">
        <f aca="false">P54/3600</f>
        <v>1.687819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791.18</v>
      </c>
      <c r="I55" s="46" t="n">
        <v>5.875</v>
      </c>
      <c r="J55" s="47" t="n">
        <f aca="false">H55/3600</f>
        <v>0.775327777777778</v>
      </c>
      <c r="L55" s="45" t="n">
        <v>1753.9264</v>
      </c>
      <c r="M55" s="46" t="n">
        <v>41.1086</v>
      </c>
      <c r="N55" s="46" t="n">
        <v>43.8282</v>
      </c>
      <c r="O55" s="46" t="n">
        <v>43.2261</v>
      </c>
      <c r="P55" s="46" t="n">
        <v>3120.72</v>
      </c>
      <c r="Q55" s="46" t="n">
        <v>5.875</v>
      </c>
      <c r="R55" s="47" t="n">
        <f aca="false">P55/3600</f>
        <v>0.86686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88.71</v>
      </c>
      <c r="I56" s="53" t="n">
        <v>4.843</v>
      </c>
      <c r="J56" s="54" t="n">
        <f aca="false">H56/3600</f>
        <v>0.774641666666667</v>
      </c>
      <c r="L56" s="52" t="n">
        <v>870.3632</v>
      </c>
      <c r="M56" s="53" t="n">
        <v>37.1304</v>
      </c>
      <c r="N56" s="53" t="n">
        <v>40.9314</v>
      </c>
      <c r="O56" s="53" t="n">
        <v>39.9535</v>
      </c>
      <c r="P56" s="53" t="n">
        <v>2752.04</v>
      </c>
      <c r="Q56" s="53" t="n">
        <v>4.906</v>
      </c>
      <c r="R56" s="54" t="n">
        <f aca="false">P56/3600</f>
        <v>0.764455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169.34</v>
      </c>
      <c r="I57" s="53" t="n">
        <v>4.093</v>
      </c>
      <c r="J57" s="54" t="n">
        <f aca="false">H57/3600</f>
        <v>0.602594444444444</v>
      </c>
      <c r="L57" s="52" t="n">
        <v>424.7856</v>
      </c>
      <c r="M57" s="53" t="n">
        <v>33.6084</v>
      </c>
      <c r="N57" s="53" t="n">
        <v>38.8403</v>
      </c>
      <c r="O57" s="53" t="n">
        <v>37.5792</v>
      </c>
      <c r="P57" s="53" t="n">
        <v>2505.53</v>
      </c>
      <c r="Q57" s="53" t="n">
        <v>4.109</v>
      </c>
      <c r="R57" s="54" t="n">
        <f aca="false">P57/3600</f>
        <v>0.695980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404.76</v>
      </c>
      <c r="I58" s="61" t="n">
        <v>3.484</v>
      </c>
      <c r="J58" s="62" t="n">
        <f aca="false">H58/3600</f>
        <v>0.667988888888889</v>
      </c>
      <c r="L58" s="60" t="n">
        <v>215.2016</v>
      </c>
      <c r="M58" s="61" t="n">
        <v>30.652</v>
      </c>
      <c r="N58" s="61" t="n">
        <v>37.3971</v>
      </c>
      <c r="O58" s="61" t="n">
        <v>35.8946</v>
      </c>
      <c r="P58" s="61" t="n">
        <v>2346.52</v>
      </c>
      <c r="Q58" s="61" t="n">
        <v>3.515</v>
      </c>
      <c r="R58" s="62" t="n">
        <f aca="false">P58/3600</f>
        <v>0.65181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243.27</v>
      </c>
      <c r="I59" s="46" t="n">
        <v>7.781</v>
      </c>
      <c r="J59" s="47" t="n">
        <f aca="false">H59/3600</f>
        <v>0.900908333333333</v>
      </c>
      <c r="L59" s="45" t="n">
        <v>2175.64</v>
      </c>
      <c r="M59" s="46" t="n">
        <v>38.4254</v>
      </c>
      <c r="N59" s="46" t="n">
        <v>42.8503</v>
      </c>
      <c r="O59" s="46" t="n">
        <v>43.9386</v>
      </c>
      <c r="P59" s="46" t="n">
        <v>3582.39</v>
      </c>
      <c r="Q59" s="46" t="n">
        <v>7.75</v>
      </c>
      <c r="R59" s="47" t="n">
        <f aca="false">P59/3600</f>
        <v>0.99510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53.29</v>
      </c>
      <c r="I60" s="53" t="n">
        <v>5.875</v>
      </c>
      <c r="J60" s="54" t="n">
        <f aca="false">H60/3600</f>
        <v>0.848136111111111</v>
      </c>
      <c r="L60" s="52" t="n">
        <v>755.4472</v>
      </c>
      <c r="M60" s="53" t="n">
        <v>34.6065</v>
      </c>
      <c r="N60" s="53" t="n">
        <v>40.8001</v>
      </c>
      <c r="O60" s="53" t="n">
        <v>41.7453</v>
      </c>
      <c r="P60" s="53" t="n">
        <v>2749.42</v>
      </c>
      <c r="Q60" s="53" t="n">
        <v>5.859</v>
      </c>
      <c r="R60" s="54" t="n">
        <f aca="false">P60/3600</f>
        <v>0.763727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703.36</v>
      </c>
      <c r="I61" s="53" t="n">
        <v>5.062</v>
      </c>
      <c r="J61" s="54" t="n">
        <f aca="false">H61/3600</f>
        <v>0.750933333333333</v>
      </c>
      <c r="L61" s="52" t="n">
        <v>298.052</v>
      </c>
      <c r="M61" s="53" t="n">
        <v>31.403</v>
      </c>
      <c r="N61" s="53" t="n">
        <v>39.2819</v>
      </c>
      <c r="O61" s="53" t="n">
        <v>40.14</v>
      </c>
      <c r="P61" s="53" t="n">
        <v>2644.26</v>
      </c>
      <c r="Q61" s="53" t="n">
        <v>5.078</v>
      </c>
      <c r="R61" s="54" t="n">
        <f aca="false">P61/3600</f>
        <v>0.73451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082.45</v>
      </c>
      <c r="I62" s="61" t="n">
        <v>4.187</v>
      </c>
      <c r="J62" s="62" t="n">
        <f aca="false">H62/3600</f>
        <v>0.578458333333333</v>
      </c>
      <c r="L62" s="60" t="n">
        <v>127.484</v>
      </c>
      <c r="M62" s="61" t="n">
        <v>28.3994</v>
      </c>
      <c r="N62" s="61" t="n">
        <v>38.3578</v>
      </c>
      <c r="O62" s="61" t="n">
        <v>39.1207</v>
      </c>
      <c r="P62" s="61" t="n">
        <v>2341.94</v>
      </c>
      <c r="Q62" s="61" t="n">
        <v>4.218</v>
      </c>
      <c r="R62" s="62" t="n">
        <f aca="false">P62/3600</f>
        <v>0.65053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069.29</v>
      </c>
      <c r="I63" s="46" t="n">
        <v>6.375</v>
      </c>
      <c r="J63" s="47" t="n">
        <f aca="false">H63/3600</f>
        <v>0.852580555555556</v>
      </c>
      <c r="L63" s="45" t="n">
        <v>1910.852</v>
      </c>
      <c r="M63" s="46" t="n">
        <v>38.1678</v>
      </c>
      <c r="N63" s="46" t="n">
        <v>40.8347</v>
      </c>
      <c r="O63" s="46" t="n">
        <v>41.5761</v>
      </c>
      <c r="P63" s="46" t="n">
        <v>2910.61</v>
      </c>
      <c r="Q63" s="46" t="n">
        <v>6.39</v>
      </c>
      <c r="R63" s="47" t="n">
        <f aca="false">P63/3600</f>
        <v>0.808502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09.45</v>
      </c>
      <c r="I64" s="53" t="n">
        <v>4.813</v>
      </c>
      <c r="J64" s="54" t="n">
        <f aca="false">H64/3600</f>
        <v>0.697069444444444</v>
      </c>
      <c r="L64" s="52" t="n">
        <v>815.7096</v>
      </c>
      <c r="M64" s="53" t="n">
        <v>34.3933</v>
      </c>
      <c r="N64" s="53" t="n">
        <v>38.0812</v>
      </c>
      <c r="O64" s="53" t="n">
        <v>38.6477</v>
      </c>
      <c r="P64" s="53" t="n">
        <v>2460.41</v>
      </c>
      <c r="Q64" s="53" t="n">
        <v>4.859</v>
      </c>
      <c r="R64" s="54" t="n">
        <f aca="false">P64/3600</f>
        <v>0.683447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468.05</v>
      </c>
      <c r="I65" s="53" t="n">
        <v>3.765</v>
      </c>
      <c r="J65" s="54" t="n">
        <f aca="false">H65/3600</f>
        <v>0.685569444444445</v>
      </c>
      <c r="L65" s="52" t="n">
        <v>350.3992</v>
      </c>
      <c r="M65" s="53" t="n">
        <v>30.9015</v>
      </c>
      <c r="N65" s="53" t="n">
        <v>36.0794</v>
      </c>
      <c r="O65" s="53" t="n">
        <v>36.566</v>
      </c>
      <c r="P65" s="53" t="n">
        <v>2194.43</v>
      </c>
      <c r="Q65" s="53" t="n">
        <v>3.765</v>
      </c>
      <c r="R65" s="54" t="n">
        <f aca="false">P65/3600</f>
        <v>0.609563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24.47</v>
      </c>
      <c r="I66" s="61" t="n">
        <v>3.031</v>
      </c>
      <c r="J66" s="62" t="n">
        <f aca="false">H66/3600</f>
        <v>0.534575</v>
      </c>
      <c r="L66" s="60" t="n">
        <v>150.7816</v>
      </c>
      <c r="M66" s="61" t="n">
        <v>27.8564</v>
      </c>
      <c r="N66" s="61" t="n">
        <v>34.6459</v>
      </c>
      <c r="O66" s="61" t="n">
        <v>35.1805</v>
      </c>
      <c r="P66" s="61" t="n">
        <v>1899.95</v>
      </c>
      <c r="Q66" s="61" t="n">
        <v>3.078</v>
      </c>
      <c r="R66" s="62" t="n">
        <f aca="false">P66/3600</f>
        <v>0.52776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01</v>
      </c>
      <c r="I67" s="46" t="n">
        <v>4.406</v>
      </c>
      <c r="J67" s="47" t="n">
        <f aca="false">H67/3600</f>
        <v>0.614447222222222</v>
      </c>
      <c r="L67" s="45" t="n">
        <v>1358.1624</v>
      </c>
      <c r="M67" s="46" t="n">
        <v>40.0741</v>
      </c>
      <c r="N67" s="46" t="n">
        <v>41.4274</v>
      </c>
      <c r="O67" s="46" t="n">
        <v>42.4562</v>
      </c>
      <c r="P67" s="46" t="n">
        <v>2147.65</v>
      </c>
      <c r="Q67" s="46" t="n">
        <v>4.437</v>
      </c>
      <c r="R67" s="47" t="n">
        <f aca="false">P67/3600</f>
        <v>0.59656944444444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03.97</v>
      </c>
      <c r="I68" s="53" t="n">
        <v>3.64</v>
      </c>
      <c r="J68" s="54" t="n">
        <f aca="false">H68/3600</f>
        <v>0.528880555555556</v>
      </c>
      <c r="L68" s="52" t="n">
        <v>644.9712</v>
      </c>
      <c r="M68" s="53" t="n">
        <v>35.9243</v>
      </c>
      <c r="N68" s="53" t="n">
        <v>38.5048</v>
      </c>
      <c r="O68" s="53" t="n">
        <v>39.6774</v>
      </c>
      <c r="P68" s="53" t="n">
        <v>1677.86</v>
      </c>
      <c r="Q68" s="53" t="n">
        <v>3.609</v>
      </c>
      <c r="R68" s="54" t="n">
        <f aca="false">P68/3600</f>
        <v>0.46607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10.65</v>
      </c>
      <c r="I69" s="53" t="n">
        <v>2.875</v>
      </c>
      <c r="J69" s="54" t="n">
        <f aca="false">H69/3600</f>
        <v>0.475180555555556</v>
      </c>
      <c r="L69" s="52" t="n">
        <v>303.132</v>
      </c>
      <c r="M69" s="53" t="n">
        <v>32.2743</v>
      </c>
      <c r="N69" s="53" t="n">
        <v>36.4864</v>
      </c>
      <c r="O69" s="53" t="n">
        <v>37.5982</v>
      </c>
      <c r="P69" s="53" t="n">
        <v>1676.22</v>
      </c>
      <c r="Q69" s="53" t="n">
        <v>2.89</v>
      </c>
      <c r="R69" s="54" t="n">
        <f aca="false">P69/3600</f>
        <v>0.46561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43.36</v>
      </c>
      <c r="I70" s="61" t="n">
        <v>2.406</v>
      </c>
      <c r="J70" s="62" t="n">
        <f aca="false">H70/3600</f>
        <v>0.428711111111111</v>
      </c>
      <c r="L70" s="60" t="n">
        <v>146.0184</v>
      </c>
      <c r="M70" s="61" t="n">
        <v>29.3967</v>
      </c>
      <c r="N70" s="61" t="n">
        <v>35.0036</v>
      </c>
      <c r="O70" s="61" t="n">
        <v>36.0353</v>
      </c>
      <c r="P70" s="61" t="n">
        <v>1301.27</v>
      </c>
      <c r="Q70" s="61" t="n">
        <v>2.406</v>
      </c>
      <c r="R70" s="62" t="n">
        <f aca="false">P70/3600</f>
        <v>0.361463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644.03</v>
      </c>
      <c r="I71" s="46" t="n">
        <v>35.078</v>
      </c>
      <c r="J71" s="47" t="n">
        <f aca="false">H71/3600</f>
        <v>6.29000833333333</v>
      </c>
      <c r="L71" s="45" t="n">
        <v>2030.3792</v>
      </c>
      <c r="M71" s="46" t="n">
        <v>43.694</v>
      </c>
      <c r="N71" s="46" t="n">
        <v>47.1013</v>
      </c>
      <c r="O71" s="46" t="n">
        <v>48.0633</v>
      </c>
      <c r="P71" s="46" t="n">
        <v>20968.22</v>
      </c>
      <c r="Q71" s="46" t="n">
        <v>35.031</v>
      </c>
      <c r="R71" s="47" t="n">
        <f aca="false">P71/3600</f>
        <v>5.82450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7259.03</v>
      </c>
      <c r="I72" s="53" t="n">
        <v>28.218</v>
      </c>
      <c r="J72" s="54" t="n">
        <f aca="false">H72/3600</f>
        <v>4.794175</v>
      </c>
      <c r="L72" s="52" t="n">
        <v>737.2232</v>
      </c>
      <c r="M72" s="53" t="n">
        <v>41.4122</v>
      </c>
      <c r="N72" s="53" t="n">
        <v>45.7105</v>
      </c>
      <c r="O72" s="53" t="n">
        <v>46.356</v>
      </c>
      <c r="P72" s="53" t="n">
        <v>19092.93</v>
      </c>
      <c r="Q72" s="53" t="n">
        <v>28.328</v>
      </c>
      <c r="R72" s="54" t="n">
        <f aca="false">P72/3600</f>
        <v>5.30359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039.09</v>
      </c>
      <c r="I73" s="53" t="n">
        <v>24.781</v>
      </c>
      <c r="J73" s="54" t="n">
        <f aca="false">H73/3600</f>
        <v>4.73308055555556</v>
      </c>
      <c r="L73" s="52" t="n">
        <v>354.8592</v>
      </c>
      <c r="M73" s="53" t="n">
        <v>38.8924</v>
      </c>
      <c r="N73" s="53" t="n">
        <v>44.3788</v>
      </c>
      <c r="O73" s="53" t="n">
        <v>44.7327</v>
      </c>
      <c r="P73" s="53" t="n">
        <v>18346.66</v>
      </c>
      <c r="Q73" s="53" t="n">
        <v>24.625</v>
      </c>
      <c r="R73" s="54" t="n">
        <f aca="false">P73/3600</f>
        <v>5.096294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7896.87</v>
      </c>
      <c r="I74" s="61" t="n">
        <v>21.656</v>
      </c>
      <c r="J74" s="62" t="n">
        <f aca="false">H74/3600</f>
        <v>4.97135277777778</v>
      </c>
      <c r="L74" s="60" t="n">
        <v>188.488</v>
      </c>
      <c r="M74" s="61" t="n">
        <v>36.1338</v>
      </c>
      <c r="N74" s="61" t="n">
        <v>43.2125</v>
      </c>
      <c r="O74" s="61" t="n">
        <v>43.5245</v>
      </c>
      <c r="P74" s="61" t="n">
        <v>17665.95</v>
      </c>
      <c r="Q74" s="61" t="n">
        <v>21.656</v>
      </c>
      <c r="R74" s="62" t="n">
        <f aca="false">P74/3600</f>
        <v>4.907208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1619.3</v>
      </c>
      <c r="I75" s="46" t="n">
        <v>35.578</v>
      </c>
      <c r="J75" s="47" t="n">
        <f aca="false">H75/3600</f>
        <v>6.00536111111111</v>
      </c>
      <c r="L75" s="45" t="n">
        <v>2712.884</v>
      </c>
      <c r="M75" s="46" t="n">
        <v>43.5531</v>
      </c>
      <c r="N75" s="46" t="n">
        <v>48.6625</v>
      </c>
      <c r="O75" s="46" t="n">
        <v>48.3669</v>
      </c>
      <c r="P75" s="46" t="n">
        <v>21276.29</v>
      </c>
      <c r="Q75" s="46" t="n">
        <v>35.453</v>
      </c>
      <c r="R75" s="47" t="n">
        <f aca="false">P75/3600</f>
        <v>5.91008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502.06</v>
      </c>
      <c r="I76" s="53" t="n">
        <v>29.64</v>
      </c>
      <c r="J76" s="54" t="n">
        <f aca="false">H76/3600</f>
        <v>5.69501666666667</v>
      </c>
      <c r="L76" s="52" t="n">
        <v>887.1424</v>
      </c>
      <c r="M76" s="53" t="n">
        <v>41.2401</v>
      </c>
      <c r="N76" s="53" t="n">
        <v>47.1885</v>
      </c>
      <c r="O76" s="53" t="n">
        <v>46.4009</v>
      </c>
      <c r="P76" s="53" t="n">
        <v>19318.54</v>
      </c>
      <c r="Q76" s="53" t="n">
        <v>29.718</v>
      </c>
      <c r="R76" s="54" t="n">
        <f aca="false">P76/3600</f>
        <v>5.366261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8557.9</v>
      </c>
      <c r="I77" s="53" t="n">
        <v>26.156</v>
      </c>
      <c r="J77" s="54" t="n">
        <f aca="false">H77/3600</f>
        <v>5.15497222222222</v>
      </c>
      <c r="L77" s="52" t="n">
        <v>418.2496</v>
      </c>
      <c r="M77" s="53" t="n">
        <v>38.6636</v>
      </c>
      <c r="N77" s="53" t="n">
        <v>45.9155</v>
      </c>
      <c r="O77" s="53" t="n">
        <v>44.363</v>
      </c>
      <c r="P77" s="53" t="n">
        <v>18437.23</v>
      </c>
      <c r="Q77" s="53" t="n">
        <v>26.062</v>
      </c>
      <c r="R77" s="54" t="n">
        <f aca="false">P77/3600</f>
        <v>5.121452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7983.77</v>
      </c>
      <c r="I78" s="61" t="n">
        <v>23.171</v>
      </c>
      <c r="J78" s="62" t="n">
        <f aca="false">H78/3600</f>
        <v>4.99549166666667</v>
      </c>
      <c r="L78" s="60" t="n">
        <v>222.056</v>
      </c>
      <c r="M78" s="61" t="n">
        <v>35.6974</v>
      </c>
      <c r="N78" s="61" t="n">
        <v>45.0605</v>
      </c>
      <c r="O78" s="61" t="n">
        <v>43.0086</v>
      </c>
      <c r="P78" s="61" t="n">
        <v>17905.52</v>
      </c>
      <c r="Q78" s="61" t="n">
        <v>23</v>
      </c>
      <c r="R78" s="62" t="n">
        <f aca="false">P78/3600</f>
        <v>4.973755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9082.5</v>
      </c>
      <c r="I79" s="46" t="n">
        <v>34.843</v>
      </c>
      <c r="J79" s="47" t="n">
        <f aca="false">H79/3600</f>
        <v>5.30069444444445</v>
      </c>
      <c r="L79" s="45" t="n">
        <v>2328.9168</v>
      </c>
      <c r="M79" s="46" t="n">
        <v>43.4447</v>
      </c>
      <c r="N79" s="46" t="n">
        <v>48.4888</v>
      </c>
      <c r="O79" s="46" t="n">
        <v>48.6995</v>
      </c>
      <c r="P79" s="46" t="n">
        <v>22582.13</v>
      </c>
      <c r="Q79" s="46" t="n">
        <v>34.718</v>
      </c>
      <c r="R79" s="47" t="n">
        <f aca="false">P79/3600</f>
        <v>6.272813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393.58</v>
      </c>
      <c r="I80" s="53" t="n">
        <v>29.515</v>
      </c>
      <c r="J80" s="54" t="n">
        <f aca="false">H80/3600</f>
        <v>5.66488333333333</v>
      </c>
      <c r="L80" s="52" t="n">
        <v>734.5648</v>
      </c>
      <c r="M80" s="53" t="n">
        <v>41.0347</v>
      </c>
      <c r="N80" s="53" t="n">
        <v>46.5601</v>
      </c>
      <c r="O80" s="53" t="n">
        <v>46.7396</v>
      </c>
      <c r="P80" s="53" t="n">
        <v>19446.55</v>
      </c>
      <c r="Q80" s="53" t="n">
        <v>29.25</v>
      </c>
      <c r="R80" s="54" t="n">
        <f aca="false">P80/3600</f>
        <v>5.401819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431.79</v>
      </c>
      <c r="I81" s="53" t="n">
        <v>25.562</v>
      </c>
      <c r="J81" s="54" t="n">
        <f aca="false">H81/3600</f>
        <v>5.39771944444444</v>
      </c>
      <c r="L81" s="52" t="n">
        <v>323.0928</v>
      </c>
      <c r="M81" s="53" t="n">
        <v>38.454</v>
      </c>
      <c r="N81" s="53" t="n">
        <v>44.8765</v>
      </c>
      <c r="O81" s="53" t="n">
        <v>44.938</v>
      </c>
      <c r="P81" s="53" t="n">
        <v>18342.15</v>
      </c>
      <c r="Q81" s="53" t="n">
        <v>25.546</v>
      </c>
      <c r="R81" s="54" t="n">
        <f aca="false">P81/3600</f>
        <v>5.095041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5983.96</v>
      </c>
      <c r="I82" s="61" t="n">
        <v>21.828</v>
      </c>
      <c r="J82" s="62" t="n">
        <f aca="false">H82/3600</f>
        <v>4.43998888888889</v>
      </c>
      <c r="L82" s="60" t="n">
        <v>167.636</v>
      </c>
      <c r="M82" s="61" t="n">
        <v>35.7582</v>
      </c>
      <c r="N82" s="61" t="n">
        <v>43.5506</v>
      </c>
      <c r="O82" s="61" t="n">
        <v>43.5535</v>
      </c>
      <c r="P82" s="61" t="n">
        <v>17619.51</v>
      </c>
      <c r="Q82" s="61" t="n">
        <v>21.609</v>
      </c>
      <c r="R82" s="62" t="n">
        <f aca="false">P82/3600</f>
        <v>4.89430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20.4922541833109</v>
      </c>
      <c r="J106" s="76" t="n">
        <f aca="false">GEOMEAN(J3:J98)</f>
        <v>3.23405923576261</v>
      </c>
      <c r="Q106" s="76" t="n">
        <f aca="false">GEOMEAN(Q3:Q98)</f>
        <v>20.5143505940799</v>
      </c>
      <c r="R106" s="76" t="n">
        <f aca="false">GEOMEAN(R3:R98)</f>
        <v>3.27029484668324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1.00107828111887</v>
      </c>
      <c r="R107" s="77" t="n">
        <f aca="false">R106/J106</f>
        <v>1.0112043745272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17049722222222</v>
      </c>
      <c r="J108" s="76" t="n">
        <f aca="false">SUM(J3:J98)</f>
        <v>340.010511111111</v>
      </c>
      <c r="Q108" s="76" t="n">
        <f aca="false">SUM(Q3:Q98)/3600</f>
        <v>0.617714166666667</v>
      </c>
      <c r="R108" s="76" t="n">
        <f aca="false">SUM(R3:R98)</f>
        <v>346.91249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6242.93</v>
      </c>
      <c r="I19" s="46" t="n">
        <v>44.562</v>
      </c>
      <c r="J19" s="47" t="n">
        <f aca="false">H19/3600</f>
        <v>7.28970277777778</v>
      </c>
      <c r="L19" s="45" t="n">
        <v>5595.232</v>
      </c>
      <c r="M19" s="46" t="n">
        <v>41.6323</v>
      </c>
      <c r="N19" s="46" t="n">
        <v>43.3508</v>
      </c>
      <c r="O19" s="46" t="n">
        <v>44.8375</v>
      </c>
      <c r="P19" s="46" t="n">
        <v>26354.51</v>
      </c>
      <c r="Q19" s="46" t="n">
        <v>43.531</v>
      </c>
      <c r="R19" s="47" t="n">
        <f aca="false">P19/3600</f>
        <v>7.32069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3622.87</v>
      </c>
      <c r="I20" s="53" t="n">
        <v>38.468</v>
      </c>
      <c r="J20" s="54" t="n">
        <f aca="false">H20/3600</f>
        <v>6.56190833333333</v>
      </c>
      <c r="L20" s="52" t="n">
        <v>2586.9904</v>
      </c>
      <c r="M20" s="53" t="n">
        <v>39.6012</v>
      </c>
      <c r="N20" s="53" t="n">
        <v>41.8468</v>
      </c>
      <c r="O20" s="53" t="n">
        <v>43.0018</v>
      </c>
      <c r="P20" s="53" t="n">
        <v>23335.57</v>
      </c>
      <c r="Q20" s="53" t="n">
        <v>37.578</v>
      </c>
      <c r="R20" s="54" t="n">
        <f aca="false">P20/3600</f>
        <v>6.482102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1553.54</v>
      </c>
      <c r="I21" s="53" t="n">
        <v>34.078</v>
      </c>
      <c r="J21" s="54" t="n">
        <f aca="false">H21/3600</f>
        <v>5.98709444444445</v>
      </c>
      <c r="L21" s="52" t="n">
        <v>1251.8288</v>
      </c>
      <c r="M21" s="53" t="n">
        <v>37.1047</v>
      </c>
      <c r="N21" s="53" t="n">
        <v>40.6783</v>
      </c>
      <c r="O21" s="53" t="n">
        <v>41.7645</v>
      </c>
      <c r="P21" s="53" t="n">
        <v>21474.5</v>
      </c>
      <c r="Q21" s="53" t="n">
        <v>33.609</v>
      </c>
      <c r="R21" s="54" t="n">
        <f aca="false">P21/3600</f>
        <v>5.96513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7919.36</v>
      </c>
      <c r="I22" s="61" t="n">
        <v>30.734</v>
      </c>
      <c r="J22" s="62" t="n">
        <f aca="false">H22/3600</f>
        <v>4.9776</v>
      </c>
      <c r="L22" s="60" t="n">
        <v>617.2304</v>
      </c>
      <c r="M22" s="61" t="n">
        <v>34.5518</v>
      </c>
      <c r="N22" s="61" t="n">
        <v>39.8437</v>
      </c>
      <c r="O22" s="61" t="n">
        <v>41.0227</v>
      </c>
      <c r="P22" s="61" t="n">
        <v>19349.28</v>
      </c>
      <c r="Q22" s="61" t="n">
        <v>30.453</v>
      </c>
      <c r="R22" s="62" t="n">
        <f aca="false">P22/3600</f>
        <v>5.374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3073.08</v>
      </c>
      <c r="I23" s="46" t="n">
        <v>45.046</v>
      </c>
      <c r="J23" s="47" t="n">
        <f aca="false">H23/3600</f>
        <v>6.40918888888889</v>
      </c>
      <c r="L23" s="45" t="n">
        <v>8322.4208</v>
      </c>
      <c r="M23" s="46" t="n">
        <v>39.8624</v>
      </c>
      <c r="N23" s="46" t="n">
        <v>42.033</v>
      </c>
      <c r="O23" s="46" t="n">
        <v>43.1591</v>
      </c>
      <c r="P23" s="46" t="n">
        <v>22592.11</v>
      </c>
      <c r="Q23" s="46" t="n">
        <v>44.921</v>
      </c>
      <c r="R23" s="47" t="n">
        <f aca="false">P23/3600</f>
        <v>6.27558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0086.37</v>
      </c>
      <c r="I24" s="53" t="n">
        <v>36.109</v>
      </c>
      <c r="J24" s="54" t="n">
        <f aca="false">H24/3600</f>
        <v>5.57954722222222</v>
      </c>
      <c r="L24" s="52" t="n">
        <v>3347.6912</v>
      </c>
      <c r="M24" s="53" t="n">
        <v>36.9928</v>
      </c>
      <c r="N24" s="53" t="n">
        <v>39.9874</v>
      </c>
      <c r="O24" s="53" t="n">
        <v>40.9839</v>
      </c>
      <c r="P24" s="53" t="n">
        <v>23071.43</v>
      </c>
      <c r="Q24" s="53" t="n">
        <v>36.031</v>
      </c>
      <c r="R24" s="54" t="n">
        <f aca="false">P24/3600</f>
        <v>6.408730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0646.26</v>
      </c>
      <c r="I25" s="53" t="n">
        <v>31.25</v>
      </c>
      <c r="J25" s="54" t="n">
        <f aca="false">H25/3600</f>
        <v>5.73507222222222</v>
      </c>
      <c r="L25" s="52" t="n">
        <v>1433.2984</v>
      </c>
      <c r="M25" s="53" t="n">
        <v>34.2199</v>
      </c>
      <c r="N25" s="53" t="n">
        <v>38.3942</v>
      </c>
      <c r="O25" s="53" t="n">
        <v>39.6179</v>
      </c>
      <c r="P25" s="53" t="n">
        <v>17665.17</v>
      </c>
      <c r="Q25" s="53" t="n">
        <v>31.328</v>
      </c>
      <c r="R25" s="54" t="n">
        <f aca="false">P25/3600</f>
        <v>4.906991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6492.67</v>
      </c>
      <c r="I26" s="61" t="n">
        <v>28.234</v>
      </c>
      <c r="J26" s="62" t="n">
        <f aca="false">H26/3600</f>
        <v>4.58129722222222</v>
      </c>
      <c r="L26" s="60" t="n">
        <v>626.1016</v>
      </c>
      <c r="M26" s="61" t="n">
        <v>31.6271</v>
      </c>
      <c r="N26" s="61" t="n">
        <v>37.2892</v>
      </c>
      <c r="O26" s="61" t="n">
        <v>38.8379</v>
      </c>
      <c r="P26" s="61" t="n">
        <v>18264.64</v>
      </c>
      <c r="Q26" s="61" t="n">
        <v>28.281</v>
      </c>
      <c r="R26" s="62" t="n">
        <f aca="false">P26/3600</f>
        <v>5.073511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0327.58</v>
      </c>
      <c r="I27" s="46" t="n">
        <v>83.921</v>
      </c>
      <c r="J27" s="47" t="n">
        <f aca="false">H27/3600</f>
        <v>13.9798833333333</v>
      </c>
      <c r="L27" s="45" t="n">
        <v>20127.788</v>
      </c>
      <c r="M27" s="46" t="n">
        <v>38.6236</v>
      </c>
      <c r="N27" s="46" t="n">
        <v>40.1815</v>
      </c>
      <c r="O27" s="46" t="n">
        <v>43.4223</v>
      </c>
      <c r="P27" s="46" t="n">
        <v>50468.51</v>
      </c>
      <c r="Q27" s="46" t="n">
        <v>82.468</v>
      </c>
      <c r="R27" s="47" t="n">
        <f aca="false">P27/3600</f>
        <v>14.019030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8439.27</v>
      </c>
      <c r="I28" s="53" t="n">
        <v>62.625</v>
      </c>
      <c r="J28" s="54" t="n">
        <f aca="false">H28/3600</f>
        <v>13.4553527777778</v>
      </c>
      <c r="L28" s="52" t="n">
        <v>6177.4984</v>
      </c>
      <c r="M28" s="53" t="n">
        <v>36.7163</v>
      </c>
      <c r="N28" s="53" t="n">
        <v>39.0278</v>
      </c>
      <c r="O28" s="53" t="n">
        <v>41.5968</v>
      </c>
      <c r="P28" s="53" t="n">
        <v>43147.22</v>
      </c>
      <c r="Q28" s="53" t="n">
        <v>61.062</v>
      </c>
      <c r="R28" s="54" t="n">
        <f aca="false">P28/3600</f>
        <v>11.98533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9084.44</v>
      </c>
      <c r="I29" s="53" t="n">
        <v>54.734</v>
      </c>
      <c r="J29" s="54" t="n">
        <f aca="false">H29/3600</f>
        <v>10.8567888888889</v>
      </c>
      <c r="L29" s="52" t="n">
        <v>2841.3656</v>
      </c>
      <c r="M29" s="53" t="n">
        <v>34.5952</v>
      </c>
      <c r="N29" s="53" t="n">
        <v>38.1525</v>
      </c>
      <c r="O29" s="53" t="n">
        <v>40.0924</v>
      </c>
      <c r="P29" s="53" t="n">
        <v>39601.1</v>
      </c>
      <c r="Q29" s="53" t="n">
        <v>53.843</v>
      </c>
      <c r="R29" s="54" t="n">
        <f aca="false">P29/3600</f>
        <v>11.0003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6874.28</v>
      </c>
      <c r="I30" s="61" t="n">
        <v>49.484</v>
      </c>
      <c r="J30" s="62" t="n">
        <f aca="false">H30/3600</f>
        <v>10.2428555555556</v>
      </c>
      <c r="L30" s="60" t="n">
        <v>1420.5416</v>
      </c>
      <c r="M30" s="61" t="n">
        <v>32.3049</v>
      </c>
      <c r="N30" s="61" t="n">
        <v>37.4563</v>
      </c>
      <c r="O30" s="61" t="n">
        <v>38.9458</v>
      </c>
      <c r="P30" s="61" t="n">
        <v>37227.39</v>
      </c>
      <c r="Q30" s="61" t="n">
        <v>48.75</v>
      </c>
      <c r="R30" s="62" t="n">
        <f aca="false">P30/3600</f>
        <v>10.340941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0681.51</v>
      </c>
      <c r="I31" s="46" t="n">
        <v>99.484</v>
      </c>
      <c r="J31" s="47" t="n">
        <f aca="false">H31/3600</f>
        <v>16.855975</v>
      </c>
      <c r="L31" s="45" t="n">
        <v>20458.8688</v>
      </c>
      <c r="M31" s="46" t="n">
        <v>39.3469</v>
      </c>
      <c r="N31" s="46" t="n">
        <v>43.7958</v>
      </c>
      <c r="O31" s="46" t="n">
        <v>45.0989</v>
      </c>
      <c r="P31" s="46" t="n">
        <v>59551.28</v>
      </c>
      <c r="Q31" s="46" t="n">
        <v>97.75</v>
      </c>
      <c r="R31" s="47" t="n">
        <f aca="false">P31/3600</f>
        <v>16.54202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7335.79</v>
      </c>
      <c r="I32" s="53" t="n">
        <v>81.593</v>
      </c>
      <c r="J32" s="54" t="n">
        <f aca="false">H32/3600</f>
        <v>13.1488305555556</v>
      </c>
      <c r="L32" s="52" t="n">
        <v>7336.5616</v>
      </c>
      <c r="M32" s="53" t="n">
        <v>37.4918</v>
      </c>
      <c r="N32" s="53" t="n">
        <v>42.5006</v>
      </c>
      <c r="O32" s="53" t="n">
        <v>43.1214</v>
      </c>
      <c r="P32" s="53" t="n">
        <v>52523.09</v>
      </c>
      <c r="Q32" s="53" t="n">
        <v>80.25</v>
      </c>
      <c r="R32" s="54" t="n">
        <f aca="false">P32/3600</f>
        <v>14.589747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6669.77</v>
      </c>
      <c r="I33" s="53" t="n">
        <v>71.796</v>
      </c>
      <c r="J33" s="54" t="n">
        <f aca="false">H33/3600</f>
        <v>12.963825</v>
      </c>
      <c r="L33" s="52" t="n">
        <v>3434.9904</v>
      </c>
      <c r="M33" s="53" t="n">
        <v>35.536</v>
      </c>
      <c r="N33" s="53" t="n">
        <v>41.2655</v>
      </c>
      <c r="O33" s="53" t="n">
        <v>41.326</v>
      </c>
      <c r="P33" s="53" t="n">
        <v>49268.9</v>
      </c>
      <c r="Q33" s="53" t="n">
        <v>71.015</v>
      </c>
      <c r="R33" s="54" t="n">
        <f aca="false">P33/3600</f>
        <v>13.6858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2379.35</v>
      </c>
      <c r="I34" s="61" t="n">
        <v>65.578</v>
      </c>
      <c r="J34" s="62" t="n">
        <f aca="false">H34/3600</f>
        <v>11.7720416666667</v>
      </c>
      <c r="L34" s="60" t="n">
        <v>1752.756</v>
      </c>
      <c r="M34" s="61" t="n">
        <v>33.4386</v>
      </c>
      <c r="N34" s="61" t="n">
        <v>40.3167</v>
      </c>
      <c r="O34" s="61" t="n">
        <v>39.9621</v>
      </c>
      <c r="P34" s="61" t="n">
        <v>43822.24</v>
      </c>
      <c r="Q34" s="61" t="n">
        <v>65.5</v>
      </c>
      <c r="R34" s="62" t="n">
        <f aca="false">P34/3600</f>
        <v>12.17284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4358.65</v>
      </c>
      <c r="I35" s="46" t="n">
        <v>138.453</v>
      </c>
      <c r="J35" s="47" t="n">
        <f aca="false">H35/3600</f>
        <v>20.6551805555556</v>
      </c>
      <c r="L35" s="45" t="n">
        <v>49434.3472</v>
      </c>
      <c r="M35" s="46" t="n">
        <v>37.8533</v>
      </c>
      <c r="N35" s="46" t="n">
        <v>42.1197</v>
      </c>
      <c r="O35" s="46" t="n">
        <v>44.2371</v>
      </c>
      <c r="P35" s="46" t="n">
        <v>69557.34</v>
      </c>
      <c r="Q35" s="46" t="n">
        <v>138.062</v>
      </c>
      <c r="R35" s="47" t="n">
        <f aca="false">P35/3600</f>
        <v>19.32148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5578.74</v>
      </c>
      <c r="I36" s="53" t="n">
        <v>82.312</v>
      </c>
      <c r="J36" s="54" t="n">
        <f aca="false">H36/3600</f>
        <v>15.4385388888889</v>
      </c>
      <c r="L36" s="52" t="n">
        <v>7656.8968</v>
      </c>
      <c r="M36" s="53" t="n">
        <v>35.3478</v>
      </c>
      <c r="N36" s="53" t="n">
        <v>40.6662</v>
      </c>
      <c r="O36" s="53" t="n">
        <v>43.0169</v>
      </c>
      <c r="P36" s="53" t="n">
        <v>46423.68</v>
      </c>
      <c r="Q36" s="53" t="n">
        <v>82.062</v>
      </c>
      <c r="R36" s="54" t="n">
        <f aca="false">P36/3600</f>
        <v>12.89546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6762.21</v>
      </c>
      <c r="I37" s="53" t="n">
        <v>68.421</v>
      </c>
      <c r="J37" s="54" t="n">
        <f aca="false">H37/3600</f>
        <v>12.9895027777778</v>
      </c>
      <c r="L37" s="52" t="n">
        <v>2108.7</v>
      </c>
      <c r="M37" s="53" t="n">
        <v>33.5738</v>
      </c>
      <c r="N37" s="53" t="n">
        <v>39.4448</v>
      </c>
      <c r="O37" s="53" t="n">
        <v>42.0462</v>
      </c>
      <c r="P37" s="53" t="n">
        <v>47245.63</v>
      </c>
      <c r="Q37" s="53" t="n">
        <v>68.703</v>
      </c>
      <c r="R37" s="54" t="n">
        <f aca="false">P37/3600</f>
        <v>13.123786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4120.54</v>
      </c>
      <c r="I38" s="61" t="n">
        <v>63.687</v>
      </c>
      <c r="J38" s="62" t="n">
        <f aca="false">H38/3600</f>
        <v>12.2557055555556</v>
      </c>
      <c r="L38" s="60" t="n">
        <v>867.8616</v>
      </c>
      <c r="M38" s="61" t="n">
        <v>31.4356</v>
      </c>
      <c r="N38" s="61" t="n">
        <v>38.5755</v>
      </c>
      <c r="O38" s="61" t="n">
        <v>41.2991</v>
      </c>
      <c r="P38" s="61" t="n">
        <v>45535.63</v>
      </c>
      <c r="Q38" s="61" t="n">
        <v>64.031</v>
      </c>
      <c r="R38" s="62" t="n">
        <f aca="false">P38/3600</f>
        <v>12.648786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457.36</v>
      </c>
      <c r="I39" s="46" t="n">
        <v>17.187</v>
      </c>
      <c r="J39" s="47" t="n">
        <f aca="false">H39/3600</f>
        <v>2.90482222222222</v>
      </c>
      <c r="L39" s="45" t="n">
        <v>3889.4144</v>
      </c>
      <c r="M39" s="46" t="n">
        <v>40.1238</v>
      </c>
      <c r="N39" s="46" t="n">
        <v>42.9002</v>
      </c>
      <c r="O39" s="46" t="n">
        <v>43.5228</v>
      </c>
      <c r="P39" s="46" t="n">
        <v>10171.17</v>
      </c>
      <c r="Q39" s="46" t="n">
        <v>16.687</v>
      </c>
      <c r="R39" s="47" t="n">
        <f aca="false">P39/3600</f>
        <v>2.82532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219.21</v>
      </c>
      <c r="I40" s="53" t="n">
        <v>14.796</v>
      </c>
      <c r="J40" s="54" t="n">
        <f aca="false">H40/3600</f>
        <v>2.56089166666667</v>
      </c>
      <c r="L40" s="52" t="n">
        <v>1838.1024</v>
      </c>
      <c r="M40" s="53" t="n">
        <v>36.8733</v>
      </c>
      <c r="N40" s="53" t="n">
        <v>40.5618</v>
      </c>
      <c r="O40" s="53" t="n">
        <v>40.9156</v>
      </c>
      <c r="P40" s="53" t="n">
        <v>9569.6</v>
      </c>
      <c r="Q40" s="53" t="n">
        <v>14.328</v>
      </c>
      <c r="R40" s="54" t="n">
        <f aca="false">P40/3600</f>
        <v>2.65822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399.19</v>
      </c>
      <c r="I41" s="53" t="n">
        <v>12.515</v>
      </c>
      <c r="J41" s="54" t="n">
        <f aca="false">H41/3600</f>
        <v>2.33310833333333</v>
      </c>
      <c r="L41" s="52" t="n">
        <v>882.964</v>
      </c>
      <c r="M41" s="53" t="n">
        <v>34.0526</v>
      </c>
      <c r="N41" s="53" t="n">
        <v>38.6327</v>
      </c>
      <c r="O41" s="53" t="n">
        <v>38.8105</v>
      </c>
      <c r="P41" s="53" t="n">
        <v>8295.53</v>
      </c>
      <c r="Q41" s="53" t="n">
        <v>12.14</v>
      </c>
      <c r="R41" s="54" t="n">
        <f aca="false">P41/3600</f>
        <v>2.304313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8005.75</v>
      </c>
      <c r="I42" s="61" t="n">
        <v>10.859</v>
      </c>
      <c r="J42" s="62" t="n">
        <f aca="false">H42/3600</f>
        <v>2.22381944444444</v>
      </c>
      <c r="L42" s="60" t="n">
        <v>450.192</v>
      </c>
      <c r="M42" s="61" t="n">
        <v>31.6476</v>
      </c>
      <c r="N42" s="61" t="n">
        <v>37.1619</v>
      </c>
      <c r="O42" s="61" t="n">
        <v>37.1964</v>
      </c>
      <c r="P42" s="61" t="n">
        <v>7597.57</v>
      </c>
      <c r="Q42" s="61" t="n">
        <v>10.687</v>
      </c>
      <c r="R42" s="62" t="n">
        <f aca="false">P42/3600</f>
        <v>2.110436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724.95</v>
      </c>
      <c r="I43" s="46" t="n">
        <v>19.578</v>
      </c>
      <c r="J43" s="47" t="n">
        <f aca="false">H43/3600</f>
        <v>3.53470833333333</v>
      </c>
      <c r="L43" s="45" t="n">
        <v>4379.0624</v>
      </c>
      <c r="M43" s="46" t="n">
        <v>40.0767</v>
      </c>
      <c r="N43" s="46" t="n">
        <v>43.219</v>
      </c>
      <c r="O43" s="46" t="n">
        <v>44.6127</v>
      </c>
      <c r="P43" s="46" t="n">
        <v>13000.39</v>
      </c>
      <c r="Q43" s="46" t="n">
        <v>19.39</v>
      </c>
      <c r="R43" s="47" t="n">
        <f aca="false">P43/3600</f>
        <v>3.611219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594.86</v>
      </c>
      <c r="I44" s="53" t="n">
        <v>16.171</v>
      </c>
      <c r="J44" s="54" t="n">
        <f aca="false">H44/3600</f>
        <v>3.22079444444444</v>
      </c>
      <c r="L44" s="52" t="n">
        <v>1966.6872</v>
      </c>
      <c r="M44" s="53" t="n">
        <v>37.2514</v>
      </c>
      <c r="N44" s="53" t="n">
        <v>41.2164</v>
      </c>
      <c r="O44" s="53" t="n">
        <v>42.3364</v>
      </c>
      <c r="P44" s="53" t="n">
        <v>11383.09</v>
      </c>
      <c r="Q44" s="53" t="n">
        <v>16.062</v>
      </c>
      <c r="R44" s="54" t="n">
        <f aca="false">P44/3600</f>
        <v>3.161969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255.57</v>
      </c>
      <c r="I45" s="53" t="n">
        <v>14.171</v>
      </c>
      <c r="J45" s="54" t="n">
        <f aca="false">H45/3600</f>
        <v>2.57099166666667</v>
      </c>
      <c r="L45" s="52" t="n">
        <v>956.4536</v>
      </c>
      <c r="M45" s="53" t="n">
        <v>34.3389</v>
      </c>
      <c r="N45" s="53" t="n">
        <v>39.5443</v>
      </c>
      <c r="O45" s="53" t="n">
        <v>40.4809</v>
      </c>
      <c r="P45" s="53" t="n">
        <v>10374.65</v>
      </c>
      <c r="Q45" s="53" t="n">
        <v>14.046</v>
      </c>
      <c r="R45" s="54" t="n">
        <f aca="false">P45/3600</f>
        <v>2.881847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766.63</v>
      </c>
      <c r="I46" s="61" t="n">
        <v>12.765</v>
      </c>
      <c r="J46" s="62" t="n">
        <f aca="false">H46/3600</f>
        <v>2.71295277777778</v>
      </c>
      <c r="L46" s="60" t="n">
        <v>488.6024</v>
      </c>
      <c r="M46" s="61" t="n">
        <v>31.484</v>
      </c>
      <c r="N46" s="61" t="n">
        <v>38.2607</v>
      </c>
      <c r="O46" s="61" t="n">
        <v>39.0989</v>
      </c>
      <c r="P46" s="61" t="n">
        <v>9725.76</v>
      </c>
      <c r="Q46" s="61" t="n">
        <v>12.656</v>
      </c>
      <c r="R46" s="62" t="n">
        <f aca="false">P46/3600</f>
        <v>2.701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931.46</v>
      </c>
      <c r="I47" s="46" t="n">
        <v>22.453</v>
      </c>
      <c r="J47" s="47" t="n">
        <f aca="false">H47/3600</f>
        <v>3.31429444444444</v>
      </c>
      <c r="L47" s="45" t="n">
        <v>8400.072</v>
      </c>
      <c r="M47" s="46" t="n">
        <v>38.275</v>
      </c>
      <c r="N47" s="46" t="n">
        <v>41.1181</v>
      </c>
      <c r="O47" s="46" t="n">
        <v>42.0356</v>
      </c>
      <c r="P47" s="46" t="n">
        <v>12102.91</v>
      </c>
      <c r="Q47" s="46" t="n">
        <v>22.109</v>
      </c>
      <c r="R47" s="47" t="n">
        <f aca="false">P47/3600</f>
        <v>3.361919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318.01</v>
      </c>
      <c r="I48" s="53" t="n">
        <v>17.421</v>
      </c>
      <c r="J48" s="54" t="n">
        <f aca="false">H48/3600</f>
        <v>2.86611388888889</v>
      </c>
      <c r="L48" s="52" t="n">
        <v>3589.7248</v>
      </c>
      <c r="M48" s="53" t="n">
        <v>34.4622</v>
      </c>
      <c r="N48" s="53" t="n">
        <v>38.5288</v>
      </c>
      <c r="O48" s="53" t="n">
        <v>39.3699</v>
      </c>
      <c r="P48" s="53" t="n">
        <v>9777.98</v>
      </c>
      <c r="Q48" s="53" t="n">
        <v>17.25</v>
      </c>
      <c r="R48" s="54" t="n">
        <f aca="false">P48/3600</f>
        <v>2.71610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810.05</v>
      </c>
      <c r="I49" s="53" t="n">
        <v>14.484</v>
      </c>
      <c r="J49" s="54" t="n">
        <f aca="false">H49/3600</f>
        <v>2.72501388888889</v>
      </c>
      <c r="L49" s="52" t="n">
        <v>1572.7936</v>
      </c>
      <c r="M49" s="53" t="n">
        <v>31.0459</v>
      </c>
      <c r="N49" s="53" t="n">
        <v>36.6067</v>
      </c>
      <c r="O49" s="53" t="n">
        <v>37.4125</v>
      </c>
      <c r="P49" s="53" t="n">
        <v>8926.17</v>
      </c>
      <c r="Q49" s="53" t="n">
        <v>14.343</v>
      </c>
      <c r="R49" s="54" t="n">
        <f aca="false">P49/3600</f>
        <v>2.479491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037.68</v>
      </c>
      <c r="I50" s="61" t="n">
        <v>12.578</v>
      </c>
      <c r="J50" s="62" t="n">
        <f aca="false">H50/3600</f>
        <v>2.23268888888889</v>
      </c>
      <c r="L50" s="60" t="n">
        <v>679.0344</v>
      </c>
      <c r="M50" s="61" t="n">
        <v>27.8711</v>
      </c>
      <c r="N50" s="61" t="n">
        <v>35.2209</v>
      </c>
      <c r="O50" s="61" t="n">
        <v>35.9884</v>
      </c>
      <c r="P50" s="61" t="n">
        <v>8124.18</v>
      </c>
      <c r="Q50" s="61" t="n">
        <v>12.562</v>
      </c>
      <c r="R50" s="62" t="n">
        <f aca="false">P50/3600</f>
        <v>2.25671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537.67</v>
      </c>
      <c r="I51" s="46" t="n">
        <v>15.562</v>
      </c>
      <c r="J51" s="47" t="n">
        <f aca="false">H51/3600</f>
        <v>2.371575</v>
      </c>
      <c r="L51" s="45" t="n">
        <v>5901.6976</v>
      </c>
      <c r="M51" s="46" t="n">
        <v>39.6748</v>
      </c>
      <c r="N51" s="46" t="n">
        <v>41.5354</v>
      </c>
      <c r="O51" s="46" t="n">
        <v>42.8579</v>
      </c>
      <c r="P51" s="46" t="n">
        <v>8497.28</v>
      </c>
      <c r="Q51" s="46" t="n">
        <v>14.578</v>
      </c>
      <c r="R51" s="47" t="n">
        <f aca="false">P51/3600</f>
        <v>2.36035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732.67</v>
      </c>
      <c r="I52" s="53" t="n">
        <v>11.703</v>
      </c>
      <c r="J52" s="54" t="n">
        <f aca="false">H52/3600</f>
        <v>2.14796388888889</v>
      </c>
      <c r="L52" s="52" t="n">
        <v>2366.5216</v>
      </c>
      <c r="M52" s="53" t="n">
        <v>36.1181</v>
      </c>
      <c r="N52" s="53" t="n">
        <v>38.9734</v>
      </c>
      <c r="O52" s="53" t="n">
        <v>40.5737</v>
      </c>
      <c r="P52" s="53" t="n">
        <v>7330.68</v>
      </c>
      <c r="Q52" s="53" t="n">
        <v>11.546</v>
      </c>
      <c r="R52" s="54" t="n">
        <f aca="false">P52/3600</f>
        <v>2.036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922.5</v>
      </c>
      <c r="I53" s="53" t="n">
        <v>9.859</v>
      </c>
      <c r="J53" s="54" t="n">
        <f aca="false">H53/3600</f>
        <v>1.64513888888889</v>
      </c>
      <c r="L53" s="52" t="n">
        <v>1057.0808</v>
      </c>
      <c r="M53" s="53" t="n">
        <v>33.0153</v>
      </c>
      <c r="N53" s="53" t="n">
        <v>37.105</v>
      </c>
      <c r="O53" s="53" t="n">
        <v>38.8659</v>
      </c>
      <c r="P53" s="53" t="n">
        <v>6505.15</v>
      </c>
      <c r="Q53" s="53" t="n">
        <v>9.796</v>
      </c>
      <c r="R53" s="54" t="n">
        <f aca="false">P53/3600</f>
        <v>1.806986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891.6</v>
      </c>
      <c r="I54" s="61" t="n">
        <v>8.546</v>
      </c>
      <c r="J54" s="62" t="n">
        <f aca="false">H54/3600</f>
        <v>1.63655555555556</v>
      </c>
      <c r="L54" s="60" t="n">
        <v>484.5776</v>
      </c>
      <c r="M54" s="61" t="n">
        <v>30.1747</v>
      </c>
      <c r="N54" s="61" t="n">
        <v>35.8035</v>
      </c>
      <c r="O54" s="61" t="n">
        <v>37.5917</v>
      </c>
      <c r="P54" s="61" t="n">
        <v>5815.26</v>
      </c>
      <c r="Q54" s="61" t="n">
        <v>8.531</v>
      </c>
      <c r="R54" s="62" t="n">
        <f aca="false">P54/3600</f>
        <v>1.6153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74.67</v>
      </c>
      <c r="I55" s="46" t="n">
        <v>4.859</v>
      </c>
      <c r="J55" s="47" t="n">
        <f aca="false">H55/3600</f>
        <v>0.770741666666667</v>
      </c>
      <c r="L55" s="45" t="n">
        <v>1819.468</v>
      </c>
      <c r="M55" s="46" t="n">
        <v>40.7969</v>
      </c>
      <c r="N55" s="46" t="n">
        <v>43.7354</v>
      </c>
      <c r="O55" s="46" t="n">
        <v>43.1402</v>
      </c>
      <c r="P55" s="46" t="n">
        <v>2443.64</v>
      </c>
      <c r="Q55" s="46" t="n">
        <v>4.828</v>
      </c>
      <c r="R55" s="47" t="n">
        <f aca="false">P55/3600</f>
        <v>0.67878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572.34</v>
      </c>
      <c r="I56" s="53" t="n">
        <v>4.14</v>
      </c>
      <c r="J56" s="54" t="n">
        <f aca="false">H56/3600</f>
        <v>0.714538888888889</v>
      </c>
      <c r="L56" s="52" t="n">
        <v>905.6616</v>
      </c>
      <c r="M56" s="53" t="n">
        <v>36.9464</v>
      </c>
      <c r="N56" s="53" t="n">
        <v>41.1232</v>
      </c>
      <c r="O56" s="53" t="n">
        <v>40.0843</v>
      </c>
      <c r="P56" s="53" t="n">
        <v>2234.86</v>
      </c>
      <c r="Q56" s="53" t="n">
        <v>4.093</v>
      </c>
      <c r="R56" s="54" t="n">
        <f aca="false">P56/3600</f>
        <v>0.620794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442.47</v>
      </c>
      <c r="I57" s="53" t="n">
        <v>3.593</v>
      </c>
      <c r="J57" s="54" t="n">
        <f aca="false">H57/3600</f>
        <v>0.678463888888889</v>
      </c>
      <c r="L57" s="52" t="n">
        <v>443.6904</v>
      </c>
      <c r="M57" s="53" t="n">
        <v>33.5087</v>
      </c>
      <c r="N57" s="53" t="n">
        <v>39.1322</v>
      </c>
      <c r="O57" s="53" t="n">
        <v>37.7711</v>
      </c>
      <c r="P57" s="53" t="n">
        <v>2317.05</v>
      </c>
      <c r="Q57" s="53" t="n">
        <v>3.562</v>
      </c>
      <c r="R57" s="54" t="n">
        <f aca="false">P57/3600</f>
        <v>0.64362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73.9</v>
      </c>
      <c r="I58" s="61" t="n">
        <v>3.14</v>
      </c>
      <c r="J58" s="62" t="n">
        <f aca="false">H58/3600</f>
        <v>0.576083333333333</v>
      </c>
      <c r="L58" s="60" t="n">
        <v>225.9096</v>
      </c>
      <c r="M58" s="61" t="n">
        <v>30.6132</v>
      </c>
      <c r="N58" s="61" t="n">
        <v>37.6734</v>
      </c>
      <c r="O58" s="61" t="n">
        <v>36.1086</v>
      </c>
      <c r="P58" s="61" t="n">
        <v>2088.97</v>
      </c>
      <c r="Q58" s="61" t="n">
        <v>3.109</v>
      </c>
      <c r="R58" s="62" t="n">
        <f aca="false">P58/3600</f>
        <v>0.58026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60.83</v>
      </c>
      <c r="I59" s="46" t="n">
        <v>6.5</v>
      </c>
      <c r="J59" s="47" t="n">
        <f aca="false">H59/3600</f>
        <v>0.822452777777778</v>
      </c>
      <c r="L59" s="45" t="n">
        <v>2267.5128</v>
      </c>
      <c r="M59" s="46" t="n">
        <v>38.1684</v>
      </c>
      <c r="N59" s="46" t="n">
        <v>42.8302</v>
      </c>
      <c r="O59" s="46" t="n">
        <v>43.8086</v>
      </c>
      <c r="P59" s="46" t="n">
        <v>3427.35</v>
      </c>
      <c r="Q59" s="46" t="n">
        <v>6.515</v>
      </c>
      <c r="R59" s="47" t="n">
        <f aca="false">P59/3600</f>
        <v>0.952041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758.97</v>
      </c>
      <c r="I60" s="53" t="n">
        <v>4.828</v>
      </c>
      <c r="J60" s="54" t="n">
        <f aca="false">H60/3600</f>
        <v>0.766380555555556</v>
      </c>
      <c r="L60" s="52" t="n">
        <v>787.4968</v>
      </c>
      <c r="M60" s="53" t="n">
        <v>34.404</v>
      </c>
      <c r="N60" s="53" t="n">
        <v>40.8919</v>
      </c>
      <c r="O60" s="53" t="n">
        <v>41.7835</v>
      </c>
      <c r="P60" s="53" t="n">
        <v>2763.04</v>
      </c>
      <c r="Q60" s="53" t="n">
        <v>4.828</v>
      </c>
      <c r="R60" s="54" t="n">
        <f aca="false">P60/3600</f>
        <v>0.76751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133.5</v>
      </c>
      <c r="I61" s="53" t="n">
        <v>3.968</v>
      </c>
      <c r="J61" s="54" t="n">
        <f aca="false">H61/3600</f>
        <v>0.592638888888889</v>
      </c>
      <c r="L61" s="52" t="n">
        <v>314.2408</v>
      </c>
      <c r="M61" s="53" t="n">
        <v>31.2662</v>
      </c>
      <c r="N61" s="53" t="n">
        <v>39.4724</v>
      </c>
      <c r="O61" s="53" t="n">
        <v>40.2931</v>
      </c>
      <c r="P61" s="53" t="n">
        <v>2121.52</v>
      </c>
      <c r="Q61" s="53" t="n">
        <v>4.015</v>
      </c>
      <c r="R61" s="54" t="n">
        <f aca="false">P61/3600</f>
        <v>0.589311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933.79</v>
      </c>
      <c r="I62" s="61" t="n">
        <v>3.64</v>
      </c>
      <c r="J62" s="62" t="n">
        <f aca="false">H62/3600</f>
        <v>0.537163888888889</v>
      </c>
      <c r="L62" s="60" t="n">
        <v>133.548</v>
      </c>
      <c r="M62" s="61" t="n">
        <v>28.3112</v>
      </c>
      <c r="N62" s="61" t="n">
        <v>38.4995</v>
      </c>
      <c r="O62" s="61" t="n">
        <v>39.386</v>
      </c>
      <c r="P62" s="61" t="n">
        <v>2158.09</v>
      </c>
      <c r="Q62" s="61" t="n">
        <v>3.656</v>
      </c>
      <c r="R62" s="62" t="n">
        <f aca="false">P62/3600</f>
        <v>0.59946944444444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447.36</v>
      </c>
      <c r="I63" s="46" t="n">
        <v>5.328</v>
      </c>
      <c r="J63" s="47" t="n">
        <f aca="false">H63/3600</f>
        <v>0.679822222222222</v>
      </c>
      <c r="L63" s="45" t="n">
        <v>1982.9144</v>
      </c>
      <c r="M63" s="46" t="n">
        <v>37.9649</v>
      </c>
      <c r="N63" s="46" t="n">
        <v>40.7812</v>
      </c>
      <c r="O63" s="46" t="n">
        <v>41.4888</v>
      </c>
      <c r="P63" s="46" t="n">
        <v>2469.91</v>
      </c>
      <c r="Q63" s="46" t="n">
        <v>5.296</v>
      </c>
      <c r="R63" s="47" t="n">
        <f aca="false">P63/3600</f>
        <v>0.68608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58.48</v>
      </c>
      <c r="I64" s="53" t="n">
        <v>4.062</v>
      </c>
      <c r="J64" s="54" t="n">
        <f aca="false">H64/3600</f>
        <v>0.627355555555556</v>
      </c>
      <c r="L64" s="52" t="n">
        <v>848.3352</v>
      </c>
      <c r="M64" s="53" t="n">
        <v>34.2591</v>
      </c>
      <c r="N64" s="53" t="n">
        <v>38.1835</v>
      </c>
      <c r="O64" s="53" t="n">
        <v>38.7905</v>
      </c>
      <c r="P64" s="53" t="n">
        <v>2256.83</v>
      </c>
      <c r="Q64" s="53" t="n">
        <v>4.031</v>
      </c>
      <c r="R64" s="54" t="n">
        <f aca="false">P64/3600</f>
        <v>0.626897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011.97</v>
      </c>
      <c r="I65" s="53" t="n">
        <v>3.312</v>
      </c>
      <c r="J65" s="54" t="n">
        <f aca="false">H65/3600</f>
        <v>0.558880555555556</v>
      </c>
      <c r="L65" s="52" t="n">
        <v>365.5256</v>
      </c>
      <c r="M65" s="53" t="n">
        <v>30.871</v>
      </c>
      <c r="N65" s="53" t="n">
        <v>36.2112</v>
      </c>
      <c r="O65" s="53" t="n">
        <v>36.765</v>
      </c>
      <c r="P65" s="53" t="n">
        <v>2233.23</v>
      </c>
      <c r="Q65" s="53" t="n">
        <v>3.296</v>
      </c>
      <c r="R65" s="54" t="n">
        <f aca="false">P65/3600</f>
        <v>0.620341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75.86</v>
      </c>
      <c r="I66" s="61" t="n">
        <v>2.734</v>
      </c>
      <c r="J66" s="62" t="n">
        <f aca="false">H66/3600</f>
        <v>0.437738888888889</v>
      </c>
      <c r="L66" s="60" t="n">
        <v>157.5432</v>
      </c>
      <c r="M66" s="61" t="n">
        <v>27.8571</v>
      </c>
      <c r="N66" s="61" t="n">
        <v>34.7965</v>
      </c>
      <c r="O66" s="61" t="n">
        <v>35.2696</v>
      </c>
      <c r="P66" s="61" t="n">
        <v>1768.49</v>
      </c>
      <c r="Q66" s="61" t="n">
        <v>2.75</v>
      </c>
      <c r="R66" s="62" t="n">
        <f aca="false">P66/3600</f>
        <v>0.49124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89.72</v>
      </c>
      <c r="I67" s="46" t="n">
        <v>3.656</v>
      </c>
      <c r="J67" s="47" t="n">
        <f aca="false">H67/3600</f>
        <v>0.5527</v>
      </c>
      <c r="L67" s="45" t="n">
        <v>1400.0496</v>
      </c>
      <c r="M67" s="46" t="n">
        <v>39.7709</v>
      </c>
      <c r="N67" s="46" t="n">
        <v>41.3595</v>
      </c>
      <c r="O67" s="46" t="n">
        <v>42.399</v>
      </c>
      <c r="P67" s="46" t="n">
        <v>1764.84</v>
      </c>
      <c r="Q67" s="46" t="n">
        <v>3.64</v>
      </c>
      <c r="R67" s="47" t="n">
        <f aca="false">P67/3600</f>
        <v>0.49023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91.42</v>
      </c>
      <c r="I68" s="53" t="n">
        <v>3.015</v>
      </c>
      <c r="J68" s="54" t="n">
        <f aca="false">H68/3600</f>
        <v>0.497616666666667</v>
      </c>
      <c r="L68" s="52" t="n">
        <v>667.8704</v>
      </c>
      <c r="M68" s="53" t="n">
        <v>35.7633</v>
      </c>
      <c r="N68" s="53" t="n">
        <v>38.5555</v>
      </c>
      <c r="O68" s="53" t="n">
        <v>39.7711</v>
      </c>
      <c r="P68" s="53" t="n">
        <v>1579.13</v>
      </c>
      <c r="Q68" s="53" t="n">
        <v>3</v>
      </c>
      <c r="R68" s="54" t="n">
        <f aca="false">P68/3600</f>
        <v>0.438647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88.76</v>
      </c>
      <c r="I69" s="53" t="n">
        <v>2.562</v>
      </c>
      <c r="J69" s="54" t="n">
        <f aca="false">H69/3600</f>
        <v>0.413544444444444</v>
      </c>
      <c r="L69" s="52" t="n">
        <v>316.144</v>
      </c>
      <c r="M69" s="53" t="n">
        <v>32.2163</v>
      </c>
      <c r="N69" s="53" t="n">
        <v>36.6034</v>
      </c>
      <c r="O69" s="53" t="n">
        <v>37.7891</v>
      </c>
      <c r="P69" s="53" t="n">
        <v>1399.29</v>
      </c>
      <c r="Q69" s="53" t="n">
        <v>2.531</v>
      </c>
      <c r="R69" s="54" t="n">
        <f aca="false">P69/3600</f>
        <v>0.388691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55.02</v>
      </c>
      <c r="I70" s="61" t="n">
        <v>2.187</v>
      </c>
      <c r="J70" s="62" t="n">
        <f aca="false">H70/3600</f>
        <v>0.348616666666667</v>
      </c>
      <c r="L70" s="60" t="n">
        <v>152.064</v>
      </c>
      <c r="M70" s="61" t="n">
        <v>29.3657</v>
      </c>
      <c r="N70" s="61" t="n">
        <v>35.1438</v>
      </c>
      <c r="O70" s="61" t="n">
        <v>36.2592</v>
      </c>
      <c r="P70" s="61" t="n">
        <v>1241.98</v>
      </c>
      <c r="Q70" s="61" t="n">
        <v>2.171</v>
      </c>
      <c r="R70" s="62" t="n">
        <f aca="false">P70/3600</f>
        <v>0.34499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9639.65</v>
      </c>
      <c r="I71" s="46" t="n">
        <v>27.343</v>
      </c>
      <c r="J71" s="47" t="n">
        <f aca="false">H71/3600</f>
        <v>5.45545833333333</v>
      </c>
      <c r="L71" s="45" t="n">
        <v>2142.524</v>
      </c>
      <c r="M71" s="46" t="n">
        <v>43.3523</v>
      </c>
      <c r="N71" s="46" t="n">
        <v>46.7874</v>
      </c>
      <c r="O71" s="46" t="n">
        <v>47.7782</v>
      </c>
      <c r="P71" s="46" t="n">
        <v>19829.1</v>
      </c>
      <c r="Q71" s="46" t="n">
        <v>27.078</v>
      </c>
      <c r="R71" s="47" t="n">
        <f aca="false">P71/3600</f>
        <v>5.50808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8309.28</v>
      </c>
      <c r="I72" s="53" t="n">
        <v>22.812</v>
      </c>
      <c r="J72" s="54" t="n">
        <f aca="false">H72/3600</f>
        <v>5.08591111111111</v>
      </c>
      <c r="L72" s="52" t="n">
        <v>788.1624</v>
      </c>
      <c r="M72" s="53" t="n">
        <v>41.1127</v>
      </c>
      <c r="N72" s="53" t="n">
        <v>45.5335</v>
      </c>
      <c r="O72" s="53" t="n">
        <v>46.2547</v>
      </c>
      <c r="P72" s="53" t="n">
        <v>18124.29</v>
      </c>
      <c r="Q72" s="53" t="n">
        <v>22.578</v>
      </c>
      <c r="R72" s="54" t="n">
        <f aca="false">P72/3600</f>
        <v>5.03452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7731.14</v>
      </c>
      <c r="I73" s="53" t="n">
        <v>20.328</v>
      </c>
      <c r="J73" s="54" t="n">
        <f aca="false">H73/3600</f>
        <v>4.92531666666667</v>
      </c>
      <c r="L73" s="52" t="n">
        <v>383.42</v>
      </c>
      <c r="M73" s="53" t="n">
        <v>38.6205</v>
      </c>
      <c r="N73" s="53" t="n">
        <v>44.3288</v>
      </c>
      <c r="O73" s="53" t="n">
        <v>44.8147</v>
      </c>
      <c r="P73" s="53" t="n">
        <v>17174.86</v>
      </c>
      <c r="Q73" s="53" t="n">
        <v>20.234</v>
      </c>
      <c r="R73" s="54" t="n">
        <f aca="false">P73/3600</f>
        <v>4.770794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817.25</v>
      </c>
      <c r="I74" s="61" t="n">
        <v>18.64</v>
      </c>
      <c r="J74" s="62" t="n">
        <f aca="false">H74/3600</f>
        <v>4.67145833333333</v>
      </c>
      <c r="L74" s="60" t="n">
        <v>211.7392</v>
      </c>
      <c r="M74" s="61" t="n">
        <v>35.9095</v>
      </c>
      <c r="N74" s="61" t="n">
        <v>43.3253</v>
      </c>
      <c r="O74" s="61" t="n">
        <v>43.6075</v>
      </c>
      <c r="P74" s="61" t="n">
        <v>14653.88</v>
      </c>
      <c r="Q74" s="61" t="n">
        <v>18.546</v>
      </c>
      <c r="R74" s="62" t="n">
        <f aca="false">P74/3600</f>
        <v>4.070522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20197.49</v>
      </c>
      <c r="I75" s="46" t="n">
        <v>27.171</v>
      </c>
      <c r="J75" s="47" t="n">
        <f aca="false">H75/3600</f>
        <v>5.61041388888889</v>
      </c>
      <c r="L75" s="45" t="n">
        <v>2847.7336</v>
      </c>
      <c r="M75" s="46" t="n">
        <v>43.1231</v>
      </c>
      <c r="N75" s="46" t="n">
        <v>48.3355</v>
      </c>
      <c r="O75" s="46" t="n">
        <v>47.9751</v>
      </c>
      <c r="P75" s="46" t="n">
        <v>19941.31</v>
      </c>
      <c r="Q75" s="46" t="n">
        <v>27</v>
      </c>
      <c r="R75" s="47" t="n">
        <f aca="false">P75/3600</f>
        <v>5.539252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8819.77</v>
      </c>
      <c r="I76" s="53" t="n">
        <v>22.625</v>
      </c>
      <c r="J76" s="54" t="n">
        <f aca="false">H76/3600</f>
        <v>5.22771388888889</v>
      </c>
      <c r="L76" s="52" t="n">
        <v>952.8736</v>
      </c>
      <c r="M76" s="53" t="n">
        <v>40.8234</v>
      </c>
      <c r="N76" s="53" t="n">
        <v>47.0549</v>
      </c>
      <c r="O76" s="53" t="n">
        <v>46.2769</v>
      </c>
      <c r="P76" s="53" t="n">
        <v>18367.73</v>
      </c>
      <c r="Q76" s="53" t="n">
        <v>22.484</v>
      </c>
      <c r="R76" s="54" t="n">
        <f aca="false">P76/3600</f>
        <v>5.102147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8004.6</v>
      </c>
      <c r="I77" s="53" t="n">
        <v>20.187</v>
      </c>
      <c r="J77" s="54" t="n">
        <f aca="false">H77/3600</f>
        <v>5.00127777777778</v>
      </c>
      <c r="L77" s="52" t="n">
        <v>453.1784</v>
      </c>
      <c r="M77" s="53" t="n">
        <v>38.3076</v>
      </c>
      <c r="N77" s="53" t="n">
        <v>45.9184</v>
      </c>
      <c r="O77" s="53" t="n">
        <v>44.6744</v>
      </c>
      <c r="P77" s="53" t="n">
        <v>16874.08</v>
      </c>
      <c r="Q77" s="53" t="n">
        <v>20.046</v>
      </c>
      <c r="R77" s="54" t="n">
        <f aca="false">P77/3600</f>
        <v>4.68724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586.33</v>
      </c>
      <c r="I78" s="61" t="n">
        <v>18.437</v>
      </c>
      <c r="J78" s="62" t="n">
        <f aca="false">H78/3600</f>
        <v>4.60731388888889</v>
      </c>
      <c r="L78" s="60" t="n">
        <v>247.7608</v>
      </c>
      <c r="M78" s="61" t="n">
        <v>35.4631</v>
      </c>
      <c r="N78" s="61" t="n">
        <v>45.0212</v>
      </c>
      <c r="O78" s="61" t="n">
        <v>43.5544</v>
      </c>
      <c r="P78" s="61" t="n">
        <v>16760.29</v>
      </c>
      <c r="Q78" s="61" t="n">
        <v>18.406</v>
      </c>
      <c r="R78" s="62" t="n">
        <f aca="false">P78/3600</f>
        <v>4.655636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890.1</v>
      </c>
      <c r="I79" s="46" t="n">
        <v>26.796</v>
      </c>
      <c r="J79" s="47" t="n">
        <f aca="false">H79/3600</f>
        <v>5.52502777777778</v>
      </c>
      <c r="L79" s="45" t="n">
        <v>2419.552</v>
      </c>
      <c r="M79" s="46" t="n">
        <v>43.1149</v>
      </c>
      <c r="N79" s="46" t="n">
        <v>48.1623</v>
      </c>
      <c r="O79" s="46" t="n">
        <v>48.4158</v>
      </c>
      <c r="P79" s="46" t="n">
        <v>18955.11</v>
      </c>
      <c r="Q79" s="46" t="n">
        <v>26.578</v>
      </c>
      <c r="R79" s="47" t="n">
        <f aca="false">P79/3600</f>
        <v>5.265308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9033.31</v>
      </c>
      <c r="I80" s="53" t="n">
        <v>22.625</v>
      </c>
      <c r="J80" s="54" t="n">
        <f aca="false">H80/3600</f>
        <v>5.28703055555556</v>
      </c>
      <c r="L80" s="52" t="n">
        <v>785.5248</v>
      </c>
      <c r="M80" s="53" t="n">
        <v>40.7693</v>
      </c>
      <c r="N80" s="53" t="n">
        <v>46.5244</v>
      </c>
      <c r="O80" s="53" t="n">
        <v>46.7901</v>
      </c>
      <c r="P80" s="53" t="n">
        <v>18337.41</v>
      </c>
      <c r="Q80" s="53" t="n">
        <v>22.39</v>
      </c>
      <c r="R80" s="54" t="n">
        <f aca="false">P80/3600</f>
        <v>5.09372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7024.68</v>
      </c>
      <c r="I81" s="53" t="n">
        <v>20.156</v>
      </c>
      <c r="J81" s="54" t="n">
        <f aca="false">H81/3600</f>
        <v>4.72907777777778</v>
      </c>
      <c r="L81" s="52" t="n">
        <v>352.1912</v>
      </c>
      <c r="M81" s="53" t="n">
        <v>38.2683</v>
      </c>
      <c r="N81" s="53" t="n">
        <v>45.0611</v>
      </c>
      <c r="O81" s="53" t="n">
        <v>45.1372</v>
      </c>
      <c r="P81" s="53" t="n">
        <v>17623.32</v>
      </c>
      <c r="Q81" s="53" t="n">
        <v>20.015</v>
      </c>
      <c r="R81" s="54" t="n">
        <f aca="false">P81/3600</f>
        <v>4.89536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643.31</v>
      </c>
      <c r="I82" s="61" t="n">
        <v>18.468</v>
      </c>
      <c r="J82" s="62" t="n">
        <f aca="false">H82/3600</f>
        <v>4.62314166666667</v>
      </c>
      <c r="L82" s="60" t="n">
        <v>190.4224</v>
      </c>
      <c r="M82" s="61" t="n">
        <v>35.6582</v>
      </c>
      <c r="N82" s="61" t="n">
        <v>43.8651</v>
      </c>
      <c r="O82" s="61" t="n">
        <v>43.8374</v>
      </c>
      <c r="P82" s="61" t="n">
        <v>15935.97</v>
      </c>
      <c r="Q82" s="61" t="n">
        <v>18.375</v>
      </c>
      <c r="R82" s="62" t="n">
        <f aca="false">P82/3600</f>
        <v>4.42665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6.7636871717503</v>
      </c>
      <c r="J106" s="76" t="n">
        <f aca="false">GEOMEAN(J3:J98)</f>
        <v>3.02429884762468</v>
      </c>
      <c r="Q106" s="76" t="n">
        <f aca="false">GEOMEAN(Q3:Q98)</f>
        <v>16.6088531247675</v>
      </c>
      <c r="R106" s="76" t="n">
        <f aca="false">GEOMEAN(R3:R98)</f>
        <v>2.99870617800177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0.990763723672695</v>
      </c>
      <c r="R107" s="77" t="n">
        <f aca="false">R106/J106</f>
        <v>0.991537651894748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4912025</v>
      </c>
      <c r="J108" s="76" t="n">
        <f aca="false">SUM(J3:J98)</f>
        <v>323.061205555556</v>
      </c>
      <c r="Q108" s="76" t="n">
        <f aca="false">SUM(Q3:Q98)/3600</f>
        <v>0.486386111111111</v>
      </c>
      <c r="R108" s="76" t="n">
        <f aca="false">SUM(R3:R98)</f>
        <v>319.58948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9738.65</v>
      </c>
      <c r="I19" s="46" t="n">
        <v>47.078</v>
      </c>
      <c r="J19" s="47" t="n">
        <f aca="false">H19/3600</f>
        <v>5.48295833333333</v>
      </c>
      <c r="L19" s="45" t="n">
        <v>5317.4144</v>
      </c>
      <c r="M19" s="46" t="n">
        <v>41.9101</v>
      </c>
      <c r="N19" s="46" t="n">
        <v>43.5539</v>
      </c>
      <c r="O19" s="46" t="n">
        <v>44.9979</v>
      </c>
      <c r="P19" s="46" t="n">
        <v>19883.46</v>
      </c>
      <c r="Q19" s="46" t="n">
        <v>47.14</v>
      </c>
      <c r="R19" s="47" t="n">
        <f aca="false">P19/3600</f>
        <v>5.52318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6753.97</v>
      </c>
      <c r="I20" s="53" t="n">
        <v>41.031</v>
      </c>
      <c r="J20" s="54" t="n">
        <f aca="false">H20/3600</f>
        <v>4.65388055555556</v>
      </c>
      <c r="L20" s="52" t="n">
        <v>2453.9496</v>
      </c>
      <c r="M20" s="53" t="n">
        <v>39.8893</v>
      </c>
      <c r="N20" s="53" t="n">
        <v>41.8958</v>
      </c>
      <c r="O20" s="53" t="n">
        <v>42.9468</v>
      </c>
      <c r="P20" s="53" t="n">
        <v>16775.61</v>
      </c>
      <c r="Q20" s="53" t="n">
        <v>41.234</v>
      </c>
      <c r="R20" s="54" t="n">
        <f aca="false">P20/3600</f>
        <v>4.659891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4988.28</v>
      </c>
      <c r="I21" s="53" t="n">
        <v>36.484</v>
      </c>
      <c r="J21" s="54" t="n">
        <f aca="false">H21/3600</f>
        <v>4.16341111111111</v>
      </c>
      <c r="L21" s="52" t="n">
        <v>1175.8904</v>
      </c>
      <c r="M21" s="53" t="n">
        <v>37.3204</v>
      </c>
      <c r="N21" s="53" t="n">
        <v>40.6393</v>
      </c>
      <c r="O21" s="53" t="n">
        <v>41.6504</v>
      </c>
      <c r="P21" s="53" t="n">
        <v>14897.35</v>
      </c>
      <c r="Q21" s="53" t="n">
        <v>36.515</v>
      </c>
      <c r="R21" s="54" t="n">
        <f aca="false">P21/3600</f>
        <v>4.138152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6149.46</v>
      </c>
      <c r="I22" s="61" t="n">
        <v>33.093</v>
      </c>
      <c r="J22" s="62" t="n">
        <f aca="false">H22/3600</f>
        <v>4.48596111111111</v>
      </c>
      <c r="L22" s="60" t="n">
        <v>572.3648</v>
      </c>
      <c r="M22" s="61" t="n">
        <v>34.6967</v>
      </c>
      <c r="N22" s="61" t="n">
        <v>39.7537</v>
      </c>
      <c r="O22" s="61" t="n">
        <v>40.8454</v>
      </c>
      <c r="P22" s="61" t="n">
        <v>13152.58</v>
      </c>
      <c r="Q22" s="61" t="n">
        <v>33.015</v>
      </c>
      <c r="R22" s="62" t="n">
        <f aca="false">P22/3600</f>
        <v>3.653494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214.41</v>
      </c>
      <c r="I23" s="46" t="n">
        <v>49.218</v>
      </c>
      <c r="J23" s="47" t="n">
        <f aca="false">H23/3600</f>
        <v>5.61511388888889</v>
      </c>
      <c r="L23" s="45" t="n">
        <v>8288.1288</v>
      </c>
      <c r="M23" s="46" t="n">
        <v>39.9867</v>
      </c>
      <c r="N23" s="46" t="n">
        <v>42.0921</v>
      </c>
      <c r="O23" s="46" t="n">
        <v>43.2043</v>
      </c>
      <c r="P23" s="46" t="n">
        <v>19725.13</v>
      </c>
      <c r="Q23" s="46" t="n">
        <v>49.125</v>
      </c>
      <c r="R23" s="47" t="n">
        <f aca="false">P23/3600</f>
        <v>5.479202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512.19</v>
      </c>
      <c r="I24" s="53" t="n">
        <v>40.047</v>
      </c>
      <c r="J24" s="54" t="n">
        <f aca="false">H24/3600</f>
        <v>4.58671944444444</v>
      </c>
      <c r="L24" s="52" t="n">
        <v>3236.2512</v>
      </c>
      <c r="M24" s="53" t="n">
        <v>37.0806</v>
      </c>
      <c r="N24" s="53" t="n">
        <v>39.9685</v>
      </c>
      <c r="O24" s="53" t="n">
        <v>40.8941</v>
      </c>
      <c r="P24" s="53" t="n">
        <v>15651.16</v>
      </c>
      <c r="Q24" s="53" t="n">
        <v>39.828</v>
      </c>
      <c r="R24" s="54" t="n">
        <f aca="false">P24/3600</f>
        <v>4.347544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3966.86</v>
      </c>
      <c r="I25" s="53" t="n">
        <v>34.703</v>
      </c>
      <c r="J25" s="54" t="n">
        <f aca="false">H25/3600</f>
        <v>3.87968333333333</v>
      </c>
      <c r="L25" s="52" t="n">
        <v>1356.7848</v>
      </c>
      <c r="M25" s="53" t="n">
        <v>34.2841</v>
      </c>
      <c r="N25" s="53" t="n">
        <v>38.352</v>
      </c>
      <c r="O25" s="53" t="n">
        <v>39.4845</v>
      </c>
      <c r="P25" s="53" t="n">
        <v>13768.34</v>
      </c>
      <c r="Q25" s="53" t="n">
        <v>34.89</v>
      </c>
      <c r="R25" s="54" t="n">
        <f aca="false">P25/3600</f>
        <v>3.82453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045.2</v>
      </c>
      <c r="I26" s="61" t="n">
        <v>32.031</v>
      </c>
      <c r="J26" s="62" t="n">
        <f aca="false">H26/3600</f>
        <v>3.34588888888889</v>
      </c>
      <c r="L26" s="60" t="n">
        <v>583.5968</v>
      </c>
      <c r="M26" s="61" t="n">
        <v>31.6904</v>
      </c>
      <c r="N26" s="61" t="n">
        <v>37.2635</v>
      </c>
      <c r="O26" s="61" t="n">
        <v>38.716</v>
      </c>
      <c r="P26" s="61" t="n">
        <v>12163.52</v>
      </c>
      <c r="Q26" s="61" t="n">
        <v>32.109</v>
      </c>
      <c r="R26" s="62" t="n">
        <f aca="false">P26/3600</f>
        <v>3.37875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8027.61</v>
      </c>
      <c r="I27" s="46" t="n">
        <v>98.75</v>
      </c>
      <c r="J27" s="47" t="n">
        <f aca="false">H27/3600</f>
        <v>10.563225</v>
      </c>
      <c r="L27" s="45" t="n">
        <v>21844.236</v>
      </c>
      <c r="M27" s="46" t="n">
        <v>38.7271</v>
      </c>
      <c r="N27" s="46" t="n">
        <v>40.1518</v>
      </c>
      <c r="O27" s="46" t="n">
        <v>43.3482</v>
      </c>
      <c r="P27" s="46" t="n">
        <v>38512.81</v>
      </c>
      <c r="Q27" s="46" t="n">
        <v>99.109</v>
      </c>
      <c r="R27" s="47" t="n">
        <f aca="false">P27/3600</f>
        <v>10.698002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0442.71</v>
      </c>
      <c r="I28" s="53" t="n">
        <v>68.484</v>
      </c>
      <c r="J28" s="54" t="n">
        <f aca="false">H28/3600</f>
        <v>8.45630833333333</v>
      </c>
      <c r="L28" s="52" t="n">
        <v>6011.4896</v>
      </c>
      <c r="M28" s="53" t="n">
        <v>36.7783</v>
      </c>
      <c r="N28" s="53" t="n">
        <v>38.9534</v>
      </c>
      <c r="O28" s="53" t="n">
        <v>41.4709</v>
      </c>
      <c r="P28" s="53" t="n">
        <v>30079.49</v>
      </c>
      <c r="Q28" s="53" t="n">
        <v>68.718</v>
      </c>
      <c r="R28" s="54" t="n">
        <f aca="false">P28/3600</f>
        <v>8.355413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8561.04</v>
      </c>
      <c r="I29" s="53" t="n">
        <v>60.984</v>
      </c>
      <c r="J29" s="54" t="n">
        <f aca="false">H29/3600</f>
        <v>7.93362222222222</v>
      </c>
      <c r="L29" s="52" t="n">
        <v>2662.7824</v>
      </c>
      <c r="M29" s="53" t="n">
        <v>34.6512</v>
      </c>
      <c r="N29" s="53" t="n">
        <v>38.0124</v>
      </c>
      <c r="O29" s="53" t="n">
        <v>39.8677</v>
      </c>
      <c r="P29" s="53" t="n">
        <v>26216.98</v>
      </c>
      <c r="Q29" s="53" t="n">
        <v>61.125</v>
      </c>
      <c r="R29" s="54" t="n">
        <f aca="false">P29/3600</f>
        <v>7.2824944444444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733.68</v>
      </c>
      <c r="I30" s="61" t="n">
        <v>53.953</v>
      </c>
      <c r="J30" s="62" t="n">
        <f aca="false">H30/3600</f>
        <v>7.14824444444445</v>
      </c>
      <c r="L30" s="60" t="n">
        <v>1307.4768</v>
      </c>
      <c r="M30" s="61" t="n">
        <v>32.3654</v>
      </c>
      <c r="N30" s="61" t="n">
        <v>37.2796</v>
      </c>
      <c r="O30" s="61" t="n">
        <v>38.6664</v>
      </c>
      <c r="P30" s="61" t="n">
        <v>23941.35</v>
      </c>
      <c r="Q30" s="61" t="n">
        <v>54.406</v>
      </c>
      <c r="R30" s="62" t="n">
        <f aca="false">P30/3600</f>
        <v>6.65037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2113.33</v>
      </c>
      <c r="I31" s="46" t="n">
        <v>111.343</v>
      </c>
      <c r="J31" s="47" t="n">
        <f aca="false">H31/3600</f>
        <v>11.6981472222222</v>
      </c>
      <c r="L31" s="45" t="n">
        <v>20868.2696</v>
      </c>
      <c r="M31" s="46" t="n">
        <v>39.5248</v>
      </c>
      <c r="N31" s="46" t="n">
        <v>43.8649</v>
      </c>
      <c r="O31" s="46" t="n">
        <v>45.2091</v>
      </c>
      <c r="P31" s="46" t="n">
        <v>47261.28</v>
      </c>
      <c r="Q31" s="46" t="n">
        <v>111.343</v>
      </c>
      <c r="R31" s="47" t="n">
        <f aca="false">P31/3600</f>
        <v>13.1281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9389.74</v>
      </c>
      <c r="I32" s="53" t="n">
        <v>90.718</v>
      </c>
      <c r="J32" s="54" t="n">
        <f aca="false">H32/3600</f>
        <v>10.9415944444444</v>
      </c>
      <c r="L32" s="52" t="n">
        <v>7014.2168</v>
      </c>
      <c r="M32" s="53" t="n">
        <v>37.6142</v>
      </c>
      <c r="N32" s="53" t="n">
        <v>42.4799</v>
      </c>
      <c r="O32" s="53" t="n">
        <v>43.0813</v>
      </c>
      <c r="P32" s="53" t="n">
        <v>38362.27</v>
      </c>
      <c r="Q32" s="53" t="n">
        <v>91.218</v>
      </c>
      <c r="R32" s="54" t="n">
        <f aca="false">P32/3600</f>
        <v>10.656186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9548.05</v>
      </c>
      <c r="I33" s="53" t="n">
        <v>80.25</v>
      </c>
      <c r="J33" s="54" t="n">
        <f aca="false">H33/3600</f>
        <v>8.20779166666667</v>
      </c>
      <c r="L33" s="52" t="n">
        <v>3208.5944</v>
      </c>
      <c r="M33" s="53" t="n">
        <v>35.6594</v>
      </c>
      <c r="N33" s="53" t="n">
        <v>41.2009</v>
      </c>
      <c r="O33" s="53" t="n">
        <v>41.2108</v>
      </c>
      <c r="P33" s="53" t="n">
        <v>33091.86</v>
      </c>
      <c r="Q33" s="53" t="n">
        <v>80.468</v>
      </c>
      <c r="R33" s="54" t="n">
        <f aca="false">P33/3600</f>
        <v>9.19218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6957.19</v>
      </c>
      <c r="I34" s="61" t="n">
        <v>76.328</v>
      </c>
      <c r="J34" s="62" t="n">
        <f aca="false">H34/3600</f>
        <v>7.48810833333333</v>
      </c>
      <c r="L34" s="60" t="n">
        <v>1623.7496</v>
      </c>
      <c r="M34" s="61" t="n">
        <v>33.5724</v>
      </c>
      <c r="N34" s="61" t="n">
        <v>40.1444</v>
      </c>
      <c r="O34" s="61" t="n">
        <v>39.7482</v>
      </c>
      <c r="P34" s="61" t="n">
        <v>29885.67</v>
      </c>
      <c r="Q34" s="61" t="n">
        <v>76.375</v>
      </c>
      <c r="R34" s="62" t="n">
        <f aca="false">P34/3600</f>
        <v>8.30157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3229.64</v>
      </c>
      <c r="I35" s="46" t="n">
        <v>167.39</v>
      </c>
      <c r="J35" s="47" t="n">
        <f aca="false">H35/3600</f>
        <v>17.5637888888889</v>
      </c>
      <c r="L35" s="45" t="n">
        <v>63014.2136</v>
      </c>
      <c r="M35" s="46" t="n">
        <v>38.4175</v>
      </c>
      <c r="N35" s="46" t="n">
        <v>41.9866</v>
      </c>
      <c r="O35" s="46" t="n">
        <v>44.1012</v>
      </c>
      <c r="P35" s="46" t="n">
        <v>56962.18</v>
      </c>
      <c r="Q35" s="46" t="n">
        <v>167.89</v>
      </c>
      <c r="R35" s="47" t="n">
        <f aca="false">P35/3600</f>
        <v>15.82282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587.11</v>
      </c>
      <c r="I36" s="53" t="n">
        <v>99.64</v>
      </c>
      <c r="J36" s="54" t="n">
        <f aca="false">H36/3600</f>
        <v>11.2741972222222</v>
      </c>
      <c r="L36" s="52" t="n">
        <v>9235.828</v>
      </c>
      <c r="M36" s="53" t="n">
        <v>35.2788</v>
      </c>
      <c r="N36" s="53" t="n">
        <v>40.6343</v>
      </c>
      <c r="O36" s="53" t="n">
        <v>43.0001</v>
      </c>
      <c r="P36" s="53" t="n">
        <v>38564.53</v>
      </c>
      <c r="Q36" s="53" t="n">
        <v>99.562</v>
      </c>
      <c r="R36" s="54" t="n">
        <f aca="false">P36/3600</f>
        <v>10.712369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1287.17</v>
      </c>
      <c r="I37" s="53" t="n">
        <v>77.203</v>
      </c>
      <c r="J37" s="54" t="n">
        <f aca="false">H37/3600</f>
        <v>8.69088055555556</v>
      </c>
      <c r="L37" s="52" t="n">
        <v>2247.3232</v>
      </c>
      <c r="M37" s="53" t="n">
        <v>33.5964</v>
      </c>
      <c r="N37" s="53" t="n">
        <v>39.4625</v>
      </c>
      <c r="O37" s="53" t="n">
        <v>42.0114</v>
      </c>
      <c r="P37" s="53" t="n">
        <v>31358.06</v>
      </c>
      <c r="Q37" s="53" t="n">
        <v>77.171</v>
      </c>
      <c r="R37" s="54" t="n">
        <f aca="false">P37/3600</f>
        <v>8.71057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8436.12</v>
      </c>
      <c r="I38" s="61" t="n">
        <v>67.437</v>
      </c>
      <c r="J38" s="62" t="n">
        <f aca="false">H38/3600</f>
        <v>7.89892222222222</v>
      </c>
      <c r="L38" s="60" t="n">
        <v>829.7304</v>
      </c>
      <c r="M38" s="61" t="n">
        <v>31.5642</v>
      </c>
      <c r="N38" s="61" t="n">
        <v>38.5354</v>
      </c>
      <c r="O38" s="61" t="n">
        <v>41.232</v>
      </c>
      <c r="P38" s="61" t="n">
        <v>28464.05</v>
      </c>
      <c r="Q38" s="61" t="n">
        <v>67.375</v>
      </c>
      <c r="R38" s="62" t="n">
        <f aca="false">P38/3600</f>
        <v>7.906680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7826.26</v>
      </c>
      <c r="I39" s="46" t="n">
        <v>18.906</v>
      </c>
      <c r="J39" s="47" t="n">
        <f aca="false">H39/3600</f>
        <v>2.17396111111111</v>
      </c>
      <c r="L39" s="45" t="n">
        <v>3916.1712</v>
      </c>
      <c r="M39" s="46" t="n">
        <v>40.2879</v>
      </c>
      <c r="N39" s="46" t="n">
        <v>42.962</v>
      </c>
      <c r="O39" s="46" t="n">
        <v>43.5785</v>
      </c>
      <c r="P39" s="46" t="n">
        <v>7754.33</v>
      </c>
      <c r="Q39" s="46" t="n">
        <v>18.906</v>
      </c>
      <c r="R39" s="47" t="n">
        <f aca="false">P39/3600</f>
        <v>2.153980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848.23</v>
      </c>
      <c r="I40" s="53" t="n">
        <v>15.765</v>
      </c>
      <c r="J40" s="54" t="n">
        <f aca="false">H40/3600</f>
        <v>1.90228611111111</v>
      </c>
      <c r="L40" s="52" t="n">
        <v>1811.7992</v>
      </c>
      <c r="M40" s="53" t="n">
        <v>37.0746</v>
      </c>
      <c r="N40" s="53" t="n">
        <v>40.3927</v>
      </c>
      <c r="O40" s="53" t="n">
        <v>40.6874</v>
      </c>
      <c r="P40" s="53" t="n">
        <v>6541.39</v>
      </c>
      <c r="Q40" s="53" t="n">
        <v>15.718</v>
      </c>
      <c r="R40" s="54" t="n">
        <f aca="false">P40/3600</f>
        <v>1.817052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753.42</v>
      </c>
      <c r="I41" s="53" t="n">
        <v>13.046</v>
      </c>
      <c r="J41" s="54" t="n">
        <f aca="false">H41/3600</f>
        <v>1.59817222222222</v>
      </c>
      <c r="L41" s="52" t="n">
        <v>861.4344</v>
      </c>
      <c r="M41" s="53" t="n">
        <v>34.2544</v>
      </c>
      <c r="N41" s="53" t="n">
        <v>38.3292</v>
      </c>
      <c r="O41" s="53" t="n">
        <v>38.3688</v>
      </c>
      <c r="P41" s="53" t="n">
        <v>5764.43</v>
      </c>
      <c r="Q41" s="53" t="n">
        <v>13.156</v>
      </c>
      <c r="R41" s="54" t="n">
        <f aca="false">P41/3600</f>
        <v>1.601230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71.19</v>
      </c>
      <c r="I42" s="61" t="n">
        <v>11.234</v>
      </c>
      <c r="J42" s="62" t="n">
        <f aca="false">H42/3600</f>
        <v>1.49199722222222</v>
      </c>
      <c r="L42" s="60" t="n">
        <v>438.5088</v>
      </c>
      <c r="M42" s="61" t="n">
        <v>31.7945</v>
      </c>
      <c r="N42" s="61" t="n">
        <v>36.6905</v>
      </c>
      <c r="O42" s="61" t="n">
        <v>36.7582</v>
      </c>
      <c r="P42" s="61" t="n">
        <v>5086.84</v>
      </c>
      <c r="Q42" s="61" t="n">
        <v>11.218</v>
      </c>
      <c r="R42" s="62" t="n">
        <f aca="false">P42/3600</f>
        <v>1.41301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067.31</v>
      </c>
      <c r="I43" s="46" t="n">
        <v>22.125</v>
      </c>
      <c r="J43" s="47" t="n">
        <f aca="false">H43/3600</f>
        <v>2.51869722222222</v>
      </c>
      <c r="L43" s="45" t="n">
        <v>4526.9056</v>
      </c>
      <c r="M43" s="46" t="n">
        <v>40.2233</v>
      </c>
      <c r="N43" s="46" t="n">
        <v>43.2961</v>
      </c>
      <c r="O43" s="46" t="n">
        <v>44.7137</v>
      </c>
      <c r="P43" s="46" t="n">
        <v>9995.13</v>
      </c>
      <c r="Q43" s="46" t="n">
        <v>22.171</v>
      </c>
      <c r="R43" s="47" t="n">
        <f aca="false">P43/3600</f>
        <v>2.77642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548.09</v>
      </c>
      <c r="I44" s="53" t="n">
        <v>17.765</v>
      </c>
      <c r="J44" s="54" t="n">
        <f aca="false">H44/3600</f>
        <v>2.09669166666667</v>
      </c>
      <c r="L44" s="52" t="n">
        <v>1962.6248</v>
      </c>
      <c r="M44" s="53" t="n">
        <v>37.3492</v>
      </c>
      <c r="N44" s="53" t="n">
        <v>41.197</v>
      </c>
      <c r="O44" s="53" t="n">
        <v>42.3144</v>
      </c>
      <c r="P44" s="53" t="n">
        <v>8419.56</v>
      </c>
      <c r="Q44" s="53" t="n">
        <v>17.781</v>
      </c>
      <c r="R44" s="54" t="n">
        <f aca="false">P44/3600</f>
        <v>2.33876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754</v>
      </c>
      <c r="I45" s="53" t="n">
        <v>15.093</v>
      </c>
      <c r="J45" s="54" t="n">
        <f aca="false">H45/3600</f>
        <v>1.87611111111111</v>
      </c>
      <c r="L45" s="52" t="n">
        <v>932.1488</v>
      </c>
      <c r="M45" s="53" t="n">
        <v>34.4301</v>
      </c>
      <c r="N45" s="53" t="n">
        <v>39.4206</v>
      </c>
      <c r="O45" s="53" t="n">
        <v>40.3762</v>
      </c>
      <c r="P45" s="53" t="n">
        <v>7232.13</v>
      </c>
      <c r="Q45" s="53" t="n">
        <v>15.125</v>
      </c>
      <c r="R45" s="54" t="n">
        <f aca="false">P45/3600</f>
        <v>2.00892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535.36</v>
      </c>
      <c r="I46" s="61" t="n">
        <v>13.015</v>
      </c>
      <c r="J46" s="62" t="n">
        <f aca="false">H46/3600</f>
        <v>1.81537777777778</v>
      </c>
      <c r="L46" s="60" t="n">
        <v>468.7488</v>
      </c>
      <c r="M46" s="61" t="n">
        <v>31.5743</v>
      </c>
      <c r="N46" s="61" t="n">
        <v>38.1026</v>
      </c>
      <c r="O46" s="61" t="n">
        <v>38.9234</v>
      </c>
      <c r="P46" s="61" t="n">
        <v>6540.67</v>
      </c>
      <c r="Q46" s="61" t="n">
        <v>12.968</v>
      </c>
      <c r="R46" s="62" t="n">
        <f aca="false">P46/3600</f>
        <v>1.816852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8603.92</v>
      </c>
      <c r="I47" s="46" t="n">
        <v>25.156</v>
      </c>
      <c r="J47" s="47" t="n">
        <f aca="false">H47/3600</f>
        <v>2.38997777777778</v>
      </c>
      <c r="L47" s="45" t="n">
        <v>9295.052</v>
      </c>
      <c r="M47" s="46" t="n">
        <v>38.2985</v>
      </c>
      <c r="N47" s="46" t="n">
        <v>41.1128</v>
      </c>
      <c r="O47" s="46" t="n">
        <v>42.0491</v>
      </c>
      <c r="P47" s="46" t="n">
        <v>9626.56</v>
      </c>
      <c r="Q47" s="46" t="n">
        <v>25.156</v>
      </c>
      <c r="R47" s="47" t="n">
        <f aca="false">P47/3600</f>
        <v>2.67404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692.86</v>
      </c>
      <c r="I48" s="53" t="n">
        <v>19.031</v>
      </c>
      <c r="J48" s="54" t="n">
        <f aca="false">H48/3600</f>
        <v>2.13690555555556</v>
      </c>
      <c r="L48" s="52" t="n">
        <v>3692.8952</v>
      </c>
      <c r="M48" s="53" t="n">
        <v>34.4132</v>
      </c>
      <c r="N48" s="53" t="n">
        <v>38.403</v>
      </c>
      <c r="O48" s="53" t="n">
        <v>39.2378</v>
      </c>
      <c r="P48" s="53" t="n">
        <v>7444.12</v>
      </c>
      <c r="Q48" s="53" t="n">
        <v>19.031</v>
      </c>
      <c r="R48" s="54" t="n">
        <f aca="false">P48/3600</f>
        <v>2.06781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459.05</v>
      </c>
      <c r="I49" s="53" t="n">
        <v>15</v>
      </c>
      <c r="J49" s="54" t="n">
        <f aca="false">H49/3600</f>
        <v>1.51640277777778</v>
      </c>
      <c r="L49" s="52" t="n">
        <v>1555.5848</v>
      </c>
      <c r="M49" s="53" t="n">
        <v>31.0473</v>
      </c>
      <c r="N49" s="53" t="n">
        <v>36.4433</v>
      </c>
      <c r="O49" s="53" t="n">
        <v>37.2333</v>
      </c>
      <c r="P49" s="53" t="n">
        <v>6109.34</v>
      </c>
      <c r="Q49" s="53" t="n">
        <v>15.046</v>
      </c>
      <c r="R49" s="54" t="n">
        <f aca="false">P49/3600</f>
        <v>1.697038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723.05</v>
      </c>
      <c r="I50" s="61" t="n">
        <v>11.937</v>
      </c>
      <c r="J50" s="62" t="n">
        <f aca="false">H50/3600</f>
        <v>1.31195833333333</v>
      </c>
      <c r="L50" s="60" t="n">
        <v>657.12</v>
      </c>
      <c r="M50" s="61" t="n">
        <v>27.8887</v>
      </c>
      <c r="N50" s="61" t="n">
        <v>35.093</v>
      </c>
      <c r="O50" s="61" t="n">
        <v>35.837</v>
      </c>
      <c r="P50" s="61" t="n">
        <v>5176.54</v>
      </c>
      <c r="Q50" s="61" t="n">
        <v>11.953</v>
      </c>
      <c r="R50" s="62" t="n">
        <f aca="false">P50/3600</f>
        <v>1.43792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15225.43</v>
      </c>
      <c r="I51" s="46" t="n">
        <v>16.75</v>
      </c>
      <c r="J51" s="47" t="n">
        <f aca="false">H51/3600</f>
        <v>4.22928611111111</v>
      </c>
      <c r="L51" s="45" t="n">
        <v>6111.864</v>
      </c>
      <c r="M51" s="46" t="n">
        <v>40.0979</v>
      </c>
      <c r="N51" s="46" t="n">
        <v>41.5697</v>
      </c>
      <c r="O51" s="46" t="n">
        <v>42.9019</v>
      </c>
      <c r="P51" s="46" t="n">
        <v>6820.69</v>
      </c>
      <c r="Q51" s="46" t="n">
        <v>16.953</v>
      </c>
      <c r="R51" s="47" t="n">
        <f aca="false">P51/3600</f>
        <v>1.894636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711.84</v>
      </c>
      <c r="I52" s="53" t="n">
        <v>13.359</v>
      </c>
      <c r="J52" s="54" t="n">
        <f aca="false">H52/3600</f>
        <v>1.58662222222222</v>
      </c>
      <c r="L52" s="52" t="n">
        <v>2372.1616</v>
      </c>
      <c r="M52" s="53" t="n">
        <v>36.259</v>
      </c>
      <c r="N52" s="53" t="n">
        <v>38.9288</v>
      </c>
      <c r="O52" s="53" t="n">
        <v>40.5036</v>
      </c>
      <c r="P52" s="53" t="n">
        <v>5664.5</v>
      </c>
      <c r="Q52" s="53" t="n">
        <v>13.343</v>
      </c>
      <c r="R52" s="54" t="n">
        <f aca="false">P52/3600</f>
        <v>1.57347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841.42</v>
      </c>
      <c r="I53" s="53" t="n">
        <v>11.265</v>
      </c>
      <c r="J53" s="54" t="n">
        <f aca="false">H53/3600</f>
        <v>1.34483888888889</v>
      </c>
      <c r="L53" s="52" t="n">
        <v>1022.4832</v>
      </c>
      <c r="M53" s="53" t="n">
        <v>33.0825</v>
      </c>
      <c r="N53" s="53" t="n">
        <v>37.027</v>
      </c>
      <c r="O53" s="53" t="n">
        <v>38.734</v>
      </c>
      <c r="P53" s="53" t="n">
        <v>4761.6</v>
      </c>
      <c r="Q53" s="53" t="n">
        <v>11.265</v>
      </c>
      <c r="R53" s="54" t="n">
        <f aca="false">P53/3600</f>
        <v>1.3226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04.74</v>
      </c>
      <c r="I54" s="61" t="n">
        <v>9.578</v>
      </c>
      <c r="J54" s="62" t="n">
        <f aca="false">H54/3600</f>
        <v>1.16798333333333</v>
      </c>
      <c r="L54" s="60" t="n">
        <v>462.9256</v>
      </c>
      <c r="M54" s="61" t="n">
        <v>30.2428</v>
      </c>
      <c r="N54" s="61" t="n">
        <v>35.729</v>
      </c>
      <c r="O54" s="61" t="n">
        <v>37.4402</v>
      </c>
      <c r="P54" s="61" t="n">
        <v>4050.28</v>
      </c>
      <c r="Q54" s="61" t="n">
        <v>9.594</v>
      </c>
      <c r="R54" s="62" t="n">
        <f aca="false">P54/3600</f>
        <v>1.1250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42.13</v>
      </c>
      <c r="I55" s="46" t="n">
        <v>5.343</v>
      </c>
      <c r="J55" s="47" t="n">
        <f aca="false">H55/3600</f>
        <v>0.622813888888889</v>
      </c>
      <c r="L55" s="45" t="n">
        <v>1787.4848</v>
      </c>
      <c r="M55" s="46" t="n">
        <v>41.0722</v>
      </c>
      <c r="N55" s="46" t="n">
        <v>43.8094</v>
      </c>
      <c r="O55" s="46" t="n">
        <v>43.225</v>
      </c>
      <c r="P55" s="46" t="n">
        <v>1938.75</v>
      </c>
      <c r="Q55" s="46" t="n">
        <v>5.343</v>
      </c>
      <c r="R55" s="47" t="n">
        <f aca="false">P55/3600</f>
        <v>0.53854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707.88</v>
      </c>
      <c r="I56" s="53" t="n">
        <v>4.406</v>
      </c>
      <c r="J56" s="54" t="n">
        <f aca="false">H56/3600</f>
        <v>0.474411111111111</v>
      </c>
      <c r="L56" s="52" t="n">
        <v>882.5424</v>
      </c>
      <c r="M56" s="53" t="n">
        <v>37.1143</v>
      </c>
      <c r="N56" s="53" t="n">
        <v>40.9529</v>
      </c>
      <c r="O56" s="53" t="n">
        <v>39.9605</v>
      </c>
      <c r="P56" s="53" t="n">
        <v>1686.86</v>
      </c>
      <c r="Q56" s="53" t="n">
        <v>4.421</v>
      </c>
      <c r="R56" s="54" t="n">
        <f aca="false">P56/3600</f>
        <v>0.46857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660.12</v>
      </c>
      <c r="I57" s="53" t="n">
        <v>3.703</v>
      </c>
      <c r="J57" s="54" t="n">
        <f aca="false">H57/3600</f>
        <v>0.461144444444444</v>
      </c>
      <c r="L57" s="52" t="n">
        <v>428.308</v>
      </c>
      <c r="M57" s="53" t="n">
        <v>33.6194</v>
      </c>
      <c r="N57" s="53" t="n">
        <v>38.8524</v>
      </c>
      <c r="O57" s="53" t="n">
        <v>37.5866</v>
      </c>
      <c r="P57" s="53" t="n">
        <v>1453.44</v>
      </c>
      <c r="Q57" s="53" t="n">
        <v>3.718</v>
      </c>
      <c r="R57" s="54" t="n">
        <f aca="false">P57/3600</f>
        <v>0.40373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54.21</v>
      </c>
      <c r="I58" s="61" t="n">
        <v>3.125</v>
      </c>
      <c r="J58" s="62" t="n">
        <f aca="false">H58/3600</f>
        <v>0.403947222222222</v>
      </c>
      <c r="L58" s="60" t="n">
        <v>215.888</v>
      </c>
      <c r="M58" s="61" t="n">
        <v>30.6788</v>
      </c>
      <c r="N58" s="61" t="n">
        <v>37.4078</v>
      </c>
      <c r="O58" s="61" t="n">
        <v>35.893</v>
      </c>
      <c r="P58" s="61" t="n">
        <v>1340.48</v>
      </c>
      <c r="Q58" s="61" t="n">
        <v>3.109</v>
      </c>
      <c r="R58" s="62" t="n">
        <f aca="false">P58/3600</f>
        <v>0.37235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281.45</v>
      </c>
      <c r="I59" s="46" t="n">
        <v>6.703</v>
      </c>
      <c r="J59" s="47" t="n">
        <f aca="false">H59/3600</f>
        <v>0.633736111111111</v>
      </c>
      <c r="L59" s="45" t="n">
        <v>2741.34</v>
      </c>
      <c r="M59" s="46" t="n">
        <v>38.3018</v>
      </c>
      <c r="N59" s="46" t="n">
        <v>42.7602</v>
      </c>
      <c r="O59" s="46" t="n">
        <v>43.8432</v>
      </c>
      <c r="P59" s="46" t="n">
        <v>2298.52</v>
      </c>
      <c r="Q59" s="46" t="n">
        <v>6.703</v>
      </c>
      <c r="R59" s="47" t="n">
        <f aca="false">P59/3600</f>
        <v>0.63847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07.58</v>
      </c>
      <c r="I60" s="53" t="n">
        <v>4.843</v>
      </c>
      <c r="J60" s="54" t="n">
        <f aca="false">H60/3600</f>
        <v>0.557661111111111</v>
      </c>
      <c r="L60" s="52" t="n">
        <v>904.5744</v>
      </c>
      <c r="M60" s="53" t="n">
        <v>34.2639</v>
      </c>
      <c r="N60" s="53" t="n">
        <v>40.7147</v>
      </c>
      <c r="O60" s="53" t="n">
        <v>41.6753</v>
      </c>
      <c r="P60" s="53" t="n">
        <v>1756.55</v>
      </c>
      <c r="Q60" s="53" t="n">
        <v>4.843</v>
      </c>
      <c r="R60" s="54" t="n">
        <f aca="false">P60/3600</f>
        <v>0.48793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82.21</v>
      </c>
      <c r="I61" s="53" t="n">
        <v>3.734</v>
      </c>
      <c r="J61" s="54" t="n">
        <f aca="false">H61/3600</f>
        <v>0.467280555555556</v>
      </c>
      <c r="L61" s="52" t="n">
        <v>328.2904</v>
      </c>
      <c r="M61" s="53" t="n">
        <v>31.207</v>
      </c>
      <c r="N61" s="53" t="n">
        <v>39.2922</v>
      </c>
      <c r="O61" s="53" t="n">
        <v>40.1995</v>
      </c>
      <c r="P61" s="53" t="n">
        <v>1440.27</v>
      </c>
      <c r="Q61" s="53" t="n">
        <v>3.734</v>
      </c>
      <c r="R61" s="54" t="n">
        <f aca="false">P61/3600</f>
        <v>0.40007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11.33</v>
      </c>
      <c r="I62" s="61" t="n">
        <v>3.125</v>
      </c>
      <c r="J62" s="62" t="n">
        <f aca="false">H62/3600</f>
        <v>0.392036111111111</v>
      </c>
      <c r="L62" s="60" t="n">
        <v>130.404</v>
      </c>
      <c r="M62" s="61" t="n">
        <v>28.3755</v>
      </c>
      <c r="N62" s="61" t="n">
        <v>38.282</v>
      </c>
      <c r="O62" s="61" t="n">
        <v>39.1468</v>
      </c>
      <c r="P62" s="61" t="n">
        <v>1426.82</v>
      </c>
      <c r="Q62" s="61" t="n">
        <v>3.109</v>
      </c>
      <c r="R62" s="62" t="n">
        <f aca="false">P62/3600</f>
        <v>0.39633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842.45</v>
      </c>
      <c r="I63" s="46" t="n">
        <v>5.5</v>
      </c>
      <c r="J63" s="47" t="n">
        <f aca="false">H63/3600</f>
        <v>0.511791666666667</v>
      </c>
      <c r="L63" s="45" t="n">
        <v>2138.2976</v>
      </c>
      <c r="M63" s="46" t="n">
        <v>38.0207</v>
      </c>
      <c r="N63" s="46" t="n">
        <v>40.7913</v>
      </c>
      <c r="O63" s="46" t="n">
        <v>41.5112</v>
      </c>
      <c r="P63" s="46" t="n">
        <v>1835.79</v>
      </c>
      <c r="Q63" s="46" t="n">
        <v>5.5</v>
      </c>
      <c r="R63" s="47" t="n">
        <f aca="false">P63/3600</f>
        <v>0.50994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456.96</v>
      </c>
      <c r="I64" s="53" t="n">
        <v>4.078</v>
      </c>
      <c r="J64" s="54" t="n">
        <f aca="false">H64/3600</f>
        <v>0.404711111111111</v>
      </c>
      <c r="L64" s="52" t="n">
        <v>857.9344</v>
      </c>
      <c r="M64" s="53" t="n">
        <v>34.2733</v>
      </c>
      <c r="N64" s="53" t="n">
        <v>38.0716</v>
      </c>
      <c r="O64" s="53" t="n">
        <v>38.6371</v>
      </c>
      <c r="P64" s="53" t="n">
        <v>1447.48</v>
      </c>
      <c r="Q64" s="53" t="n">
        <v>4</v>
      </c>
      <c r="R64" s="54" t="n">
        <f aca="false">P64/3600</f>
        <v>0.40207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380.89</v>
      </c>
      <c r="I65" s="53" t="n">
        <v>3.125</v>
      </c>
      <c r="J65" s="54" t="n">
        <f aca="false">H65/3600</f>
        <v>0.383580555555556</v>
      </c>
      <c r="L65" s="52" t="n">
        <v>358.4472</v>
      </c>
      <c r="M65" s="53" t="n">
        <v>30.8813</v>
      </c>
      <c r="N65" s="53" t="n">
        <v>36.0884</v>
      </c>
      <c r="O65" s="53" t="n">
        <v>36.5852</v>
      </c>
      <c r="P65" s="53" t="n">
        <v>1219.61</v>
      </c>
      <c r="Q65" s="53" t="n">
        <v>3.14</v>
      </c>
      <c r="R65" s="54" t="n">
        <f aca="false">P65/3600</f>
        <v>0.338780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041.1</v>
      </c>
      <c r="I66" s="61" t="n">
        <v>2.484</v>
      </c>
      <c r="J66" s="62" t="n">
        <f aca="false">H66/3600</f>
        <v>0.289194444444444</v>
      </c>
      <c r="L66" s="60" t="n">
        <v>151.6512</v>
      </c>
      <c r="M66" s="61" t="n">
        <v>27.8791</v>
      </c>
      <c r="N66" s="61" t="n">
        <v>34.6356</v>
      </c>
      <c r="O66" s="61" t="n">
        <v>35.1611</v>
      </c>
      <c r="P66" s="61" t="n">
        <v>1153.51</v>
      </c>
      <c r="Q66" s="61" t="n">
        <v>2.484</v>
      </c>
      <c r="R66" s="62" t="n">
        <f aca="false">P66/3600</f>
        <v>0.32041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30.76</v>
      </c>
      <c r="I67" s="46" t="n">
        <v>4.093</v>
      </c>
      <c r="J67" s="47" t="n">
        <f aca="false">H67/3600</f>
        <v>0.452988888888889</v>
      </c>
      <c r="L67" s="45" t="n">
        <v>1389.4208</v>
      </c>
      <c r="M67" s="46" t="n">
        <v>39.9888</v>
      </c>
      <c r="N67" s="46" t="n">
        <v>41.3916</v>
      </c>
      <c r="O67" s="46" t="n">
        <v>42.428</v>
      </c>
      <c r="P67" s="46" t="n">
        <v>1441.14</v>
      </c>
      <c r="Q67" s="46" t="n">
        <v>4.109</v>
      </c>
      <c r="R67" s="47" t="n">
        <f aca="false">P67/3600</f>
        <v>0.40031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367.91</v>
      </c>
      <c r="I68" s="53" t="n">
        <v>3.359</v>
      </c>
      <c r="J68" s="54" t="n">
        <f aca="false">H68/3600</f>
        <v>0.379975</v>
      </c>
      <c r="L68" s="52" t="n">
        <v>651.0456</v>
      </c>
      <c r="M68" s="53" t="n">
        <v>35.8887</v>
      </c>
      <c r="N68" s="53" t="n">
        <v>38.4912</v>
      </c>
      <c r="O68" s="53" t="n">
        <v>39.6443</v>
      </c>
      <c r="P68" s="53" t="n">
        <v>1221.93</v>
      </c>
      <c r="Q68" s="53" t="n">
        <v>3.343</v>
      </c>
      <c r="R68" s="54" t="n">
        <f aca="false">P68/3600</f>
        <v>0.33942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155.28</v>
      </c>
      <c r="I69" s="53" t="n">
        <v>2.671</v>
      </c>
      <c r="J69" s="54" t="n">
        <f aca="false">H69/3600</f>
        <v>0.320911111111111</v>
      </c>
      <c r="L69" s="52" t="n">
        <v>303.8152</v>
      </c>
      <c r="M69" s="53" t="n">
        <v>32.2703</v>
      </c>
      <c r="N69" s="53" t="n">
        <v>36.4734</v>
      </c>
      <c r="O69" s="53" t="n">
        <v>37.5796</v>
      </c>
      <c r="P69" s="53" t="n">
        <v>1018.23</v>
      </c>
      <c r="Q69" s="53" t="n">
        <v>2.656</v>
      </c>
      <c r="R69" s="54" t="n">
        <f aca="false">P69/3600</f>
        <v>0.282841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977.88</v>
      </c>
      <c r="I70" s="61" t="n">
        <v>2.156</v>
      </c>
      <c r="J70" s="62" t="n">
        <f aca="false">H70/3600</f>
        <v>0.271633333333333</v>
      </c>
      <c r="L70" s="60" t="n">
        <v>145.5208</v>
      </c>
      <c r="M70" s="61" t="n">
        <v>29.4226</v>
      </c>
      <c r="N70" s="61" t="n">
        <v>35.046</v>
      </c>
      <c r="O70" s="61" t="n">
        <v>36.0804</v>
      </c>
      <c r="P70" s="61" t="n">
        <v>867.07</v>
      </c>
      <c r="Q70" s="61" t="n">
        <v>2.156</v>
      </c>
      <c r="R70" s="62" t="n">
        <f aca="false">P70/3600</f>
        <v>0.240852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2916.97</v>
      </c>
      <c r="I71" s="46" t="n">
        <v>31.921</v>
      </c>
      <c r="J71" s="47" t="n">
        <f aca="false">H71/3600</f>
        <v>3.58804722222222</v>
      </c>
      <c r="L71" s="45" t="n">
        <v>2249.276</v>
      </c>
      <c r="M71" s="46" t="n">
        <v>43.6421</v>
      </c>
      <c r="N71" s="46" t="n">
        <v>47.0706</v>
      </c>
      <c r="O71" s="46" t="n">
        <v>48.0531</v>
      </c>
      <c r="P71" s="46" t="n">
        <v>11610.83</v>
      </c>
      <c r="Q71" s="46" t="n">
        <v>31.875</v>
      </c>
      <c r="R71" s="47" t="n">
        <f aca="false">P71/3600</f>
        <v>3.225230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66.4</v>
      </c>
      <c r="I72" s="53" t="n">
        <v>24.375</v>
      </c>
      <c r="J72" s="54" t="n">
        <f aca="false">H72/3600</f>
        <v>3.37955555555556</v>
      </c>
      <c r="L72" s="52" t="n">
        <v>776.7824</v>
      </c>
      <c r="M72" s="53" t="n">
        <v>41.351</v>
      </c>
      <c r="N72" s="53" t="n">
        <v>45.7042</v>
      </c>
      <c r="O72" s="53" t="n">
        <v>46.3592</v>
      </c>
      <c r="P72" s="53" t="n">
        <v>11350.34</v>
      </c>
      <c r="Q72" s="53" t="n">
        <v>24.421</v>
      </c>
      <c r="R72" s="54" t="n">
        <f aca="false">P72/3600</f>
        <v>3.152872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856.52</v>
      </c>
      <c r="I73" s="53" t="n">
        <v>20.703</v>
      </c>
      <c r="J73" s="54" t="n">
        <f aca="false">H73/3600</f>
        <v>3.0157</v>
      </c>
      <c r="L73" s="52" t="n">
        <v>360.7784</v>
      </c>
      <c r="M73" s="53" t="n">
        <v>38.8455</v>
      </c>
      <c r="N73" s="53" t="n">
        <v>44.3828</v>
      </c>
      <c r="O73" s="53" t="n">
        <v>44.7416</v>
      </c>
      <c r="P73" s="53" t="n">
        <v>10589.9</v>
      </c>
      <c r="Q73" s="53" t="n">
        <v>20.671</v>
      </c>
      <c r="R73" s="54" t="n">
        <f aca="false">P73/3600</f>
        <v>2.941638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9258.89</v>
      </c>
      <c r="I74" s="61" t="n">
        <v>17.875</v>
      </c>
      <c r="J74" s="62" t="n">
        <f aca="false">H74/3600</f>
        <v>2.57191388888889</v>
      </c>
      <c r="L74" s="60" t="n">
        <v>190.1112</v>
      </c>
      <c r="M74" s="61" t="n">
        <v>36.1268</v>
      </c>
      <c r="N74" s="61" t="n">
        <v>43.2101</v>
      </c>
      <c r="O74" s="61" t="n">
        <v>43.5079</v>
      </c>
      <c r="P74" s="61" t="n">
        <v>10361.37</v>
      </c>
      <c r="Q74" s="61" t="n">
        <v>18.031</v>
      </c>
      <c r="R74" s="62" t="n">
        <f aca="false">P74/3600</f>
        <v>2.878158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3294.67</v>
      </c>
      <c r="I75" s="46" t="n">
        <v>31.843</v>
      </c>
      <c r="J75" s="47" t="n">
        <f aca="false">H75/3600</f>
        <v>3.69296388888889</v>
      </c>
      <c r="L75" s="45" t="n">
        <v>3168.2432</v>
      </c>
      <c r="M75" s="46" t="n">
        <v>43.491</v>
      </c>
      <c r="N75" s="46" t="n">
        <v>48.6493</v>
      </c>
      <c r="O75" s="46" t="n">
        <v>48.3479</v>
      </c>
      <c r="P75" s="46" t="n">
        <v>11864.73</v>
      </c>
      <c r="Q75" s="46" t="n">
        <v>31.984</v>
      </c>
      <c r="R75" s="47" t="n">
        <f aca="false">P75/3600</f>
        <v>3.295758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82.99</v>
      </c>
      <c r="I76" s="53" t="n">
        <v>25.203</v>
      </c>
      <c r="J76" s="54" t="n">
        <f aca="false">H76/3600</f>
        <v>3.43971944444444</v>
      </c>
      <c r="L76" s="52" t="n">
        <v>973.5568</v>
      </c>
      <c r="M76" s="53" t="n">
        <v>41.1518</v>
      </c>
      <c r="N76" s="53" t="n">
        <v>47.1791</v>
      </c>
      <c r="O76" s="53" t="n">
        <v>46.4722</v>
      </c>
      <c r="P76" s="53" t="n">
        <v>10424.5</v>
      </c>
      <c r="Q76" s="53" t="n">
        <v>25.578</v>
      </c>
      <c r="R76" s="54" t="n">
        <f aca="false">P76/3600</f>
        <v>2.895694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845.91</v>
      </c>
      <c r="I77" s="53" t="n">
        <v>22</v>
      </c>
      <c r="J77" s="54" t="n">
        <f aca="false">H77/3600</f>
        <v>3.01275277777778</v>
      </c>
      <c r="L77" s="52" t="n">
        <v>431.3992</v>
      </c>
      <c r="M77" s="53" t="n">
        <v>38.6459</v>
      </c>
      <c r="N77" s="53" t="n">
        <v>45.9245</v>
      </c>
      <c r="O77" s="53" t="n">
        <v>44.4339</v>
      </c>
      <c r="P77" s="53" t="n">
        <v>9521.45</v>
      </c>
      <c r="Q77" s="53" t="n">
        <v>22.078</v>
      </c>
      <c r="R77" s="54" t="n">
        <f aca="false">P77/3600</f>
        <v>2.644847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374.91</v>
      </c>
      <c r="I78" s="61" t="n">
        <v>19.296</v>
      </c>
      <c r="J78" s="62" t="n">
        <f aca="false">H78/3600</f>
        <v>2.88191944444444</v>
      </c>
      <c r="L78" s="60" t="n">
        <v>223.7224</v>
      </c>
      <c r="M78" s="61" t="n">
        <v>35.7193</v>
      </c>
      <c r="N78" s="61" t="n">
        <v>45.1078</v>
      </c>
      <c r="O78" s="61" t="n">
        <v>43.0378</v>
      </c>
      <c r="P78" s="61" t="n">
        <v>9131.95</v>
      </c>
      <c r="Q78" s="61" t="n">
        <v>19.281</v>
      </c>
      <c r="R78" s="62" t="n">
        <f aca="false">P78/3600</f>
        <v>2.536652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3359.19</v>
      </c>
      <c r="I79" s="46" t="n">
        <v>31.031</v>
      </c>
      <c r="J79" s="47" t="n">
        <f aca="false">H79/3600</f>
        <v>3.71088611111111</v>
      </c>
      <c r="L79" s="45" t="n">
        <v>2632.5168</v>
      </c>
      <c r="M79" s="46" t="n">
        <v>43.383</v>
      </c>
      <c r="N79" s="46" t="n">
        <v>48.4689</v>
      </c>
      <c r="O79" s="46" t="n">
        <v>48.6923</v>
      </c>
      <c r="P79" s="46" t="n">
        <v>11981.77</v>
      </c>
      <c r="Q79" s="46" t="n">
        <v>31.328</v>
      </c>
      <c r="R79" s="47" t="n">
        <f aca="false">P79/3600</f>
        <v>3.328269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1737.12</v>
      </c>
      <c r="I80" s="53" t="n">
        <v>25.156</v>
      </c>
      <c r="J80" s="54" t="n">
        <f aca="false">H80/3600</f>
        <v>3.26031111111111</v>
      </c>
      <c r="L80" s="52" t="n">
        <v>781</v>
      </c>
      <c r="M80" s="53" t="n">
        <v>40.9665</v>
      </c>
      <c r="N80" s="53" t="n">
        <v>46.5602</v>
      </c>
      <c r="O80" s="53" t="n">
        <v>46.7388</v>
      </c>
      <c r="P80" s="53" t="n">
        <v>10591.22</v>
      </c>
      <c r="Q80" s="53" t="n">
        <v>25.171</v>
      </c>
      <c r="R80" s="54" t="n">
        <f aca="false">P80/3600</f>
        <v>2.942005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959.68</v>
      </c>
      <c r="I81" s="53" t="n">
        <v>21.484</v>
      </c>
      <c r="J81" s="54" t="n">
        <f aca="false">H81/3600</f>
        <v>3.04435555555556</v>
      </c>
      <c r="L81" s="52" t="n">
        <v>329.6552</v>
      </c>
      <c r="M81" s="53" t="n">
        <v>38.4227</v>
      </c>
      <c r="N81" s="53" t="n">
        <v>44.8823</v>
      </c>
      <c r="O81" s="53" t="n">
        <v>44.8521</v>
      </c>
      <c r="P81" s="53" t="n">
        <v>9639.4</v>
      </c>
      <c r="Q81" s="53" t="n">
        <v>21.687</v>
      </c>
      <c r="R81" s="54" t="n">
        <f aca="false">P81/3600</f>
        <v>2.677611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503.16</v>
      </c>
      <c r="I82" s="61" t="n">
        <v>18.093</v>
      </c>
      <c r="J82" s="62" t="n">
        <f aca="false">H82/3600</f>
        <v>2.91754444444444</v>
      </c>
      <c r="L82" s="60" t="n">
        <v>168.836</v>
      </c>
      <c r="M82" s="61" t="n">
        <v>35.7737</v>
      </c>
      <c r="N82" s="61" t="n">
        <v>43.5475</v>
      </c>
      <c r="O82" s="61" t="n">
        <v>43.4941</v>
      </c>
      <c r="P82" s="61" t="n">
        <v>9289.97</v>
      </c>
      <c r="Q82" s="61" t="n">
        <v>18.015</v>
      </c>
      <c r="R82" s="62" t="n">
        <f aca="false">P82/3600</f>
        <v>2.580547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7.9476875360911</v>
      </c>
      <c r="J106" s="76" t="n">
        <f aca="false">GEOMEAN(J3:J98)</f>
        <v>2.15582062303853</v>
      </c>
      <c r="Q106" s="76" t="n">
        <f aca="false">GEOMEAN(Q3:Q98)</f>
        <v>17.968968512725</v>
      </c>
      <c r="R106" s="76" t="n">
        <f aca="false">GEOMEAN(R3:R98)</f>
        <v>2.05853979074493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1.00118572248325</v>
      </c>
      <c r="R107" s="77" t="n">
        <f aca="false">R106/J106</f>
        <v>0.954875265940963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546282777777778</v>
      </c>
      <c r="J108" s="76" t="n">
        <f aca="false">SUM(J3:J98)</f>
        <v>230.779202777778</v>
      </c>
      <c r="Q108" s="76" t="n">
        <f aca="false">SUM(Q3:Q98)/3600</f>
        <v>0.547357777777778</v>
      </c>
      <c r="R108" s="76" t="n">
        <f aca="false">SUM(R3:R98)</f>
        <v>223.78046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1-10-15T15:56:17Z</dcterms:modified>
  <cp:revision>0</cp:revision>
  <dc:subject/>
  <dc:title/>
</cp:coreProperties>
</file>