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15075"/>
        <c:axId val="20545328"/>
      </c:scatterChart>
      <c:valAx>
        <c:axId val="6171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328"/>
        <c:crossesAt val="0"/>
        <c:crossBetween val="midCat"/>
      </c:valAx>
      <c:valAx>
        <c:axId val="205453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755860"/>
        <c:axId val="71187094"/>
      </c:scatterChart>
      <c:valAx>
        <c:axId val="8375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094"/>
        <c:crossesAt val="0"/>
        <c:crossBetween val="midCat"/>
      </c:valAx>
      <c:valAx>
        <c:axId val="7118709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50446"/>
        <c:axId val="76502815"/>
      </c:scatterChart>
      <c:valAx>
        <c:axId val="3635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815"/>
        <c:crossesAt val="0"/>
        <c:crossBetween val="midCat"/>
      </c:valAx>
      <c:valAx>
        <c:axId val="765028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136712"/>
        <c:axId val="22194428"/>
      </c:scatterChart>
      <c:valAx>
        <c:axId val="291367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428"/>
        <c:crossesAt val="0"/>
        <c:crossBetween val="midCat"/>
      </c:valAx>
      <c:valAx>
        <c:axId val="2219442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7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9" activeCellId="0" sqref="C49: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540863700825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1.00101743593507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.98456793503688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8461013811884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5070568781247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263977228443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2618188914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1.01269392725421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931.36</v>
      </c>
      <c r="I20" s="53" t="n">
        <v>40.17</v>
      </c>
      <c r="J20" s="54" t="n">
        <f aca="false">H20/3600</f>
        <v>4.70315555555556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3658.59</v>
      </c>
      <c r="I21" s="53" t="n">
        <v>27.48</v>
      </c>
      <c r="J21" s="54" t="n">
        <f aca="false">H21/3600</f>
        <v>3.794052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303.45</v>
      </c>
      <c r="I22" s="61" t="n">
        <v>30.71</v>
      </c>
      <c r="J22" s="62" t="n">
        <f aca="false">H22/3600</f>
        <v>3.417625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967.25</v>
      </c>
      <c r="I24" s="53" t="n">
        <v>27.57</v>
      </c>
      <c r="J24" s="54" t="n">
        <f aca="false">H24/3600</f>
        <v>3.60201388888889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2570.87</v>
      </c>
      <c r="I25" s="53" t="n">
        <v>31.57</v>
      </c>
      <c r="J25" s="54" t="n">
        <f aca="false">H25/3600</f>
        <v>3.49190833333333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152.75</v>
      </c>
      <c r="I26" s="61" t="n">
        <v>28.41</v>
      </c>
      <c r="J26" s="62" t="n">
        <f aca="false">H26/3600</f>
        <v>3.09798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8627.06</v>
      </c>
      <c r="I28" s="53" t="n">
        <v>60.79</v>
      </c>
      <c r="J28" s="54" t="n">
        <f aca="false">H28/3600</f>
        <v>7.9519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824.29</v>
      </c>
      <c r="I29" s="53" t="n">
        <v>47.24</v>
      </c>
      <c r="J29" s="54" t="n">
        <f aca="false">H29/3600</f>
        <v>6.06230277777778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1744.61</v>
      </c>
      <c r="I30" s="61" t="n">
        <v>45.51</v>
      </c>
      <c r="J30" s="62" t="n">
        <f aca="false">H30/3600</f>
        <v>6.04016944444444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4687.16</v>
      </c>
      <c r="I32" s="53" t="n">
        <v>67.07</v>
      </c>
      <c r="J32" s="54" t="n">
        <f aca="false">H32/3600</f>
        <v>9.63532222222222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0799.72</v>
      </c>
      <c r="I33" s="53" t="n">
        <v>73.59</v>
      </c>
      <c r="J33" s="54" t="n">
        <f aca="false">H33/3600</f>
        <v>8.555477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646.14</v>
      </c>
      <c r="I34" s="61" t="n">
        <v>48.29</v>
      </c>
      <c r="J34" s="62" t="n">
        <f aca="false">H34/3600</f>
        <v>6.56837222222222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3799.02</v>
      </c>
      <c r="I36" s="53" t="n">
        <v>71.73</v>
      </c>
      <c r="J36" s="54" t="n">
        <f aca="false">H36/3600</f>
        <v>9.38861666666667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4646.68</v>
      </c>
      <c r="I37" s="53" t="n">
        <v>51.85</v>
      </c>
      <c r="J37" s="54" t="n">
        <f aca="false">H37/3600</f>
        <v>6.8463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6251</v>
      </c>
      <c r="I38" s="61" t="n">
        <v>52.09</v>
      </c>
      <c r="J38" s="62" t="n">
        <f aca="false">H38/3600</f>
        <v>7.29194444444445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881.72</v>
      </c>
      <c r="I40" s="53" t="n">
        <v>13.31</v>
      </c>
      <c r="J40" s="54" t="n">
        <f aca="false">H40/3600</f>
        <v>1.63381111111111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464.27</v>
      </c>
      <c r="I41" s="53" t="n">
        <v>14.57</v>
      </c>
      <c r="J41" s="54" t="n">
        <f aca="false">H41/3600</f>
        <v>1.51785277777778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731.96</v>
      </c>
      <c r="I42" s="61" t="n">
        <v>10.37</v>
      </c>
      <c r="J42" s="62" t="n">
        <f aca="false">H42/3600</f>
        <v>1.31443333333333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586.31</v>
      </c>
      <c r="I44" s="53" t="n">
        <v>16.21</v>
      </c>
      <c r="J44" s="54" t="n">
        <f aca="false">H44/3600</f>
        <v>2.10730833333333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21.52</v>
      </c>
      <c r="I45" s="53" t="n">
        <v>15.94</v>
      </c>
      <c r="J45" s="54" t="n">
        <f aca="false">H45/3600</f>
        <v>1.95042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136.88</v>
      </c>
      <c r="I46" s="61" t="n">
        <v>10.81</v>
      </c>
      <c r="J46" s="62" t="n">
        <f aca="false">H46/3600</f>
        <v>1.70468888888889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775.69</v>
      </c>
      <c r="I48" s="53" t="n">
        <v>16.24</v>
      </c>
      <c r="J48" s="54" t="n">
        <f aca="false">H48/3600</f>
        <v>1.88213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203.7</v>
      </c>
      <c r="I49" s="53" t="n">
        <v>11.02</v>
      </c>
      <c r="J49" s="54" t="n">
        <f aca="false">H49/3600</f>
        <v>1.44547222222222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186.01</v>
      </c>
      <c r="I50" s="61" t="n">
        <v>9.37</v>
      </c>
      <c r="J50" s="62" t="n">
        <f aca="false">H50/3600</f>
        <v>1.16278055555556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351.94</v>
      </c>
      <c r="I52" s="53" t="n">
        <v>10.69</v>
      </c>
      <c r="J52" s="54" t="n">
        <f aca="false">H52/3600</f>
        <v>1.48665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536.86</v>
      </c>
      <c r="I53" s="53" t="n">
        <v>9.99</v>
      </c>
      <c r="J53" s="54" t="n">
        <f aca="false">H53/3600</f>
        <v>1.2602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956.28</v>
      </c>
      <c r="I54" s="61" t="n">
        <v>7.86</v>
      </c>
      <c r="J54" s="62" t="n">
        <f aca="false">H54/3600</f>
        <v>1.09896666666667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3.09</v>
      </c>
      <c r="I56" s="53" t="n">
        <v>3.63</v>
      </c>
      <c r="J56" s="54" t="n">
        <f aca="false">H56/3600</f>
        <v>0.470302777777778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13.9</v>
      </c>
      <c r="I57" s="53" t="n">
        <v>3.29</v>
      </c>
      <c r="J57" s="54" t="n">
        <f aca="false">H57/3600</f>
        <v>0.420527777777778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37.9</v>
      </c>
      <c r="I58" s="61" t="n">
        <v>4.27</v>
      </c>
      <c r="J58" s="62" t="n">
        <f aca="false">H58/3600</f>
        <v>0.399416666666667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02.79</v>
      </c>
      <c r="I60" s="53" t="n">
        <v>3.66</v>
      </c>
      <c r="J60" s="54" t="n">
        <f aca="false">H60/3600</f>
        <v>0.417441666666667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90.71</v>
      </c>
      <c r="I61" s="53" t="n">
        <v>3.41</v>
      </c>
      <c r="J61" s="54" t="n">
        <f aca="false">H61/3600</f>
        <v>0.386308333333333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209.17</v>
      </c>
      <c r="I62" s="61" t="n">
        <v>2.86</v>
      </c>
      <c r="J62" s="62" t="n">
        <f aca="false">H62/3600</f>
        <v>0.335880555555556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435.71</v>
      </c>
      <c r="I64" s="53" t="n">
        <v>3.73</v>
      </c>
      <c r="J64" s="54" t="n">
        <f aca="false">H64/3600</f>
        <v>0.3988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21.91</v>
      </c>
      <c r="I65" s="53" t="n">
        <v>3.01</v>
      </c>
      <c r="J65" s="54" t="n">
        <f aca="false">H65/3600</f>
        <v>0.339419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21.56</v>
      </c>
      <c r="I66" s="61" t="n">
        <v>2.3</v>
      </c>
      <c r="J66" s="62" t="n">
        <f aca="false">H66/3600</f>
        <v>0.283766666666667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46.92</v>
      </c>
      <c r="I68" s="53" t="n">
        <v>2.86</v>
      </c>
      <c r="J68" s="54" t="n">
        <f aca="false">H68/3600</f>
        <v>0.374144444444444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37.24</v>
      </c>
      <c r="I69" s="53" t="n">
        <v>1.9</v>
      </c>
      <c r="J69" s="54" t="n">
        <f aca="false">H69/3600</f>
        <v>0.2603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94.31</v>
      </c>
      <c r="I70" s="61" t="n">
        <v>2.03</v>
      </c>
      <c r="J70" s="62" t="n">
        <f aca="false">H70/3600</f>
        <v>0.248419444444444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354.29</v>
      </c>
      <c r="I72" s="53" t="n">
        <v>20.81</v>
      </c>
      <c r="J72" s="54" t="n">
        <f aca="false">H72/3600</f>
        <v>2.87619166666667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9513.12</v>
      </c>
      <c r="I73" s="53" t="n">
        <v>18</v>
      </c>
      <c r="J73" s="54" t="n">
        <f aca="false">H73/3600</f>
        <v>2.64253333333333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8984.04</v>
      </c>
      <c r="I74" s="61" t="n">
        <v>16.39</v>
      </c>
      <c r="J74" s="62" t="n">
        <f aca="false">H74/3600</f>
        <v>2.49556666666667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60.47</v>
      </c>
      <c r="I76" s="53" t="n">
        <v>33.08</v>
      </c>
      <c r="J76" s="54" t="n">
        <f aca="false">H76/3600</f>
        <v>3.07235277777778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1750.24</v>
      </c>
      <c r="I77" s="53" t="n">
        <v>18.68</v>
      </c>
      <c r="J77" s="54" t="n">
        <f aca="false">H77/3600</f>
        <v>3.26395555555556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384.96</v>
      </c>
      <c r="I78" s="61" t="n">
        <v>17.78</v>
      </c>
      <c r="J78" s="62" t="n">
        <f aca="false">H78/3600</f>
        <v>2.60693333333333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0266.53</v>
      </c>
      <c r="I80" s="53" t="n">
        <v>19.21</v>
      </c>
      <c r="J80" s="54" t="n">
        <f aca="false">H80/3600</f>
        <v>2.85181388888889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791.91</v>
      </c>
      <c r="I81" s="53" t="n">
        <v>19.94</v>
      </c>
      <c r="J81" s="54" t="n">
        <f aca="false">H81/3600</f>
        <v>2.719975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21.87</v>
      </c>
      <c r="I82" s="61" t="n">
        <v>18.32</v>
      </c>
      <c r="J82" s="62" t="n">
        <f aca="false">H82/3600</f>
        <v>2.70051944444444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5.2360018007648</v>
      </c>
      <c r="J106" s="76" t="n">
        <f aca="false">GEOMEAN(J3:J98)</f>
        <v>1.93297178735629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443561111111111</v>
      </c>
      <c r="J108" s="76" t="n">
        <f aca="false">SUM(J3:J98)</f>
        <v>205.06752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48" t="n">
        <v>103769.5712</v>
      </c>
      <c r="M3" s="49" t="n">
        <v>43.6969</v>
      </c>
      <c r="N3" s="49" t="n">
        <v>43.0975</v>
      </c>
      <c r="O3" s="49" t="n">
        <v>44.9832</v>
      </c>
      <c r="P3" s="49" t="n">
        <v>5932.8</v>
      </c>
      <c r="Q3" s="49" t="n">
        <v>84.22</v>
      </c>
      <c r="R3" s="50" t="n">
        <f aca="false">P3/3600</f>
        <v>1.64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117.1</v>
      </c>
      <c r="I4" s="53" t="n">
        <v>93.86</v>
      </c>
      <c r="J4" s="54" t="n">
        <f aca="false">H4/3600</f>
        <v>1.97697222222222</v>
      </c>
      <c r="L4" s="55" t="n">
        <v>58147.9872</v>
      </c>
      <c r="M4" s="56" t="n">
        <v>40.4819</v>
      </c>
      <c r="N4" s="56" t="n">
        <v>40.4295</v>
      </c>
      <c r="O4" s="56" t="n">
        <v>42.3532</v>
      </c>
      <c r="P4" s="56" t="n">
        <v>5297.95</v>
      </c>
      <c r="Q4" s="56" t="n">
        <v>79.75</v>
      </c>
      <c r="R4" s="57" t="n">
        <f aca="false">P4/3600</f>
        <v>1.4716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540.58</v>
      </c>
      <c r="I5" s="53" t="n">
        <v>76.86</v>
      </c>
      <c r="J5" s="54" t="n">
        <f aca="false">H5/3600</f>
        <v>1.53905</v>
      </c>
      <c r="L5" s="55" t="n">
        <v>32939.976</v>
      </c>
      <c r="M5" s="56" t="n">
        <v>37.3971</v>
      </c>
      <c r="N5" s="56" t="n">
        <v>38.6863</v>
      </c>
      <c r="O5" s="56" t="n">
        <v>40.5233</v>
      </c>
      <c r="P5" s="56" t="n">
        <v>6646.35</v>
      </c>
      <c r="Q5" s="56" t="n">
        <v>93.82</v>
      </c>
      <c r="R5" s="57" t="n">
        <f aca="false">P5/3600</f>
        <v>1.8462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219.68</v>
      </c>
      <c r="I6" s="61" t="n">
        <v>69.52</v>
      </c>
      <c r="J6" s="62" t="n">
        <f aca="false">H6/3600</f>
        <v>1.44991111111111</v>
      </c>
      <c r="L6" s="63" t="n">
        <v>18551.5536</v>
      </c>
      <c r="M6" s="64" t="n">
        <v>34.3266</v>
      </c>
      <c r="N6" s="64" t="n">
        <v>37.4783</v>
      </c>
      <c r="O6" s="64" t="n">
        <v>39.3335</v>
      </c>
      <c r="P6" s="64" t="n">
        <v>6276.65</v>
      </c>
      <c r="Q6" s="64" t="n">
        <v>76.46</v>
      </c>
      <c r="R6" s="65" t="n">
        <f aca="false">P6/3600</f>
        <v>1.7435138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48" t="n">
        <v>106942.1152</v>
      </c>
      <c r="M7" s="49" t="n">
        <v>43.6042</v>
      </c>
      <c r="N7" s="49" t="n">
        <v>45.9353</v>
      </c>
      <c r="O7" s="49" t="n">
        <v>45.444</v>
      </c>
      <c r="P7" s="49" t="n">
        <v>8064.9</v>
      </c>
      <c r="Q7" s="49" t="n">
        <v>114.69</v>
      </c>
      <c r="R7" s="50" t="n">
        <f aca="false">P7/3600</f>
        <v>2.2402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46.5</v>
      </c>
      <c r="I8" s="53" t="n">
        <v>86.42</v>
      </c>
      <c r="J8" s="54" t="n">
        <f aca="false">H8/3600</f>
        <v>1.67958333333333</v>
      </c>
      <c r="L8" s="55" t="n">
        <v>62387.168</v>
      </c>
      <c r="M8" s="56" t="n">
        <v>40.1679</v>
      </c>
      <c r="N8" s="56" t="n">
        <v>43.5736</v>
      </c>
      <c r="O8" s="56" t="n">
        <v>43.5951</v>
      </c>
      <c r="P8" s="56" t="n">
        <v>7878.36</v>
      </c>
      <c r="Q8" s="56" t="n">
        <v>119.74</v>
      </c>
      <c r="R8" s="57" t="n">
        <f aca="false">P8/3600</f>
        <v>2.18843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068.47</v>
      </c>
      <c r="I9" s="53" t="n">
        <v>74.38</v>
      </c>
      <c r="J9" s="54" t="n">
        <f aca="false">H9/3600</f>
        <v>1.40790833333333</v>
      </c>
      <c r="L9" s="55" t="n">
        <v>35518.0112</v>
      </c>
      <c r="M9" s="56" t="n">
        <v>37.0436</v>
      </c>
      <c r="N9" s="56" t="n">
        <v>41.5566</v>
      </c>
      <c r="O9" s="56" t="n">
        <v>41.9056</v>
      </c>
      <c r="P9" s="56" t="n">
        <v>5013.66</v>
      </c>
      <c r="Q9" s="56" t="n">
        <v>76.76</v>
      </c>
      <c r="R9" s="57" t="n">
        <f aca="false">P9/3600</f>
        <v>1.3926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256.5</v>
      </c>
      <c r="I10" s="61" t="n">
        <v>77.07</v>
      </c>
      <c r="J10" s="62" t="n">
        <f aca="false">H10/3600</f>
        <v>1.46013888888889</v>
      </c>
      <c r="L10" s="63" t="n">
        <v>20730.8304</v>
      </c>
      <c r="M10" s="64" t="n">
        <v>34.1873</v>
      </c>
      <c r="N10" s="64" t="n">
        <v>40.0589</v>
      </c>
      <c r="O10" s="64" t="n">
        <v>40.6144</v>
      </c>
      <c r="P10" s="64" t="n">
        <v>4677.44</v>
      </c>
      <c r="Q10" s="64" t="n">
        <v>67.4</v>
      </c>
      <c r="R10" s="65" t="n">
        <f aca="false">P10/3600</f>
        <v>1.2992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48" t="n">
        <v>383731.9728</v>
      </c>
      <c r="M11" s="49" t="n">
        <v>42.7996</v>
      </c>
      <c r="N11" s="49" t="n">
        <v>43.1684</v>
      </c>
      <c r="O11" s="49" t="n">
        <v>41.6176</v>
      </c>
      <c r="P11" s="49" t="n">
        <v>13490.78</v>
      </c>
      <c r="Q11" s="49" t="n">
        <v>162.74</v>
      </c>
      <c r="R11" s="50" t="n">
        <f aca="false">P11/3600</f>
        <v>3.74743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1983.7</v>
      </c>
      <c r="I12" s="53" t="n">
        <v>150.87</v>
      </c>
      <c r="J12" s="54" t="n">
        <f aca="false">H12/3600</f>
        <v>3.32880555555556</v>
      </c>
      <c r="L12" s="55" t="n">
        <v>246697.84</v>
      </c>
      <c r="M12" s="56" t="n">
        <v>39.1568</v>
      </c>
      <c r="N12" s="56" t="n">
        <v>40.2977</v>
      </c>
      <c r="O12" s="56" t="n">
        <v>38.0234</v>
      </c>
      <c r="P12" s="56" t="n">
        <v>15157.38</v>
      </c>
      <c r="Q12" s="56" t="n">
        <v>163.07</v>
      </c>
      <c r="R12" s="57" t="n">
        <f aca="false">P12/3600</f>
        <v>4.21038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98.78</v>
      </c>
      <c r="I13" s="53" t="n">
        <v>145.67</v>
      </c>
      <c r="J13" s="54" t="n">
        <f aca="false">H13/3600</f>
        <v>3.41632777777778</v>
      </c>
      <c r="L13" s="55" t="n">
        <v>153698.4704</v>
      </c>
      <c r="M13" s="56" t="n">
        <v>35.1302</v>
      </c>
      <c r="N13" s="56" t="n">
        <v>38.5634</v>
      </c>
      <c r="O13" s="56" t="n">
        <v>36.3573</v>
      </c>
      <c r="P13" s="56" t="n">
        <v>14628.43</v>
      </c>
      <c r="Q13" s="56" t="n">
        <v>161.7</v>
      </c>
      <c r="R13" s="57" t="n">
        <f aca="false">P13/3600</f>
        <v>4.06345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326.21</v>
      </c>
      <c r="I14" s="61" t="n">
        <v>144.74</v>
      </c>
      <c r="J14" s="62" t="n">
        <f aca="false">H14/3600</f>
        <v>3.14616944444444</v>
      </c>
      <c r="L14" s="63" t="n">
        <v>82353.8064</v>
      </c>
      <c r="M14" s="64" t="n">
        <v>30.9369</v>
      </c>
      <c r="N14" s="64" t="n">
        <v>37.1812</v>
      </c>
      <c r="O14" s="64" t="n">
        <v>35.0464</v>
      </c>
      <c r="P14" s="64" t="n">
        <v>13847.95</v>
      </c>
      <c r="Q14" s="64" t="n">
        <v>165.63</v>
      </c>
      <c r="R14" s="65" t="n">
        <f aca="false">P14/3600</f>
        <v>3.84665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48" t="n">
        <v>99758.6992</v>
      </c>
      <c r="M15" s="49" t="n">
        <v>43.9923</v>
      </c>
      <c r="N15" s="49" t="n">
        <v>47.2176</v>
      </c>
      <c r="O15" s="49" t="n">
        <v>46.7521</v>
      </c>
      <c r="P15" s="49" t="n">
        <v>11269.09</v>
      </c>
      <c r="Q15" s="49" t="n">
        <v>136.32</v>
      </c>
      <c r="R15" s="50" t="n">
        <f aca="false">P15/3600</f>
        <v>3.130302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8790.08</v>
      </c>
      <c r="I16" s="53" t="n">
        <v>119.54</v>
      </c>
      <c r="J16" s="54" t="n">
        <f aca="false">H16/3600</f>
        <v>2.44168888888889</v>
      </c>
      <c r="L16" s="55" t="n">
        <v>47482.1184</v>
      </c>
      <c r="M16" s="56" t="n">
        <v>41.5774</v>
      </c>
      <c r="N16" s="56" t="n">
        <v>46.206</v>
      </c>
      <c r="O16" s="56" t="n">
        <v>45.9157</v>
      </c>
      <c r="P16" s="56" t="n">
        <v>10315.85</v>
      </c>
      <c r="Q16" s="56" t="n">
        <v>126</v>
      </c>
      <c r="R16" s="57" t="n">
        <f aca="false">P16/3600</f>
        <v>2.8655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611.79</v>
      </c>
      <c r="I17" s="53" t="n">
        <v>110.91</v>
      </c>
      <c r="J17" s="54" t="n">
        <f aca="false">H17/3600</f>
        <v>2.39216388888889</v>
      </c>
      <c r="L17" s="55" t="n">
        <v>26763.9872</v>
      </c>
      <c r="M17" s="56" t="n">
        <v>40.0023</v>
      </c>
      <c r="N17" s="56" t="n">
        <v>45.4862</v>
      </c>
      <c r="O17" s="56" t="n">
        <v>45.3861</v>
      </c>
      <c r="P17" s="56" t="n">
        <v>10210.7</v>
      </c>
      <c r="Q17" s="56" t="n">
        <v>121.87</v>
      </c>
      <c r="R17" s="57" t="n">
        <f aca="false">P17/3600</f>
        <v>2.83630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17.82</v>
      </c>
      <c r="I18" s="61" t="n">
        <v>159.53</v>
      </c>
      <c r="J18" s="62" t="n">
        <f aca="false">H18/3600</f>
        <v>2.92161666666667</v>
      </c>
      <c r="L18" s="63" t="n">
        <v>14855.5328</v>
      </c>
      <c r="M18" s="64" t="n">
        <v>38.2778</v>
      </c>
      <c r="N18" s="64" t="n">
        <v>45.0002</v>
      </c>
      <c r="O18" s="64" t="n">
        <v>45.0385</v>
      </c>
      <c r="P18" s="64" t="n">
        <v>9246.87</v>
      </c>
      <c r="Q18" s="64" t="n">
        <v>116.54</v>
      </c>
      <c r="R18" s="65" t="n">
        <f aca="false">P18/3600</f>
        <v>2.5685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45" t="n">
        <v>22378.9072</v>
      </c>
      <c r="M19" s="46" t="n">
        <v>42.9038</v>
      </c>
      <c r="N19" s="46" t="n">
        <v>44.7373</v>
      </c>
      <c r="O19" s="46" t="n">
        <v>46.2591</v>
      </c>
      <c r="P19" s="46" t="n">
        <v>5437.88</v>
      </c>
      <c r="Q19" s="46" t="n">
        <v>59.07</v>
      </c>
      <c r="R19" s="47" t="n">
        <f aca="false">P19/3600</f>
        <v>1.5105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26.61</v>
      </c>
      <c r="I20" s="53" t="n">
        <v>54.55</v>
      </c>
      <c r="J20" s="54" t="n">
        <f aca="false">H20/3600</f>
        <v>1.17405833333333</v>
      </c>
      <c r="L20" s="52" t="n">
        <v>12233.8928</v>
      </c>
      <c r="M20" s="53" t="n">
        <v>41.2255</v>
      </c>
      <c r="N20" s="53" t="n">
        <v>42.9357</v>
      </c>
      <c r="O20" s="53" t="n">
        <v>43.8311</v>
      </c>
      <c r="P20" s="53" t="n">
        <v>4449.89</v>
      </c>
      <c r="Q20" s="53" t="n">
        <v>54.36</v>
      </c>
      <c r="R20" s="54" t="n">
        <f aca="false">P20/3600</f>
        <v>1.2360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13.44</v>
      </c>
      <c r="I21" s="53" t="n">
        <v>51.79</v>
      </c>
      <c r="J21" s="54" t="n">
        <f aca="false">H21/3600</f>
        <v>1.11484444444444</v>
      </c>
      <c r="L21" s="52" t="n">
        <v>6877.52</v>
      </c>
      <c r="M21" s="53" t="n">
        <v>39.1534</v>
      </c>
      <c r="N21" s="53" t="n">
        <v>41.5482</v>
      </c>
      <c r="O21" s="53" t="n">
        <v>42.2096</v>
      </c>
      <c r="P21" s="53" t="n">
        <v>3578.54</v>
      </c>
      <c r="Q21" s="53" t="n">
        <v>46.25</v>
      </c>
      <c r="R21" s="54" t="n">
        <f aca="false">P21/3600</f>
        <v>0.99403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67.03</v>
      </c>
      <c r="I22" s="61" t="n">
        <v>49.77</v>
      </c>
      <c r="J22" s="62" t="n">
        <f aca="false">H22/3600</f>
        <v>1.074175</v>
      </c>
      <c r="L22" s="60" t="n">
        <v>3826.4608</v>
      </c>
      <c r="M22" s="61" t="n">
        <v>36.6925</v>
      </c>
      <c r="N22" s="61" t="n">
        <v>40.5416</v>
      </c>
      <c r="O22" s="61" t="n">
        <v>41.2494</v>
      </c>
      <c r="P22" s="61" t="n">
        <v>3884.92</v>
      </c>
      <c r="Q22" s="61" t="n">
        <v>49.65</v>
      </c>
      <c r="R22" s="62" t="n">
        <f aca="false">P22/3600</f>
        <v>1.0791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45" t="n">
        <v>53356.9384</v>
      </c>
      <c r="M23" s="46" t="n">
        <v>41.9346</v>
      </c>
      <c r="N23" s="46" t="n">
        <v>43.6036</v>
      </c>
      <c r="O23" s="46" t="n">
        <v>44.283</v>
      </c>
      <c r="P23" s="46" t="n">
        <v>5442.7</v>
      </c>
      <c r="Q23" s="46" t="n">
        <v>78.97</v>
      </c>
      <c r="R23" s="47" t="n">
        <f aca="false">P23/3600</f>
        <v>1.5118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80.32</v>
      </c>
      <c r="I24" s="53" t="n">
        <v>71.34</v>
      </c>
      <c r="J24" s="54" t="n">
        <f aca="false">H24/3600</f>
        <v>1.32786666666667</v>
      </c>
      <c r="L24" s="52" t="n">
        <v>28844.008</v>
      </c>
      <c r="M24" s="53" t="n">
        <v>38.8259</v>
      </c>
      <c r="N24" s="53" t="n">
        <v>41.1055</v>
      </c>
      <c r="O24" s="53" t="n">
        <v>41.3537</v>
      </c>
      <c r="P24" s="53" t="n">
        <v>4937.07</v>
      </c>
      <c r="Q24" s="53" t="n">
        <v>76.1</v>
      </c>
      <c r="R24" s="54" t="n">
        <f aca="false">P24/3600</f>
        <v>1.3714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66.51</v>
      </c>
      <c r="I25" s="53" t="n">
        <v>64.42</v>
      </c>
      <c r="J25" s="54" t="n">
        <f aca="false">H25/3600</f>
        <v>1.21291944444444</v>
      </c>
      <c r="L25" s="52" t="n">
        <v>14912.2296</v>
      </c>
      <c r="M25" s="53" t="n">
        <v>35.7688</v>
      </c>
      <c r="N25" s="53" t="n">
        <v>39.3103</v>
      </c>
      <c r="O25" s="53" t="n">
        <v>39.6902</v>
      </c>
      <c r="P25" s="53" t="n">
        <v>4409.17</v>
      </c>
      <c r="Q25" s="53" t="n">
        <v>65.94</v>
      </c>
      <c r="R25" s="54" t="n">
        <f aca="false">P25/3600</f>
        <v>1.2247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230.38</v>
      </c>
      <c r="I26" s="61" t="n">
        <v>72.83</v>
      </c>
      <c r="J26" s="62" t="n">
        <f aca="false">H26/3600</f>
        <v>1.45288333333333</v>
      </c>
      <c r="L26" s="60" t="n">
        <v>7323.58</v>
      </c>
      <c r="M26" s="61" t="n">
        <v>32.9</v>
      </c>
      <c r="N26" s="61" t="n">
        <v>38.0635</v>
      </c>
      <c r="O26" s="61" t="n">
        <v>38.8555</v>
      </c>
      <c r="P26" s="61" t="n">
        <v>4146.89</v>
      </c>
      <c r="Q26" s="61" t="n">
        <v>56.96</v>
      </c>
      <c r="R26" s="62" t="n">
        <f aca="false">P26/3600</f>
        <v>1.1519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45" t="n">
        <v>107110.8576</v>
      </c>
      <c r="M27" s="46" t="n">
        <v>40.7179</v>
      </c>
      <c r="N27" s="46" t="n">
        <v>41.8939</v>
      </c>
      <c r="O27" s="46" t="n">
        <v>44.366</v>
      </c>
      <c r="P27" s="46" t="n">
        <v>10146.37</v>
      </c>
      <c r="Q27" s="46" t="n">
        <v>152.71</v>
      </c>
      <c r="R27" s="47" t="n">
        <f aca="false">P27/3600</f>
        <v>2.8184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35.67</v>
      </c>
      <c r="I28" s="53" t="n">
        <v>142.06</v>
      </c>
      <c r="J28" s="54" t="n">
        <f aca="false">H28/3600</f>
        <v>2.73213055555556</v>
      </c>
      <c r="L28" s="52" t="n">
        <v>49532.1296</v>
      </c>
      <c r="M28" s="53" t="n">
        <v>38.0849</v>
      </c>
      <c r="N28" s="53" t="n">
        <v>39.595</v>
      </c>
      <c r="O28" s="53" t="n">
        <v>42.2708</v>
      </c>
      <c r="P28" s="53" t="n">
        <v>10811.38</v>
      </c>
      <c r="Q28" s="53" t="n">
        <v>150.02</v>
      </c>
      <c r="R28" s="54" t="n">
        <f aca="false">P28/3600</f>
        <v>3.0031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0934.66</v>
      </c>
      <c r="I29" s="53" t="n">
        <v>141.8</v>
      </c>
      <c r="J29" s="54" t="n">
        <f aca="false">H29/3600</f>
        <v>3.03740555555556</v>
      </c>
      <c r="L29" s="52" t="n">
        <v>26757.9952</v>
      </c>
      <c r="M29" s="53" t="n">
        <v>35.8515</v>
      </c>
      <c r="N29" s="53" t="n">
        <v>38.5108</v>
      </c>
      <c r="O29" s="53" t="n">
        <v>40.5947</v>
      </c>
      <c r="P29" s="53" t="n">
        <v>8903.11</v>
      </c>
      <c r="Q29" s="53" t="n">
        <v>131.75</v>
      </c>
      <c r="R29" s="54" t="n">
        <f aca="false">P29/3600</f>
        <v>2.4730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209.14</v>
      </c>
      <c r="I30" s="61" t="n">
        <v>112.77</v>
      </c>
      <c r="J30" s="62" t="n">
        <f aca="false">H30/3600</f>
        <v>2.28031666666667</v>
      </c>
      <c r="L30" s="60" t="n">
        <v>14451.908</v>
      </c>
      <c r="M30" s="61" t="n">
        <v>33.4151</v>
      </c>
      <c r="N30" s="61" t="n">
        <v>37.6787</v>
      </c>
      <c r="O30" s="61" t="n">
        <v>39.3395</v>
      </c>
      <c r="P30" s="61" t="n">
        <v>8553.86</v>
      </c>
      <c r="Q30" s="61" t="n">
        <v>122.2</v>
      </c>
      <c r="R30" s="62" t="n">
        <f aca="false">P30/3600</f>
        <v>2.37607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45" t="n">
        <v>72531.2696</v>
      </c>
      <c r="M31" s="46" t="n">
        <v>41.4308</v>
      </c>
      <c r="N31" s="46" t="n">
        <v>44.5374</v>
      </c>
      <c r="O31" s="46" t="n">
        <v>46.229</v>
      </c>
      <c r="P31" s="46" t="n">
        <v>9460.24</v>
      </c>
      <c r="Q31" s="46" t="n">
        <v>139.38</v>
      </c>
      <c r="R31" s="47" t="n">
        <f aca="false">P31/3600</f>
        <v>2.62784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340.47</v>
      </c>
      <c r="I32" s="53" t="n">
        <v>112.09</v>
      </c>
      <c r="J32" s="54" t="n">
        <f aca="false">H32/3600</f>
        <v>2.31679722222222</v>
      </c>
      <c r="L32" s="52" t="n">
        <v>29473.804</v>
      </c>
      <c r="M32" s="53" t="n">
        <v>38.8262</v>
      </c>
      <c r="N32" s="53" t="n">
        <v>43.0073</v>
      </c>
      <c r="O32" s="53" t="n">
        <v>44.0329</v>
      </c>
      <c r="P32" s="53" t="n">
        <v>8289.15</v>
      </c>
      <c r="Q32" s="53" t="n">
        <v>113.78</v>
      </c>
      <c r="R32" s="54" t="n">
        <f aca="false">P32/3600</f>
        <v>2.30254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01.5</v>
      </c>
      <c r="I33" s="53" t="n">
        <v>118.23</v>
      </c>
      <c r="J33" s="54" t="n">
        <f aca="false">H33/3600</f>
        <v>2.38930555555556</v>
      </c>
      <c r="L33" s="52" t="n">
        <v>15205.2136</v>
      </c>
      <c r="M33" s="53" t="n">
        <v>37.0567</v>
      </c>
      <c r="N33" s="53" t="n">
        <v>41.6423</v>
      </c>
      <c r="O33" s="53" t="n">
        <v>42.1577</v>
      </c>
      <c r="P33" s="53" t="n">
        <v>7599.89</v>
      </c>
      <c r="Q33" s="53" t="n">
        <v>102.96</v>
      </c>
      <c r="R33" s="54" t="n">
        <f aca="false">P33/3600</f>
        <v>2.111080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9.07</v>
      </c>
      <c r="I34" s="61" t="n">
        <v>108.93</v>
      </c>
      <c r="J34" s="62" t="n">
        <f aca="false">H34/3600</f>
        <v>2.25251944444444</v>
      </c>
      <c r="L34" s="60" t="n">
        <v>8465.4072</v>
      </c>
      <c r="M34" s="61" t="n">
        <v>35.103</v>
      </c>
      <c r="N34" s="61" t="n">
        <v>40.5613</v>
      </c>
      <c r="O34" s="61" t="n">
        <v>40.7338</v>
      </c>
      <c r="P34" s="61" t="n">
        <v>7149.71</v>
      </c>
      <c r="Q34" s="61" t="n">
        <v>96.69</v>
      </c>
      <c r="R34" s="62" t="n">
        <f aca="false">P34/3600</f>
        <v>1.986030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45" t="n">
        <v>184083.9624</v>
      </c>
      <c r="M35" s="46" t="n">
        <v>42.7488</v>
      </c>
      <c r="N35" s="46" t="n">
        <v>42.8759</v>
      </c>
      <c r="O35" s="46" t="n">
        <v>44.5106</v>
      </c>
      <c r="P35" s="46" t="n">
        <v>17977.97</v>
      </c>
      <c r="Q35" s="46" t="n">
        <v>258.7</v>
      </c>
      <c r="R35" s="47" t="n">
        <f aca="false">P35/3600</f>
        <v>4.99388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422.99</v>
      </c>
      <c r="I36" s="53" t="n">
        <v>170.38</v>
      </c>
      <c r="J36" s="54" t="n">
        <f aca="false">H36/3600</f>
        <v>3.45083055555556</v>
      </c>
      <c r="L36" s="52" t="n">
        <v>81372.78</v>
      </c>
      <c r="M36" s="53" t="n">
        <v>37.2327</v>
      </c>
      <c r="N36" s="53" t="n">
        <v>40.9158</v>
      </c>
      <c r="O36" s="53" t="n">
        <v>42.9493</v>
      </c>
      <c r="P36" s="53" t="n">
        <v>11182.87</v>
      </c>
      <c r="Q36" s="53" t="n">
        <v>154.98</v>
      </c>
      <c r="R36" s="54" t="n">
        <f aca="false">P36/3600</f>
        <v>3.1063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82.23</v>
      </c>
      <c r="I37" s="53" t="n">
        <v>158.95</v>
      </c>
      <c r="J37" s="54" t="n">
        <f aca="false">H37/3600</f>
        <v>3.16173055555556</v>
      </c>
      <c r="L37" s="52" t="n">
        <v>41110.5112</v>
      </c>
      <c r="M37" s="53" t="n">
        <v>34.6639</v>
      </c>
      <c r="N37" s="53" t="n">
        <v>39.4246</v>
      </c>
      <c r="O37" s="53" t="n">
        <v>41.7386</v>
      </c>
      <c r="P37" s="53" t="n">
        <v>10112.89</v>
      </c>
      <c r="Q37" s="53" t="n">
        <v>141.62</v>
      </c>
      <c r="R37" s="54" t="n">
        <f aca="false">P37/3600</f>
        <v>2.8091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445.68</v>
      </c>
      <c r="I38" s="61" t="n">
        <v>141.99</v>
      </c>
      <c r="J38" s="62" t="n">
        <f aca="false">H38/3600</f>
        <v>2.90157777777778</v>
      </c>
      <c r="L38" s="60" t="n">
        <v>22087.1024</v>
      </c>
      <c r="M38" s="61" t="n">
        <v>32.2645</v>
      </c>
      <c r="N38" s="61" t="n">
        <v>38.3983</v>
      </c>
      <c r="O38" s="61" t="n">
        <v>40.8563</v>
      </c>
      <c r="P38" s="61" t="n">
        <v>9356.46</v>
      </c>
      <c r="Q38" s="61" t="n">
        <v>133.18</v>
      </c>
      <c r="R38" s="62" t="n">
        <f aca="false">P38/3600</f>
        <v>2.599016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45" t="n">
        <v>20900.8408</v>
      </c>
      <c r="M39" s="46" t="n">
        <v>41.9547</v>
      </c>
      <c r="N39" s="46" t="n">
        <v>44.0875</v>
      </c>
      <c r="O39" s="46" t="n">
        <v>44.792</v>
      </c>
      <c r="P39" s="46" t="n">
        <v>2257.24</v>
      </c>
      <c r="Q39" s="46" t="n">
        <v>33.04</v>
      </c>
      <c r="R39" s="47" t="n">
        <f aca="false">P39/3600</f>
        <v>0.6270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11.5</v>
      </c>
      <c r="I40" s="53" t="n">
        <v>32.35</v>
      </c>
      <c r="J40" s="54" t="n">
        <f aca="false">H40/3600</f>
        <v>0.586527777777778</v>
      </c>
      <c r="L40" s="52" t="n">
        <v>11240.8744</v>
      </c>
      <c r="M40" s="53" t="n">
        <v>38.5274</v>
      </c>
      <c r="N40" s="53" t="n">
        <v>41.4136</v>
      </c>
      <c r="O40" s="53" t="n">
        <v>41.8423</v>
      </c>
      <c r="P40" s="53" t="n">
        <v>2109.3</v>
      </c>
      <c r="Q40" s="53" t="n">
        <v>28.83</v>
      </c>
      <c r="R40" s="54" t="n">
        <f aca="false">P40/3600</f>
        <v>0.58591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920.34</v>
      </c>
      <c r="I41" s="53" t="n">
        <v>25.73</v>
      </c>
      <c r="J41" s="54" t="n">
        <f aca="false">H41/3600</f>
        <v>0.533427777777778</v>
      </c>
      <c r="L41" s="52" t="n">
        <v>5981.1288</v>
      </c>
      <c r="M41" s="53" t="n">
        <v>35.5544</v>
      </c>
      <c r="N41" s="53" t="n">
        <v>39.4738</v>
      </c>
      <c r="O41" s="53" t="n">
        <v>39.6732</v>
      </c>
      <c r="P41" s="53" t="n">
        <v>1893.47</v>
      </c>
      <c r="Q41" s="53" t="n">
        <v>27.42</v>
      </c>
      <c r="R41" s="54" t="n">
        <f aca="false">P41/3600</f>
        <v>0.5259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998.61</v>
      </c>
      <c r="I42" s="61" t="n">
        <v>26.34</v>
      </c>
      <c r="J42" s="62" t="n">
        <f aca="false">H42/3600</f>
        <v>0.555169444444444</v>
      </c>
      <c r="L42" s="60" t="n">
        <v>3316.812</v>
      </c>
      <c r="M42" s="61" t="n">
        <v>32.9246</v>
      </c>
      <c r="N42" s="61" t="n">
        <v>37.9595</v>
      </c>
      <c r="O42" s="61" t="n">
        <v>37.9697</v>
      </c>
      <c r="P42" s="61" t="n">
        <v>1720.99</v>
      </c>
      <c r="Q42" s="61" t="n">
        <v>23.73</v>
      </c>
      <c r="R42" s="62" t="n">
        <f aca="false">P42/3600</f>
        <v>0.47805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45" t="n">
        <v>23711.596</v>
      </c>
      <c r="M43" s="46" t="n">
        <v>42.1274</v>
      </c>
      <c r="N43" s="46" t="n">
        <v>44.2788</v>
      </c>
      <c r="O43" s="46" t="n">
        <v>45.7295</v>
      </c>
      <c r="P43" s="46" t="n">
        <v>2388.67</v>
      </c>
      <c r="Q43" s="46" t="n">
        <v>33.89</v>
      </c>
      <c r="R43" s="47" t="n">
        <f aca="false">P43/3600</f>
        <v>0.66351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67.22</v>
      </c>
      <c r="I44" s="53" t="n">
        <v>31.62</v>
      </c>
      <c r="J44" s="54" t="n">
        <f aca="false">H44/3600</f>
        <v>0.602005555555556</v>
      </c>
      <c r="L44" s="52" t="n">
        <v>14151.7312</v>
      </c>
      <c r="M44" s="53" t="n">
        <v>39.2106</v>
      </c>
      <c r="N44" s="53" t="n">
        <v>41.9003</v>
      </c>
      <c r="O44" s="53" t="n">
        <v>43.0578</v>
      </c>
      <c r="P44" s="53" t="n">
        <v>2136.44</v>
      </c>
      <c r="Q44" s="53" t="n">
        <v>30.18</v>
      </c>
      <c r="R44" s="54" t="n">
        <f aca="false">P44/3600</f>
        <v>0.59345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20.11</v>
      </c>
      <c r="I45" s="53" t="n">
        <v>32.4</v>
      </c>
      <c r="J45" s="54" t="n">
        <f aca="false">H45/3600</f>
        <v>0.616697222222222</v>
      </c>
      <c r="L45" s="52" t="n">
        <v>8314.1008</v>
      </c>
      <c r="M45" s="53" t="n">
        <v>36.1453</v>
      </c>
      <c r="N45" s="53" t="n">
        <v>39.9987</v>
      </c>
      <c r="O45" s="53" t="n">
        <v>40.9869</v>
      </c>
      <c r="P45" s="53" t="n">
        <v>2180.09</v>
      </c>
      <c r="Q45" s="53" t="n">
        <v>31.07</v>
      </c>
      <c r="R45" s="54" t="n">
        <f aca="false">P45/3600</f>
        <v>0.60558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32.87</v>
      </c>
      <c r="I46" s="61" t="n">
        <v>26.37</v>
      </c>
      <c r="J46" s="62" t="n">
        <f aca="false">H46/3600</f>
        <v>0.509130555555556</v>
      </c>
      <c r="L46" s="60" t="n">
        <v>4733.3488</v>
      </c>
      <c r="M46" s="61" t="n">
        <v>33.0467</v>
      </c>
      <c r="N46" s="61" t="n">
        <v>38.5767</v>
      </c>
      <c r="O46" s="61" t="n">
        <v>39.4641</v>
      </c>
      <c r="P46" s="61" t="n">
        <v>2030.76</v>
      </c>
      <c r="Q46" s="61" t="n">
        <v>28.29</v>
      </c>
      <c r="R46" s="62" t="n">
        <f aca="false">P46/3600</f>
        <v>0.564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45" t="n">
        <v>44324.3488</v>
      </c>
      <c r="M47" s="46" t="n">
        <v>41.212</v>
      </c>
      <c r="N47" s="46" t="n">
        <v>42.6741</v>
      </c>
      <c r="O47" s="46" t="n">
        <v>43.5489</v>
      </c>
      <c r="P47" s="46" t="n">
        <v>2617.89</v>
      </c>
      <c r="Q47" s="46" t="n">
        <v>39.46</v>
      </c>
      <c r="R47" s="47" t="n">
        <f aca="false">P47/3600</f>
        <v>0.72719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073.69</v>
      </c>
      <c r="I48" s="53" t="n">
        <v>31.12</v>
      </c>
      <c r="J48" s="54" t="n">
        <f aca="false">H48/3600</f>
        <v>0.576025</v>
      </c>
      <c r="L48" s="52" t="n">
        <v>27451.9672</v>
      </c>
      <c r="M48" s="53" t="n">
        <v>36.9816</v>
      </c>
      <c r="N48" s="53" t="n">
        <v>39.4522</v>
      </c>
      <c r="O48" s="53" t="n">
        <v>40.2734</v>
      </c>
      <c r="P48" s="53" t="n">
        <v>2383.46</v>
      </c>
      <c r="Q48" s="53" t="n">
        <v>37.33</v>
      </c>
      <c r="R48" s="54" t="n">
        <f aca="false">P48/3600</f>
        <v>0.6620722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844.36</v>
      </c>
      <c r="I49" s="53" t="n">
        <v>27.24</v>
      </c>
      <c r="J49" s="54" t="n">
        <f aca="false">H49/3600</f>
        <v>0.512322222222222</v>
      </c>
      <c r="L49" s="52" t="n">
        <v>16367.2096</v>
      </c>
      <c r="M49" s="53" t="n">
        <v>33.1776</v>
      </c>
      <c r="N49" s="53" t="n">
        <v>37.3362</v>
      </c>
      <c r="O49" s="53" t="n">
        <v>38.0383</v>
      </c>
      <c r="P49" s="53" t="n">
        <v>1863.26</v>
      </c>
      <c r="Q49" s="53" t="n">
        <v>28.55</v>
      </c>
      <c r="R49" s="54" t="n">
        <f aca="false">P49/3600</f>
        <v>0.51757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91.02</v>
      </c>
      <c r="I50" s="61" t="n">
        <v>29.13</v>
      </c>
      <c r="J50" s="62" t="n">
        <f aca="false">H50/3600</f>
        <v>0.525283333333333</v>
      </c>
      <c r="L50" s="60" t="n">
        <v>8863.6952</v>
      </c>
      <c r="M50" s="61" t="n">
        <v>29.4895</v>
      </c>
      <c r="N50" s="61" t="n">
        <v>35.8886</v>
      </c>
      <c r="O50" s="61" t="n">
        <v>36.532</v>
      </c>
      <c r="P50" s="61" t="n">
        <v>1765.02</v>
      </c>
      <c r="Q50" s="61" t="n">
        <v>28.98</v>
      </c>
      <c r="R50" s="62" t="n">
        <f aca="false">P50/3600</f>
        <v>0.49028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45" t="n">
        <v>15269.204</v>
      </c>
      <c r="M51" s="46" t="n">
        <v>42.5894</v>
      </c>
      <c r="N51" s="46" t="n">
        <v>43.9082</v>
      </c>
      <c r="O51" s="46" t="n">
        <v>44.6929</v>
      </c>
      <c r="P51" s="46" t="n">
        <v>1221.43</v>
      </c>
      <c r="Q51" s="46" t="n">
        <v>17.24</v>
      </c>
      <c r="R51" s="47" t="n">
        <f aca="false">P51/3600</f>
        <v>0.33928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066.59</v>
      </c>
      <c r="I52" s="53" t="n">
        <v>14.96</v>
      </c>
      <c r="J52" s="54" t="n">
        <f aca="false">H52/3600</f>
        <v>0.296275</v>
      </c>
      <c r="L52" s="52" t="n">
        <v>9142.8816</v>
      </c>
      <c r="M52" s="53" t="n">
        <v>39.1823</v>
      </c>
      <c r="N52" s="53" t="n">
        <v>40.5475</v>
      </c>
      <c r="O52" s="53" t="n">
        <v>41.89</v>
      </c>
      <c r="P52" s="53" t="n">
        <v>1075.75</v>
      </c>
      <c r="Q52" s="53" t="n">
        <v>14.74</v>
      </c>
      <c r="R52" s="54" t="n">
        <f aca="false">P52/3600</f>
        <v>0.29881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95.59</v>
      </c>
      <c r="I53" s="53" t="n">
        <v>17.24</v>
      </c>
      <c r="J53" s="54" t="n">
        <f aca="false">H53/3600</f>
        <v>0.359886111111111</v>
      </c>
      <c r="L53" s="52" t="n">
        <v>5208.9944</v>
      </c>
      <c r="M53" s="53" t="n">
        <v>35.7452</v>
      </c>
      <c r="N53" s="53" t="n">
        <v>38.2133</v>
      </c>
      <c r="O53" s="53" t="n">
        <v>39.9587</v>
      </c>
      <c r="P53" s="53" t="n">
        <v>1107.62</v>
      </c>
      <c r="Q53" s="53" t="n">
        <v>15.06</v>
      </c>
      <c r="R53" s="54" t="n">
        <f aca="false">P53/3600</f>
        <v>0.3076722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226</v>
      </c>
      <c r="I54" s="61" t="n">
        <v>17.35</v>
      </c>
      <c r="J54" s="62" t="n">
        <f aca="false">H54/3600</f>
        <v>0.340555555555556</v>
      </c>
      <c r="L54" s="60" t="n">
        <v>2614.5176</v>
      </c>
      <c r="M54" s="61" t="n">
        <v>32.2801</v>
      </c>
      <c r="N54" s="61" t="n">
        <v>36.7646</v>
      </c>
      <c r="O54" s="61" t="n">
        <v>38.5179</v>
      </c>
      <c r="P54" s="61" t="n">
        <v>1023.97</v>
      </c>
      <c r="Q54" s="61" t="n">
        <v>14.24</v>
      </c>
      <c r="R54" s="62" t="n">
        <f aca="false">P54/3600</f>
        <v>0.284436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45" t="n">
        <v>5380.7488</v>
      </c>
      <c r="M55" s="46" t="n">
        <v>43.2391</v>
      </c>
      <c r="N55" s="46" t="n">
        <v>45.4143</v>
      </c>
      <c r="O55" s="46" t="n">
        <v>45.199</v>
      </c>
      <c r="P55" s="46" t="n">
        <v>700.52</v>
      </c>
      <c r="Q55" s="46" t="n">
        <v>9.27</v>
      </c>
      <c r="R55" s="47" t="n">
        <f aca="false">P55/3600</f>
        <v>0.19458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42.48</v>
      </c>
      <c r="I56" s="53" t="n">
        <v>6.43</v>
      </c>
      <c r="J56" s="54" t="n">
        <f aca="false">H56/3600</f>
        <v>0.122911111111111</v>
      </c>
      <c r="L56" s="52" t="n">
        <v>3196.2984</v>
      </c>
      <c r="M56" s="53" t="n">
        <v>39.576</v>
      </c>
      <c r="N56" s="53" t="n">
        <v>42.3381</v>
      </c>
      <c r="O56" s="53" t="n">
        <v>41.8925</v>
      </c>
      <c r="P56" s="53" t="n">
        <v>442.51</v>
      </c>
      <c r="Q56" s="53" t="n">
        <v>6.32</v>
      </c>
      <c r="R56" s="54" t="n">
        <f aca="false">P56/3600</f>
        <v>0.1229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8.56</v>
      </c>
      <c r="I57" s="53" t="n">
        <v>5.97</v>
      </c>
      <c r="J57" s="54" t="n">
        <f aca="false">H57/3600</f>
        <v>0.116266666666667</v>
      </c>
      <c r="L57" s="52" t="n">
        <v>1824.4696</v>
      </c>
      <c r="M57" s="53" t="n">
        <v>36.1211</v>
      </c>
      <c r="N57" s="53" t="n">
        <v>40.0183</v>
      </c>
      <c r="O57" s="53" t="n">
        <v>39.443</v>
      </c>
      <c r="P57" s="53" t="n">
        <v>413.04</v>
      </c>
      <c r="Q57" s="53" t="n">
        <v>6.23</v>
      </c>
      <c r="R57" s="54" t="n">
        <f aca="false">P57/3600</f>
        <v>0.114733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9.75</v>
      </c>
      <c r="I58" s="61" t="n">
        <v>5.8</v>
      </c>
      <c r="J58" s="62" t="n">
        <f aca="false">H58/3600</f>
        <v>0.116597222222222</v>
      </c>
      <c r="L58" s="60" t="n">
        <v>1014.348</v>
      </c>
      <c r="M58" s="61" t="n">
        <v>32.9186</v>
      </c>
      <c r="N58" s="61" t="n">
        <v>38.3988</v>
      </c>
      <c r="O58" s="61" t="n">
        <v>37.6783</v>
      </c>
      <c r="P58" s="61" t="n">
        <v>375.76</v>
      </c>
      <c r="Q58" s="61" t="n">
        <v>5.32</v>
      </c>
      <c r="R58" s="62" t="n">
        <f aca="false">P58/3600</f>
        <v>0.1043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45" t="n">
        <v>13246.1848</v>
      </c>
      <c r="M59" s="46" t="n">
        <v>41.3097</v>
      </c>
      <c r="N59" s="46" t="n">
        <v>43.378</v>
      </c>
      <c r="O59" s="46" t="n">
        <v>44.3108</v>
      </c>
      <c r="P59" s="46" t="n">
        <v>788.47</v>
      </c>
      <c r="Q59" s="46" t="n">
        <v>10.78</v>
      </c>
      <c r="R59" s="47" t="n">
        <f aca="false">P59/3600</f>
        <v>0.2190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14.05</v>
      </c>
      <c r="I60" s="53" t="n">
        <v>9.82</v>
      </c>
      <c r="J60" s="54" t="n">
        <f aca="false">H60/3600</f>
        <v>0.170569444444444</v>
      </c>
      <c r="L60" s="52" t="n">
        <v>8435.1376</v>
      </c>
      <c r="M60" s="53" t="n">
        <v>36.9047</v>
      </c>
      <c r="N60" s="53" t="n">
        <v>40.6474</v>
      </c>
      <c r="O60" s="53" t="n">
        <v>41.7047</v>
      </c>
      <c r="P60" s="53" t="n">
        <v>605.84</v>
      </c>
      <c r="Q60" s="53" t="n">
        <v>8.88</v>
      </c>
      <c r="R60" s="54" t="n">
        <f aca="false">P60/3600</f>
        <v>0.1682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12.98</v>
      </c>
      <c r="I61" s="53" t="n">
        <v>8.44</v>
      </c>
      <c r="J61" s="54" t="n">
        <f aca="false">H61/3600</f>
        <v>0.170272222222222</v>
      </c>
      <c r="L61" s="52" t="n">
        <v>5178.5464</v>
      </c>
      <c r="M61" s="53" t="n">
        <v>33.1221</v>
      </c>
      <c r="N61" s="53" t="n">
        <v>38.9848</v>
      </c>
      <c r="O61" s="53" t="n">
        <v>39.9032</v>
      </c>
      <c r="P61" s="53" t="n">
        <v>766.14</v>
      </c>
      <c r="Q61" s="53" t="n">
        <v>10.39</v>
      </c>
      <c r="R61" s="54" t="n">
        <f aca="false">P61/3600</f>
        <v>0.2128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4.14</v>
      </c>
      <c r="I62" s="61" t="n">
        <v>8.39</v>
      </c>
      <c r="J62" s="62" t="n">
        <f aca="false">H62/3600</f>
        <v>0.159483333333333</v>
      </c>
      <c r="L62" s="60" t="n">
        <v>3075.6896</v>
      </c>
      <c r="M62" s="61" t="n">
        <v>29.6412</v>
      </c>
      <c r="N62" s="61" t="n">
        <v>37.9092</v>
      </c>
      <c r="O62" s="61" t="n">
        <v>38.6909</v>
      </c>
      <c r="P62" s="61" t="n">
        <v>680.67</v>
      </c>
      <c r="Q62" s="61" t="n">
        <v>10.93</v>
      </c>
      <c r="R62" s="62" t="n">
        <f aca="false">P62/3600</f>
        <v>0.1890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45" t="n">
        <v>11628.4944</v>
      </c>
      <c r="M63" s="46" t="n">
        <v>41.1882</v>
      </c>
      <c r="N63" s="46" t="n">
        <v>42.3247</v>
      </c>
      <c r="O63" s="46" t="n">
        <v>43.0449</v>
      </c>
      <c r="P63" s="46" t="n">
        <v>659.73</v>
      </c>
      <c r="Q63" s="46" t="n">
        <v>9.82</v>
      </c>
      <c r="R63" s="47" t="n">
        <f aca="false">P63/3600</f>
        <v>0.1832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29.87</v>
      </c>
      <c r="I64" s="53" t="n">
        <v>8.12</v>
      </c>
      <c r="J64" s="54" t="n">
        <f aca="false">H64/3600</f>
        <v>0.147186111111111</v>
      </c>
      <c r="L64" s="52" t="n">
        <v>7173.612</v>
      </c>
      <c r="M64" s="53" t="n">
        <v>36.8543</v>
      </c>
      <c r="N64" s="53" t="n">
        <v>39.1966</v>
      </c>
      <c r="O64" s="53" t="n">
        <v>39.7078</v>
      </c>
      <c r="P64" s="53" t="n">
        <v>523.56</v>
      </c>
      <c r="Q64" s="53" t="n">
        <v>8.34</v>
      </c>
      <c r="R64" s="54" t="n">
        <f aca="false">P64/3600</f>
        <v>0.145433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1.99</v>
      </c>
      <c r="I65" s="53" t="n">
        <v>6.93</v>
      </c>
      <c r="J65" s="54" t="n">
        <f aca="false">H65/3600</f>
        <v>0.131108333333333</v>
      </c>
      <c r="L65" s="52" t="n">
        <v>4075.5128</v>
      </c>
      <c r="M65" s="53" t="n">
        <v>32.8654</v>
      </c>
      <c r="N65" s="53" t="n">
        <v>36.9469</v>
      </c>
      <c r="O65" s="53" t="n">
        <v>37.3926</v>
      </c>
      <c r="P65" s="53" t="n">
        <v>474.34</v>
      </c>
      <c r="Q65" s="53" t="n">
        <v>7.29</v>
      </c>
      <c r="R65" s="54" t="n">
        <f aca="false">P65/3600</f>
        <v>0.131761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70.46</v>
      </c>
      <c r="I66" s="61" t="n">
        <v>7.11</v>
      </c>
      <c r="J66" s="62" t="n">
        <f aca="false">H66/3600</f>
        <v>0.130683333333333</v>
      </c>
      <c r="L66" s="60" t="n">
        <v>2097.8328</v>
      </c>
      <c r="M66" s="61" t="n">
        <v>29.3182</v>
      </c>
      <c r="N66" s="61" t="n">
        <v>35.4282</v>
      </c>
      <c r="O66" s="61" t="n">
        <v>35.8446</v>
      </c>
      <c r="P66" s="61" t="n">
        <v>487.2</v>
      </c>
      <c r="Q66" s="61" t="n">
        <v>7.26</v>
      </c>
      <c r="R66" s="62" t="n">
        <f aca="false">P66/3600</f>
        <v>0.13533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45" t="n">
        <v>4553.8352</v>
      </c>
      <c r="M67" s="46" t="n">
        <v>42.7692</v>
      </c>
      <c r="N67" s="46" t="n">
        <v>43.4136</v>
      </c>
      <c r="O67" s="46" t="n">
        <v>44.2274</v>
      </c>
      <c r="P67" s="46" t="n">
        <v>357.58</v>
      </c>
      <c r="Q67" s="46" t="n">
        <v>5.14</v>
      </c>
      <c r="R67" s="47" t="n">
        <f aca="false">P67/3600</f>
        <v>0.0993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1.29</v>
      </c>
      <c r="I68" s="53" t="n">
        <v>4.55</v>
      </c>
      <c r="J68" s="54" t="n">
        <f aca="false">H68/3600</f>
        <v>0.0892472222222222</v>
      </c>
      <c r="L68" s="52" t="n">
        <v>2741.7536</v>
      </c>
      <c r="M68" s="53" t="n">
        <v>38.6831</v>
      </c>
      <c r="N68" s="53" t="n">
        <v>40.0187</v>
      </c>
      <c r="O68" s="53" t="n">
        <v>41.2492</v>
      </c>
      <c r="P68" s="53" t="n">
        <v>334.56</v>
      </c>
      <c r="Q68" s="53" t="n">
        <v>4.31</v>
      </c>
      <c r="R68" s="54" t="n">
        <f aca="false">P68/3600</f>
        <v>0.0929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90.53</v>
      </c>
      <c r="I69" s="53" t="n">
        <v>4.13</v>
      </c>
      <c r="J69" s="54" t="n">
        <f aca="false">H69/3600</f>
        <v>0.0807027777777778</v>
      </c>
      <c r="L69" s="52" t="n">
        <v>1501.104</v>
      </c>
      <c r="M69" s="53" t="n">
        <v>34.7662</v>
      </c>
      <c r="N69" s="53" t="n">
        <v>37.8262</v>
      </c>
      <c r="O69" s="53" t="n">
        <v>38.988</v>
      </c>
      <c r="P69" s="53" t="n">
        <v>311.18</v>
      </c>
      <c r="Q69" s="53" t="n">
        <v>4.5</v>
      </c>
      <c r="R69" s="54" t="n">
        <f aca="false">P69/3600</f>
        <v>0.08643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58.91</v>
      </c>
      <c r="I70" s="61" t="n">
        <v>3.52</v>
      </c>
      <c r="J70" s="62" t="n">
        <f aca="false">H70/3600</f>
        <v>0.0719194444444445</v>
      </c>
      <c r="L70" s="60" t="n">
        <v>756.1256</v>
      </c>
      <c r="M70" s="61" t="n">
        <v>31.433</v>
      </c>
      <c r="N70" s="61" t="n">
        <v>36.267</v>
      </c>
      <c r="O70" s="61" t="n">
        <v>37.2802</v>
      </c>
      <c r="P70" s="61" t="n">
        <v>352.2</v>
      </c>
      <c r="Q70" s="61" t="n">
        <v>3.7</v>
      </c>
      <c r="R70" s="62" t="n">
        <f aca="false">P70/3600</f>
        <v>0.09783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45" t="n">
        <v>21465.2568</v>
      </c>
      <c r="M71" s="46" t="n">
        <v>44.9529</v>
      </c>
      <c r="N71" s="46" t="n">
        <v>47.594</v>
      </c>
      <c r="O71" s="46" t="n">
        <v>48.5402</v>
      </c>
      <c r="P71" s="46" t="n">
        <v>5283.21</v>
      </c>
      <c r="Q71" s="46" t="n">
        <v>70.87</v>
      </c>
      <c r="R71" s="47" t="n">
        <f aca="false">P71/3600</f>
        <v>1.4675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876.96</v>
      </c>
      <c r="I72" s="53" t="n">
        <v>67.4</v>
      </c>
      <c r="J72" s="54" t="n">
        <f aca="false">H72/3600</f>
        <v>1.35471111111111</v>
      </c>
      <c r="L72" s="52" t="n">
        <v>12545.4712</v>
      </c>
      <c r="M72" s="53" t="n">
        <v>42.5311</v>
      </c>
      <c r="N72" s="53" t="n">
        <v>45.8387</v>
      </c>
      <c r="O72" s="53" t="n">
        <v>46.543</v>
      </c>
      <c r="P72" s="53" t="n">
        <v>6119.29</v>
      </c>
      <c r="Q72" s="53" t="n">
        <v>83.39</v>
      </c>
      <c r="R72" s="54" t="n">
        <f aca="false">P72/3600</f>
        <v>1.6998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2.5</v>
      </c>
      <c r="I73" s="53" t="n">
        <v>55.04</v>
      </c>
      <c r="J73" s="54" t="n">
        <f aca="false">H73/3600</f>
        <v>1.14791666666667</v>
      </c>
      <c r="L73" s="52" t="n">
        <v>7474.256</v>
      </c>
      <c r="M73" s="53" t="n">
        <v>39.8349</v>
      </c>
      <c r="N73" s="53" t="n">
        <v>44.1599</v>
      </c>
      <c r="O73" s="53" t="n">
        <v>44.7379</v>
      </c>
      <c r="P73" s="53" t="n">
        <v>4074.38</v>
      </c>
      <c r="Q73" s="53" t="n">
        <v>58.94</v>
      </c>
      <c r="R73" s="54" t="n">
        <f aca="false">P73/3600</f>
        <v>1.1317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29.13</v>
      </c>
      <c r="I74" s="61" t="n">
        <v>60.44</v>
      </c>
      <c r="J74" s="62" t="n">
        <f aca="false">H74/3600</f>
        <v>1.20253611111111</v>
      </c>
      <c r="L74" s="60" t="n">
        <v>4490.7128</v>
      </c>
      <c r="M74" s="61" t="n">
        <v>36.9106</v>
      </c>
      <c r="N74" s="61" t="n">
        <v>42.9427</v>
      </c>
      <c r="O74" s="61" t="n">
        <v>43.3809</v>
      </c>
      <c r="P74" s="61" t="n">
        <v>4298.39</v>
      </c>
      <c r="Q74" s="61" t="n">
        <v>60.84</v>
      </c>
      <c r="R74" s="62" t="n">
        <f aca="false">P74/3600</f>
        <v>1.1939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45" t="n">
        <v>22293.016</v>
      </c>
      <c r="M75" s="46" t="n">
        <v>44.9052</v>
      </c>
      <c r="N75" s="46" t="n">
        <v>48.8553</v>
      </c>
      <c r="O75" s="46" t="n">
        <v>48.7859</v>
      </c>
      <c r="P75" s="46" t="n">
        <v>4623.18</v>
      </c>
      <c r="Q75" s="46" t="n">
        <v>63.89</v>
      </c>
      <c r="R75" s="47" t="n">
        <f aca="false">P75/3600</f>
        <v>1.2842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15.53</v>
      </c>
      <c r="I76" s="53" t="n">
        <v>66.54</v>
      </c>
      <c r="J76" s="54" t="n">
        <f aca="false">H76/3600</f>
        <v>1.44875833333333</v>
      </c>
      <c r="L76" s="52" t="n">
        <v>13549.8152</v>
      </c>
      <c r="M76" s="53" t="n">
        <v>42.4855</v>
      </c>
      <c r="N76" s="53" t="n">
        <v>47.0705</v>
      </c>
      <c r="O76" s="53" t="n">
        <v>46.3683</v>
      </c>
      <c r="P76" s="53" t="n">
        <v>4752.43</v>
      </c>
      <c r="Q76" s="53" t="n">
        <v>65.98</v>
      </c>
      <c r="R76" s="54" t="n">
        <f aca="false">P76/3600</f>
        <v>1.320119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528.11</v>
      </c>
      <c r="I77" s="53" t="n">
        <v>65.77</v>
      </c>
      <c r="J77" s="54" t="n">
        <f aca="false">H77/3600</f>
        <v>1.25780833333333</v>
      </c>
      <c r="L77" s="52" t="n">
        <v>8361.6912</v>
      </c>
      <c r="M77" s="53" t="n">
        <v>39.7073</v>
      </c>
      <c r="N77" s="53" t="n">
        <v>45.7753</v>
      </c>
      <c r="O77" s="53" t="n">
        <v>44.2374</v>
      </c>
      <c r="P77" s="53" t="n">
        <v>3974.36</v>
      </c>
      <c r="Q77" s="53" t="n">
        <v>54.98</v>
      </c>
      <c r="R77" s="54" t="n">
        <f aca="false">P77/3600</f>
        <v>1.10398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68.38</v>
      </c>
      <c r="I78" s="61" t="n">
        <v>59.29</v>
      </c>
      <c r="J78" s="62" t="n">
        <f aca="false">H78/3600</f>
        <v>1.18566111111111</v>
      </c>
      <c r="L78" s="60" t="n">
        <v>5007.4584</v>
      </c>
      <c r="M78" s="61" t="n">
        <v>36.5786</v>
      </c>
      <c r="N78" s="61" t="n">
        <v>44.7297</v>
      </c>
      <c r="O78" s="61" t="n">
        <v>42.7076</v>
      </c>
      <c r="P78" s="61" t="n">
        <v>4323.85</v>
      </c>
      <c r="Q78" s="61" t="n">
        <v>59.27</v>
      </c>
      <c r="R78" s="62" t="n">
        <f aca="false">P78/3600</f>
        <v>1.201069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45" t="n">
        <v>23685.1328</v>
      </c>
      <c r="M79" s="46" t="n">
        <v>44.9234</v>
      </c>
      <c r="N79" s="46" t="n">
        <v>48.928</v>
      </c>
      <c r="O79" s="46" t="n">
        <v>49.1283</v>
      </c>
      <c r="P79" s="46" t="n">
        <v>4647.34</v>
      </c>
      <c r="Q79" s="46" t="n">
        <v>71.21</v>
      </c>
      <c r="R79" s="47" t="n">
        <f aca="false">P79/3600</f>
        <v>1.2909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836.15</v>
      </c>
      <c r="I80" s="53" t="n">
        <v>66.27</v>
      </c>
      <c r="J80" s="54" t="n">
        <f aca="false">H80/3600</f>
        <v>1.343375</v>
      </c>
      <c r="L80" s="52" t="n">
        <v>13629.5352</v>
      </c>
      <c r="M80" s="53" t="n">
        <v>42.147</v>
      </c>
      <c r="N80" s="53" t="n">
        <v>46.8324</v>
      </c>
      <c r="O80" s="53" t="n">
        <v>47.0261</v>
      </c>
      <c r="P80" s="53" t="n">
        <v>5066.4</v>
      </c>
      <c r="Q80" s="53" t="n">
        <v>69.33</v>
      </c>
      <c r="R80" s="54" t="n">
        <f aca="false">P80/3600</f>
        <v>1.40733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45.82</v>
      </c>
      <c r="I81" s="53" t="n">
        <v>56.11</v>
      </c>
      <c r="J81" s="54" t="n">
        <f aca="false">H81/3600</f>
        <v>1.12383888888889</v>
      </c>
      <c r="L81" s="52" t="n">
        <v>7782.6096</v>
      </c>
      <c r="M81" s="53" t="n">
        <v>39.3112</v>
      </c>
      <c r="N81" s="53" t="n">
        <v>45.0212</v>
      </c>
      <c r="O81" s="53" t="n">
        <v>45.1676</v>
      </c>
      <c r="P81" s="53" t="n">
        <v>4071.08</v>
      </c>
      <c r="Q81" s="53" t="n">
        <v>56.23</v>
      </c>
      <c r="R81" s="54" t="n">
        <f aca="false">P81/3600</f>
        <v>1.1308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59.87</v>
      </c>
      <c r="I82" s="61" t="n">
        <v>59.12</v>
      </c>
      <c r="J82" s="62" t="n">
        <f aca="false">H82/3600</f>
        <v>1.211075</v>
      </c>
      <c r="L82" s="60" t="n">
        <v>4403.9232</v>
      </c>
      <c r="M82" s="61" t="n">
        <v>36.4872</v>
      </c>
      <c r="N82" s="61" t="n">
        <v>43.5758</v>
      </c>
      <c r="O82" s="61" t="n">
        <v>43.7433</v>
      </c>
      <c r="P82" s="61" t="n">
        <v>4285.98</v>
      </c>
      <c r="Q82" s="61" t="n">
        <v>59.63</v>
      </c>
      <c r="R82" s="62" t="n">
        <f aca="false">P82/3600</f>
        <v>1.1905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42.6366882616854</v>
      </c>
      <c r="J106" s="76" t="n">
        <f aca="false">GEOMEAN(J3:J98)</f>
        <v>0.850601215005172</v>
      </c>
      <c r="Q106" s="76" t="n">
        <f aca="false">GEOMEAN(Q3:Q98)</f>
        <v>42.6800683604752</v>
      </c>
      <c r="R106" s="76" t="n">
        <f aca="false">GEOMEAN(R3:R98)</f>
        <v>0.855201808215912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0101743593507</v>
      </c>
      <c r="R107" s="77" t="n">
        <f aca="false">R106/J106</f>
        <v>1.00540863700825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51468888888889</v>
      </c>
      <c r="J108" s="76" t="n">
        <f aca="false">SUM(J3:J98)</f>
        <v>110.603463888889</v>
      </c>
      <c r="Q108" s="76" t="n">
        <f aca="false">SUM(Q3:Q98)/3600</f>
        <v>1.49363055555556</v>
      </c>
      <c r="R108" s="76" t="n">
        <f aca="false">SUM(R3:R98)</f>
        <v>110.37629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1.26</v>
      </c>
      <c r="I4" s="53" t="n">
        <v>62.96</v>
      </c>
      <c r="J4" s="54" t="n">
        <f aca="false">H4/3600</f>
        <v>1.14757222222222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32.87</v>
      </c>
      <c r="I5" s="53" t="n">
        <v>58.55</v>
      </c>
      <c r="J5" s="54" t="n">
        <f aca="false">H5/3600</f>
        <v>1.03690833333333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52.42</v>
      </c>
      <c r="I6" s="61" t="n">
        <v>53.95</v>
      </c>
      <c r="J6" s="62" t="n">
        <f aca="false">H6/3600</f>
        <v>0.959005555555556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12.19</v>
      </c>
      <c r="I8" s="53" t="n">
        <v>66.68</v>
      </c>
      <c r="J8" s="54" t="n">
        <f aca="false">H8/3600</f>
        <v>1.19783055555556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8.77</v>
      </c>
      <c r="I9" s="53" t="n">
        <v>59.15</v>
      </c>
      <c r="J9" s="54" t="n">
        <f aca="false">H9/3600</f>
        <v>0.963547222222222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40.8</v>
      </c>
      <c r="I10" s="61" t="n">
        <v>61.44</v>
      </c>
      <c r="J10" s="62" t="n">
        <f aca="false">H10/3600</f>
        <v>1.0668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05.29</v>
      </c>
      <c r="I12" s="53" t="n">
        <v>110.93</v>
      </c>
      <c r="J12" s="54" t="n">
        <f aca="false">H12/3600</f>
        <v>2.807025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6.61</v>
      </c>
      <c r="I13" s="53" t="n">
        <v>105.33</v>
      </c>
      <c r="J13" s="54" t="n">
        <f aca="false">H13/3600</f>
        <v>2.46294722222222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807.6</v>
      </c>
      <c r="I14" s="61" t="n">
        <v>103.55</v>
      </c>
      <c r="J14" s="62" t="n">
        <f aca="false">H14/3600</f>
        <v>2.16877777777778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904.08</v>
      </c>
      <c r="I16" s="53" t="n">
        <v>98.39</v>
      </c>
      <c r="J16" s="54" t="n">
        <f aca="false">H16/3600</f>
        <v>1.9178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431.48</v>
      </c>
      <c r="I17" s="53" t="n">
        <v>96.32</v>
      </c>
      <c r="J17" s="54" t="n">
        <f aca="false">H17/3600</f>
        <v>1.78652222222222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174.67</v>
      </c>
      <c r="I18" s="61" t="n">
        <v>90.74</v>
      </c>
      <c r="J18" s="62" t="n">
        <f aca="false">H18/3600</f>
        <v>1.71518611111111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322.89</v>
      </c>
      <c r="I20" s="53" t="n">
        <v>50.75</v>
      </c>
      <c r="J20" s="54" t="n">
        <f aca="false">H20/3600</f>
        <v>0.923025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3212.29</v>
      </c>
      <c r="I21" s="53" t="n">
        <v>45.59</v>
      </c>
      <c r="J21" s="54" t="n">
        <f aca="false">H21/3600</f>
        <v>0.892302777777778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8.97</v>
      </c>
      <c r="I22" s="61" t="n">
        <v>35.72</v>
      </c>
      <c r="J22" s="62" t="n">
        <f aca="false">H22/3600</f>
        <v>0.638602777777778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8.08</v>
      </c>
      <c r="I24" s="53" t="n">
        <v>46.63</v>
      </c>
      <c r="J24" s="54" t="n">
        <f aca="false">H24/3600</f>
        <v>0.849466666666667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56.66</v>
      </c>
      <c r="I25" s="53" t="n">
        <v>47.34</v>
      </c>
      <c r="J25" s="54" t="n">
        <f aca="false">H25/3600</f>
        <v>0.849072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53.03</v>
      </c>
      <c r="I26" s="61" t="n">
        <v>42.06</v>
      </c>
      <c r="J26" s="62" t="n">
        <f aca="false">H26/3600</f>
        <v>0.764730555555556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9.96</v>
      </c>
      <c r="I28" s="53" t="n">
        <v>105.96</v>
      </c>
      <c r="J28" s="54" t="n">
        <f aca="false">H28/3600</f>
        <v>1.96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210.08</v>
      </c>
      <c r="I29" s="53" t="n">
        <v>95.36</v>
      </c>
      <c r="J29" s="54" t="n">
        <f aca="false">H29/3600</f>
        <v>1.72502222222222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97.14</v>
      </c>
      <c r="I30" s="61" t="n">
        <v>87.59</v>
      </c>
      <c r="J30" s="62" t="n">
        <f aca="false">H30/3600</f>
        <v>1.58253888888889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687.71</v>
      </c>
      <c r="I32" s="53" t="n">
        <v>88.42</v>
      </c>
      <c r="J32" s="54" t="n">
        <f aca="false">H32/3600</f>
        <v>1.57991944444444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61.46</v>
      </c>
      <c r="I33" s="53" t="n">
        <v>81.09</v>
      </c>
      <c r="J33" s="54" t="n">
        <f aca="false">H33/3600</f>
        <v>1.43373888888889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438.94</v>
      </c>
      <c r="I34" s="61" t="n">
        <v>83.61</v>
      </c>
      <c r="J34" s="62" t="n">
        <f aca="false">H34/3600</f>
        <v>1.5108166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909.68</v>
      </c>
      <c r="I36" s="53" t="n">
        <v>143.85</v>
      </c>
      <c r="J36" s="54" t="n">
        <f aca="false">H36/3600</f>
        <v>2.752688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249.23</v>
      </c>
      <c r="I37" s="53" t="n">
        <v>129.65</v>
      </c>
      <c r="J37" s="54" t="n">
        <f aca="false">H37/3600</f>
        <v>2.2914527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53.2</v>
      </c>
      <c r="I38" s="61" t="n">
        <v>100.7</v>
      </c>
      <c r="J38" s="62" t="n">
        <f aca="false">H38/3600</f>
        <v>1.737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747.73</v>
      </c>
      <c r="I40" s="53" t="n">
        <v>27.59</v>
      </c>
      <c r="J40" s="54" t="n">
        <f aca="false">H40/3600</f>
        <v>0.485480555555556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28.53</v>
      </c>
      <c r="I41" s="53" t="n">
        <v>18.28</v>
      </c>
      <c r="J41" s="54" t="n">
        <f aca="false">H41/3600</f>
        <v>0.313480555555556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37.3</v>
      </c>
      <c r="I42" s="61" t="n">
        <v>17.92</v>
      </c>
      <c r="J42" s="62" t="n">
        <f aca="false">H42/3600</f>
        <v>0.315916666666667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2116.42</v>
      </c>
      <c r="I44" s="53" t="n">
        <v>35.78</v>
      </c>
      <c r="J44" s="54" t="n">
        <f aca="false">H44/3600</f>
        <v>0.587894444444445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57.69</v>
      </c>
      <c r="I45" s="53" t="n">
        <v>29.95</v>
      </c>
      <c r="J45" s="54" t="n">
        <f aca="false">H45/3600</f>
        <v>0.4882472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705.89</v>
      </c>
      <c r="I46" s="61" t="n">
        <v>29.5</v>
      </c>
      <c r="J46" s="62" t="n">
        <f aca="false">H46/3600</f>
        <v>0.473858333333333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0.9</v>
      </c>
      <c r="I48" s="53" t="n">
        <v>25.02</v>
      </c>
      <c r="J48" s="54" t="n">
        <f aca="false">H48/3600</f>
        <v>0.4613611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4.11</v>
      </c>
      <c r="I49" s="53" t="n">
        <v>22.33</v>
      </c>
      <c r="J49" s="54" t="n">
        <f aca="false">H49/3600</f>
        <v>0.3928083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3.54</v>
      </c>
      <c r="I50" s="61" t="n">
        <v>19.79</v>
      </c>
      <c r="J50" s="62" t="n">
        <f aca="false">H50/3600</f>
        <v>0.337094444444444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2.4</v>
      </c>
      <c r="I52" s="53" t="n">
        <v>13.29</v>
      </c>
      <c r="J52" s="54" t="n">
        <f aca="false">H52/3600</f>
        <v>0.253444444444444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1.74</v>
      </c>
      <c r="I53" s="53" t="n">
        <v>12.09</v>
      </c>
      <c r="J53" s="54" t="n">
        <f aca="false">H53/3600</f>
        <v>0.219927777777778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8.91</v>
      </c>
      <c r="I54" s="61" t="n">
        <v>11.86</v>
      </c>
      <c r="J54" s="62" t="n">
        <f aca="false">H54/3600</f>
        <v>0.216363888888889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56.13</v>
      </c>
      <c r="I56" s="53" t="n">
        <v>5.7</v>
      </c>
      <c r="J56" s="54" t="n">
        <f aca="false">H56/3600</f>
        <v>0.098925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5.5</v>
      </c>
      <c r="I57" s="53" t="n">
        <v>5.12</v>
      </c>
      <c r="J57" s="54" t="n">
        <f aca="false">H57/3600</f>
        <v>0.0876388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32.4</v>
      </c>
      <c r="I58" s="61" t="n">
        <v>5.84</v>
      </c>
      <c r="J58" s="62" t="n">
        <f aca="false">H58/3600</f>
        <v>0.092333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2.09</v>
      </c>
      <c r="I60" s="53" t="n">
        <v>8.15</v>
      </c>
      <c r="J60" s="54" t="n">
        <f aca="false">H60/3600</f>
        <v>0.1478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2.61</v>
      </c>
      <c r="I61" s="53" t="n">
        <v>7.15</v>
      </c>
      <c r="J61" s="54" t="n">
        <f aca="false">H61/3600</f>
        <v>0.125725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3.94</v>
      </c>
      <c r="I62" s="61" t="n">
        <v>5.95</v>
      </c>
      <c r="J62" s="62" t="n">
        <f aca="false">H62/3600</f>
        <v>0.0983166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18.07</v>
      </c>
      <c r="I64" s="53" t="n">
        <v>7.39</v>
      </c>
      <c r="J64" s="54" t="n">
        <f aca="false">H64/3600</f>
        <v>0.143908333333333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75.39</v>
      </c>
      <c r="I65" s="53" t="n">
        <v>6.34</v>
      </c>
      <c r="J65" s="54" t="n">
        <f aca="false">H65/3600</f>
        <v>0.104275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79.52</v>
      </c>
      <c r="I66" s="61" t="n">
        <v>6.73</v>
      </c>
      <c r="J66" s="62" t="n">
        <f aca="false">H66/3600</f>
        <v>0.105422222222222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69.92</v>
      </c>
      <c r="I68" s="53" t="n">
        <v>4.13</v>
      </c>
      <c r="J68" s="54" t="n">
        <f aca="false">H68/3600</f>
        <v>0.0749777777777778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4.11</v>
      </c>
      <c r="I69" s="53" t="n">
        <v>3.38</v>
      </c>
      <c r="J69" s="54" t="n">
        <f aca="false">H69/3600</f>
        <v>0.0566972222222222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6.07</v>
      </c>
      <c r="I70" s="61" t="n">
        <v>2.9</v>
      </c>
      <c r="J70" s="62" t="n">
        <f aca="false">H70/3600</f>
        <v>0.0489083333333333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300.32</v>
      </c>
      <c r="I72" s="53" t="n">
        <v>51.55</v>
      </c>
      <c r="J72" s="54" t="n">
        <f aca="false">H72/3600</f>
        <v>0.916755555555556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159.85</v>
      </c>
      <c r="I73" s="53" t="n">
        <v>50.06</v>
      </c>
      <c r="J73" s="54" t="n">
        <f aca="false">H73/3600</f>
        <v>0.877736111111111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431.07</v>
      </c>
      <c r="I74" s="61" t="n">
        <v>59.36</v>
      </c>
      <c r="J74" s="62" t="n">
        <f aca="false">H74/3600</f>
        <v>0.953075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6.77</v>
      </c>
      <c r="I76" s="53" t="n">
        <v>50.67</v>
      </c>
      <c r="J76" s="54" t="n">
        <f aca="false">H76/3600</f>
        <v>0.901880555555556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49.66</v>
      </c>
      <c r="I77" s="53" t="n">
        <v>44.16</v>
      </c>
      <c r="J77" s="54" t="n">
        <f aca="false">H77/3600</f>
        <v>0.763794444444444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003.73</v>
      </c>
      <c r="I78" s="61" t="n">
        <v>45.77</v>
      </c>
      <c r="J78" s="62" t="n">
        <f aca="false">H78/3600</f>
        <v>0.834369444444445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821.66</v>
      </c>
      <c r="I80" s="53" t="n">
        <v>60.64</v>
      </c>
      <c r="J80" s="54" t="n">
        <f aca="false">H80/3600</f>
        <v>1.06157222222222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587.29</v>
      </c>
      <c r="I81" s="53" t="n">
        <v>56.02</v>
      </c>
      <c r="J81" s="54" t="n">
        <f aca="false">H81/3600</f>
        <v>0.996469444444444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399.81</v>
      </c>
      <c r="I82" s="61" t="n">
        <v>53.37</v>
      </c>
      <c r="J82" s="62" t="n">
        <f aca="false">H82/3600</f>
        <v>0.9443916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33.7406126592878</v>
      </c>
      <c r="J106" s="76" t="n">
        <f aca="false">GEOMEAN(J3:J98)</f>
        <v>0.61795394056420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1.13739166666667</v>
      </c>
      <c r="J108" s="76" t="n">
        <f aca="false">SUM(J3:J98)</f>
        <v>77.895775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48" t="n">
        <v>13015.2784</v>
      </c>
      <c r="M3" s="49" t="n">
        <v>41.8996</v>
      </c>
      <c r="N3" s="49" t="n">
        <v>41.7138</v>
      </c>
      <c r="O3" s="49" t="n">
        <v>44.3945</v>
      </c>
      <c r="P3" s="49" t="n">
        <v>19241.13</v>
      </c>
      <c r="Q3" s="49" t="n">
        <v>53.4</v>
      </c>
      <c r="R3" s="50" t="n">
        <f aca="false">P3/3600</f>
        <v>5.344758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55" t="n">
        <v>5289.7248</v>
      </c>
      <c r="M4" s="56" t="n">
        <v>39.3747</v>
      </c>
      <c r="N4" s="56" t="n">
        <v>40.0164</v>
      </c>
      <c r="O4" s="56" t="n">
        <v>42.4426</v>
      </c>
      <c r="P4" s="56" t="n">
        <v>19072.37</v>
      </c>
      <c r="Q4" s="56" t="n">
        <v>56.04</v>
      </c>
      <c r="R4" s="57" t="n">
        <f aca="false">P4/3600</f>
        <v>5.2978805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55" t="n">
        <v>2541.6464</v>
      </c>
      <c r="M5" s="56" t="n">
        <v>36.793</v>
      </c>
      <c r="N5" s="56" t="n">
        <v>38.7406</v>
      </c>
      <c r="O5" s="56" t="n">
        <v>40.9142</v>
      </c>
      <c r="P5" s="56" t="n">
        <v>17668.7</v>
      </c>
      <c r="Q5" s="56" t="n">
        <v>46.89</v>
      </c>
      <c r="R5" s="57" t="n">
        <f aca="false">P5/3600</f>
        <v>4.9079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847.25</v>
      </c>
      <c r="I6" s="61" t="n">
        <v>46.27</v>
      </c>
      <c r="J6" s="62" t="n">
        <f aca="false">H6/3600</f>
        <v>4.95756944444444</v>
      </c>
      <c r="L6" s="63" t="n">
        <v>1318.5632</v>
      </c>
      <c r="M6" s="64" t="n">
        <v>34.1177</v>
      </c>
      <c r="N6" s="64" t="n">
        <v>37.7504</v>
      </c>
      <c r="O6" s="64" t="n">
        <v>39.8089</v>
      </c>
      <c r="P6" s="64" t="n">
        <v>18299.06</v>
      </c>
      <c r="Q6" s="64" t="n">
        <v>64.48</v>
      </c>
      <c r="R6" s="65" t="n">
        <f aca="false">P6/3600</f>
        <v>5.0830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48" t="n">
        <v>33109.3872</v>
      </c>
      <c r="M7" s="49" t="n">
        <v>40.501</v>
      </c>
      <c r="N7" s="49" t="n">
        <v>45.2775</v>
      </c>
      <c r="O7" s="49" t="n">
        <v>44.8791</v>
      </c>
      <c r="P7" s="49" t="n">
        <v>29269.6</v>
      </c>
      <c r="Q7" s="49" t="n">
        <v>72.63</v>
      </c>
      <c r="R7" s="50" t="n">
        <f aca="false">P7/3600</f>
        <v>8.13044444444445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55" t="n">
        <v>15865.6352</v>
      </c>
      <c r="M8" s="56" t="n">
        <v>37.4834</v>
      </c>
      <c r="N8" s="56" t="n">
        <v>43.307</v>
      </c>
      <c r="O8" s="56" t="n">
        <v>43.4709</v>
      </c>
      <c r="P8" s="56" t="n">
        <v>25996.75</v>
      </c>
      <c r="Q8" s="56" t="n">
        <v>66.19</v>
      </c>
      <c r="R8" s="57" t="n">
        <f aca="false">P8/3600</f>
        <v>7.2213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55" t="n">
        <v>8326.4192</v>
      </c>
      <c r="M9" s="56" t="n">
        <v>34.5106</v>
      </c>
      <c r="N9" s="56" t="n">
        <v>41.6846</v>
      </c>
      <c r="O9" s="56" t="n">
        <v>42.1555</v>
      </c>
      <c r="P9" s="56" t="n">
        <v>25001.03</v>
      </c>
      <c r="Q9" s="56" t="n">
        <v>58.9</v>
      </c>
      <c r="R9" s="57" t="n">
        <f aca="false">P9/3600</f>
        <v>6.9447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1347.24</v>
      </c>
      <c r="I10" s="61" t="n">
        <v>53.07</v>
      </c>
      <c r="J10" s="62" t="n">
        <f aca="false">H10/3600</f>
        <v>5.92978888888889</v>
      </c>
      <c r="L10" s="63" t="n">
        <v>4660.7376</v>
      </c>
      <c r="M10" s="64" t="n">
        <v>31.7378</v>
      </c>
      <c r="N10" s="64" t="n">
        <v>40.4432</v>
      </c>
      <c r="O10" s="64" t="n">
        <v>41.1092</v>
      </c>
      <c r="P10" s="64" t="n">
        <v>21567.56</v>
      </c>
      <c r="Q10" s="64" t="n">
        <v>52.94</v>
      </c>
      <c r="R10" s="65" t="n">
        <f aca="false">P10/3600</f>
        <v>5.9909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48" t="n">
        <v>218580.5648</v>
      </c>
      <c r="M11" s="49" t="n">
        <v>39.6942</v>
      </c>
      <c r="N11" s="49" t="n">
        <v>39.8114</v>
      </c>
      <c r="O11" s="49" t="n">
        <v>38.1519</v>
      </c>
      <c r="P11" s="49" t="n">
        <v>71668.89</v>
      </c>
      <c r="Q11" s="49" t="n">
        <v>164.8</v>
      </c>
      <c r="R11" s="50" t="n">
        <f aca="false">P11/3600</f>
        <v>19.9080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55" t="n">
        <v>94525.5296</v>
      </c>
      <c r="M12" s="56" t="n">
        <v>33.7542</v>
      </c>
      <c r="N12" s="56" t="n">
        <v>38.3922</v>
      </c>
      <c r="O12" s="56" t="n">
        <v>36.7364</v>
      </c>
      <c r="P12" s="56" t="n">
        <v>68276.16</v>
      </c>
      <c r="Q12" s="56" t="n">
        <v>164.06</v>
      </c>
      <c r="R12" s="57" t="n">
        <f aca="false">P12/3600</f>
        <v>18.96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55" t="n">
        <v>28537.7712</v>
      </c>
      <c r="M13" s="56" t="n">
        <v>29.7067</v>
      </c>
      <c r="N13" s="56" t="n">
        <v>37.415</v>
      </c>
      <c r="O13" s="56" t="n">
        <v>35.6931</v>
      </c>
      <c r="P13" s="56" t="n">
        <v>44907.47</v>
      </c>
      <c r="Q13" s="56" t="n">
        <v>117.02</v>
      </c>
      <c r="R13" s="57" t="n">
        <f aca="false">P13/3600</f>
        <v>12.474297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387.76</v>
      </c>
      <c r="I14" s="61" t="n">
        <v>92.08</v>
      </c>
      <c r="J14" s="62" t="n">
        <f aca="false">H14/3600</f>
        <v>10.1077111111111</v>
      </c>
      <c r="L14" s="63" t="n">
        <v>7117.1088</v>
      </c>
      <c r="M14" s="64" t="n">
        <v>28.086</v>
      </c>
      <c r="N14" s="64" t="n">
        <v>36.629</v>
      </c>
      <c r="O14" s="64" t="n">
        <v>34.8417</v>
      </c>
      <c r="P14" s="64" t="n">
        <v>40181.29</v>
      </c>
      <c r="Q14" s="64" t="n">
        <v>91.98</v>
      </c>
      <c r="R14" s="65" t="n">
        <f aca="false">P14/3600</f>
        <v>11.161469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48" t="n">
        <v>23413.528</v>
      </c>
      <c r="M15" s="49" t="n">
        <v>41.6688</v>
      </c>
      <c r="N15" s="49" t="n">
        <v>46.9092</v>
      </c>
      <c r="O15" s="49" t="n">
        <v>46.5278</v>
      </c>
      <c r="P15" s="49" t="n">
        <v>51498.99</v>
      </c>
      <c r="Q15" s="49" t="n">
        <v>115.53</v>
      </c>
      <c r="R15" s="50" t="n">
        <f aca="false">P15/3600</f>
        <v>14.3052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55" t="n">
        <v>5985.6944</v>
      </c>
      <c r="M16" s="56" t="n">
        <v>40.2455</v>
      </c>
      <c r="N16" s="56" t="n">
        <v>46.1233</v>
      </c>
      <c r="O16" s="56" t="n">
        <v>45.9192</v>
      </c>
      <c r="P16" s="56" t="n">
        <v>43132.34</v>
      </c>
      <c r="Q16" s="56" t="n">
        <v>96.04</v>
      </c>
      <c r="R16" s="57" t="n">
        <f aca="false">P16/3600</f>
        <v>11.9812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55" t="n">
        <v>2501.1312</v>
      </c>
      <c r="M17" s="56" t="n">
        <v>38.9455</v>
      </c>
      <c r="N17" s="56" t="n">
        <v>45.4591</v>
      </c>
      <c r="O17" s="56" t="n">
        <v>45.413</v>
      </c>
      <c r="P17" s="56" t="n">
        <v>35138.03</v>
      </c>
      <c r="Q17" s="56" t="n">
        <v>78.23</v>
      </c>
      <c r="R17" s="57" t="n">
        <f aca="false">P17/3600</f>
        <v>9.7605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90.95</v>
      </c>
      <c r="I18" s="61" t="n">
        <v>82.51</v>
      </c>
      <c r="J18" s="62" t="n">
        <f aca="false">H18/3600</f>
        <v>10.6919305555556</v>
      </c>
      <c r="L18" s="63" t="n">
        <v>1193.6336</v>
      </c>
      <c r="M18" s="64" t="n">
        <v>37.2178</v>
      </c>
      <c r="N18" s="64" t="n">
        <v>44.991</v>
      </c>
      <c r="O18" s="64" t="n">
        <v>45.0841</v>
      </c>
      <c r="P18" s="64" t="n">
        <v>34488.29</v>
      </c>
      <c r="Q18" s="64" t="n">
        <v>71.22</v>
      </c>
      <c r="R18" s="65" t="n">
        <f aca="false">P18/3600</f>
        <v>9.580080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45" t="n">
        <v>4787.064</v>
      </c>
      <c r="M19" s="46" t="n">
        <v>41.8706</v>
      </c>
      <c r="N19" s="46" t="n">
        <v>43.7668</v>
      </c>
      <c r="O19" s="46" t="n">
        <v>45.5808</v>
      </c>
      <c r="P19" s="46" t="n">
        <v>19009</v>
      </c>
      <c r="Q19" s="46" t="n">
        <v>48.25</v>
      </c>
      <c r="R19" s="47" t="n">
        <f aca="false">P19/3600</f>
        <v>5.28027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52" t="n">
        <v>2202.74</v>
      </c>
      <c r="M20" s="53" t="n">
        <v>39.9808</v>
      </c>
      <c r="N20" s="53" t="n">
        <v>42.4247</v>
      </c>
      <c r="O20" s="53" t="n">
        <v>43.6283</v>
      </c>
      <c r="P20" s="53" t="n">
        <v>17062.75</v>
      </c>
      <c r="Q20" s="53" t="n">
        <v>49.68</v>
      </c>
      <c r="R20" s="54" t="n">
        <f aca="false">P20/3600</f>
        <v>4.73965277777778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52" t="n">
        <v>1080.3056</v>
      </c>
      <c r="M21" s="53" t="n">
        <v>37.6276</v>
      </c>
      <c r="N21" s="53" t="n">
        <v>41.2762</v>
      </c>
      <c r="O21" s="53" t="n">
        <v>42.2473</v>
      </c>
      <c r="P21" s="53" t="n">
        <v>15739.82</v>
      </c>
      <c r="Q21" s="53" t="n">
        <v>38.31</v>
      </c>
      <c r="R21" s="54" t="n">
        <f aca="false">P21/3600</f>
        <v>4.3721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532.01</v>
      </c>
      <c r="I22" s="61" t="n">
        <v>35.48</v>
      </c>
      <c r="J22" s="62" t="n">
        <f aca="false">H22/3600</f>
        <v>4.31444722222222</v>
      </c>
      <c r="L22" s="60" t="n">
        <v>545.0008</v>
      </c>
      <c r="M22" s="61" t="n">
        <v>35.1975</v>
      </c>
      <c r="N22" s="61" t="n">
        <v>40.4323</v>
      </c>
      <c r="O22" s="61" t="n">
        <v>41.3687</v>
      </c>
      <c r="P22" s="61" t="n">
        <v>15181.02</v>
      </c>
      <c r="Q22" s="61" t="n">
        <v>35.52</v>
      </c>
      <c r="R22" s="62" t="n">
        <f aca="false">P22/3600</f>
        <v>4.2169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45" t="n">
        <v>7670.8744</v>
      </c>
      <c r="M23" s="46" t="n">
        <v>40.2446</v>
      </c>
      <c r="N23" s="46" t="n">
        <v>42.6814</v>
      </c>
      <c r="O23" s="46" t="n">
        <v>44.0462</v>
      </c>
      <c r="P23" s="46" t="n">
        <v>20236.38</v>
      </c>
      <c r="Q23" s="46" t="n">
        <v>63.85</v>
      </c>
      <c r="R23" s="47" t="n">
        <f aca="false">P23/3600</f>
        <v>5.6212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52" t="n">
        <v>3352.6112</v>
      </c>
      <c r="M24" s="53" t="n">
        <v>37.7103</v>
      </c>
      <c r="N24" s="53" t="n">
        <v>40.8768</v>
      </c>
      <c r="O24" s="53" t="n">
        <v>41.6449</v>
      </c>
      <c r="P24" s="53" t="n">
        <v>16423.04</v>
      </c>
      <c r="Q24" s="53" t="n">
        <v>45.91</v>
      </c>
      <c r="R24" s="54" t="n">
        <f aca="false">P24/3600</f>
        <v>4.561955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52" t="n">
        <v>1548.4864</v>
      </c>
      <c r="M25" s="53" t="n">
        <v>35.0766</v>
      </c>
      <c r="N25" s="53" t="n">
        <v>39.3624</v>
      </c>
      <c r="O25" s="53" t="n">
        <v>40.0251</v>
      </c>
      <c r="P25" s="53" t="n">
        <v>15009.15</v>
      </c>
      <c r="Q25" s="53" t="n">
        <v>38.93</v>
      </c>
      <c r="R25" s="54" t="n">
        <f aca="false">P25/3600</f>
        <v>4.16920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4696.56</v>
      </c>
      <c r="I26" s="61" t="n">
        <v>42.49</v>
      </c>
      <c r="J26" s="62" t="n">
        <f aca="false">H26/3600</f>
        <v>4.08237777777778</v>
      </c>
      <c r="L26" s="60" t="n">
        <v>721.0584</v>
      </c>
      <c r="M26" s="61" t="n">
        <v>32.5378</v>
      </c>
      <c r="N26" s="61" t="n">
        <v>38.2225</v>
      </c>
      <c r="O26" s="61" t="n">
        <v>39.1285</v>
      </c>
      <c r="P26" s="61" t="n">
        <v>12312.93</v>
      </c>
      <c r="Q26" s="61" t="n">
        <v>32.53</v>
      </c>
      <c r="R26" s="62" t="n">
        <f aca="false">P26/3600</f>
        <v>3.4202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45" t="n">
        <v>18130.1296</v>
      </c>
      <c r="M27" s="46" t="n">
        <v>38.6311</v>
      </c>
      <c r="N27" s="46" t="n">
        <v>40.2041</v>
      </c>
      <c r="O27" s="46" t="n">
        <v>43.76</v>
      </c>
      <c r="P27" s="46" t="n">
        <v>43287.45</v>
      </c>
      <c r="Q27" s="46" t="n">
        <v>130.42</v>
      </c>
      <c r="R27" s="47" t="n">
        <f aca="false">P27/3600</f>
        <v>12.0242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52" t="n">
        <v>5789.584</v>
      </c>
      <c r="M28" s="53" t="n">
        <v>37.0044</v>
      </c>
      <c r="N28" s="53" t="n">
        <v>39.2351</v>
      </c>
      <c r="O28" s="53" t="n">
        <v>42.0806</v>
      </c>
      <c r="P28" s="53" t="n">
        <v>33383.39</v>
      </c>
      <c r="Q28" s="53" t="n">
        <v>79.4</v>
      </c>
      <c r="R28" s="54" t="n">
        <f aca="false">P28/3600</f>
        <v>9.27316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52" t="n">
        <v>2723.4176</v>
      </c>
      <c r="M29" s="53" t="n">
        <v>35.088</v>
      </c>
      <c r="N29" s="53" t="n">
        <v>38.4174</v>
      </c>
      <c r="O29" s="53" t="n">
        <v>40.5639</v>
      </c>
      <c r="P29" s="53" t="n">
        <v>30914.17</v>
      </c>
      <c r="Q29" s="53" t="n">
        <v>69.78</v>
      </c>
      <c r="R29" s="54" t="n">
        <f aca="false">P29/3600</f>
        <v>8.58726944444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136.26</v>
      </c>
      <c r="I30" s="61" t="n">
        <v>55.97</v>
      </c>
      <c r="J30" s="62" t="n">
        <f aca="false">H30/3600</f>
        <v>6.98229444444444</v>
      </c>
      <c r="L30" s="60" t="n">
        <v>1395.2488</v>
      </c>
      <c r="M30" s="61" t="n">
        <v>32.9062</v>
      </c>
      <c r="N30" s="61" t="n">
        <v>37.7067</v>
      </c>
      <c r="O30" s="61" t="n">
        <v>39.4057</v>
      </c>
      <c r="P30" s="61" t="n">
        <v>31084.93</v>
      </c>
      <c r="Q30" s="61" t="n">
        <v>89.79</v>
      </c>
      <c r="R30" s="62" t="n">
        <f aca="false">P30/3600</f>
        <v>8.6347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45" t="n">
        <v>17383.5248</v>
      </c>
      <c r="M31" s="46" t="n">
        <v>39.3281</v>
      </c>
      <c r="N31" s="46" t="n">
        <v>44.055</v>
      </c>
      <c r="O31" s="46" t="n">
        <v>45.4305</v>
      </c>
      <c r="P31" s="46" t="n">
        <v>48131.73</v>
      </c>
      <c r="Q31" s="46" t="n">
        <v>110.11</v>
      </c>
      <c r="R31" s="47" t="n">
        <f aca="false">P31/3600</f>
        <v>13.36992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52" t="n">
        <v>6079.2344</v>
      </c>
      <c r="M32" s="53" t="n">
        <v>37.6464</v>
      </c>
      <c r="N32" s="53" t="n">
        <v>42.8095</v>
      </c>
      <c r="O32" s="53" t="n">
        <v>43.4684</v>
      </c>
      <c r="P32" s="53" t="n">
        <v>41083.59</v>
      </c>
      <c r="Q32" s="53" t="n">
        <v>94.65</v>
      </c>
      <c r="R32" s="54" t="n">
        <f aca="false">P32/3600</f>
        <v>11.41210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52" t="n">
        <v>2850.8144</v>
      </c>
      <c r="M33" s="53" t="n">
        <v>35.8088</v>
      </c>
      <c r="N33" s="53" t="n">
        <v>41.5837</v>
      </c>
      <c r="O33" s="53" t="n">
        <v>41.6355</v>
      </c>
      <c r="P33" s="53" t="n">
        <v>38667.94</v>
      </c>
      <c r="Q33" s="53" t="n">
        <v>126.35</v>
      </c>
      <c r="R33" s="54" t="n">
        <f aca="false">P33/3600</f>
        <v>10.7410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5078.59</v>
      </c>
      <c r="I34" s="61" t="n">
        <v>85.27</v>
      </c>
      <c r="J34" s="62" t="n">
        <f aca="false">H34/3600</f>
        <v>9.74405277777778</v>
      </c>
      <c r="L34" s="60" t="n">
        <v>1492.6816</v>
      </c>
      <c r="M34" s="61" t="n">
        <v>33.8296</v>
      </c>
      <c r="N34" s="61" t="n">
        <v>40.5886</v>
      </c>
      <c r="O34" s="61" t="n">
        <v>40.2795</v>
      </c>
      <c r="P34" s="61" t="n">
        <v>33823.94</v>
      </c>
      <c r="Q34" s="61" t="n">
        <v>82.27</v>
      </c>
      <c r="R34" s="62" t="n">
        <f aca="false">P34/3600</f>
        <v>9.39553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45" t="n">
        <v>39768.468</v>
      </c>
      <c r="M35" s="46" t="n">
        <v>37.5937</v>
      </c>
      <c r="N35" s="46" t="n">
        <v>42.3375</v>
      </c>
      <c r="O35" s="46" t="n">
        <v>44.4523</v>
      </c>
      <c r="P35" s="46" t="n">
        <v>50520.17</v>
      </c>
      <c r="Q35" s="46" t="n">
        <v>141.99</v>
      </c>
      <c r="R35" s="47" t="n">
        <f aca="false">P35/3600</f>
        <v>14.03338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52" t="n">
        <v>7294.9592</v>
      </c>
      <c r="M36" s="53" t="n">
        <v>35.4251</v>
      </c>
      <c r="N36" s="53" t="n">
        <v>41.0556</v>
      </c>
      <c r="O36" s="53" t="n">
        <v>43.2602</v>
      </c>
      <c r="P36" s="53" t="n">
        <v>42254.71</v>
      </c>
      <c r="Q36" s="53" t="n">
        <v>106.09</v>
      </c>
      <c r="R36" s="54" t="n">
        <f aca="false">P36/3600</f>
        <v>11.73741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52" t="n">
        <v>2272.7624</v>
      </c>
      <c r="M37" s="53" t="n">
        <v>33.9913</v>
      </c>
      <c r="N37" s="53" t="n">
        <v>39.8205</v>
      </c>
      <c r="O37" s="53" t="n">
        <v>42.2431</v>
      </c>
      <c r="P37" s="53" t="n">
        <v>38537.15</v>
      </c>
      <c r="Q37" s="53" t="n">
        <v>89.93</v>
      </c>
      <c r="R37" s="54" t="n">
        <f aca="false">P37/3600</f>
        <v>10.7047638888889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959.76</v>
      </c>
      <c r="I38" s="61" t="n">
        <v>87.58</v>
      </c>
      <c r="J38" s="62" t="n">
        <f aca="false">H38/3600</f>
        <v>8.87771111111111</v>
      </c>
      <c r="L38" s="60" t="n">
        <v>980.6512</v>
      </c>
      <c r="M38" s="61" t="n">
        <v>32.1944</v>
      </c>
      <c r="N38" s="61" t="n">
        <v>38.8429</v>
      </c>
      <c r="O38" s="61" t="n">
        <v>41.422</v>
      </c>
      <c r="P38" s="61" t="n">
        <v>36458.21</v>
      </c>
      <c r="Q38" s="61" t="n">
        <v>92.09</v>
      </c>
      <c r="R38" s="62" t="n">
        <f aca="false">P38/3600</f>
        <v>10.127280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45" t="n">
        <v>3473.696</v>
      </c>
      <c r="M39" s="46" t="n">
        <v>40.647</v>
      </c>
      <c r="N39" s="46" t="n">
        <v>43.3675</v>
      </c>
      <c r="O39" s="46" t="n">
        <v>44.0275</v>
      </c>
      <c r="P39" s="46" t="n">
        <v>8283.92</v>
      </c>
      <c r="Q39" s="46" t="n">
        <v>19.03</v>
      </c>
      <c r="R39" s="47" t="n">
        <f aca="false">P39/3600</f>
        <v>2.30108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52" t="n">
        <v>1675.7576</v>
      </c>
      <c r="M40" s="53" t="n">
        <v>37.4888</v>
      </c>
      <c r="N40" s="53" t="n">
        <v>40.9968</v>
      </c>
      <c r="O40" s="53" t="n">
        <v>41.3217</v>
      </c>
      <c r="P40" s="53" t="n">
        <v>6632.7</v>
      </c>
      <c r="Q40" s="53" t="n">
        <v>14.41</v>
      </c>
      <c r="R40" s="54" t="n">
        <f aca="false">P40/3600</f>
        <v>1.842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52" t="n">
        <v>824.0832</v>
      </c>
      <c r="M41" s="53" t="n">
        <v>34.5578</v>
      </c>
      <c r="N41" s="53" t="n">
        <v>39.067</v>
      </c>
      <c r="O41" s="53" t="n">
        <v>39.1629</v>
      </c>
      <c r="P41" s="53" t="n">
        <v>7325.91</v>
      </c>
      <c r="Q41" s="53" t="n">
        <v>21.77</v>
      </c>
      <c r="R41" s="54" t="n">
        <f aca="false">P41/3600</f>
        <v>2.0349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77.13</v>
      </c>
      <c r="I42" s="61" t="n">
        <v>12.44</v>
      </c>
      <c r="J42" s="62" t="n">
        <f aca="false">H42/3600</f>
        <v>1.82698055555556</v>
      </c>
      <c r="L42" s="60" t="n">
        <v>435.2632</v>
      </c>
      <c r="M42" s="61" t="n">
        <v>32.062</v>
      </c>
      <c r="N42" s="61" t="n">
        <v>37.6562</v>
      </c>
      <c r="O42" s="61" t="n">
        <v>37.5487</v>
      </c>
      <c r="P42" s="61" t="n">
        <v>5484.1</v>
      </c>
      <c r="Q42" s="61" t="n">
        <v>11.85</v>
      </c>
      <c r="R42" s="62" t="n">
        <f aca="false">P42/3600</f>
        <v>1.5233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45" t="n">
        <v>3650.9192</v>
      </c>
      <c r="M43" s="46" t="n">
        <v>40.4306</v>
      </c>
      <c r="N43" s="46" t="n">
        <v>43.8368</v>
      </c>
      <c r="O43" s="46" t="n">
        <v>45.4163</v>
      </c>
      <c r="P43" s="46" t="n">
        <v>9492.34</v>
      </c>
      <c r="Q43" s="46" t="n">
        <v>21.38</v>
      </c>
      <c r="R43" s="47" t="n">
        <f aca="false">P43/3600</f>
        <v>2.6367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52" t="n">
        <v>1719.5904</v>
      </c>
      <c r="M44" s="53" t="n">
        <v>37.8978</v>
      </c>
      <c r="N44" s="53" t="n">
        <v>41.8818</v>
      </c>
      <c r="O44" s="53" t="n">
        <v>43.0626</v>
      </c>
      <c r="P44" s="53" t="n">
        <v>8538.11</v>
      </c>
      <c r="Q44" s="53" t="n">
        <v>18.4</v>
      </c>
      <c r="R44" s="54" t="n">
        <f aca="false">P44/3600</f>
        <v>2.3716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52" t="n">
        <v>865.2584</v>
      </c>
      <c r="M45" s="53" t="n">
        <v>35.1106</v>
      </c>
      <c r="N45" s="53" t="n">
        <v>40.175</v>
      </c>
      <c r="O45" s="53" t="n">
        <v>41.1433</v>
      </c>
      <c r="P45" s="53" t="n">
        <v>6966.72</v>
      </c>
      <c r="Q45" s="53" t="n">
        <v>14.26</v>
      </c>
      <c r="R45" s="54" t="n">
        <f aca="false">P45/3600</f>
        <v>1.935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79.68</v>
      </c>
      <c r="I46" s="61" t="n">
        <v>17.93</v>
      </c>
      <c r="J46" s="62" t="n">
        <f aca="false">H46/3600</f>
        <v>2.1888</v>
      </c>
      <c r="L46" s="60" t="n">
        <v>457.0736</v>
      </c>
      <c r="M46" s="61" t="n">
        <v>32.3323</v>
      </c>
      <c r="N46" s="61" t="n">
        <v>38.8543</v>
      </c>
      <c r="O46" s="61" t="n">
        <v>39.7314</v>
      </c>
      <c r="P46" s="61" t="n">
        <v>7488.81</v>
      </c>
      <c r="Q46" s="61" t="n">
        <v>14.55</v>
      </c>
      <c r="R46" s="62" t="n">
        <f aca="false">P46/3600</f>
        <v>2.0802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45" t="n">
        <v>6870.9944</v>
      </c>
      <c r="M47" s="46" t="n">
        <v>38.5268</v>
      </c>
      <c r="N47" s="46" t="n">
        <v>41.6886</v>
      </c>
      <c r="O47" s="46" t="n">
        <v>42.7529</v>
      </c>
      <c r="P47" s="46" t="n">
        <v>8415.32</v>
      </c>
      <c r="Q47" s="46" t="n">
        <v>21.54</v>
      </c>
      <c r="R47" s="47" t="n">
        <f aca="false">P47/3600</f>
        <v>2.3375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52" t="n">
        <v>3125.0824</v>
      </c>
      <c r="M48" s="53" t="n">
        <v>34.9779</v>
      </c>
      <c r="N48" s="53" t="n">
        <v>39.0755</v>
      </c>
      <c r="O48" s="53" t="n">
        <v>40.002</v>
      </c>
      <c r="P48" s="53" t="n">
        <v>7881.47</v>
      </c>
      <c r="Q48" s="53" t="n">
        <v>18.08</v>
      </c>
      <c r="R48" s="54" t="n">
        <f aca="false">P48/3600</f>
        <v>2.1892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52" t="n">
        <v>1478.3448</v>
      </c>
      <c r="M49" s="53" t="n">
        <v>31.7657</v>
      </c>
      <c r="N49" s="53" t="n">
        <v>37.1949</v>
      </c>
      <c r="O49" s="53" t="n">
        <v>38.0118</v>
      </c>
      <c r="P49" s="53" t="n">
        <v>6986.69</v>
      </c>
      <c r="Q49" s="53" t="n">
        <v>16.88</v>
      </c>
      <c r="R49" s="54" t="n">
        <f aca="false">P49/3600</f>
        <v>1.94074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471.23</v>
      </c>
      <c r="I50" s="61" t="n">
        <v>15.04</v>
      </c>
      <c r="J50" s="62" t="n">
        <f aca="false">H50/3600</f>
        <v>1.79756388888889</v>
      </c>
      <c r="L50" s="60" t="n">
        <v>699.2424</v>
      </c>
      <c r="M50" s="61" t="n">
        <v>28.7801</v>
      </c>
      <c r="N50" s="61" t="n">
        <v>35.8798</v>
      </c>
      <c r="O50" s="61" t="n">
        <v>36.6111</v>
      </c>
      <c r="P50" s="61" t="n">
        <v>6442.42</v>
      </c>
      <c r="Q50" s="61" t="n">
        <v>15.01</v>
      </c>
      <c r="R50" s="62" t="n">
        <f aca="false">P50/3600</f>
        <v>1.78956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45" t="n">
        <v>4845.2688</v>
      </c>
      <c r="M51" s="46" t="n">
        <v>39.2332</v>
      </c>
      <c r="N51" s="46" t="n">
        <v>41.6604</v>
      </c>
      <c r="O51" s="46" t="n">
        <v>43.1113</v>
      </c>
      <c r="P51" s="46" t="n">
        <v>6690.36</v>
      </c>
      <c r="Q51" s="46" t="n">
        <v>15.97</v>
      </c>
      <c r="R51" s="47" t="n">
        <f aca="false">P51/3600</f>
        <v>1.858433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52" t="n">
        <v>2050.9344</v>
      </c>
      <c r="M52" s="53" t="n">
        <v>35.9854</v>
      </c>
      <c r="N52" s="53" t="n">
        <v>39.3331</v>
      </c>
      <c r="O52" s="53" t="n">
        <v>40.9164</v>
      </c>
      <c r="P52" s="53" t="n">
        <v>5033.76</v>
      </c>
      <c r="Q52" s="53" t="n">
        <v>12.35</v>
      </c>
      <c r="R52" s="54" t="n">
        <f aca="false">P52/3600</f>
        <v>1.3982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52" t="n">
        <v>961.7392</v>
      </c>
      <c r="M53" s="53" t="n">
        <v>33.1034</v>
      </c>
      <c r="N53" s="53" t="n">
        <v>37.4627</v>
      </c>
      <c r="O53" s="53" t="n">
        <v>39.1674</v>
      </c>
      <c r="P53" s="53" t="n">
        <v>5423.93</v>
      </c>
      <c r="Q53" s="53" t="n">
        <v>10.99</v>
      </c>
      <c r="R53" s="54" t="n">
        <f aca="false">P53/3600</f>
        <v>1.50664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425.14</v>
      </c>
      <c r="I54" s="61" t="n">
        <v>9.34</v>
      </c>
      <c r="J54" s="62" t="n">
        <f aca="false">H54/3600</f>
        <v>1.22920555555556</v>
      </c>
      <c r="L54" s="60" t="n">
        <v>469.4824</v>
      </c>
      <c r="M54" s="61" t="n">
        <v>30.4435</v>
      </c>
      <c r="N54" s="61" t="n">
        <v>36.148</v>
      </c>
      <c r="O54" s="61" t="n">
        <v>37.8929</v>
      </c>
      <c r="P54" s="61" t="n">
        <v>4497.78</v>
      </c>
      <c r="Q54" s="61" t="n">
        <v>9.1</v>
      </c>
      <c r="R54" s="62" t="n">
        <f aca="false">P54/3600</f>
        <v>1.2493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45" t="n">
        <v>1522.6424</v>
      </c>
      <c r="M55" s="46" t="n">
        <v>40.9165</v>
      </c>
      <c r="N55" s="46" t="n">
        <v>44.3168</v>
      </c>
      <c r="O55" s="46" t="n">
        <v>43.456</v>
      </c>
      <c r="P55" s="46" t="n">
        <v>2266.26</v>
      </c>
      <c r="Q55" s="46" t="n">
        <v>5.42</v>
      </c>
      <c r="R55" s="47" t="n">
        <f aca="false">P55/3600</f>
        <v>0.62951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52" t="n">
        <v>762.864</v>
      </c>
      <c r="M56" s="53" t="n">
        <v>37.0829</v>
      </c>
      <c r="N56" s="53" t="n">
        <v>41.6125</v>
      </c>
      <c r="O56" s="53" t="n">
        <v>40.4078</v>
      </c>
      <c r="P56" s="53" t="n">
        <v>1786.87</v>
      </c>
      <c r="Q56" s="53" t="n">
        <v>4.14</v>
      </c>
      <c r="R56" s="54" t="n">
        <f aca="false">P56/3600</f>
        <v>0.49635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52" t="n">
        <v>377.368</v>
      </c>
      <c r="M57" s="53" t="n">
        <v>33.6709</v>
      </c>
      <c r="N57" s="53" t="n">
        <v>39.5395</v>
      </c>
      <c r="O57" s="53" t="n">
        <v>38.0427</v>
      </c>
      <c r="P57" s="53" t="n">
        <v>1940.11</v>
      </c>
      <c r="Q57" s="53" t="n">
        <v>4.02</v>
      </c>
      <c r="R57" s="54" t="n">
        <f aca="false">P57/3600</f>
        <v>0.538919444444444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640.16</v>
      </c>
      <c r="I58" s="61" t="n">
        <v>3.17</v>
      </c>
      <c r="J58" s="62" t="n">
        <f aca="false">H58/3600</f>
        <v>0.4556</v>
      </c>
      <c r="L58" s="60" t="n">
        <v>196.6808</v>
      </c>
      <c r="M58" s="61" t="n">
        <v>30.8552</v>
      </c>
      <c r="N58" s="61" t="n">
        <v>38.0597</v>
      </c>
      <c r="O58" s="61" t="n">
        <v>36.3994</v>
      </c>
      <c r="P58" s="61" t="n">
        <v>1455.25</v>
      </c>
      <c r="Q58" s="61" t="n">
        <v>2.87</v>
      </c>
      <c r="R58" s="62" t="n">
        <f aca="false">P58/3600</f>
        <v>0.40423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45" t="n">
        <v>1618.1184</v>
      </c>
      <c r="M59" s="46" t="n">
        <v>38.3126</v>
      </c>
      <c r="N59" s="46" t="n">
        <v>43.342</v>
      </c>
      <c r="O59" s="46" t="n">
        <v>44.4378</v>
      </c>
      <c r="P59" s="46" t="n">
        <v>2522.61</v>
      </c>
      <c r="Q59" s="46" t="n">
        <v>6.6</v>
      </c>
      <c r="R59" s="47" t="n">
        <f aca="false">P59/3600</f>
        <v>0.7007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52" t="n">
        <v>632.9808</v>
      </c>
      <c r="M60" s="53" t="n">
        <v>35.014</v>
      </c>
      <c r="N60" s="53" t="n">
        <v>41.1077</v>
      </c>
      <c r="O60" s="53" t="n">
        <v>42.1102</v>
      </c>
      <c r="P60" s="53" t="n">
        <v>2245.84</v>
      </c>
      <c r="Q60" s="53" t="n">
        <v>5.46</v>
      </c>
      <c r="R60" s="54" t="n">
        <f aca="false">P60/3600</f>
        <v>0.62384444444444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52" t="n">
        <v>285.9424</v>
      </c>
      <c r="M61" s="53" t="n">
        <v>32.1433</v>
      </c>
      <c r="N61" s="53" t="n">
        <v>39.5476</v>
      </c>
      <c r="O61" s="53" t="n">
        <v>40.4827</v>
      </c>
      <c r="P61" s="53" t="n">
        <v>1883.03</v>
      </c>
      <c r="Q61" s="53" t="n">
        <v>4.95</v>
      </c>
      <c r="R61" s="54" t="n">
        <f aca="false">P61/3600</f>
        <v>0.52306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769.1</v>
      </c>
      <c r="I62" s="61" t="n">
        <v>4.23</v>
      </c>
      <c r="J62" s="62" t="n">
        <f aca="false">H62/3600</f>
        <v>0.491416666666667</v>
      </c>
      <c r="L62" s="60" t="n">
        <v>142.1592</v>
      </c>
      <c r="M62" s="61" t="n">
        <v>29.3865</v>
      </c>
      <c r="N62" s="61" t="n">
        <v>38.4578</v>
      </c>
      <c r="O62" s="61" t="n">
        <v>39.2858</v>
      </c>
      <c r="P62" s="61" t="n">
        <v>1536.61</v>
      </c>
      <c r="Q62" s="61" t="n">
        <v>3.71</v>
      </c>
      <c r="R62" s="62" t="n">
        <f aca="false">P62/3600</f>
        <v>0.426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45" t="n">
        <v>1658.3096</v>
      </c>
      <c r="M63" s="46" t="n">
        <v>38.4392</v>
      </c>
      <c r="N63" s="46" t="n">
        <v>41.5171</v>
      </c>
      <c r="O63" s="46" t="n">
        <v>42.4838</v>
      </c>
      <c r="P63" s="46" t="n">
        <v>1900.5</v>
      </c>
      <c r="Q63" s="46" t="n">
        <v>4.82</v>
      </c>
      <c r="R63" s="47" t="n">
        <f aca="false">P63/3600</f>
        <v>0.5279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52" t="n">
        <v>761.4488</v>
      </c>
      <c r="M64" s="53" t="n">
        <v>35.0298</v>
      </c>
      <c r="N64" s="53" t="n">
        <v>38.8693</v>
      </c>
      <c r="O64" s="53" t="n">
        <v>39.5993</v>
      </c>
      <c r="P64" s="53" t="n">
        <v>1574.21</v>
      </c>
      <c r="Q64" s="53" t="n">
        <v>3.95</v>
      </c>
      <c r="R64" s="54" t="n">
        <f aca="false">P64/3600</f>
        <v>0.43728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52" t="n">
        <v>355.8392</v>
      </c>
      <c r="M65" s="53" t="n">
        <v>31.7583</v>
      </c>
      <c r="N65" s="53" t="n">
        <v>36.8685</v>
      </c>
      <c r="O65" s="53" t="n">
        <v>37.4853</v>
      </c>
      <c r="P65" s="53" t="n">
        <v>1400.76</v>
      </c>
      <c r="Q65" s="53" t="n">
        <v>2.98</v>
      </c>
      <c r="R65" s="54" t="n">
        <f aca="false">P65/3600</f>
        <v>0.389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283.67</v>
      </c>
      <c r="I66" s="61" t="n">
        <v>2.63</v>
      </c>
      <c r="J66" s="62" t="n">
        <f aca="false">H66/3600</f>
        <v>0.356575</v>
      </c>
      <c r="L66" s="60" t="n">
        <v>165.9888</v>
      </c>
      <c r="M66" s="61" t="n">
        <v>28.7938</v>
      </c>
      <c r="N66" s="61" t="n">
        <v>35.466</v>
      </c>
      <c r="O66" s="61" t="n">
        <v>36.0392</v>
      </c>
      <c r="P66" s="61" t="n">
        <v>1432.07</v>
      </c>
      <c r="Q66" s="61" t="n">
        <v>3</v>
      </c>
      <c r="R66" s="62" t="n">
        <f aca="false">P66/3600</f>
        <v>0.3977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45" t="n">
        <v>1214.8888</v>
      </c>
      <c r="M67" s="46" t="n">
        <v>39.6864</v>
      </c>
      <c r="N67" s="46" t="n">
        <v>41.7926</v>
      </c>
      <c r="O67" s="46" t="n">
        <v>42.8622</v>
      </c>
      <c r="P67" s="46" t="n">
        <v>1386.45</v>
      </c>
      <c r="Q67" s="46" t="n">
        <v>3.38</v>
      </c>
      <c r="R67" s="47" t="n">
        <f aca="false">P67/3600</f>
        <v>0.3851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52" t="n">
        <v>596.3208</v>
      </c>
      <c r="M68" s="53" t="n">
        <v>35.8753</v>
      </c>
      <c r="N68" s="53" t="n">
        <v>39.0544</v>
      </c>
      <c r="O68" s="53" t="n">
        <v>40.2677</v>
      </c>
      <c r="P68" s="53" t="n">
        <v>1185.6</v>
      </c>
      <c r="Q68" s="53" t="n">
        <v>5.82</v>
      </c>
      <c r="R68" s="54" t="n">
        <f aca="false">P68/3600</f>
        <v>0.329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52" t="n">
        <v>290.5008</v>
      </c>
      <c r="M69" s="53" t="n">
        <v>32.4257</v>
      </c>
      <c r="N69" s="53" t="n">
        <v>37.0799</v>
      </c>
      <c r="O69" s="53" t="n">
        <v>38.2488</v>
      </c>
      <c r="P69" s="53" t="n">
        <v>1036.3</v>
      </c>
      <c r="Q69" s="53" t="n">
        <v>2.26</v>
      </c>
      <c r="R69" s="54" t="n">
        <f aca="false">P69/3600</f>
        <v>0.28786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063.26</v>
      </c>
      <c r="I70" s="61" t="n">
        <v>2.21</v>
      </c>
      <c r="J70" s="62" t="n">
        <f aca="false">H70/3600</f>
        <v>0.29535</v>
      </c>
      <c r="L70" s="60" t="n">
        <v>143.3912</v>
      </c>
      <c r="M70" s="61" t="n">
        <v>29.6177</v>
      </c>
      <c r="N70" s="61" t="n">
        <v>35.63</v>
      </c>
      <c r="O70" s="61" t="n">
        <v>36.7482</v>
      </c>
      <c r="P70" s="61" t="n">
        <v>1051.77</v>
      </c>
      <c r="Q70" s="61" t="n">
        <v>2.31</v>
      </c>
      <c r="R70" s="62" t="n">
        <f aca="false">P70/3600</f>
        <v>0.292158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6.1592449090781</v>
      </c>
      <c r="J106" s="76" t="n">
        <f aca="false">GEOMEAN(J3:J98)</f>
        <v>2.96202451224936</v>
      </c>
      <c r="Q106" s="76" t="n">
        <f aca="false">GEOMEAN(Q3:Q98)</f>
        <v>25.756657743012</v>
      </c>
      <c r="R106" s="76" t="n">
        <f aca="false">GEOMEAN(R3:R98)</f>
        <v>2.91631435755397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461013811884</v>
      </c>
      <c r="R107" s="77" t="n">
        <f aca="false">R106/J106</f>
        <v>0.98456793503688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921530555555556</v>
      </c>
      <c r="J108" s="76" t="n">
        <f aca="false">SUM(J3:J98)</f>
        <v>368.681055555556</v>
      </c>
      <c r="Q108" s="76" t="n">
        <f aca="false">SUM(Q3:Q98)/3600</f>
        <v>0.90485</v>
      </c>
      <c r="R108" s="76" t="n">
        <f aca="false">SUM(R3:R98)</f>
        <v>361.8660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78"/>
      <c r="M3" s="79"/>
      <c r="N3" s="79"/>
      <c r="O3" s="79"/>
      <c r="P3" s="79"/>
      <c r="Q3" s="7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80"/>
      <c r="M4" s="81"/>
      <c r="N4" s="81"/>
      <c r="O4" s="81"/>
      <c r="P4" s="81"/>
      <c r="Q4" s="81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80"/>
      <c r="M5" s="81"/>
      <c r="N5" s="81"/>
      <c r="O5" s="81"/>
      <c r="P5" s="81"/>
      <c r="Q5" s="81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5023.49</v>
      </c>
      <c r="I6" s="61" t="n">
        <v>29.3</v>
      </c>
      <c r="J6" s="62" t="n">
        <f aca="false">H6/3600</f>
        <v>4.17319166666667</v>
      </c>
      <c r="L6" s="82"/>
      <c r="M6" s="83"/>
      <c r="N6" s="83"/>
      <c r="O6" s="83"/>
      <c r="P6" s="83"/>
      <c r="Q6" s="83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78"/>
      <c r="M7" s="79"/>
      <c r="N7" s="79"/>
      <c r="O7" s="79"/>
      <c r="P7" s="79"/>
      <c r="Q7" s="7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80"/>
      <c r="M8" s="81"/>
      <c r="N8" s="81"/>
      <c r="O8" s="81"/>
      <c r="P8" s="81"/>
      <c r="Q8" s="81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80"/>
      <c r="M9" s="81"/>
      <c r="N9" s="81"/>
      <c r="O9" s="81"/>
      <c r="P9" s="81"/>
      <c r="Q9" s="81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9995.8</v>
      </c>
      <c r="I10" s="61" t="n">
        <v>40.25</v>
      </c>
      <c r="J10" s="62" t="n">
        <f aca="false">H10/3600</f>
        <v>5.55438888888889</v>
      </c>
      <c r="L10" s="82"/>
      <c r="M10" s="83"/>
      <c r="N10" s="83"/>
      <c r="O10" s="83"/>
      <c r="P10" s="83"/>
      <c r="Q10" s="83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78"/>
      <c r="M11" s="79"/>
      <c r="N11" s="79"/>
      <c r="O11" s="79"/>
      <c r="P11" s="79"/>
      <c r="Q11" s="7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80"/>
      <c r="M12" s="81"/>
      <c r="N12" s="81"/>
      <c r="O12" s="81"/>
      <c r="P12" s="81"/>
      <c r="Q12" s="81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80"/>
      <c r="M13" s="81"/>
      <c r="N13" s="81"/>
      <c r="O13" s="81"/>
      <c r="P13" s="81"/>
      <c r="Q13" s="81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8379.9</v>
      </c>
      <c r="I14" s="61" t="n">
        <v>95.05</v>
      </c>
      <c r="J14" s="62" t="n">
        <f aca="false">H14/3600</f>
        <v>10.6610833333333</v>
      </c>
      <c r="L14" s="82"/>
      <c r="M14" s="83"/>
      <c r="N14" s="83"/>
      <c r="O14" s="83"/>
      <c r="P14" s="83"/>
      <c r="Q14" s="83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78"/>
      <c r="M15" s="79"/>
      <c r="N15" s="79"/>
      <c r="O15" s="79"/>
      <c r="P15" s="79"/>
      <c r="Q15" s="7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80"/>
      <c r="M16" s="81"/>
      <c r="N16" s="81"/>
      <c r="O16" s="81"/>
      <c r="P16" s="81"/>
      <c r="Q16" s="81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80"/>
      <c r="M17" s="81"/>
      <c r="N17" s="81"/>
      <c r="O17" s="81"/>
      <c r="P17" s="81"/>
      <c r="Q17" s="81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623.29</v>
      </c>
      <c r="I18" s="61" t="n">
        <v>68.2</v>
      </c>
      <c r="J18" s="62" t="n">
        <f aca="false">H18/3600</f>
        <v>9.33980277777778</v>
      </c>
      <c r="L18" s="82"/>
      <c r="M18" s="83"/>
      <c r="N18" s="83"/>
      <c r="O18" s="83"/>
      <c r="P18" s="83"/>
      <c r="Q18" s="83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850.06</v>
      </c>
      <c r="I22" s="61" t="n">
        <v>25.66</v>
      </c>
      <c r="J22" s="62" t="n">
        <f aca="false">H22/3600</f>
        <v>3.29168333333333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216.09</v>
      </c>
      <c r="I26" s="61" t="n">
        <v>27.62</v>
      </c>
      <c r="J26" s="62" t="n">
        <f aca="false">H26/3600</f>
        <v>3.67113611111111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5906.07</v>
      </c>
      <c r="I30" s="61" t="n">
        <v>49.17</v>
      </c>
      <c r="J30" s="62" t="n">
        <f aca="false">H30/3600</f>
        <v>7.196130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7752.34</v>
      </c>
      <c r="I34" s="61" t="n">
        <v>57.84</v>
      </c>
      <c r="J34" s="62" t="n">
        <f aca="false">H34/3600</f>
        <v>7.70898333333333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2410.84</v>
      </c>
      <c r="I38" s="61" t="n">
        <v>65.58</v>
      </c>
      <c r="J38" s="62" t="n">
        <f aca="false">H38/3600</f>
        <v>9.00301111111111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498.06</v>
      </c>
      <c r="I42" s="61" t="n">
        <v>9.98</v>
      </c>
      <c r="J42" s="62" t="n">
        <f aca="false">H42/3600</f>
        <v>1.52723888888889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909.99</v>
      </c>
      <c r="I46" s="61" t="n">
        <v>14.68</v>
      </c>
      <c r="J46" s="62" t="n">
        <f aca="false">H46/3600</f>
        <v>1.91944166666667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138.27</v>
      </c>
      <c r="I50" s="61" t="n">
        <v>10.45</v>
      </c>
      <c r="J50" s="62" t="n">
        <f aca="false">H50/3600</f>
        <v>1.42729722222222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225.93</v>
      </c>
      <c r="I54" s="61" t="n">
        <v>8.26</v>
      </c>
      <c r="J54" s="62" t="n">
        <f aca="false">H54/3600</f>
        <v>1.17386944444444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60.23</v>
      </c>
      <c r="I58" s="61" t="n">
        <v>3.04</v>
      </c>
      <c r="J58" s="62" t="n">
        <f aca="false">H58/3600</f>
        <v>0.433397222222222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525.47</v>
      </c>
      <c r="I62" s="61" t="n">
        <v>3.26</v>
      </c>
      <c r="J62" s="62" t="n">
        <f aca="false">H62/3600</f>
        <v>0.423741666666667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73.97</v>
      </c>
      <c r="I66" s="61" t="n">
        <v>2.69</v>
      </c>
      <c r="J66" s="62" t="n">
        <f aca="false">H66/3600</f>
        <v>0.353880555555556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03.36</v>
      </c>
      <c r="I70" s="61" t="n">
        <v>2.1</v>
      </c>
      <c r="J70" s="62" t="n">
        <f aca="false">H70/3600</f>
        <v>0.278711111111111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4" t="s">
        <v>80</v>
      </c>
      <c r="B71" s="84" t="s">
        <v>65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1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6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7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8572301415767</v>
      </c>
      <c r="J106" s="76" t="n">
        <f aca="false">GEOMEAN(J3:J98)</f>
        <v>2.64537709820214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68497222222222</v>
      </c>
      <c r="J108" s="76" t="n">
        <f aca="false">SUM(J3:J98)</f>
        <v>325.991838888889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45" t="n">
        <v>5202.9872</v>
      </c>
      <c r="M19" s="46" t="n">
        <v>41.9305</v>
      </c>
      <c r="N19" s="46" t="n">
        <v>43.5498</v>
      </c>
      <c r="O19" s="46" t="n">
        <v>45.004</v>
      </c>
      <c r="P19" s="46" t="n">
        <v>29186.74</v>
      </c>
      <c r="Q19" s="46" t="n">
        <v>50.82</v>
      </c>
      <c r="R19" s="47" t="n">
        <f aca="false">P19/3600</f>
        <v>8.107427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52" t="n">
        <v>2429.3256</v>
      </c>
      <c r="M20" s="53" t="n">
        <v>39.8983</v>
      </c>
      <c r="N20" s="53" t="n">
        <v>41.8871</v>
      </c>
      <c r="O20" s="53" t="n">
        <v>42.9558</v>
      </c>
      <c r="P20" s="53" t="n">
        <v>25748.57</v>
      </c>
      <c r="Q20" s="53" t="n">
        <v>45.53</v>
      </c>
      <c r="R20" s="54" t="n">
        <f aca="false">P20/3600</f>
        <v>7.15238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52" t="n">
        <v>1166.1016</v>
      </c>
      <c r="M21" s="53" t="n">
        <v>37.3167</v>
      </c>
      <c r="N21" s="53" t="n">
        <v>40.6361</v>
      </c>
      <c r="O21" s="53" t="n">
        <v>41.659</v>
      </c>
      <c r="P21" s="53" t="n">
        <v>23472.41</v>
      </c>
      <c r="Q21" s="53" t="n">
        <v>40.83</v>
      </c>
      <c r="R21" s="54" t="n">
        <f aca="false">P21/3600</f>
        <v>6.5201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1333.49</v>
      </c>
      <c r="I22" s="61" t="n">
        <v>38.15</v>
      </c>
      <c r="J22" s="62" t="n">
        <f aca="false">H22/3600</f>
        <v>5.92596944444445</v>
      </c>
      <c r="L22" s="60" t="n">
        <v>567.6288</v>
      </c>
      <c r="M22" s="61" t="n">
        <v>34.6895</v>
      </c>
      <c r="N22" s="61" t="n">
        <v>39.7501</v>
      </c>
      <c r="O22" s="61" t="n">
        <v>40.8462</v>
      </c>
      <c r="P22" s="61" t="n">
        <v>20825.47</v>
      </c>
      <c r="Q22" s="61" t="n">
        <v>36.41</v>
      </c>
      <c r="R22" s="62" t="n">
        <f aca="false">P22/3600</f>
        <v>5.78485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45" t="n">
        <v>7906.1904</v>
      </c>
      <c r="M23" s="46" t="n">
        <v>40.0381</v>
      </c>
      <c r="N23" s="46" t="n">
        <v>42.1311</v>
      </c>
      <c r="O23" s="46" t="n">
        <v>43.2406</v>
      </c>
      <c r="P23" s="46" t="n">
        <v>25157.37</v>
      </c>
      <c r="Q23" s="46" t="n">
        <v>50.95</v>
      </c>
      <c r="R23" s="47" t="n">
        <f aca="false">P23/3600</f>
        <v>6.9881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52" t="n">
        <v>3173.48</v>
      </c>
      <c r="M24" s="53" t="n">
        <v>37.0946</v>
      </c>
      <c r="N24" s="53" t="n">
        <v>39.978</v>
      </c>
      <c r="O24" s="53" t="n">
        <v>40.8994</v>
      </c>
      <c r="P24" s="53" t="n">
        <v>21526.01</v>
      </c>
      <c r="Q24" s="53" t="n">
        <v>51.82</v>
      </c>
      <c r="R24" s="54" t="n">
        <f aca="false">P24/3600</f>
        <v>5.9794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52" t="n">
        <v>1344.496</v>
      </c>
      <c r="M25" s="53" t="n">
        <v>34.2739</v>
      </c>
      <c r="N25" s="53" t="n">
        <v>38.3493</v>
      </c>
      <c r="O25" s="53" t="n">
        <v>39.4812</v>
      </c>
      <c r="P25" s="53" t="n">
        <v>19163.21</v>
      </c>
      <c r="Q25" s="53" t="n">
        <v>38.18</v>
      </c>
      <c r="R25" s="54" t="n">
        <f aca="false">P25/3600</f>
        <v>5.3231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9631.03</v>
      </c>
      <c r="I26" s="61" t="n">
        <v>33.93</v>
      </c>
      <c r="J26" s="62" t="n">
        <f aca="false">H26/3600</f>
        <v>5.45306388888889</v>
      </c>
      <c r="L26" s="60" t="n">
        <v>579.9304</v>
      </c>
      <c r="M26" s="61" t="n">
        <v>31.6818</v>
      </c>
      <c r="N26" s="61" t="n">
        <v>37.2459</v>
      </c>
      <c r="O26" s="61" t="n">
        <v>38.7082</v>
      </c>
      <c r="P26" s="61" t="n">
        <v>17704.89</v>
      </c>
      <c r="Q26" s="61" t="n">
        <v>33.08</v>
      </c>
      <c r="R26" s="62" t="n">
        <f aca="false">P26/3600</f>
        <v>4.9180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45" t="n">
        <v>19547.964</v>
      </c>
      <c r="M27" s="46" t="n">
        <v>38.7889</v>
      </c>
      <c r="N27" s="46" t="n">
        <v>40.1977</v>
      </c>
      <c r="O27" s="46" t="n">
        <v>43.4304</v>
      </c>
      <c r="P27" s="46" t="n">
        <v>49902.81</v>
      </c>
      <c r="Q27" s="46" t="n">
        <v>95.03</v>
      </c>
      <c r="R27" s="47" t="n">
        <f aca="false">P27/3600</f>
        <v>13.8618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52" t="n">
        <v>5759.4784</v>
      </c>
      <c r="M28" s="53" t="n">
        <v>36.8356</v>
      </c>
      <c r="N28" s="53" t="n">
        <v>38.9651</v>
      </c>
      <c r="O28" s="53" t="n">
        <v>41.4982</v>
      </c>
      <c r="P28" s="53" t="n">
        <v>40877.58</v>
      </c>
      <c r="Q28" s="53" t="n">
        <v>82.2</v>
      </c>
      <c r="R28" s="54" t="n">
        <f aca="false">P28/3600</f>
        <v>11.35488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52" t="n">
        <v>2612.1488</v>
      </c>
      <c r="M29" s="53" t="n">
        <v>34.679</v>
      </c>
      <c r="N29" s="53" t="n">
        <v>38.0351</v>
      </c>
      <c r="O29" s="53" t="n">
        <v>39.9247</v>
      </c>
      <c r="P29" s="53" t="n">
        <v>36867.2</v>
      </c>
      <c r="Q29" s="53" t="n">
        <v>66.2</v>
      </c>
      <c r="R29" s="54" t="n">
        <f aca="false">P29/3600</f>
        <v>10.2408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8612.18</v>
      </c>
      <c r="I30" s="61" t="n">
        <v>62.98</v>
      </c>
      <c r="J30" s="62" t="n">
        <f aca="false">H30/3600</f>
        <v>10.7256055555556</v>
      </c>
      <c r="L30" s="60" t="n">
        <v>1294.704</v>
      </c>
      <c r="M30" s="61" t="n">
        <v>32.3785</v>
      </c>
      <c r="N30" s="61" t="n">
        <v>37.2896</v>
      </c>
      <c r="O30" s="61" t="n">
        <v>38.684</v>
      </c>
      <c r="P30" s="61" t="n">
        <v>34958.65</v>
      </c>
      <c r="Q30" s="61" t="n">
        <v>60.26</v>
      </c>
      <c r="R30" s="62" t="n">
        <f aca="false">P30/3600</f>
        <v>9.7107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45" t="n">
        <v>19735.0464</v>
      </c>
      <c r="M31" s="46" t="n">
        <v>39.5476</v>
      </c>
      <c r="N31" s="46" t="n">
        <v>43.9121</v>
      </c>
      <c r="O31" s="46" t="n">
        <v>45.2729</v>
      </c>
      <c r="P31" s="46" t="n">
        <v>58038.92</v>
      </c>
      <c r="Q31" s="46" t="n">
        <v>110.74</v>
      </c>
      <c r="R31" s="47" t="n">
        <f aca="false">P31/3600</f>
        <v>16.1219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52" t="n">
        <v>6765.1248</v>
      </c>
      <c r="M32" s="53" t="n">
        <v>37.6535</v>
      </c>
      <c r="N32" s="53" t="n">
        <v>42.5194</v>
      </c>
      <c r="O32" s="53" t="n">
        <v>43.1254</v>
      </c>
      <c r="P32" s="53" t="n">
        <v>49714.49</v>
      </c>
      <c r="Q32" s="53" t="n">
        <v>89.55</v>
      </c>
      <c r="R32" s="54" t="n">
        <f aca="false">P32/3600</f>
        <v>13.809580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52" t="n">
        <v>3137.0392</v>
      </c>
      <c r="M33" s="53" t="n">
        <v>35.6958</v>
      </c>
      <c r="N33" s="53" t="n">
        <v>41.2385</v>
      </c>
      <c r="O33" s="53" t="n">
        <v>41.2639</v>
      </c>
      <c r="P33" s="53" t="n">
        <v>49493.17</v>
      </c>
      <c r="Q33" s="53" t="n">
        <v>87.35</v>
      </c>
      <c r="R33" s="54" t="n">
        <f aca="false">P33/3600</f>
        <v>13.748102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7454.51</v>
      </c>
      <c r="I34" s="61" t="n">
        <v>89.65</v>
      </c>
      <c r="J34" s="62" t="n">
        <f aca="false">H34/3600</f>
        <v>13.1818083333333</v>
      </c>
      <c r="L34" s="60" t="n">
        <v>1598.0584</v>
      </c>
      <c r="M34" s="61" t="n">
        <v>33.5986</v>
      </c>
      <c r="N34" s="61" t="n">
        <v>40.192</v>
      </c>
      <c r="O34" s="61" t="n">
        <v>39.8294</v>
      </c>
      <c r="P34" s="61" t="n">
        <v>40913.57</v>
      </c>
      <c r="Q34" s="61" t="n">
        <v>75.51</v>
      </c>
      <c r="R34" s="62" t="n">
        <f aca="false">P34/3600</f>
        <v>11.364880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45" t="n">
        <v>52394.0824</v>
      </c>
      <c r="M35" s="46" t="n">
        <v>38.3298</v>
      </c>
      <c r="N35" s="46" t="n">
        <v>42.1264</v>
      </c>
      <c r="O35" s="46" t="n">
        <v>44.2352</v>
      </c>
      <c r="P35" s="46" t="n">
        <v>81502.25</v>
      </c>
      <c r="Q35" s="46" t="n">
        <v>161.3</v>
      </c>
      <c r="R35" s="47" t="n">
        <f aca="false">P35/3600</f>
        <v>22.6395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52" t="n">
        <v>7411.2712</v>
      </c>
      <c r="M36" s="53" t="n">
        <v>35.4837</v>
      </c>
      <c r="N36" s="53" t="n">
        <v>40.6866</v>
      </c>
      <c r="O36" s="53" t="n">
        <v>43.055</v>
      </c>
      <c r="P36" s="53" t="n">
        <v>63588.78</v>
      </c>
      <c r="Q36" s="53" t="n">
        <v>152.15</v>
      </c>
      <c r="R36" s="54" t="n">
        <f aca="false">P36/3600</f>
        <v>17.6635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52" t="n">
        <v>1935.0224</v>
      </c>
      <c r="M37" s="53" t="n">
        <v>33.6993</v>
      </c>
      <c r="N37" s="53" t="n">
        <v>39.4484</v>
      </c>
      <c r="O37" s="53" t="n">
        <v>42.0207</v>
      </c>
      <c r="P37" s="53" t="n">
        <v>45005.73</v>
      </c>
      <c r="Q37" s="53" t="n">
        <v>85.17</v>
      </c>
      <c r="R37" s="54" t="n">
        <f aca="false">P37/3600</f>
        <v>12.50159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0828.57</v>
      </c>
      <c r="I38" s="61" t="n">
        <v>107.77</v>
      </c>
      <c r="J38" s="62" t="n">
        <f aca="false">H38/3600</f>
        <v>14.1190472222222</v>
      </c>
      <c r="L38" s="60" t="n">
        <v>762.5976</v>
      </c>
      <c r="M38" s="61" t="n">
        <v>31.5947</v>
      </c>
      <c r="N38" s="61" t="n">
        <v>38.5157</v>
      </c>
      <c r="O38" s="61" t="n">
        <v>41.1881</v>
      </c>
      <c r="P38" s="61" t="n">
        <v>42484.96</v>
      </c>
      <c r="Q38" s="61" t="n">
        <v>79.38</v>
      </c>
      <c r="R38" s="62" t="n">
        <f aca="false">P38/3600</f>
        <v>11.8013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45" t="n">
        <v>3666.6456</v>
      </c>
      <c r="M39" s="46" t="n">
        <v>40.3758</v>
      </c>
      <c r="N39" s="46" t="n">
        <v>43.0286</v>
      </c>
      <c r="O39" s="46" t="n">
        <v>43.6682</v>
      </c>
      <c r="P39" s="46" t="n">
        <v>11258.09</v>
      </c>
      <c r="Q39" s="46" t="n">
        <v>20.81</v>
      </c>
      <c r="R39" s="47" t="n">
        <f aca="false">P39/3600</f>
        <v>3.1272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52" t="n">
        <v>1736.4016</v>
      </c>
      <c r="M40" s="53" t="n">
        <v>37.1536</v>
      </c>
      <c r="N40" s="53" t="n">
        <v>40.4329</v>
      </c>
      <c r="O40" s="53" t="n">
        <v>40.7957</v>
      </c>
      <c r="P40" s="53" t="n">
        <v>9980.29</v>
      </c>
      <c r="Q40" s="53" t="n">
        <v>18.1</v>
      </c>
      <c r="R40" s="54" t="n">
        <f aca="false">P40/3600</f>
        <v>2.77230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52" t="n">
        <v>832.708</v>
      </c>
      <c r="M41" s="53" t="n">
        <v>34.3127</v>
      </c>
      <c r="N41" s="53" t="n">
        <v>38.3711</v>
      </c>
      <c r="O41" s="53" t="n">
        <v>38.5306</v>
      </c>
      <c r="P41" s="53" t="n">
        <v>8881.77</v>
      </c>
      <c r="Q41" s="53" t="n">
        <v>14.68</v>
      </c>
      <c r="R41" s="54" t="n">
        <f aca="false">P41/3600</f>
        <v>2.4671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386.38</v>
      </c>
      <c r="I42" s="61" t="n">
        <v>14.06</v>
      </c>
      <c r="J42" s="62" t="n">
        <f aca="false">H42/3600</f>
        <v>2.32955</v>
      </c>
      <c r="L42" s="60" t="n">
        <v>429.0024</v>
      </c>
      <c r="M42" s="61" t="n">
        <v>31.8704</v>
      </c>
      <c r="N42" s="61" t="n">
        <v>36.7873</v>
      </c>
      <c r="O42" s="61" t="n">
        <v>36.8818</v>
      </c>
      <c r="P42" s="61" t="n">
        <v>7246.75</v>
      </c>
      <c r="Q42" s="61" t="n">
        <v>11.37</v>
      </c>
      <c r="R42" s="62" t="n">
        <f aca="false">P42/3600</f>
        <v>2.01298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45" t="n">
        <v>4156.3352</v>
      </c>
      <c r="M43" s="46" t="n">
        <v>40.3018</v>
      </c>
      <c r="N43" s="46" t="n">
        <v>43.3322</v>
      </c>
      <c r="O43" s="46" t="n">
        <v>44.7528</v>
      </c>
      <c r="P43" s="46" t="n">
        <v>14065.17</v>
      </c>
      <c r="Q43" s="46" t="n">
        <v>23.66</v>
      </c>
      <c r="R43" s="47" t="n">
        <f aca="false">P43/3600</f>
        <v>3.9069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52" t="n">
        <v>1863.9088</v>
      </c>
      <c r="M44" s="53" t="n">
        <v>37.4295</v>
      </c>
      <c r="N44" s="53" t="n">
        <v>41.1939</v>
      </c>
      <c r="O44" s="53" t="n">
        <v>42.3109</v>
      </c>
      <c r="P44" s="53" t="n">
        <v>11084.63</v>
      </c>
      <c r="Q44" s="53" t="n">
        <v>18.81</v>
      </c>
      <c r="R44" s="54" t="n">
        <f aca="false">P44/3600</f>
        <v>3.07906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52" t="n">
        <v>906.8416</v>
      </c>
      <c r="M45" s="53" t="n">
        <v>34.4666</v>
      </c>
      <c r="N45" s="53" t="n">
        <v>39.4151</v>
      </c>
      <c r="O45" s="53" t="n">
        <v>40.3535</v>
      </c>
      <c r="P45" s="53" t="n">
        <v>11209.75</v>
      </c>
      <c r="Q45" s="53" t="n">
        <v>17.99</v>
      </c>
      <c r="R45" s="54" t="n">
        <f aca="false">P45/3600</f>
        <v>3.1138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295.25</v>
      </c>
      <c r="I46" s="61" t="n">
        <v>15.11</v>
      </c>
      <c r="J46" s="62" t="n">
        <f aca="false">H46/3600</f>
        <v>2.85979166666667</v>
      </c>
      <c r="L46" s="60" t="n">
        <v>462.5424</v>
      </c>
      <c r="M46" s="61" t="n">
        <v>31.5801</v>
      </c>
      <c r="N46" s="61" t="n">
        <v>38.0704</v>
      </c>
      <c r="O46" s="61" t="n">
        <v>38.8918</v>
      </c>
      <c r="P46" s="61" t="n">
        <v>10360.88</v>
      </c>
      <c r="Q46" s="61" t="n">
        <v>15.84</v>
      </c>
      <c r="R46" s="62" t="n">
        <f aca="false">P46/3600</f>
        <v>2.8780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45" t="n">
        <v>7968.4256</v>
      </c>
      <c r="M47" s="46" t="n">
        <v>38.4942</v>
      </c>
      <c r="N47" s="46" t="n">
        <v>41.1866</v>
      </c>
      <c r="O47" s="46" t="n">
        <v>42.1208</v>
      </c>
      <c r="P47" s="46" t="n">
        <v>13704.35</v>
      </c>
      <c r="Q47" s="46" t="n">
        <v>25.56</v>
      </c>
      <c r="R47" s="47" t="n">
        <f aca="false">P47/3600</f>
        <v>3.80676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52" t="n">
        <v>3409.2544</v>
      </c>
      <c r="M48" s="53" t="n">
        <v>34.6311</v>
      </c>
      <c r="N48" s="53" t="n">
        <v>38.4242</v>
      </c>
      <c r="O48" s="53" t="n">
        <v>39.2626</v>
      </c>
      <c r="P48" s="53" t="n">
        <v>10533.62</v>
      </c>
      <c r="Q48" s="53" t="n">
        <v>18.53</v>
      </c>
      <c r="R48" s="54" t="n">
        <f aca="false">P48/3600</f>
        <v>2.9260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52" t="n">
        <v>1490.5448</v>
      </c>
      <c r="M49" s="53" t="n">
        <v>31.1218</v>
      </c>
      <c r="N49" s="53" t="n">
        <v>36.4553</v>
      </c>
      <c r="O49" s="53" t="n">
        <v>37.2224</v>
      </c>
      <c r="P49" s="53" t="n">
        <v>8586.04</v>
      </c>
      <c r="Q49" s="53" t="n">
        <v>15.56</v>
      </c>
      <c r="R49" s="54" t="n">
        <f aca="false">P49/3600</f>
        <v>2.3850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002.01</v>
      </c>
      <c r="I50" s="61" t="n">
        <v>14.3</v>
      </c>
      <c r="J50" s="62" t="n">
        <f aca="false">H50/3600</f>
        <v>2.50055833333333</v>
      </c>
      <c r="L50" s="60" t="n">
        <v>646.568</v>
      </c>
      <c r="M50" s="61" t="n">
        <v>27.8993</v>
      </c>
      <c r="N50" s="61" t="n">
        <v>35.0765</v>
      </c>
      <c r="O50" s="61" t="n">
        <v>35.8133</v>
      </c>
      <c r="P50" s="61" t="n">
        <v>7949</v>
      </c>
      <c r="Q50" s="61" t="n">
        <v>14.02</v>
      </c>
      <c r="R50" s="62" t="n">
        <f aca="false">P50/3600</f>
        <v>2.208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45" t="n">
        <v>5798.3744</v>
      </c>
      <c r="M51" s="46" t="n">
        <v>40.0828</v>
      </c>
      <c r="N51" s="46" t="n">
        <v>41.6385</v>
      </c>
      <c r="O51" s="46" t="n">
        <v>42.946</v>
      </c>
      <c r="P51" s="46" t="n">
        <v>9436.04</v>
      </c>
      <c r="Q51" s="46" t="n">
        <v>16.98</v>
      </c>
      <c r="R51" s="47" t="n">
        <f aca="false">P51/3600</f>
        <v>2.6211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52" t="n">
        <v>2292.468</v>
      </c>
      <c r="M52" s="53" t="n">
        <v>36.3361</v>
      </c>
      <c r="N52" s="53" t="n">
        <v>38.9438</v>
      </c>
      <c r="O52" s="53" t="n">
        <v>40.5151</v>
      </c>
      <c r="P52" s="53" t="n">
        <v>8253.7</v>
      </c>
      <c r="Q52" s="53" t="n">
        <v>15.81</v>
      </c>
      <c r="R52" s="54" t="n">
        <f aca="false">P52/3600</f>
        <v>2.2926944444444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52" t="n">
        <v>1008.4168</v>
      </c>
      <c r="M53" s="53" t="n">
        <v>33.135</v>
      </c>
      <c r="N53" s="53" t="n">
        <v>37.0046</v>
      </c>
      <c r="O53" s="53" t="n">
        <v>38.7149</v>
      </c>
      <c r="P53" s="53" t="n">
        <v>6876.91</v>
      </c>
      <c r="Q53" s="53" t="n">
        <v>11.62</v>
      </c>
      <c r="R53" s="54" t="n">
        <f aca="false">P53/3600</f>
        <v>1.91025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534.03</v>
      </c>
      <c r="I54" s="61" t="n">
        <v>9.85</v>
      </c>
      <c r="J54" s="62" t="n">
        <f aca="false">H54/3600</f>
        <v>1.53723055555556</v>
      </c>
      <c r="L54" s="60" t="n">
        <v>462.224</v>
      </c>
      <c r="M54" s="61" t="n">
        <v>30.2538</v>
      </c>
      <c r="N54" s="61" t="n">
        <v>35.7041</v>
      </c>
      <c r="O54" s="61" t="n">
        <v>37.4099</v>
      </c>
      <c r="P54" s="61" t="n">
        <v>6208.8</v>
      </c>
      <c r="Q54" s="61" t="n">
        <v>9.71</v>
      </c>
      <c r="R54" s="62" t="n">
        <f aca="false">P54/3600</f>
        <v>1.72466666666667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45" t="n">
        <v>1753.7008</v>
      </c>
      <c r="M55" s="46" t="n">
        <v>41.1136</v>
      </c>
      <c r="N55" s="46" t="n">
        <v>43.813</v>
      </c>
      <c r="O55" s="46" t="n">
        <v>43.2313</v>
      </c>
      <c r="P55" s="46" t="n">
        <v>3138.76</v>
      </c>
      <c r="Q55" s="46" t="n">
        <v>6.64</v>
      </c>
      <c r="R55" s="47" t="n">
        <f aca="false">P55/3600</f>
        <v>0.8718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52" t="n">
        <v>870.9856</v>
      </c>
      <c r="M56" s="53" t="n">
        <v>37.1234</v>
      </c>
      <c r="N56" s="53" t="n">
        <v>40.9661</v>
      </c>
      <c r="O56" s="53" t="n">
        <v>39.9487</v>
      </c>
      <c r="P56" s="53" t="n">
        <v>2736.86</v>
      </c>
      <c r="Q56" s="53" t="n">
        <v>5.15</v>
      </c>
      <c r="R56" s="54" t="n">
        <f aca="false">P56/3600</f>
        <v>0.760238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52" t="n">
        <v>424.7376</v>
      </c>
      <c r="M57" s="53" t="n">
        <v>33.6078</v>
      </c>
      <c r="N57" s="53" t="n">
        <v>38.842</v>
      </c>
      <c r="O57" s="53" t="n">
        <v>37.5561</v>
      </c>
      <c r="P57" s="53" t="n">
        <v>2202.75</v>
      </c>
      <c r="Q57" s="53" t="n">
        <v>3.86</v>
      </c>
      <c r="R57" s="54" t="n">
        <f aca="false">P57/3600</f>
        <v>0.61187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4.76</v>
      </c>
      <c r="I58" s="61" t="n">
        <v>5.19</v>
      </c>
      <c r="J58" s="62" t="n">
        <f aca="false">H58/3600</f>
        <v>0.667988888888889</v>
      </c>
      <c r="L58" s="60" t="n">
        <v>214.4216</v>
      </c>
      <c r="M58" s="61" t="n">
        <v>30.6413</v>
      </c>
      <c r="N58" s="61" t="n">
        <v>37.403</v>
      </c>
      <c r="O58" s="61" t="n">
        <v>35.8798</v>
      </c>
      <c r="P58" s="61" t="n">
        <v>2248.52</v>
      </c>
      <c r="Q58" s="61" t="n">
        <v>3.65</v>
      </c>
      <c r="R58" s="62" t="n">
        <f aca="false">P58/3600</f>
        <v>0.6245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45" t="n">
        <v>2175.1616</v>
      </c>
      <c r="M59" s="46" t="n">
        <v>38.426</v>
      </c>
      <c r="N59" s="46" t="n">
        <v>42.8334</v>
      </c>
      <c r="O59" s="46" t="n">
        <v>43.912</v>
      </c>
      <c r="P59" s="46" t="n">
        <v>3304.19</v>
      </c>
      <c r="Q59" s="46" t="n">
        <v>6.77</v>
      </c>
      <c r="R59" s="47" t="n">
        <f aca="false">P59/3600</f>
        <v>0.9178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52" t="n">
        <v>754.376</v>
      </c>
      <c r="M60" s="53" t="n">
        <v>34.6082</v>
      </c>
      <c r="N60" s="53" t="n">
        <v>40.7457</v>
      </c>
      <c r="O60" s="53" t="n">
        <v>41.6957</v>
      </c>
      <c r="P60" s="53" t="n">
        <v>3028.42</v>
      </c>
      <c r="Q60" s="53" t="n">
        <v>5.99</v>
      </c>
      <c r="R60" s="54" t="n">
        <f aca="false">P60/3600</f>
        <v>0.841227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52" t="n">
        <v>298.1056</v>
      </c>
      <c r="M61" s="53" t="n">
        <v>31.4007</v>
      </c>
      <c r="N61" s="53" t="n">
        <v>39.292</v>
      </c>
      <c r="O61" s="53" t="n">
        <v>40.1445</v>
      </c>
      <c r="P61" s="53" t="n">
        <v>2631.96</v>
      </c>
      <c r="Q61" s="53" t="n">
        <v>5.01</v>
      </c>
      <c r="R61" s="54" t="n">
        <f aca="false">P61/3600</f>
        <v>0.73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82.45</v>
      </c>
      <c r="I62" s="61" t="n">
        <v>3.55</v>
      </c>
      <c r="J62" s="62" t="n">
        <f aca="false">H62/3600</f>
        <v>0.578458333333333</v>
      </c>
      <c r="L62" s="60" t="n">
        <v>127.2504</v>
      </c>
      <c r="M62" s="61" t="n">
        <v>28.3857</v>
      </c>
      <c r="N62" s="61" t="n">
        <v>38.2801</v>
      </c>
      <c r="O62" s="61" t="n">
        <v>39.1289</v>
      </c>
      <c r="P62" s="61" t="n">
        <v>2374.03</v>
      </c>
      <c r="Q62" s="61" t="n">
        <v>4.14</v>
      </c>
      <c r="R62" s="62" t="n">
        <f aca="false">P62/3600</f>
        <v>0.6594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45" t="n">
        <v>1909.0416</v>
      </c>
      <c r="M63" s="46" t="n">
        <v>38.1646</v>
      </c>
      <c r="N63" s="46" t="n">
        <v>40.8441</v>
      </c>
      <c r="O63" s="46" t="n">
        <v>41.5576</v>
      </c>
      <c r="P63" s="46" t="n">
        <v>2957.63</v>
      </c>
      <c r="Q63" s="46" t="n">
        <v>6.49</v>
      </c>
      <c r="R63" s="47" t="n">
        <f aca="false">P63/3600</f>
        <v>0.821563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52" t="n">
        <v>814.9088</v>
      </c>
      <c r="M64" s="53" t="n">
        <v>34.3901</v>
      </c>
      <c r="N64" s="53" t="n">
        <v>38.0994</v>
      </c>
      <c r="O64" s="53" t="n">
        <v>38.6652</v>
      </c>
      <c r="P64" s="53" t="n">
        <v>2487.57</v>
      </c>
      <c r="Q64" s="53" t="n">
        <v>4.79</v>
      </c>
      <c r="R64" s="54" t="n">
        <f aca="false">P64/3600</f>
        <v>0.69099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52" t="n">
        <v>349.6856</v>
      </c>
      <c r="M65" s="53" t="n">
        <v>30.9086</v>
      </c>
      <c r="N65" s="53" t="n">
        <v>36.0445</v>
      </c>
      <c r="O65" s="53" t="n">
        <v>36.5501</v>
      </c>
      <c r="P65" s="53" t="n">
        <v>2327.29</v>
      </c>
      <c r="Q65" s="53" t="n">
        <v>4.24</v>
      </c>
      <c r="R65" s="54" t="n">
        <f aca="false">P65/3600</f>
        <v>0.6464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924.47</v>
      </c>
      <c r="I66" s="61" t="n">
        <v>3.15</v>
      </c>
      <c r="J66" s="62" t="n">
        <f aca="false">H66/3600</f>
        <v>0.534575</v>
      </c>
      <c r="L66" s="60" t="n">
        <v>150.376</v>
      </c>
      <c r="M66" s="61" t="n">
        <v>27.8575</v>
      </c>
      <c r="N66" s="61" t="n">
        <v>34.5813</v>
      </c>
      <c r="O66" s="61" t="n">
        <v>35.1353</v>
      </c>
      <c r="P66" s="61" t="n">
        <v>1714.32</v>
      </c>
      <c r="Q66" s="61" t="n">
        <v>2.83</v>
      </c>
      <c r="R66" s="62" t="n">
        <f aca="false">P66/3600</f>
        <v>0.476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45" t="n">
        <v>1357.4288</v>
      </c>
      <c r="M67" s="46" t="n">
        <v>40.0758</v>
      </c>
      <c r="N67" s="46" t="n">
        <v>41.4274</v>
      </c>
      <c r="O67" s="46" t="n">
        <v>42.4387</v>
      </c>
      <c r="P67" s="46" t="n">
        <v>2644.25</v>
      </c>
      <c r="Q67" s="46" t="n">
        <v>5.05</v>
      </c>
      <c r="R67" s="47" t="n">
        <f aca="false">P67/3600</f>
        <v>0.73451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52" t="n">
        <v>645.4976</v>
      </c>
      <c r="M68" s="53" t="n">
        <v>35.93</v>
      </c>
      <c r="N68" s="53" t="n">
        <v>38.4933</v>
      </c>
      <c r="O68" s="53" t="n">
        <v>39.6571</v>
      </c>
      <c r="P68" s="53" t="n">
        <v>1912.9</v>
      </c>
      <c r="Q68" s="53" t="n">
        <v>3.47</v>
      </c>
      <c r="R68" s="54" t="n">
        <f aca="false">P68/3600</f>
        <v>0.5313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52" t="n">
        <v>303.3088</v>
      </c>
      <c r="M69" s="53" t="n">
        <v>32.2664</v>
      </c>
      <c r="N69" s="53" t="n">
        <v>36.4567</v>
      </c>
      <c r="O69" s="53" t="n">
        <v>37.5475</v>
      </c>
      <c r="P69" s="53" t="n">
        <v>1683.42</v>
      </c>
      <c r="Q69" s="53" t="n">
        <v>2.85</v>
      </c>
      <c r="R69" s="54" t="n">
        <f aca="false">P69/3600</f>
        <v>0.4676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543.36</v>
      </c>
      <c r="I70" s="61" t="n">
        <v>2.77</v>
      </c>
      <c r="J70" s="62" t="n">
        <f aca="false">H70/3600</f>
        <v>0.428711111111111</v>
      </c>
      <c r="L70" s="60" t="n">
        <v>146.268</v>
      </c>
      <c r="M70" s="61" t="n">
        <v>29.3924</v>
      </c>
      <c r="N70" s="61" t="n">
        <v>34.9904</v>
      </c>
      <c r="O70" s="61" t="n">
        <v>36.0239</v>
      </c>
      <c r="P70" s="61" t="n">
        <v>1439.55</v>
      </c>
      <c r="Q70" s="61" t="n">
        <v>3.07</v>
      </c>
      <c r="R70" s="62" t="n">
        <f aca="false">P70/3600</f>
        <v>0.3998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45" t="n">
        <v>2032.1024</v>
      </c>
      <c r="M71" s="46" t="n">
        <v>43.6962</v>
      </c>
      <c r="N71" s="46" t="n">
        <v>47.1014</v>
      </c>
      <c r="O71" s="46" t="n">
        <v>48.0661</v>
      </c>
      <c r="P71" s="46" t="n">
        <v>22024.56</v>
      </c>
      <c r="Q71" s="46" t="n">
        <v>40.72</v>
      </c>
      <c r="R71" s="47" t="n">
        <f aca="false">P71/3600</f>
        <v>6.11793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52" t="n">
        <v>736.5224</v>
      </c>
      <c r="M72" s="53" t="n">
        <v>41.4072</v>
      </c>
      <c r="N72" s="53" t="n">
        <v>45.7052</v>
      </c>
      <c r="O72" s="53" t="n">
        <v>46.373</v>
      </c>
      <c r="P72" s="53" t="n">
        <v>20390.64</v>
      </c>
      <c r="Q72" s="53" t="n">
        <v>37.86</v>
      </c>
      <c r="R72" s="54" t="n">
        <f aca="false">P72/3600</f>
        <v>5.66406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52" t="n">
        <v>354.7872</v>
      </c>
      <c r="M73" s="53" t="n">
        <v>38.8879</v>
      </c>
      <c r="N73" s="53" t="n">
        <v>44.334</v>
      </c>
      <c r="O73" s="53" t="n">
        <v>44.7397</v>
      </c>
      <c r="P73" s="53" t="n">
        <v>18727.55</v>
      </c>
      <c r="Q73" s="53" t="n">
        <v>27.63</v>
      </c>
      <c r="R73" s="54" t="n">
        <f aca="false">P73/3600</f>
        <v>5.20209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7896.87</v>
      </c>
      <c r="I74" s="61" t="n">
        <v>25.65</v>
      </c>
      <c r="J74" s="62" t="n">
        <f aca="false">H74/3600</f>
        <v>4.97135277777778</v>
      </c>
      <c r="L74" s="60" t="n">
        <v>188.3936</v>
      </c>
      <c r="M74" s="61" t="n">
        <v>36.1302</v>
      </c>
      <c r="N74" s="61" t="n">
        <v>43.2003</v>
      </c>
      <c r="O74" s="61" t="n">
        <v>43.4592</v>
      </c>
      <c r="P74" s="61" t="n">
        <v>19792.08</v>
      </c>
      <c r="Q74" s="61" t="n">
        <v>37.09</v>
      </c>
      <c r="R74" s="62" t="n">
        <f aca="false">P74/3600</f>
        <v>5.4978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45" t="n">
        <v>2711.0624</v>
      </c>
      <c r="M75" s="46" t="n">
        <v>43.552</v>
      </c>
      <c r="N75" s="46" t="n">
        <v>48.6675</v>
      </c>
      <c r="O75" s="46" t="n">
        <v>48.3693</v>
      </c>
      <c r="P75" s="46" t="n">
        <v>19056.46</v>
      </c>
      <c r="Q75" s="46" t="n">
        <v>34.41</v>
      </c>
      <c r="R75" s="47" t="n">
        <f aca="false">P75/3600</f>
        <v>5.2934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52" t="n">
        <v>885.1496</v>
      </c>
      <c r="M76" s="53" t="n">
        <v>41.2414</v>
      </c>
      <c r="N76" s="53" t="n">
        <v>47.1555</v>
      </c>
      <c r="O76" s="53" t="n">
        <v>46.4019</v>
      </c>
      <c r="P76" s="53" t="n">
        <v>19362.14</v>
      </c>
      <c r="Q76" s="53" t="n">
        <v>34.28</v>
      </c>
      <c r="R76" s="54" t="n">
        <f aca="false">P76/3600</f>
        <v>5.37837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52" t="n">
        <v>418.5952</v>
      </c>
      <c r="M77" s="53" t="n">
        <v>38.6641</v>
      </c>
      <c r="N77" s="53" t="n">
        <v>45.9018</v>
      </c>
      <c r="O77" s="53" t="n">
        <v>44.3661</v>
      </c>
      <c r="P77" s="53" t="n">
        <v>18717.28</v>
      </c>
      <c r="Q77" s="53" t="n">
        <v>29.33</v>
      </c>
      <c r="R77" s="54" t="n">
        <f aca="false">P77/3600</f>
        <v>5.19924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7983.77</v>
      </c>
      <c r="I78" s="61" t="n">
        <v>25.96</v>
      </c>
      <c r="J78" s="62" t="n">
        <f aca="false">H78/3600</f>
        <v>4.99549166666667</v>
      </c>
      <c r="L78" s="60" t="n">
        <v>222.36</v>
      </c>
      <c r="M78" s="61" t="n">
        <v>35.694</v>
      </c>
      <c r="N78" s="61" t="n">
        <v>45.0799</v>
      </c>
      <c r="O78" s="61" t="n">
        <v>42.9955</v>
      </c>
      <c r="P78" s="61" t="n">
        <v>17948.68</v>
      </c>
      <c r="Q78" s="61" t="n">
        <v>27.74</v>
      </c>
      <c r="R78" s="62" t="n">
        <f aca="false">P78/3600</f>
        <v>4.9857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45" t="n">
        <v>2327.84</v>
      </c>
      <c r="M79" s="46" t="n">
        <v>43.4448</v>
      </c>
      <c r="N79" s="46" t="n">
        <v>48.4814</v>
      </c>
      <c r="O79" s="46" t="n">
        <v>48.6945</v>
      </c>
      <c r="P79" s="46" t="n">
        <v>23381.02</v>
      </c>
      <c r="Q79" s="46" t="n">
        <v>55.4</v>
      </c>
      <c r="R79" s="47" t="n">
        <f aca="false">P79/3600</f>
        <v>6.4947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52" t="n">
        <v>735.6832</v>
      </c>
      <c r="M80" s="53" t="n">
        <v>41.036</v>
      </c>
      <c r="N80" s="53" t="n">
        <v>46.5411</v>
      </c>
      <c r="O80" s="53" t="n">
        <v>46.7234</v>
      </c>
      <c r="P80" s="53" t="n">
        <v>20122.8</v>
      </c>
      <c r="Q80" s="53" t="n">
        <v>34.16</v>
      </c>
      <c r="R80" s="54" t="n">
        <f aca="false">P80/3600</f>
        <v>5.5896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52" t="n">
        <v>323.072</v>
      </c>
      <c r="M81" s="53" t="n">
        <v>38.4624</v>
      </c>
      <c r="N81" s="53" t="n">
        <v>44.874</v>
      </c>
      <c r="O81" s="53" t="n">
        <v>44.8783</v>
      </c>
      <c r="P81" s="53" t="n">
        <v>18978.34</v>
      </c>
      <c r="Q81" s="53" t="n">
        <v>31.31</v>
      </c>
      <c r="R81" s="54" t="n">
        <f aca="false">P81/3600</f>
        <v>5.2717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983.96</v>
      </c>
      <c r="I82" s="61" t="n">
        <v>23.56</v>
      </c>
      <c r="J82" s="62" t="n">
        <f aca="false">H82/3600</f>
        <v>4.43998888888889</v>
      </c>
      <c r="L82" s="60" t="n">
        <v>167.7696</v>
      </c>
      <c r="M82" s="61" t="n">
        <v>35.7566</v>
      </c>
      <c r="N82" s="61" t="n">
        <v>43.5453</v>
      </c>
      <c r="O82" s="61" t="n">
        <v>43.4916</v>
      </c>
      <c r="P82" s="61" t="n">
        <v>15821.49</v>
      </c>
      <c r="Q82" s="61" t="n">
        <v>27.65</v>
      </c>
      <c r="R82" s="62" t="n">
        <f aca="false">P82/3600</f>
        <v>4.3948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21.4665903274269</v>
      </c>
      <c r="J106" s="76" t="n">
        <f aca="false">GEOMEAN(J3:J98)</f>
        <v>3.23405923576261</v>
      </c>
      <c r="Q106" s="76" t="n">
        <f aca="false">GEOMEAN(Q3:Q98)</f>
        <v>21.0939254310661</v>
      </c>
      <c r="R106" s="76" t="n">
        <f aca="false">GEOMEAN(R3:R98)</f>
        <v>3.21811716320254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0.982639772284439</v>
      </c>
      <c r="R107" s="77" t="n">
        <f aca="false">R106/J106</f>
        <v>0.995070568781247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45380555555556</v>
      </c>
      <c r="J108" s="76" t="n">
        <f aca="false">SUM(J3:J98)</f>
        <v>340.010511111111</v>
      </c>
      <c r="Q108" s="76" t="n">
        <f aca="false">SUM(Q3:Q98)/3600</f>
        <v>0.625858333333333</v>
      </c>
      <c r="R108" s="76" t="n">
        <f aca="false">SUM(R3:R98)</f>
        <v>334.7011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70"/>
      <c r="M19" s="71"/>
      <c r="N19" s="71"/>
      <c r="O19" s="71"/>
      <c r="P19" s="71"/>
      <c r="Q19" s="71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72"/>
      <c r="M20" s="73"/>
      <c r="N20" s="73"/>
      <c r="O20" s="73"/>
      <c r="P20" s="73"/>
      <c r="Q20" s="7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72"/>
      <c r="M21" s="73"/>
      <c r="N21" s="73"/>
      <c r="O21" s="73"/>
      <c r="P21" s="73"/>
      <c r="Q21" s="7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7919.36</v>
      </c>
      <c r="I22" s="61" t="n">
        <v>27.06</v>
      </c>
      <c r="J22" s="62" t="n">
        <f aca="false">H22/3600</f>
        <v>4.9776</v>
      </c>
      <c r="L22" s="74"/>
      <c r="M22" s="75"/>
      <c r="N22" s="75"/>
      <c r="O22" s="75"/>
      <c r="P22" s="75"/>
      <c r="Q22" s="75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70"/>
      <c r="M23" s="71"/>
      <c r="N23" s="71"/>
      <c r="O23" s="71"/>
      <c r="P23" s="71"/>
      <c r="Q23" s="71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72"/>
      <c r="M24" s="73"/>
      <c r="N24" s="73"/>
      <c r="O24" s="73"/>
      <c r="P24" s="73"/>
      <c r="Q24" s="7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72"/>
      <c r="M25" s="73"/>
      <c r="N25" s="73"/>
      <c r="O25" s="73"/>
      <c r="P25" s="73"/>
      <c r="Q25" s="7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6492.67</v>
      </c>
      <c r="I26" s="61" t="n">
        <v>25.37</v>
      </c>
      <c r="J26" s="62" t="n">
        <f aca="false">H26/3600</f>
        <v>4.58129722222222</v>
      </c>
      <c r="L26" s="74"/>
      <c r="M26" s="75"/>
      <c r="N26" s="75"/>
      <c r="O26" s="75"/>
      <c r="P26" s="75"/>
      <c r="Q26" s="75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70"/>
      <c r="M27" s="71"/>
      <c r="N27" s="71"/>
      <c r="O27" s="71"/>
      <c r="P27" s="71"/>
      <c r="Q27" s="71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72"/>
      <c r="M28" s="73"/>
      <c r="N28" s="73"/>
      <c r="O28" s="73"/>
      <c r="P28" s="73"/>
      <c r="Q28" s="7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72"/>
      <c r="M29" s="73"/>
      <c r="N29" s="73"/>
      <c r="O29" s="73"/>
      <c r="P29" s="73"/>
      <c r="Q29" s="7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6874.28</v>
      </c>
      <c r="I30" s="61" t="n">
        <v>60.71</v>
      </c>
      <c r="J30" s="62" t="n">
        <f aca="false">H30/3600</f>
        <v>10.2428555555556</v>
      </c>
      <c r="L30" s="74"/>
      <c r="M30" s="75"/>
      <c r="N30" s="75"/>
      <c r="O30" s="75"/>
      <c r="P30" s="75"/>
      <c r="Q30" s="75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70"/>
      <c r="M31" s="71"/>
      <c r="N31" s="71"/>
      <c r="O31" s="71"/>
      <c r="P31" s="71"/>
      <c r="Q31" s="71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72"/>
      <c r="M32" s="73"/>
      <c r="N32" s="73"/>
      <c r="O32" s="73"/>
      <c r="P32" s="73"/>
      <c r="Q32" s="7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72"/>
      <c r="M33" s="73"/>
      <c r="N33" s="73"/>
      <c r="O33" s="73"/>
      <c r="P33" s="73"/>
      <c r="Q33" s="7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2379.35</v>
      </c>
      <c r="I34" s="61" t="n">
        <v>64.32</v>
      </c>
      <c r="J34" s="62" t="n">
        <f aca="false">H34/3600</f>
        <v>11.7720416666667</v>
      </c>
      <c r="L34" s="74"/>
      <c r="M34" s="75"/>
      <c r="N34" s="75"/>
      <c r="O34" s="75"/>
      <c r="P34" s="75"/>
      <c r="Q34" s="75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70"/>
      <c r="M35" s="71"/>
      <c r="N35" s="71"/>
      <c r="O35" s="71"/>
      <c r="P35" s="71"/>
      <c r="Q35" s="71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72"/>
      <c r="M36" s="73"/>
      <c r="N36" s="73"/>
      <c r="O36" s="73"/>
      <c r="P36" s="73"/>
      <c r="Q36" s="7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72"/>
      <c r="M37" s="73"/>
      <c r="N37" s="73"/>
      <c r="O37" s="73"/>
      <c r="P37" s="73"/>
      <c r="Q37" s="7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4120.54</v>
      </c>
      <c r="I38" s="61" t="n">
        <v>65.24</v>
      </c>
      <c r="J38" s="62" t="n">
        <f aca="false">H38/3600</f>
        <v>12.2557055555556</v>
      </c>
      <c r="L38" s="74"/>
      <c r="M38" s="75"/>
      <c r="N38" s="75"/>
      <c r="O38" s="75"/>
      <c r="P38" s="75"/>
      <c r="Q38" s="75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70"/>
      <c r="M39" s="71"/>
      <c r="N39" s="71"/>
      <c r="O39" s="71"/>
      <c r="P39" s="71"/>
      <c r="Q39" s="71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72"/>
      <c r="M40" s="73"/>
      <c r="N40" s="73"/>
      <c r="O40" s="73"/>
      <c r="P40" s="73"/>
      <c r="Q40" s="7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72"/>
      <c r="M41" s="73"/>
      <c r="N41" s="73"/>
      <c r="O41" s="73"/>
      <c r="P41" s="73"/>
      <c r="Q41" s="7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005.75</v>
      </c>
      <c r="I42" s="61" t="n">
        <v>15.23</v>
      </c>
      <c r="J42" s="62" t="n">
        <f aca="false">H42/3600</f>
        <v>2.22381944444444</v>
      </c>
      <c r="L42" s="74"/>
      <c r="M42" s="75"/>
      <c r="N42" s="75"/>
      <c r="O42" s="75"/>
      <c r="P42" s="75"/>
      <c r="Q42" s="75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70"/>
      <c r="M43" s="71"/>
      <c r="N43" s="71"/>
      <c r="O43" s="71"/>
      <c r="P43" s="71"/>
      <c r="Q43" s="71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72"/>
      <c r="M44" s="73"/>
      <c r="N44" s="73"/>
      <c r="O44" s="73"/>
      <c r="P44" s="73"/>
      <c r="Q44" s="7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72"/>
      <c r="M45" s="73"/>
      <c r="N45" s="73"/>
      <c r="O45" s="73"/>
      <c r="P45" s="73"/>
      <c r="Q45" s="7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9766.63</v>
      </c>
      <c r="I46" s="61" t="n">
        <v>13.48</v>
      </c>
      <c r="J46" s="62" t="n">
        <f aca="false">H46/3600</f>
        <v>2.71295277777778</v>
      </c>
      <c r="L46" s="74"/>
      <c r="M46" s="75"/>
      <c r="N46" s="75"/>
      <c r="O46" s="75"/>
      <c r="P46" s="75"/>
      <c r="Q46" s="75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70"/>
      <c r="M47" s="71"/>
      <c r="N47" s="71"/>
      <c r="O47" s="71"/>
      <c r="P47" s="71"/>
      <c r="Q47" s="71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72"/>
      <c r="M48" s="73"/>
      <c r="N48" s="73"/>
      <c r="O48" s="73"/>
      <c r="P48" s="73"/>
      <c r="Q48" s="7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72"/>
      <c r="M49" s="73"/>
      <c r="N49" s="73"/>
      <c r="O49" s="73"/>
      <c r="P49" s="73"/>
      <c r="Q49" s="7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037.68</v>
      </c>
      <c r="I50" s="61" t="n">
        <v>12.19</v>
      </c>
      <c r="J50" s="62" t="n">
        <f aca="false">H50/3600</f>
        <v>2.23268888888889</v>
      </c>
      <c r="L50" s="74"/>
      <c r="M50" s="75"/>
      <c r="N50" s="75"/>
      <c r="O50" s="75"/>
      <c r="P50" s="75"/>
      <c r="Q50" s="75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70"/>
      <c r="M51" s="71"/>
      <c r="N51" s="71"/>
      <c r="O51" s="71"/>
      <c r="P51" s="71"/>
      <c r="Q51" s="71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72"/>
      <c r="M52" s="73"/>
      <c r="N52" s="73"/>
      <c r="O52" s="73"/>
      <c r="P52" s="73"/>
      <c r="Q52" s="7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72"/>
      <c r="M53" s="73"/>
      <c r="N53" s="73"/>
      <c r="O53" s="73"/>
      <c r="P53" s="73"/>
      <c r="Q53" s="7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891.6</v>
      </c>
      <c r="I54" s="61" t="n">
        <v>7.9</v>
      </c>
      <c r="J54" s="62" t="n">
        <f aca="false">H54/3600</f>
        <v>1.63655555555556</v>
      </c>
      <c r="L54" s="74"/>
      <c r="M54" s="75"/>
      <c r="N54" s="75"/>
      <c r="O54" s="75"/>
      <c r="P54" s="75"/>
      <c r="Q54" s="75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70"/>
      <c r="M55" s="71"/>
      <c r="N55" s="71"/>
      <c r="O55" s="71"/>
      <c r="P55" s="71"/>
      <c r="Q55" s="71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72"/>
      <c r="M56" s="73"/>
      <c r="N56" s="73"/>
      <c r="O56" s="73"/>
      <c r="P56" s="73"/>
      <c r="Q56" s="7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72"/>
      <c r="M57" s="73"/>
      <c r="N57" s="73"/>
      <c r="O57" s="73"/>
      <c r="P57" s="73"/>
      <c r="Q57" s="7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073.9</v>
      </c>
      <c r="I58" s="61" t="n">
        <v>3.17</v>
      </c>
      <c r="J58" s="62" t="n">
        <f aca="false">H58/3600</f>
        <v>0.576083333333333</v>
      </c>
      <c r="L58" s="74"/>
      <c r="M58" s="75"/>
      <c r="N58" s="75"/>
      <c r="O58" s="75"/>
      <c r="P58" s="75"/>
      <c r="Q58" s="75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70"/>
      <c r="M59" s="71"/>
      <c r="N59" s="71"/>
      <c r="O59" s="71"/>
      <c r="P59" s="71"/>
      <c r="Q59" s="71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72"/>
      <c r="M60" s="73"/>
      <c r="N60" s="73"/>
      <c r="O60" s="73"/>
      <c r="P60" s="73"/>
      <c r="Q60" s="7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72"/>
      <c r="M61" s="73"/>
      <c r="N61" s="73"/>
      <c r="O61" s="73"/>
      <c r="P61" s="73"/>
      <c r="Q61" s="7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33.79</v>
      </c>
      <c r="I62" s="61" t="n">
        <v>3.41</v>
      </c>
      <c r="J62" s="62" t="n">
        <f aca="false">H62/3600</f>
        <v>0.537163888888889</v>
      </c>
      <c r="L62" s="74"/>
      <c r="M62" s="75"/>
      <c r="N62" s="75"/>
      <c r="O62" s="75"/>
      <c r="P62" s="75"/>
      <c r="Q62" s="75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70"/>
      <c r="M63" s="71"/>
      <c r="N63" s="71"/>
      <c r="O63" s="71"/>
      <c r="P63" s="71"/>
      <c r="Q63" s="71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72"/>
      <c r="M64" s="73"/>
      <c r="N64" s="73"/>
      <c r="O64" s="73"/>
      <c r="P64" s="73"/>
      <c r="Q64" s="7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72"/>
      <c r="M65" s="73"/>
      <c r="N65" s="73"/>
      <c r="O65" s="73"/>
      <c r="P65" s="73"/>
      <c r="Q65" s="7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5.86</v>
      </c>
      <c r="I66" s="61" t="n">
        <v>2.36</v>
      </c>
      <c r="J66" s="62" t="n">
        <f aca="false">H66/3600</f>
        <v>0.437738888888889</v>
      </c>
      <c r="L66" s="74"/>
      <c r="M66" s="75"/>
      <c r="N66" s="75"/>
      <c r="O66" s="75"/>
      <c r="P66" s="75"/>
      <c r="Q66" s="75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70"/>
      <c r="M67" s="71"/>
      <c r="N67" s="71"/>
      <c r="O67" s="71"/>
      <c r="P67" s="71"/>
      <c r="Q67" s="71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72"/>
      <c r="M68" s="73"/>
      <c r="N68" s="73"/>
      <c r="O68" s="73"/>
      <c r="P68" s="73"/>
      <c r="Q68" s="7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72"/>
      <c r="M69" s="73"/>
      <c r="N69" s="73"/>
      <c r="O69" s="73"/>
      <c r="P69" s="73"/>
      <c r="Q69" s="7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02</v>
      </c>
      <c r="I70" s="61" t="n">
        <v>1.95</v>
      </c>
      <c r="J70" s="62" t="n">
        <f aca="false">H70/3600</f>
        <v>0.348616666666667</v>
      </c>
      <c r="L70" s="74"/>
      <c r="M70" s="75"/>
      <c r="N70" s="75"/>
      <c r="O70" s="75"/>
      <c r="P70" s="75"/>
      <c r="Q70" s="75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70"/>
      <c r="M71" s="71"/>
      <c r="N71" s="71"/>
      <c r="O71" s="71"/>
      <c r="P71" s="71"/>
      <c r="Q71" s="71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72"/>
      <c r="M72" s="73"/>
      <c r="N72" s="73"/>
      <c r="O72" s="73"/>
      <c r="P72" s="73"/>
      <c r="Q72" s="7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72"/>
      <c r="M73" s="73"/>
      <c r="N73" s="73"/>
      <c r="O73" s="73"/>
      <c r="P73" s="73"/>
      <c r="Q73" s="7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6817.25</v>
      </c>
      <c r="I74" s="61" t="n">
        <v>23.38</v>
      </c>
      <c r="J74" s="62" t="n">
        <f aca="false">H74/3600</f>
        <v>4.67145833333333</v>
      </c>
      <c r="L74" s="74"/>
      <c r="M74" s="75"/>
      <c r="N74" s="75"/>
      <c r="O74" s="75"/>
      <c r="P74" s="75"/>
      <c r="Q74" s="75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70"/>
      <c r="M75" s="71"/>
      <c r="N75" s="71"/>
      <c r="O75" s="71"/>
      <c r="P75" s="71"/>
      <c r="Q75" s="71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72"/>
      <c r="M76" s="73"/>
      <c r="N76" s="73"/>
      <c r="O76" s="73"/>
      <c r="P76" s="73"/>
      <c r="Q76" s="7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72"/>
      <c r="M77" s="73"/>
      <c r="N77" s="73"/>
      <c r="O77" s="73"/>
      <c r="P77" s="73"/>
      <c r="Q77" s="7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586.33</v>
      </c>
      <c r="I78" s="61" t="n">
        <v>22.4</v>
      </c>
      <c r="J78" s="62" t="n">
        <f aca="false">H78/3600</f>
        <v>4.60731388888889</v>
      </c>
      <c r="L78" s="74"/>
      <c r="M78" s="75"/>
      <c r="N78" s="75"/>
      <c r="O78" s="75"/>
      <c r="P78" s="75"/>
      <c r="Q78" s="75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70"/>
      <c r="M79" s="71"/>
      <c r="N79" s="71"/>
      <c r="O79" s="71"/>
      <c r="P79" s="71"/>
      <c r="Q79" s="71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72"/>
      <c r="M80" s="73"/>
      <c r="N80" s="73"/>
      <c r="O80" s="73"/>
      <c r="P80" s="73"/>
      <c r="Q80" s="7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72"/>
      <c r="M81" s="73"/>
      <c r="N81" s="73"/>
      <c r="O81" s="73"/>
      <c r="P81" s="73"/>
      <c r="Q81" s="7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6643.31</v>
      </c>
      <c r="I82" s="61" t="n">
        <v>21.73</v>
      </c>
      <c r="J82" s="62" t="n">
        <f aca="false">H82/3600</f>
        <v>4.62314166666667</v>
      </c>
      <c r="L82" s="74"/>
      <c r="M82" s="75"/>
      <c r="N82" s="75"/>
      <c r="O82" s="75"/>
      <c r="P82" s="75"/>
      <c r="Q82" s="75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7.3216465582346</v>
      </c>
      <c r="J106" s="76" t="n">
        <f aca="false">GEOMEAN(J3:J98)</f>
        <v>3.02429884762468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512327777777778</v>
      </c>
      <c r="J108" s="76" t="n">
        <f aca="false">SUM(J3:J98)</f>
        <v>323.061205555556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8</v>
      </c>
      <c r="B3" s="84" t="s">
        <v>64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6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8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5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63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45" t="n">
        <v>5317.8552</v>
      </c>
      <c r="M19" s="46" t="n">
        <v>41.9098</v>
      </c>
      <c r="N19" s="46" t="n">
        <v>43.536</v>
      </c>
      <c r="O19" s="46" t="n">
        <v>44.9902</v>
      </c>
      <c r="P19" s="46" t="n">
        <v>19879.52</v>
      </c>
      <c r="Q19" s="46" t="n">
        <v>45.92</v>
      </c>
      <c r="R19" s="47" t="n">
        <f aca="false">P19/3600</f>
        <v>5.5220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753.97</v>
      </c>
      <c r="I20" s="53" t="n">
        <v>40.69</v>
      </c>
      <c r="J20" s="54" t="n">
        <f aca="false">H20/3600</f>
        <v>4.65388055555556</v>
      </c>
      <c r="L20" s="52" t="n">
        <v>2455.3464</v>
      </c>
      <c r="M20" s="53" t="n">
        <v>39.8914</v>
      </c>
      <c r="N20" s="53" t="n">
        <v>41.8893</v>
      </c>
      <c r="O20" s="53" t="n">
        <v>42.9522</v>
      </c>
      <c r="P20" s="53" t="n">
        <v>17236.77</v>
      </c>
      <c r="Q20" s="53" t="n">
        <v>40.45</v>
      </c>
      <c r="R20" s="54" t="n">
        <f aca="false">P20/3600</f>
        <v>4.787991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988.28</v>
      </c>
      <c r="I21" s="53" t="n">
        <v>36.92</v>
      </c>
      <c r="J21" s="54" t="n">
        <f aca="false">H21/3600</f>
        <v>4.16341111111111</v>
      </c>
      <c r="L21" s="52" t="n">
        <v>1176.1936</v>
      </c>
      <c r="M21" s="53" t="n">
        <v>37.3201</v>
      </c>
      <c r="N21" s="53" t="n">
        <v>40.6301</v>
      </c>
      <c r="O21" s="53" t="n">
        <v>41.6444</v>
      </c>
      <c r="P21" s="53" t="n">
        <v>16463.48</v>
      </c>
      <c r="Q21" s="53" t="n">
        <v>56.38</v>
      </c>
      <c r="R21" s="54" t="n">
        <f aca="false">P21/3600</f>
        <v>4.5731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6149.46</v>
      </c>
      <c r="I22" s="61" t="n">
        <v>34.88</v>
      </c>
      <c r="J22" s="62" t="n">
        <f aca="false">H22/3600</f>
        <v>4.48596111111111</v>
      </c>
      <c r="L22" s="60" t="n">
        <v>571.7656</v>
      </c>
      <c r="M22" s="61" t="n">
        <v>34.7025</v>
      </c>
      <c r="N22" s="61" t="n">
        <v>39.756</v>
      </c>
      <c r="O22" s="61" t="n">
        <v>40.8374</v>
      </c>
      <c r="P22" s="61" t="n">
        <v>13414.48</v>
      </c>
      <c r="Q22" s="61" t="n">
        <v>33.21</v>
      </c>
      <c r="R22" s="62" t="n">
        <f aca="false">P22/3600</f>
        <v>3.726244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45" t="n">
        <v>8284.9064</v>
      </c>
      <c r="M23" s="46" t="n">
        <v>39.9858</v>
      </c>
      <c r="N23" s="46" t="n">
        <v>42.0975</v>
      </c>
      <c r="O23" s="46" t="n">
        <v>43.2067</v>
      </c>
      <c r="P23" s="46" t="n">
        <v>21992.53</v>
      </c>
      <c r="Q23" s="46" t="n">
        <v>73.41</v>
      </c>
      <c r="R23" s="47" t="n">
        <f aca="false">P23/3600</f>
        <v>6.1090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512.19</v>
      </c>
      <c r="I24" s="53" t="n">
        <v>49.93</v>
      </c>
      <c r="J24" s="54" t="n">
        <f aca="false">H24/3600</f>
        <v>4.58671944444444</v>
      </c>
      <c r="L24" s="52" t="n">
        <v>3235.536</v>
      </c>
      <c r="M24" s="53" t="n">
        <v>37.0799</v>
      </c>
      <c r="N24" s="53" t="n">
        <v>39.9638</v>
      </c>
      <c r="O24" s="53" t="n">
        <v>40.891</v>
      </c>
      <c r="P24" s="53" t="n">
        <v>16246.25</v>
      </c>
      <c r="Q24" s="53" t="n">
        <v>42.56</v>
      </c>
      <c r="R24" s="54" t="n">
        <f aca="false">P24/3600</f>
        <v>4.5128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3966.86</v>
      </c>
      <c r="I25" s="53" t="n">
        <v>37.57</v>
      </c>
      <c r="J25" s="54" t="n">
        <f aca="false">H25/3600</f>
        <v>3.87968333333333</v>
      </c>
      <c r="L25" s="52" t="n">
        <v>1355.8872</v>
      </c>
      <c r="M25" s="53" t="n">
        <v>34.2817</v>
      </c>
      <c r="N25" s="53" t="n">
        <v>38.3544</v>
      </c>
      <c r="O25" s="53" t="n">
        <v>39.4742</v>
      </c>
      <c r="P25" s="53" t="n">
        <v>13881.26</v>
      </c>
      <c r="Q25" s="53" t="n">
        <v>36.26</v>
      </c>
      <c r="R25" s="54" t="n">
        <f aca="false">P25/3600</f>
        <v>3.8559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2045.2</v>
      </c>
      <c r="I26" s="61" t="n">
        <v>31.79</v>
      </c>
      <c r="J26" s="62" t="n">
        <f aca="false">H26/3600</f>
        <v>3.34588888888889</v>
      </c>
      <c r="L26" s="60" t="n">
        <v>583.616</v>
      </c>
      <c r="M26" s="61" t="n">
        <v>31.6892</v>
      </c>
      <c r="N26" s="61" t="n">
        <v>37.2549</v>
      </c>
      <c r="O26" s="61" t="n">
        <v>38.7042</v>
      </c>
      <c r="P26" s="61" t="n">
        <v>11437.97</v>
      </c>
      <c r="Q26" s="61" t="n">
        <v>29.74</v>
      </c>
      <c r="R26" s="62" t="n">
        <f aca="false">P26/3600</f>
        <v>3.1772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45" t="n">
        <v>21848.7472</v>
      </c>
      <c r="M27" s="46" t="n">
        <v>38.7271</v>
      </c>
      <c r="N27" s="46" t="n">
        <v>40.1489</v>
      </c>
      <c r="O27" s="46" t="n">
        <v>43.3432</v>
      </c>
      <c r="P27" s="46" t="n">
        <v>41509.09</v>
      </c>
      <c r="Q27" s="46" t="n">
        <v>113.8</v>
      </c>
      <c r="R27" s="47" t="n">
        <f aca="false">P27/3600</f>
        <v>11.530302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0442.71</v>
      </c>
      <c r="I28" s="53" t="n">
        <v>71.09</v>
      </c>
      <c r="J28" s="54" t="n">
        <f aca="false">H28/3600</f>
        <v>8.45630833333333</v>
      </c>
      <c r="L28" s="52" t="n">
        <v>6014.596</v>
      </c>
      <c r="M28" s="53" t="n">
        <v>36.7794</v>
      </c>
      <c r="N28" s="53" t="n">
        <v>38.9534</v>
      </c>
      <c r="O28" s="53" t="n">
        <v>41.4905</v>
      </c>
      <c r="P28" s="53" t="n">
        <v>32882.57</v>
      </c>
      <c r="Q28" s="53" t="n">
        <v>100.16</v>
      </c>
      <c r="R28" s="54" t="n">
        <f aca="false">P28/3600</f>
        <v>9.1340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561.04</v>
      </c>
      <c r="I29" s="53" t="n">
        <v>98.13</v>
      </c>
      <c r="J29" s="54" t="n">
        <f aca="false">H29/3600</f>
        <v>7.93362222222222</v>
      </c>
      <c r="L29" s="52" t="n">
        <v>2663.5544</v>
      </c>
      <c r="M29" s="53" t="n">
        <v>34.6479</v>
      </c>
      <c r="N29" s="53" t="n">
        <v>38.0117</v>
      </c>
      <c r="O29" s="53" t="n">
        <v>39.8969</v>
      </c>
      <c r="P29" s="53" t="n">
        <v>27404.39</v>
      </c>
      <c r="Q29" s="53" t="n">
        <v>75.54</v>
      </c>
      <c r="R29" s="54" t="n">
        <f aca="false">P29/3600</f>
        <v>7.61233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733.68</v>
      </c>
      <c r="I30" s="61" t="n">
        <v>72.61</v>
      </c>
      <c r="J30" s="62" t="n">
        <f aca="false">H30/3600</f>
        <v>7.14824444444445</v>
      </c>
      <c r="L30" s="60" t="n">
        <v>1306.4728</v>
      </c>
      <c r="M30" s="61" t="n">
        <v>32.3687</v>
      </c>
      <c r="N30" s="61" t="n">
        <v>37.2709</v>
      </c>
      <c r="O30" s="61" t="n">
        <v>38.6798</v>
      </c>
      <c r="P30" s="61" t="n">
        <v>25240.05</v>
      </c>
      <c r="Q30" s="61" t="n">
        <v>68.32</v>
      </c>
      <c r="R30" s="62" t="n">
        <f aca="false">P30/3600</f>
        <v>7.0111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45" t="n">
        <v>20869.9512</v>
      </c>
      <c r="M31" s="46" t="n">
        <v>39.5245</v>
      </c>
      <c r="N31" s="46" t="n">
        <v>43.8686</v>
      </c>
      <c r="O31" s="46" t="n">
        <v>45.2106</v>
      </c>
      <c r="P31" s="46" t="n">
        <v>52457.68</v>
      </c>
      <c r="Q31" s="46" t="n">
        <v>152.04</v>
      </c>
      <c r="R31" s="47" t="n">
        <f aca="false">P31/3600</f>
        <v>14.5715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9389.74</v>
      </c>
      <c r="I32" s="53" t="n">
        <v>108.39</v>
      </c>
      <c r="J32" s="54" t="n">
        <f aca="false">H32/3600</f>
        <v>10.9415944444444</v>
      </c>
      <c r="L32" s="52" t="n">
        <v>7015.9072</v>
      </c>
      <c r="M32" s="53" t="n">
        <v>37.614</v>
      </c>
      <c r="N32" s="53" t="n">
        <v>42.478</v>
      </c>
      <c r="O32" s="53" t="n">
        <v>43.0784</v>
      </c>
      <c r="P32" s="53" t="n">
        <v>38663.82</v>
      </c>
      <c r="Q32" s="53" t="n">
        <v>91.81</v>
      </c>
      <c r="R32" s="54" t="n">
        <f aca="false">P32/3600</f>
        <v>10.7399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548.05</v>
      </c>
      <c r="I33" s="53" t="n">
        <v>71.9</v>
      </c>
      <c r="J33" s="54" t="n">
        <f aca="false">H33/3600</f>
        <v>8.20779166666667</v>
      </c>
      <c r="L33" s="52" t="n">
        <v>3210.4368</v>
      </c>
      <c r="M33" s="53" t="n">
        <v>35.6578</v>
      </c>
      <c r="N33" s="53" t="n">
        <v>41.2027</v>
      </c>
      <c r="O33" s="53" t="n">
        <v>41.2186</v>
      </c>
      <c r="P33" s="53" t="n">
        <v>35345.12</v>
      </c>
      <c r="Q33" s="53" t="n">
        <v>82.49</v>
      </c>
      <c r="R33" s="54" t="n">
        <f aca="false">P33/3600</f>
        <v>9.8180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57.19</v>
      </c>
      <c r="I34" s="61" t="n">
        <v>69.65</v>
      </c>
      <c r="J34" s="62" t="n">
        <f aca="false">H34/3600</f>
        <v>7.48810833333333</v>
      </c>
      <c r="L34" s="60" t="n">
        <v>1623.5344</v>
      </c>
      <c r="M34" s="61" t="n">
        <v>33.5721</v>
      </c>
      <c r="N34" s="61" t="n">
        <v>40.1568</v>
      </c>
      <c r="O34" s="61" t="n">
        <v>39.7904</v>
      </c>
      <c r="P34" s="61" t="n">
        <v>26547.49</v>
      </c>
      <c r="Q34" s="61" t="n">
        <v>72.66</v>
      </c>
      <c r="R34" s="62" t="n">
        <f aca="false">P34/3600</f>
        <v>7.3743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45" t="n">
        <v>63016.1296</v>
      </c>
      <c r="M35" s="46" t="n">
        <v>38.4172</v>
      </c>
      <c r="N35" s="46" t="n">
        <v>41.9715</v>
      </c>
      <c r="O35" s="46" t="n">
        <v>44.0975</v>
      </c>
      <c r="P35" s="46" t="n">
        <v>52017.07</v>
      </c>
      <c r="Q35" s="46" t="n">
        <v>142.77</v>
      </c>
      <c r="R35" s="47" t="n">
        <f aca="false">P35/3600</f>
        <v>14.4491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587.11</v>
      </c>
      <c r="I36" s="53" t="n">
        <v>133.05</v>
      </c>
      <c r="J36" s="54" t="n">
        <f aca="false">H36/3600</f>
        <v>11.2741972222222</v>
      </c>
      <c r="L36" s="52" t="n">
        <v>9237.288</v>
      </c>
      <c r="M36" s="53" t="n">
        <v>35.2783</v>
      </c>
      <c r="N36" s="53" t="n">
        <v>40.612</v>
      </c>
      <c r="O36" s="53" t="n">
        <v>42.9989</v>
      </c>
      <c r="P36" s="53" t="n">
        <v>40999.81</v>
      </c>
      <c r="Q36" s="53" t="n">
        <v>111.99</v>
      </c>
      <c r="R36" s="54" t="n">
        <f aca="false">P36/3600</f>
        <v>11.388836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1287.17</v>
      </c>
      <c r="I37" s="53" t="n">
        <v>80.22</v>
      </c>
      <c r="J37" s="54" t="n">
        <f aca="false">H37/3600</f>
        <v>8.69088055555556</v>
      </c>
      <c r="L37" s="52" t="n">
        <v>2248.4368</v>
      </c>
      <c r="M37" s="53" t="n">
        <v>33.5966</v>
      </c>
      <c r="N37" s="53" t="n">
        <v>39.4351</v>
      </c>
      <c r="O37" s="53" t="n">
        <v>41.999</v>
      </c>
      <c r="P37" s="53" t="n">
        <v>34529.84</v>
      </c>
      <c r="Q37" s="53" t="n">
        <v>104.81</v>
      </c>
      <c r="R37" s="54" t="n">
        <f aca="false">P37/3600</f>
        <v>9.59162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8436.12</v>
      </c>
      <c r="I38" s="61" t="n">
        <v>70.7</v>
      </c>
      <c r="J38" s="62" t="n">
        <f aca="false">H38/3600</f>
        <v>7.89892222222222</v>
      </c>
      <c r="L38" s="60" t="n">
        <v>829.8736</v>
      </c>
      <c r="M38" s="61" t="n">
        <v>31.5609</v>
      </c>
      <c r="N38" s="61" t="n">
        <v>38.5554</v>
      </c>
      <c r="O38" s="61" t="n">
        <v>41.2369</v>
      </c>
      <c r="P38" s="61" t="n">
        <v>29202.06</v>
      </c>
      <c r="Q38" s="61" t="n">
        <v>71.98</v>
      </c>
      <c r="R38" s="62" t="n">
        <f aca="false">P38/3600</f>
        <v>8.11168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45" t="n">
        <v>3916.4944</v>
      </c>
      <c r="M39" s="46" t="n">
        <v>40.2898</v>
      </c>
      <c r="N39" s="46" t="n">
        <v>42.971</v>
      </c>
      <c r="O39" s="46" t="n">
        <v>43.5834</v>
      </c>
      <c r="P39" s="46" t="n">
        <v>8111.75</v>
      </c>
      <c r="Q39" s="46" t="n">
        <v>19.17</v>
      </c>
      <c r="R39" s="47" t="n">
        <f aca="false">P39/3600</f>
        <v>2.253263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848.23</v>
      </c>
      <c r="I40" s="53" t="n">
        <v>17.81</v>
      </c>
      <c r="J40" s="54" t="n">
        <f aca="false">H40/3600</f>
        <v>1.90228611111111</v>
      </c>
      <c r="L40" s="52" t="n">
        <v>1811.2264</v>
      </c>
      <c r="M40" s="53" t="n">
        <v>37.0694</v>
      </c>
      <c r="N40" s="53" t="n">
        <v>40.3848</v>
      </c>
      <c r="O40" s="53" t="n">
        <v>40.7027</v>
      </c>
      <c r="P40" s="53" t="n">
        <v>7317.58</v>
      </c>
      <c r="Q40" s="53" t="n">
        <v>25.05</v>
      </c>
      <c r="R40" s="54" t="n">
        <f aca="false">P40/3600</f>
        <v>2.0326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753.42</v>
      </c>
      <c r="I41" s="53" t="n">
        <v>13.11</v>
      </c>
      <c r="J41" s="54" t="n">
        <f aca="false">H41/3600</f>
        <v>1.59817222222222</v>
      </c>
      <c r="L41" s="52" t="n">
        <v>861.1392</v>
      </c>
      <c r="M41" s="53" t="n">
        <v>34.253</v>
      </c>
      <c r="N41" s="53" t="n">
        <v>38.2926</v>
      </c>
      <c r="O41" s="53" t="n">
        <v>38.4681</v>
      </c>
      <c r="P41" s="53" t="n">
        <v>5887.61</v>
      </c>
      <c r="Q41" s="53" t="n">
        <v>13.88</v>
      </c>
      <c r="R41" s="54" t="n">
        <f aca="false">P41/3600</f>
        <v>1.6354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371.19</v>
      </c>
      <c r="I42" s="61" t="n">
        <v>14.18</v>
      </c>
      <c r="J42" s="62" t="n">
        <f aca="false">H42/3600</f>
        <v>1.49199722222222</v>
      </c>
      <c r="L42" s="60" t="n">
        <v>438.7656</v>
      </c>
      <c r="M42" s="61" t="n">
        <v>31.8052</v>
      </c>
      <c r="N42" s="61" t="n">
        <v>36.7035</v>
      </c>
      <c r="O42" s="61" t="n">
        <v>36.8346</v>
      </c>
      <c r="P42" s="61" t="n">
        <v>4553.77</v>
      </c>
      <c r="Q42" s="61" t="n">
        <v>10.05</v>
      </c>
      <c r="R42" s="62" t="n">
        <f aca="false">P42/3600</f>
        <v>1.264936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45" t="n">
        <v>4525.7976</v>
      </c>
      <c r="M43" s="46" t="n">
        <v>40.224</v>
      </c>
      <c r="N43" s="46" t="n">
        <v>43.3006</v>
      </c>
      <c r="O43" s="46" t="n">
        <v>44.7193</v>
      </c>
      <c r="P43" s="46" t="n">
        <v>10695.34</v>
      </c>
      <c r="Q43" s="46" t="n">
        <v>26.81</v>
      </c>
      <c r="R43" s="47" t="n">
        <f aca="false">P43/3600</f>
        <v>2.9709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48.09</v>
      </c>
      <c r="I44" s="53" t="n">
        <v>16.62</v>
      </c>
      <c r="J44" s="54" t="n">
        <f aca="false">H44/3600</f>
        <v>2.09669166666667</v>
      </c>
      <c r="L44" s="52" t="n">
        <v>1962.5952</v>
      </c>
      <c r="M44" s="53" t="n">
        <v>37.3498</v>
      </c>
      <c r="N44" s="53" t="n">
        <v>41.1975</v>
      </c>
      <c r="O44" s="53" t="n">
        <v>42.3069</v>
      </c>
      <c r="P44" s="53" t="n">
        <v>8679.52</v>
      </c>
      <c r="Q44" s="53" t="n">
        <v>18.83</v>
      </c>
      <c r="R44" s="54" t="n">
        <f aca="false">P44/3600</f>
        <v>2.41097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54</v>
      </c>
      <c r="I45" s="53" t="n">
        <v>15.32</v>
      </c>
      <c r="J45" s="54" t="n">
        <f aca="false">H45/3600</f>
        <v>1.87611111111111</v>
      </c>
      <c r="L45" s="52" t="n">
        <v>932.4016</v>
      </c>
      <c r="M45" s="53" t="n">
        <v>34.428</v>
      </c>
      <c r="N45" s="53" t="n">
        <v>39.4287</v>
      </c>
      <c r="O45" s="53" t="n">
        <v>40.3624</v>
      </c>
      <c r="P45" s="53" t="n">
        <v>8178.41</v>
      </c>
      <c r="Q45" s="53" t="n">
        <v>27.24</v>
      </c>
      <c r="R45" s="54" t="n">
        <f aca="false">P45/3600</f>
        <v>2.2717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535.36</v>
      </c>
      <c r="I46" s="61" t="n">
        <v>15.46</v>
      </c>
      <c r="J46" s="62" t="n">
        <f aca="false">H46/3600</f>
        <v>1.81537777777778</v>
      </c>
      <c r="L46" s="60" t="n">
        <v>468.2896</v>
      </c>
      <c r="M46" s="61" t="n">
        <v>31.5789</v>
      </c>
      <c r="N46" s="61" t="n">
        <v>38.1068</v>
      </c>
      <c r="O46" s="61" t="n">
        <v>38.9112</v>
      </c>
      <c r="P46" s="61" t="n">
        <v>6978.5</v>
      </c>
      <c r="Q46" s="61" t="n">
        <v>15.69</v>
      </c>
      <c r="R46" s="62" t="n">
        <f aca="false">P46/3600</f>
        <v>1.9384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45" t="n">
        <v>9297.0216</v>
      </c>
      <c r="M47" s="46" t="n">
        <v>38.2976</v>
      </c>
      <c r="N47" s="46" t="n">
        <v>41.1125</v>
      </c>
      <c r="O47" s="46" t="n">
        <v>42.0437</v>
      </c>
      <c r="P47" s="46" t="n">
        <v>9627.99</v>
      </c>
      <c r="Q47" s="46" t="n">
        <v>25.05</v>
      </c>
      <c r="R47" s="47" t="n">
        <f aca="false">P47/3600</f>
        <v>2.6744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7692.86</v>
      </c>
      <c r="I48" s="53" t="n">
        <v>19.99</v>
      </c>
      <c r="J48" s="54" t="n">
        <f aca="false">H48/3600</f>
        <v>2.13690555555556</v>
      </c>
      <c r="L48" s="52" t="n">
        <v>3692.8248</v>
      </c>
      <c r="M48" s="53" t="n">
        <v>34.4125</v>
      </c>
      <c r="N48" s="53" t="n">
        <v>38.4055</v>
      </c>
      <c r="O48" s="53" t="n">
        <v>39.2435</v>
      </c>
      <c r="P48" s="53" t="n">
        <v>7508.74</v>
      </c>
      <c r="Q48" s="53" t="n">
        <v>19.85</v>
      </c>
      <c r="R48" s="54" t="n">
        <f aca="false">P48/3600</f>
        <v>2.0857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459.05</v>
      </c>
      <c r="I49" s="53" t="n">
        <v>13.6</v>
      </c>
      <c r="J49" s="54" t="n">
        <f aca="false">H49/3600</f>
        <v>1.51640277777778</v>
      </c>
      <c r="L49" s="52" t="n">
        <v>1555.8328</v>
      </c>
      <c r="M49" s="53" t="n">
        <v>31.0466</v>
      </c>
      <c r="N49" s="53" t="n">
        <v>36.4392</v>
      </c>
      <c r="O49" s="53" t="n">
        <v>37.2197</v>
      </c>
      <c r="P49" s="53" t="n">
        <v>6298.45</v>
      </c>
      <c r="Q49" s="53" t="n">
        <v>16.2</v>
      </c>
      <c r="R49" s="54" t="n">
        <f aca="false">P49/3600</f>
        <v>1.7495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23.05</v>
      </c>
      <c r="I50" s="61" t="n">
        <v>10.88</v>
      </c>
      <c r="J50" s="62" t="n">
        <f aca="false">H50/3600</f>
        <v>1.31195833333333</v>
      </c>
      <c r="L50" s="60" t="n">
        <v>657.1672</v>
      </c>
      <c r="M50" s="61" t="n">
        <v>27.8968</v>
      </c>
      <c r="N50" s="61" t="n">
        <v>35.0953</v>
      </c>
      <c r="O50" s="61" t="n">
        <v>35.8213</v>
      </c>
      <c r="P50" s="61" t="n">
        <v>5437.34</v>
      </c>
      <c r="Q50" s="61" t="n">
        <v>12.22</v>
      </c>
      <c r="R50" s="62" t="n">
        <f aca="false">P50/3600</f>
        <v>1.5103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45" t="n">
        <v>6112.5616</v>
      </c>
      <c r="M51" s="46" t="n">
        <v>40.0982</v>
      </c>
      <c r="N51" s="46" t="n">
        <v>41.5458</v>
      </c>
      <c r="O51" s="46" t="n">
        <v>42.8781</v>
      </c>
      <c r="P51" s="46" t="n">
        <v>7164.19</v>
      </c>
      <c r="Q51" s="46" t="n">
        <v>15.79</v>
      </c>
      <c r="R51" s="47" t="n">
        <f aca="false">P51/3600</f>
        <v>1.9900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711.84</v>
      </c>
      <c r="I52" s="53" t="n">
        <v>13.93</v>
      </c>
      <c r="J52" s="54" t="n">
        <f aca="false">H52/3600</f>
        <v>1.58662222222222</v>
      </c>
      <c r="L52" s="52" t="n">
        <v>2374.7544</v>
      </c>
      <c r="M52" s="53" t="n">
        <v>36.2594</v>
      </c>
      <c r="N52" s="53" t="n">
        <v>38.8768</v>
      </c>
      <c r="O52" s="53" t="n">
        <v>40.4686</v>
      </c>
      <c r="P52" s="53" t="n">
        <v>5734.96</v>
      </c>
      <c r="Q52" s="53" t="n">
        <v>13.18</v>
      </c>
      <c r="R52" s="54" t="n">
        <f aca="false">P52/3600</f>
        <v>1.59304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841.42</v>
      </c>
      <c r="I53" s="53" t="n">
        <v>11.01</v>
      </c>
      <c r="J53" s="54" t="n">
        <f aca="false">H53/3600</f>
        <v>1.34483888888889</v>
      </c>
      <c r="L53" s="52" t="n">
        <v>1023.0968</v>
      </c>
      <c r="M53" s="53" t="n">
        <v>33.0842</v>
      </c>
      <c r="N53" s="53" t="n">
        <v>36.9736</v>
      </c>
      <c r="O53" s="53" t="n">
        <v>38.6796</v>
      </c>
      <c r="P53" s="53" t="n">
        <v>4403.2</v>
      </c>
      <c r="Q53" s="53" t="n">
        <v>10.53</v>
      </c>
      <c r="R53" s="54" t="n">
        <f aca="false">P53/3600</f>
        <v>1.223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204.74</v>
      </c>
      <c r="I54" s="61" t="n">
        <v>9.63</v>
      </c>
      <c r="J54" s="62" t="n">
        <f aca="false">H54/3600</f>
        <v>1.16798333333333</v>
      </c>
      <c r="L54" s="60" t="n">
        <v>461.8152</v>
      </c>
      <c r="M54" s="61" t="n">
        <v>30.2363</v>
      </c>
      <c r="N54" s="61" t="n">
        <v>35.6945</v>
      </c>
      <c r="O54" s="61" t="n">
        <v>37.3745</v>
      </c>
      <c r="P54" s="61" t="n">
        <v>4301.65</v>
      </c>
      <c r="Q54" s="61" t="n">
        <v>10.32</v>
      </c>
      <c r="R54" s="62" t="n">
        <f aca="false">P54/3600</f>
        <v>1.194902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45" t="n">
        <v>1788.6768</v>
      </c>
      <c r="M55" s="46" t="n">
        <v>41.069</v>
      </c>
      <c r="N55" s="46" t="n">
        <v>43.8179</v>
      </c>
      <c r="O55" s="46" t="n">
        <v>43.2237</v>
      </c>
      <c r="P55" s="46" t="n">
        <v>2008.34</v>
      </c>
      <c r="Q55" s="46" t="n">
        <v>5.11</v>
      </c>
      <c r="R55" s="47" t="n">
        <f aca="false">P55/3600</f>
        <v>0.55787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7.88</v>
      </c>
      <c r="I56" s="53" t="n">
        <v>4.2</v>
      </c>
      <c r="J56" s="54" t="n">
        <f aca="false">H56/3600</f>
        <v>0.474411111111111</v>
      </c>
      <c r="L56" s="52" t="n">
        <v>882.0672</v>
      </c>
      <c r="M56" s="53" t="n">
        <v>37.1173</v>
      </c>
      <c r="N56" s="53" t="n">
        <v>40.9818</v>
      </c>
      <c r="O56" s="53" t="n">
        <v>39.9667</v>
      </c>
      <c r="P56" s="53" t="n">
        <v>1984.36</v>
      </c>
      <c r="Q56" s="53" t="n">
        <v>4.78</v>
      </c>
      <c r="R56" s="54" t="n">
        <f aca="false">P56/3600</f>
        <v>0.5512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660.12</v>
      </c>
      <c r="I57" s="53" t="n">
        <v>3.68</v>
      </c>
      <c r="J57" s="54" t="n">
        <f aca="false">H57/3600</f>
        <v>0.461144444444444</v>
      </c>
      <c r="L57" s="52" t="n">
        <v>428.6128</v>
      </c>
      <c r="M57" s="53" t="n">
        <v>33.6109</v>
      </c>
      <c r="N57" s="53" t="n">
        <v>38.862</v>
      </c>
      <c r="O57" s="53" t="n">
        <v>37.5912</v>
      </c>
      <c r="P57" s="53" t="n">
        <v>1491.79</v>
      </c>
      <c r="Q57" s="53" t="n">
        <v>3.24</v>
      </c>
      <c r="R57" s="54" t="n">
        <f aca="false">P57/3600</f>
        <v>0.4143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54.21</v>
      </c>
      <c r="I58" s="61" t="n">
        <v>3.63</v>
      </c>
      <c r="J58" s="62" t="n">
        <f aca="false">H58/3600</f>
        <v>0.403947222222222</v>
      </c>
      <c r="L58" s="60" t="n">
        <v>216.2688</v>
      </c>
      <c r="M58" s="61" t="n">
        <v>30.6771</v>
      </c>
      <c r="N58" s="61" t="n">
        <v>37.3854</v>
      </c>
      <c r="O58" s="61" t="n">
        <v>35.9115</v>
      </c>
      <c r="P58" s="61" t="n">
        <v>1458.19</v>
      </c>
      <c r="Q58" s="61" t="n">
        <v>3.26</v>
      </c>
      <c r="R58" s="62" t="n">
        <f aca="false">P58/3600</f>
        <v>0.405052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45" t="n">
        <v>2742.1496</v>
      </c>
      <c r="M59" s="46" t="n">
        <v>38.3023</v>
      </c>
      <c r="N59" s="46" t="n">
        <v>42.7537</v>
      </c>
      <c r="O59" s="46" t="n">
        <v>43.8208</v>
      </c>
      <c r="P59" s="46" t="n">
        <v>2294.33</v>
      </c>
      <c r="Q59" s="46" t="n">
        <v>5.97</v>
      </c>
      <c r="R59" s="47" t="n">
        <f aca="false">P59/3600</f>
        <v>0.63731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007.58</v>
      </c>
      <c r="I60" s="53" t="n">
        <v>5.33</v>
      </c>
      <c r="J60" s="54" t="n">
        <f aca="false">H60/3600</f>
        <v>0.557661111111111</v>
      </c>
      <c r="L60" s="52" t="n">
        <v>904.8072</v>
      </c>
      <c r="M60" s="53" t="n">
        <v>34.268</v>
      </c>
      <c r="N60" s="53" t="n">
        <v>40.7259</v>
      </c>
      <c r="O60" s="53" t="n">
        <v>41.6713</v>
      </c>
      <c r="P60" s="53" t="n">
        <v>1773.02</v>
      </c>
      <c r="Q60" s="53" t="n">
        <v>4.64</v>
      </c>
      <c r="R60" s="54" t="n">
        <f aca="false">P60/3600</f>
        <v>0.492505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682.21</v>
      </c>
      <c r="I61" s="53" t="n">
        <v>4.46</v>
      </c>
      <c r="J61" s="54" t="n">
        <f aca="false">H61/3600</f>
        <v>0.467280555555556</v>
      </c>
      <c r="L61" s="52" t="n">
        <v>327.9512</v>
      </c>
      <c r="M61" s="53" t="n">
        <v>31.2053</v>
      </c>
      <c r="N61" s="53" t="n">
        <v>39.2754</v>
      </c>
      <c r="O61" s="53" t="n">
        <v>40.2699</v>
      </c>
      <c r="P61" s="53" t="n">
        <v>1638.7</v>
      </c>
      <c r="Q61" s="53" t="n">
        <v>4.24</v>
      </c>
      <c r="R61" s="54" t="n">
        <f aca="false">P61/3600</f>
        <v>0.4551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411.33</v>
      </c>
      <c r="I62" s="61" t="n">
        <v>3.25</v>
      </c>
      <c r="J62" s="62" t="n">
        <f aca="false">H62/3600</f>
        <v>0.392036111111111</v>
      </c>
      <c r="L62" s="60" t="n">
        <v>130.0112</v>
      </c>
      <c r="M62" s="61" t="n">
        <v>28.3631</v>
      </c>
      <c r="N62" s="61" t="n">
        <v>38.3155</v>
      </c>
      <c r="O62" s="61" t="n">
        <v>39.2032</v>
      </c>
      <c r="P62" s="61" t="n">
        <v>1608.57</v>
      </c>
      <c r="Q62" s="61" t="n">
        <v>4.86</v>
      </c>
      <c r="R62" s="62" t="n">
        <f aca="false">P62/3600</f>
        <v>0.4468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45" t="n">
        <v>2135.6368</v>
      </c>
      <c r="M63" s="46" t="n">
        <v>38.0207</v>
      </c>
      <c r="N63" s="46" t="n">
        <v>40.7918</v>
      </c>
      <c r="O63" s="46" t="n">
        <v>41.515</v>
      </c>
      <c r="P63" s="46" t="n">
        <v>2073.23</v>
      </c>
      <c r="Q63" s="46" t="n">
        <v>5.52</v>
      </c>
      <c r="R63" s="47" t="n">
        <f aca="false">P63/3600</f>
        <v>0.5758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56.96</v>
      </c>
      <c r="I64" s="53" t="n">
        <v>3.93</v>
      </c>
      <c r="J64" s="54" t="n">
        <f aca="false">H64/3600</f>
        <v>0.404711111111111</v>
      </c>
      <c r="L64" s="52" t="n">
        <v>857.2768</v>
      </c>
      <c r="M64" s="53" t="n">
        <v>34.2754</v>
      </c>
      <c r="N64" s="53" t="n">
        <v>38.0607</v>
      </c>
      <c r="O64" s="53" t="n">
        <v>38.6442</v>
      </c>
      <c r="P64" s="53" t="n">
        <v>1472.15</v>
      </c>
      <c r="Q64" s="53" t="n">
        <v>3.85</v>
      </c>
      <c r="R64" s="54" t="n">
        <f aca="false">P64/3600</f>
        <v>0.408930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380.89</v>
      </c>
      <c r="I65" s="53" t="n">
        <v>3.37</v>
      </c>
      <c r="J65" s="54" t="n">
        <f aca="false">H65/3600</f>
        <v>0.383580555555556</v>
      </c>
      <c r="L65" s="52" t="n">
        <v>358.0648</v>
      </c>
      <c r="M65" s="53" t="n">
        <v>30.8843</v>
      </c>
      <c r="N65" s="53" t="n">
        <v>36.029</v>
      </c>
      <c r="O65" s="53" t="n">
        <v>36.5314</v>
      </c>
      <c r="P65" s="53" t="n">
        <v>1237.07</v>
      </c>
      <c r="Q65" s="53" t="n">
        <v>3.23</v>
      </c>
      <c r="R65" s="54" t="n">
        <f aca="false">P65/3600</f>
        <v>0.3436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41.1</v>
      </c>
      <c r="I66" s="61" t="n">
        <v>2.47</v>
      </c>
      <c r="J66" s="62" t="n">
        <f aca="false">H66/3600</f>
        <v>0.289194444444444</v>
      </c>
      <c r="L66" s="60" t="n">
        <v>151.452</v>
      </c>
      <c r="M66" s="61" t="n">
        <v>27.8938</v>
      </c>
      <c r="N66" s="61" t="n">
        <v>34.6134</v>
      </c>
      <c r="O66" s="61" t="n">
        <v>35.1682</v>
      </c>
      <c r="P66" s="61" t="n">
        <v>1040.44</v>
      </c>
      <c r="Q66" s="61" t="n">
        <v>2.35</v>
      </c>
      <c r="R66" s="62" t="n">
        <f aca="false">P66/3600</f>
        <v>0.2890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45" t="n">
        <v>1389.7648</v>
      </c>
      <c r="M67" s="46" t="n">
        <v>39.9912</v>
      </c>
      <c r="N67" s="46" t="n">
        <v>41.3714</v>
      </c>
      <c r="O67" s="46" t="n">
        <v>42.4081</v>
      </c>
      <c r="P67" s="46" t="n">
        <v>1612.11</v>
      </c>
      <c r="Q67" s="46" t="n">
        <v>3.76</v>
      </c>
      <c r="R67" s="47" t="n">
        <f aca="false">P67/3600</f>
        <v>0.447808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67.91</v>
      </c>
      <c r="I68" s="53" t="n">
        <v>3.23</v>
      </c>
      <c r="J68" s="54" t="n">
        <f aca="false">H68/3600</f>
        <v>0.379975</v>
      </c>
      <c r="L68" s="52" t="n">
        <v>650.564</v>
      </c>
      <c r="M68" s="53" t="n">
        <v>35.8838</v>
      </c>
      <c r="N68" s="53" t="n">
        <v>38.4629</v>
      </c>
      <c r="O68" s="53" t="n">
        <v>39.6251</v>
      </c>
      <c r="P68" s="53" t="n">
        <v>1423.32</v>
      </c>
      <c r="Q68" s="53" t="n">
        <v>3.41</v>
      </c>
      <c r="R68" s="54" t="n">
        <f aca="false">P68/3600</f>
        <v>0.3953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155.28</v>
      </c>
      <c r="I69" s="53" t="n">
        <v>2.72</v>
      </c>
      <c r="J69" s="54" t="n">
        <f aca="false">H69/3600</f>
        <v>0.320911111111111</v>
      </c>
      <c r="L69" s="52" t="n">
        <v>303.4024</v>
      </c>
      <c r="M69" s="53" t="n">
        <v>32.2767</v>
      </c>
      <c r="N69" s="53" t="n">
        <v>36.4229</v>
      </c>
      <c r="O69" s="53" t="n">
        <v>37.5603</v>
      </c>
      <c r="P69" s="53" t="n">
        <v>1182.63</v>
      </c>
      <c r="Q69" s="53" t="n">
        <v>2.77</v>
      </c>
      <c r="R69" s="54" t="n">
        <f aca="false">P69/3600</f>
        <v>0.3285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77.88</v>
      </c>
      <c r="I70" s="61" t="n">
        <v>2.07</v>
      </c>
      <c r="J70" s="62" t="n">
        <f aca="false">H70/3600</f>
        <v>0.271633333333333</v>
      </c>
      <c r="L70" s="60" t="n">
        <v>145.5232</v>
      </c>
      <c r="M70" s="61" t="n">
        <v>29.412</v>
      </c>
      <c r="N70" s="61" t="n">
        <v>34.9836</v>
      </c>
      <c r="O70" s="61" t="n">
        <v>36.0303</v>
      </c>
      <c r="P70" s="61" t="n">
        <v>1018.99</v>
      </c>
      <c r="Q70" s="61" t="n">
        <v>2.3</v>
      </c>
      <c r="R70" s="62" t="n">
        <f aca="false">P70/3600</f>
        <v>0.283052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45" t="n">
        <v>2248.9656</v>
      </c>
      <c r="M71" s="46" t="n">
        <v>43.6389</v>
      </c>
      <c r="N71" s="46" t="n">
        <v>47.0632</v>
      </c>
      <c r="O71" s="46" t="n">
        <v>48.0468</v>
      </c>
      <c r="P71" s="46" t="n">
        <v>11196.74</v>
      </c>
      <c r="Q71" s="46" t="n">
        <v>28.43</v>
      </c>
      <c r="R71" s="47" t="n">
        <f aca="false">P71/3600</f>
        <v>3.1102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166.4</v>
      </c>
      <c r="I72" s="53" t="n">
        <v>30.3</v>
      </c>
      <c r="J72" s="54" t="n">
        <f aca="false">H72/3600</f>
        <v>3.37955555555556</v>
      </c>
      <c r="L72" s="52" t="n">
        <v>776.2472</v>
      </c>
      <c r="M72" s="53" t="n">
        <v>41.345</v>
      </c>
      <c r="N72" s="53" t="n">
        <v>45.7279</v>
      </c>
      <c r="O72" s="53" t="n">
        <v>46.3627</v>
      </c>
      <c r="P72" s="53" t="n">
        <v>12239.14</v>
      </c>
      <c r="Q72" s="53" t="n">
        <v>29.18</v>
      </c>
      <c r="R72" s="54" t="n">
        <f aca="false">P72/3600</f>
        <v>3.3997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856.52</v>
      </c>
      <c r="I73" s="53" t="n">
        <v>25.01</v>
      </c>
      <c r="J73" s="54" t="n">
        <f aca="false">H73/3600</f>
        <v>3.0157</v>
      </c>
      <c r="L73" s="52" t="n">
        <v>360.9056</v>
      </c>
      <c r="M73" s="53" t="n">
        <v>38.8348</v>
      </c>
      <c r="N73" s="53" t="n">
        <v>44.33</v>
      </c>
      <c r="O73" s="53" t="n">
        <v>44.7261</v>
      </c>
      <c r="P73" s="53" t="n">
        <v>9596.33</v>
      </c>
      <c r="Q73" s="53" t="n">
        <v>21.13</v>
      </c>
      <c r="R73" s="54" t="n">
        <f aca="false">P73/3600</f>
        <v>2.6656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258.89</v>
      </c>
      <c r="I74" s="61" t="n">
        <v>19.73</v>
      </c>
      <c r="J74" s="62" t="n">
        <f aca="false">H74/3600</f>
        <v>2.57191388888889</v>
      </c>
      <c r="L74" s="60" t="n">
        <v>189.9536</v>
      </c>
      <c r="M74" s="61" t="n">
        <v>36.1205</v>
      </c>
      <c r="N74" s="61" t="n">
        <v>43.1912</v>
      </c>
      <c r="O74" s="61" t="n">
        <v>43.4722</v>
      </c>
      <c r="P74" s="61" t="n">
        <v>9480.11</v>
      </c>
      <c r="Q74" s="61" t="n">
        <v>18.89</v>
      </c>
      <c r="R74" s="62" t="n">
        <f aca="false">P74/3600</f>
        <v>2.6333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45" t="n">
        <v>3166.9024</v>
      </c>
      <c r="M75" s="46" t="n">
        <v>43.4934</v>
      </c>
      <c r="N75" s="46" t="n">
        <v>48.6521</v>
      </c>
      <c r="O75" s="46" t="n">
        <v>48.3231</v>
      </c>
      <c r="P75" s="46" t="n">
        <v>14457.76</v>
      </c>
      <c r="Q75" s="46" t="n">
        <v>43.41</v>
      </c>
      <c r="R75" s="47" t="n">
        <f aca="false">P75/3600</f>
        <v>4.01604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382.99</v>
      </c>
      <c r="I76" s="53" t="n">
        <v>29.5</v>
      </c>
      <c r="J76" s="54" t="n">
        <f aca="false">H76/3600</f>
        <v>3.43971944444444</v>
      </c>
      <c r="L76" s="52" t="n">
        <v>973.4888</v>
      </c>
      <c r="M76" s="53" t="n">
        <v>41.1573</v>
      </c>
      <c r="N76" s="53" t="n">
        <v>47.1672</v>
      </c>
      <c r="O76" s="53" t="n">
        <v>46.483</v>
      </c>
      <c r="P76" s="53" t="n">
        <v>11882.13</v>
      </c>
      <c r="Q76" s="53" t="n">
        <v>28.75</v>
      </c>
      <c r="R76" s="54" t="n">
        <f aca="false">P76/3600</f>
        <v>3.30059166666667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845.91</v>
      </c>
      <c r="I77" s="53" t="n">
        <v>25.62</v>
      </c>
      <c r="J77" s="54" t="n">
        <f aca="false">H77/3600</f>
        <v>3.01275277777778</v>
      </c>
      <c r="L77" s="52" t="n">
        <v>431.2512</v>
      </c>
      <c r="M77" s="53" t="n">
        <v>38.6386</v>
      </c>
      <c r="N77" s="53" t="n">
        <v>45.9085</v>
      </c>
      <c r="O77" s="53" t="n">
        <v>44.4499</v>
      </c>
      <c r="P77" s="53" t="n">
        <v>9679.34</v>
      </c>
      <c r="Q77" s="53" t="n">
        <v>23.91</v>
      </c>
      <c r="R77" s="54" t="n">
        <f aca="false">P77/3600</f>
        <v>2.6887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0374.91</v>
      </c>
      <c r="I78" s="61" t="n">
        <v>22.99</v>
      </c>
      <c r="J78" s="62" t="n">
        <f aca="false">H78/3600</f>
        <v>2.88191944444444</v>
      </c>
      <c r="L78" s="60" t="n">
        <v>223.3432</v>
      </c>
      <c r="M78" s="61" t="n">
        <v>35.7092</v>
      </c>
      <c r="N78" s="61" t="n">
        <v>45.0664</v>
      </c>
      <c r="O78" s="61" t="n">
        <v>43.0094</v>
      </c>
      <c r="P78" s="61" t="n">
        <v>9136.21</v>
      </c>
      <c r="Q78" s="61" t="n">
        <v>18.75</v>
      </c>
      <c r="R78" s="62" t="n">
        <f aca="false">P78/3600</f>
        <v>2.5378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45" t="n">
        <v>2629.62</v>
      </c>
      <c r="M79" s="46" t="n">
        <v>43.3821</v>
      </c>
      <c r="N79" s="46" t="n">
        <v>48.4417</v>
      </c>
      <c r="O79" s="46" t="n">
        <v>48.6666</v>
      </c>
      <c r="P79" s="46" t="n">
        <v>13781.12</v>
      </c>
      <c r="Q79" s="46" t="n">
        <v>34.74</v>
      </c>
      <c r="R79" s="47" t="n">
        <f aca="false">P79/3600</f>
        <v>3.8280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1737.12</v>
      </c>
      <c r="I80" s="53" t="n">
        <v>27.31</v>
      </c>
      <c r="J80" s="54" t="n">
        <f aca="false">H80/3600</f>
        <v>3.26031111111111</v>
      </c>
      <c r="L80" s="52" t="n">
        <v>780.7184</v>
      </c>
      <c r="M80" s="53" t="n">
        <v>40.9699</v>
      </c>
      <c r="N80" s="53" t="n">
        <v>46.5363</v>
      </c>
      <c r="O80" s="53" t="n">
        <v>46.7445</v>
      </c>
      <c r="P80" s="53" t="n">
        <v>11862.65</v>
      </c>
      <c r="Q80" s="53" t="n">
        <v>28.53</v>
      </c>
      <c r="R80" s="54" t="n">
        <f aca="false">P80/3600</f>
        <v>3.2951805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959.68</v>
      </c>
      <c r="I81" s="53" t="n">
        <v>24.39</v>
      </c>
      <c r="J81" s="54" t="n">
        <f aca="false">H81/3600</f>
        <v>3.04435555555556</v>
      </c>
      <c r="L81" s="52" t="n">
        <v>329.6288</v>
      </c>
      <c r="M81" s="53" t="n">
        <v>38.4302</v>
      </c>
      <c r="N81" s="53" t="n">
        <v>44.892</v>
      </c>
      <c r="O81" s="53" t="n">
        <v>44.8487</v>
      </c>
      <c r="P81" s="53" t="n">
        <v>12051.48</v>
      </c>
      <c r="Q81" s="53" t="n">
        <v>38.46</v>
      </c>
      <c r="R81" s="54" t="n">
        <f aca="false">P81/3600</f>
        <v>3.347633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503.16</v>
      </c>
      <c r="I82" s="61" t="n">
        <v>21.39</v>
      </c>
      <c r="J82" s="62" t="n">
        <f aca="false">H82/3600</f>
        <v>2.91754444444444</v>
      </c>
      <c r="L82" s="60" t="n">
        <v>168.816</v>
      </c>
      <c r="M82" s="61" t="n">
        <v>35.753</v>
      </c>
      <c r="N82" s="61" t="n">
        <v>43.5324</v>
      </c>
      <c r="O82" s="61" t="n">
        <v>43.4114</v>
      </c>
      <c r="P82" s="61" t="n">
        <v>10486.54</v>
      </c>
      <c r="Q82" s="61" t="n">
        <v>20.83</v>
      </c>
      <c r="R82" s="62" t="n">
        <f aca="false">P82/3600</f>
        <v>2.9129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/>
      <c r="S83" s="51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/>
      <c r="S87" s="51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/>
      <c r="S91" s="51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/>
      <c r="S95" s="51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6" t="n">
        <f aca="false">GEOMEAN(I3:I98)</f>
        <v>19.4248228197793</v>
      </c>
      <c r="J106" s="76" t="n">
        <f aca="false">GEOMEAN(J3:J98)</f>
        <v>2.15582062303853</v>
      </c>
      <c r="Q106" s="76" t="n">
        <f aca="false">GEOMEAN(Q3:Q98)</f>
        <v>19.6714001075794</v>
      </c>
      <c r="R106" s="76" t="n">
        <f aca="false">GEOMEAN(R3:R98)</f>
        <v>2.16146496869629</v>
      </c>
    </row>
    <row r="107" customFormat="false" ht="12" hidden="false" customHeight="false" outlineLevel="0" collapsed="false">
      <c r="B107" s="1" t="s">
        <v>85</v>
      </c>
      <c r="Q107" s="77" t="n">
        <f aca="false">Q106/I106</f>
        <v>1.01269392725421</v>
      </c>
      <c r="R107" s="77" t="n">
        <f aca="false">R106/J106</f>
        <v>1.0026181889149</v>
      </c>
    </row>
    <row r="108" customFormat="false" ht="12" hidden="false" customHeight="false" outlineLevel="0" collapsed="false">
      <c r="B108" s="1" t="s">
        <v>86</v>
      </c>
      <c r="I108" s="76" t="n">
        <f aca="false">SUM(I3:I98)/3600</f>
        <v>0.614711111111111</v>
      </c>
      <c r="J108" s="76" t="n">
        <f aca="false">SUM(J3:J98)</f>
        <v>230.779202777778</v>
      </c>
      <c r="Q108" s="76" t="n">
        <f aca="false">SUM(Q3:Q98)/3600</f>
        <v>0.617905555555556</v>
      </c>
      <c r="R108" s="76" t="n">
        <f aca="false">SUM(R3:R98)</f>
        <v>233.1658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09-15T02:11:00Z</dcterms:modified>
  <cp:revision>0</cp:revision>
  <dc:subject/>
  <dc:title/>
</cp:coreProperties>
</file>