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653940"/>
        <c:axId val="78033264"/>
      </c:scatterChart>
      <c:valAx>
        <c:axId val="8365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264"/>
        <c:crossesAt val="0"/>
        <c:crossBetween val="midCat"/>
      </c:valAx>
      <c:valAx>
        <c:axId val="7803326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177638"/>
        <c:axId val="75586045"/>
      </c:scatterChart>
      <c:valAx>
        <c:axId val="5917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045"/>
        <c:crossesAt val="0"/>
        <c:crossBetween val="midCat"/>
      </c:valAx>
      <c:valAx>
        <c:axId val="7558604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444578"/>
        <c:axId val="93681037"/>
      </c:scatterChart>
      <c:valAx>
        <c:axId val="3944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037"/>
        <c:crossesAt val="0"/>
        <c:crossBetween val="midCat"/>
      </c:valAx>
      <c:valAx>
        <c:axId val="9368103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595678"/>
        <c:axId val="51181886"/>
      </c:scatterChart>
      <c:valAx>
        <c:axId val="605956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86"/>
        <c:crossesAt val="0"/>
        <c:crossBetween val="midCat"/>
      </c:valAx>
      <c:valAx>
        <c:axId val="51181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6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: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424875303452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4755579329778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97299859270042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798790138847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620324630184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1.01561573113963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.997585122714274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98583609097685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69.3872</v>
      </c>
      <c r="M3" s="49" t="n">
        <v>43.6969</v>
      </c>
      <c r="N3" s="49" t="n">
        <v>43.0989</v>
      </c>
      <c r="O3" s="49" t="n">
        <v>44.9852</v>
      </c>
      <c r="P3" s="49" t="n">
        <v>7859.33</v>
      </c>
      <c r="Q3" s="49" t="n">
        <v>105.62</v>
      </c>
      <c r="R3" s="50" t="n">
        <f aca="false">P3/3600</f>
        <v>2.18314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7.8976</v>
      </c>
      <c r="M4" s="56" t="n">
        <v>40.4819</v>
      </c>
      <c r="N4" s="56" t="n">
        <v>40.4281</v>
      </c>
      <c r="O4" s="56" t="n">
        <v>42.3534</v>
      </c>
      <c r="P4" s="56" t="n">
        <v>7510.86</v>
      </c>
      <c r="Q4" s="56" t="n">
        <v>108.62</v>
      </c>
      <c r="R4" s="57" t="n">
        <f aca="false">P4/3600</f>
        <v>2.0863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9.6688</v>
      </c>
      <c r="M5" s="56" t="n">
        <v>37.3971</v>
      </c>
      <c r="N5" s="56" t="n">
        <v>38.6851</v>
      </c>
      <c r="O5" s="56" t="n">
        <v>40.5275</v>
      </c>
      <c r="P5" s="56" t="n">
        <v>7188.79</v>
      </c>
      <c r="Q5" s="56" t="n">
        <v>101.26</v>
      </c>
      <c r="R5" s="57" t="n">
        <f aca="false">P5/3600</f>
        <v>1.99688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1.2592</v>
      </c>
      <c r="M6" s="64" t="n">
        <v>34.3266</v>
      </c>
      <c r="N6" s="64" t="n">
        <v>37.4777</v>
      </c>
      <c r="O6" s="64" t="n">
        <v>39.3379</v>
      </c>
      <c r="P6" s="64" t="n">
        <v>6538.88</v>
      </c>
      <c r="Q6" s="64" t="n">
        <v>90.7</v>
      </c>
      <c r="R6" s="65" t="n">
        <f aca="false">P6/3600</f>
        <v>1.816355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3.2912</v>
      </c>
      <c r="M7" s="49" t="n">
        <v>43.6042</v>
      </c>
      <c r="N7" s="49" t="n">
        <v>45.9724</v>
      </c>
      <c r="O7" s="49" t="n">
        <v>45.4535</v>
      </c>
      <c r="P7" s="49" t="n">
        <v>5763.96</v>
      </c>
      <c r="Q7" s="49" t="n">
        <v>83.74</v>
      </c>
      <c r="R7" s="50" t="n">
        <f aca="false">P7/3600</f>
        <v>1.60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6.9552</v>
      </c>
      <c r="M8" s="56" t="n">
        <v>40.1679</v>
      </c>
      <c r="N8" s="56" t="n">
        <v>43.5792</v>
      </c>
      <c r="O8" s="56" t="n">
        <v>43.6068</v>
      </c>
      <c r="P8" s="56" t="n">
        <v>5260.55</v>
      </c>
      <c r="Q8" s="56" t="n">
        <v>71.84</v>
      </c>
      <c r="R8" s="57" t="n">
        <f aca="false">P8/3600</f>
        <v>1.46126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17.752</v>
      </c>
      <c r="M9" s="56" t="n">
        <v>37.0436</v>
      </c>
      <c r="N9" s="56" t="n">
        <v>41.5653</v>
      </c>
      <c r="O9" s="56" t="n">
        <v>41.9238</v>
      </c>
      <c r="P9" s="56" t="n">
        <v>5738.83</v>
      </c>
      <c r="Q9" s="56" t="n">
        <v>82.31</v>
      </c>
      <c r="R9" s="57" t="n">
        <f aca="false">P9/3600</f>
        <v>1.594119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30.6208</v>
      </c>
      <c r="M10" s="64" t="n">
        <v>34.1873</v>
      </c>
      <c r="N10" s="64" t="n">
        <v>40.0694</v>
      </c>
      <c r="O10" s="64" t="n">
        <v>40.6283</v>
      </c>
      <c r="P10" s="64" t="n">
        <v>6529.43</v>
      </c>
      <c r="Q10" s="64" t="n">
        <v>93.12</v>
      </c>
      <c r="R10" s="65" t="n">
        <f aca="false">P10/3600</f>
        <v>1.8137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731.6752</v>
      </c>
      <c r="M11" s="49" t="n">
        <v>42.7996</v>
      </c>
      <c r="N11" s="49" t="n">
        <v>43.1691</v>
      </c>
      <c r="O11" s="49" t="n">
        <v>41.6176</v>
      </c>
      <c r="P11" s="49" t="n">
        <v>13692.75</v>
      </c>
      <c r="Q11" s="49" t="n">
        <v>158.8</v>
      </c>
      <c r="R11" s="50" t="n">
        <f aca="false">P11/3600</f>
        <v>3.803541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97.4192</v>
      </c>
      <c r="M12" s="56" t="n">
        <v>39.1568</v>
      </c>
      <c r="N12" s="56" t="n">
        <v>40.3001</v>
      </c>
      <c r="O12" s="56" t="n">
        <v>38.0163</v>
      </c>
      <c r="P12" s="56" t="n">
        <v>13747.83</v>
      </c>
      <c r="Q12" s="56" t="n">
        <v>165.24</v>
      </c>
      <c r="R12" s="57" t="n">
        <f aca="false">P12/3600</f>
        <v>3.81884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7.4464</v>
      </c>
      <c r="M13" s="56" t="n">
        <v>35.1302</v>
      </c>
      <c r="N13" s="56" t="n">
        <v>38.5624</v>
      </c>
      <c r="O13" s="56" t="n">
        <v>36.3508</v>
      </c>
      <c r="P13" s="56" t="n">
        <v>12327.65</v>
      </c>
      <c r="Q13" s="56" t="n">
        <v>158.24</v>
      </c>
      <c r="R13" s="57" t="n">
        <f aca="false">P13/3600</f>
        <v>3.42434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52.6816</v>
      </c>
      <c r="M14" s="64" t="n">
        <v>30.9369</v>
      </c>
      <c r="N14" s="64" t="n">
        <v>37.1796</v>
      </c>
      <c r="O14" s="64" t="n">
        <v>35.0419</v>
      </c>
      <c r="P14" s="64" t="n">
        <v>11172.78</v>
      </c>
      <c r="Q14" s="64" t="n">
        <v>142.75</v>
      </c>
      <c r="R14" s="65" t="n">
        <f aca="false">P14/3600</f>
        <v>3.1035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9.1712</v>
      </c>
      <c r="M15" s="49" t="n">
        <v>43.9923</v>
      </c>
      <c r="N15" s="49" t="n">
        <v>47.2151</v>
      </c>
      <c r="O15" s="49" t="n">
        <v>46.7509</v>
      </c>
      <c r="P15" s="49" t="n">
        <v>11153.29</v>
      </c>
      <c r="Q15" s="49" t="n">
        <v>140.56</v>
      </c>
      <c r="R15" s="50" t="n">
        <f aca="false">P15/3600</f>
        <v>3.0981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82.5152</v>
      </c>
      <c r="M16" s="56" t="n">
        <v>41.5774</v>
      </c>
      <c r="N16" s="56" t="n">
        <v>46.206</v>
      </c>
      <c r="O16" s="56" t="n">
        <v>45.9177</v>
      </c>
      <c r="P16" s="56" t="n">
        <v>9882.29</v>
      </c>
      <c r="Q16" s="56" t="n">
        <v>127.38</v>
      </c>
      <c r="R16" s="57" t="n">
        <f aca="false">P16/3600</f>
        <v>2.74508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4.2624</v>
      </c>
      <c r="M17" s="56" t="n">
        <v>40.0023</v>
      </c>
      <c r="N17" s="56" t="n">
        <v>45.4871</v>
      </c>
      <c r="O17" s="56" t="n">
        <v>45.3884</v>
      </c>
      <c r="P17" s="56" t="n">
        <v>9497</v>
      </c>
      <c r="Q17" s="56" t="n">
        <v>120.34</v>
      </c>
      <c r="R17" s="57" t="n">
        <f aca="false">P17/3600</f>
        <v>2.63805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5.7504</v>
      </c>
      <c r="M18" s="64" t="n">
        <v>38.2778</v>
      </c>
      <c r="N18" s="64" t="n">
        <v>45.0027</v>
      </c>
      <c r="O18" s="64" t="n">
        <v>45.04</v>
      </c>
      <c r="P18" s="64" t="n">
        <v>9168.73</v>
      </c>
      <c r="Q18" s="64" t="n">
        <v>117.83</v>
      </c>
      <c r="R18" s="65" t="n">
        <f aca="false">P18/3600</f>
        <v>2.5468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45" t="n">
        <v>22378.7608</v>
      </c>
      <c r="M19" s="46" t="n">
        <v>42.9038</v>
      </c>
      <c r="N19" s="46" t="n">
        <v>44.7349</v>
      </c>
      <c r="O19" s="46" t="n">
        <v>46.2583</v>
      </c>
      <c r="P19" s="46" t="n">
        <v>4857.75</v>
      </c>
      <c r="Q19" s="46" t="n">
        <v>60.3</v>
      </c>
      <c r="R19" s="47" t="n">
        <f aca="false">P19/3600</f>
        <v>1.34937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52" t="n">
        <v>12233.88</v>
      </c>
      <c r="M20" s="53" t="n">
        <v>41.2255</v>
      </c>
      <c r="N20" s="53" t="n">
        <v>42.9385</v>
      </c>
      <c r="O20" s="53" t="n">
        <v>43.8313</v>
      </c>
      <c r="P20" s="53" t="n">
        <v>4240.24</v>
      </c>
      <c r="Q20" s="53" t="n">
        <v>54.89</v>
      </c>
      <c r="R20" s="54" t="n">
        <f aca="false">P20/3600</f>
        <v>1.177844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52" t="n">
        <v>6877.4736</v>
      </c>
      <c r="M21" s="53" t="n">
        <v>39.1534</v>
      </c>
      <c r="N21" s="53" t="n">
        <v>41.5527</v>
      </c>
      <c r="O21" s="53" t="n">
        <v>42.2104</v>
      </c>
      <c r="P21" s="53" t="n">
        <v>4369.78</v>
      </c>
      <c r="Q21" s="53" t="n">
        <v>55.36</v>
      </c>
      <c r="R21" s="54" t="n">
        <f aca="false">P21/3600</f>
        <v>1.21382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60" t="n">
        <v>3826.3136</v>
      </c>
      <c r="M22" s="61" t="n">
        <v>36.6925</v>
      </c>
      <c r="N22" s="61" t="n">
        <v>40.5449</v>
      </c>
      <c r="O22" s="61" t="n">
        <v>41.2508</v>
      </c>
      <c r="P22" s="61" t="n">
        <v>3419.54</v>
      </c>
      <c r="Q22" s="61" t="n">
        <v>42.66</v>
      </c>
      <c r="R22" s="62" t="n">
        <f aca="false">P22/3600</f>
        <v>0.949872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45" t="n">
        <v>53356.8152</v>
      </c>
      <c r="M23" s="46" t="n">
        <v>41.9346</v>
      </c>
      <c r="N23" s="46" t="n">
        <v>43.6002</v>
      </c>
      <c r="O23" s="46" t="n">
        <v>44.2781</v>
      </c>
      <c r="P23" s="46" t="n">
        <v>5418.34</v>
      </c>
      <c r="Q23" s="46" t="n">
        <v>82.22</v>
      </c>
      <c r="R23" s="47" t="n">
        <f aca="false">P23/3600</f>
        <v>1.5050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52" t="n">
        <v>28843.864</v>
      </c>
      <c r="M24" s="53" t="n">
        <v>38.8259</v>
      </c>
      <c r="N24" s="53" t="n">
        <v>41.1074</v>
      </c>
      <c r="O24" s="53" t="n">
        <v>41.3535</v>
      </c>
      <c r="P24" s="53" t="n">
        <v>4815.11</v>
      </c>
      <c r="Q24" s="53" t="n">
        <v>72.14</v>
      </c>
      <c r="R24" s="54" t="n">
        <f aca="false">P24/3600</f>
        <v>1.33753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52" t="n">
        <v>14912.0144</v>
      </c>
      <c r="M25" s="53" t="n">
        <v>35.7688</v>
      </c>
      <c r="N25" s="53" t="n">
        <v>39.3097</v>
      </c>
      <c r="O25" s="53" t="n">
        <v>39.6914</v>
      </c>
      <c r="P25" s="53" t="n">
        <v>4302.6</v>
      </c>
      <c r="Q25" s="53" t="n">
        <v>63.19</v>
      </c>
      <c r="R25" s="54" t="n">
        <f aca="false">P25/3600</f>
        <v>1.195166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60" t="n">
        <v>7323.3728</v>
      </c>
      <c r="M26" s="61" t="n">
        <v>32.9</v>
      </c>
      <c r="N26" s="61" t="n">
        <v>38.0639</v>
      </c>
      <c r="O26" s="61" t="n">
        <v>38.8573</v>
      </c>
      <c r="P26" s="61" t="n">
        <v>4123.95</v>
      </c>
      <c r="Q26" s="61" t="n">
        <v>55.46</v>
      </c>
      <c r="R26" s="62" t="n">
        <f aca="false">P26/3600</f>
        <v>1.145541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45" t="n">
        <v>107110.3656</v>
      </c>
      <c r="M27" s="46" t="n">
        <v>40.7179</v>
      </c>
      <c r="N27" s="46" t="n">
        <v>41.8915</v>
      </c>
      <c r="O27" s="46" t="n">
        <v>44.3666</v>
      </c>
      <c r="P27" s="46" t="n">
        <v>11513.2</v>
      </c>
      <c r="Q27" s="46" t="n">
        <v>164.3</v>
      </c>
      <c r="R27" s="47" t="n">
        <f aca="false">P27/3600</f>
        <v>3.19811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52" t="n">
        <v>49531.8792</v>
      </c>
      <c r="M28" s="53" t="n">
        <v>38.0849</v>
      </c>
      <c r="N28" s="53" t="n">
        <v>39.593</v>
      </c>
      <c r="O28" s="53" t="n">
        <v>42.2664</v>
      </c>
      <c r="P28" s="53" t="n">
        <v>9844.72</v>
      </c>
      <c r="Q28" s="53" t="n">
        <v>140.37</v>
      </c>
      <c r="R28" s="54" t="n">
        <f aca="false">P28/3600</f>
        <v>2.7346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52" t="n">
        <v>26757.652</v>
      </c>
      <c r="M29" s="53" t="n">
        <v>35.8515</v>
      </c>
      <c r="N29" s="53" t="n">
        <v>38.5093</v>
      </c>
      <c r="O29" s="53" t="n">
        <v>40.589</v>
      </c>
      <c r="P29" s="53" t="n">
        <v>8848.89</v>
      </c>
      <c r="Q29" s="53" t="n">
        <v>128.47</v>
      </c>
      <c r="R29" s="54" t="n">
        <f aca="false">P29/3600</f>
        <v>2.4580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60" t="n">
        <v>14451.5152</v>
      </c>
      <c r="M30" s="61" t="n">
        <v>33.4151</v>
      </c>
      <c r="N30" s="61" t="n">
        <v>37.6813</v>
      </c>
      <c r="O30" s="61" t="n">
        <v>39.3392</v>
      </c>
      <c r="P30" s="61" t="n">
        <v>8159.61</v>
      </c>
      <c r="Q30" s="61" t="n">
        <v>114.48</v>
      </c>
      <c r="R30" s="62" t="n">
        <f aca="false">P30/3600</f>
        <v>2.26655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45" t="n">
        <v>72530.8528</v>
      </c>
      <c r="M31" s="46" t="n">
        <v>41.4308</v>
      </c>
      <c r="N31" s="46" t="n">
        <v>44.5359</v>
      </c>
      <c r="O31" s="46" t="n">
        <v>46.2262</v>
      </c>
      <c r="P31" s="46" t="n">
        <v>9409.3</v>
      </c>
      <c r="Q31" s="46" t="n">
        <v>129.49</v>
      </c>
      <c r="R31" s="47" t="n">
        <f aca="false">P31/3600</f>
        <v>2.61369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52" t="n">
        <v>29473.264</v>
      </c>
      <c r="M32" s="53" t="n">
        <v>38.8262</v>
      </c>
      <c r="N32" s="53" t="n">
        <v>43.0048</v>
      </c>
      <c r="O32" s="53" t="n">
        <v>44.0235</v>
      </c>
      <c r="P32" s="53" t="n">
        <v>8328.38</v>
      </c>
      <c r="Q32" s="53" t="n">
        <v>114.59</v>
      </c>
      <c r="R32" s="54" t="n">
        <f aca="false">P32/3600</f>
        <v>2.313438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52" t="n">
        <v>15204.7016</v>
      </c>
      <c r="M33" s="53" t="n">
        <v>37.0567</v>
      </c>
      <c r="N33" s="53" t="n">
        <v>41.6392</v>
      </c>
      <c r="O33" s="53" t="n">
        <v>42.1522</v>
      </c>
      <c r="P33" s="53" t="n">
        <v>8522.39</v>
      </c>
      <c r="Q33" s="53" t="n">
        <v>113.44</v>
      </c>
      <c r="R33" s="54" t="n">
        <f aca="false">P33/3600</f>
        <v>2.36733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60" t="n">
        <v>8464.9216</v>
      </c>
      <c r="M34" s="61" t="n">
        <v>35.103</v>
      </c>
      <c r="N34" s="61" t="n">
        <v>40.5614</v>
      </c>
      <c r="O34" s="61" t="n">
        <v>40.7344</v>
      </c>
      <c r="P34" s="61" t="n">
        <v>8541.7</v>
      </c>
      <c r="Q34" s="61" t="n">
        <v>109.39</v>
      </c>
      <c r="R34" s="62" t="n">
        <f aca="false">P34/3600</f>
        <v>2.3726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45" t="n">
        <v>184083.4616</v>
      </c>
      <c r="M35" s="46" t="n">
        <v>42.7488</v>
      </c>
      <c r="N35" s="46" t="n">
        <v>42.8772</v>
      </c>
      <c r="O35" s="46" t="n">
        <v>44.5108</v>
      </c>
      <c r="P35" s="46" t="n">
        <v>13506.91</v>
      </c>
      <c r="Q35" s="46" t="n">
        <v>180.21</v>
      </c>
      <c r="R35" s="47" t="n">
        <f aca="false">P35/3600</f>
        <v>3.751919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52" t="n">
        <v>81372.292</v>
      </c>
      <c r="M36" s="53" t="n">
        <v>37.2327</v>
      </c>
      <c r="N36" s="53" t="n">
        <v>40.9197</v>
      </c>
      <c r="O36" s="53" t="n">
        <v>42.9511</v>
      </c>
      <c r="P36" s="53" t="n">
        <v>12555.48</v>
      </c>
      <c r="Q36" s="53" t="n">
        <v>177.58</v>
      </c>
      <c r="R36" s="54" t="n">
        <f aca="false">P36/3600</f>
        <v>3.4876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52" t="n">
        <v>41110.0608</v>
      </c>
      <c r="M37" s="53" t="n">
        <v>34.6639</v>
      </c>
      <c r="N37" s="53" t="n">
        <v>39.4249</v>
      </c>
      <c r="O37" s="53" t="n">
        <v>41.7449</v>
      </c>
      <c r="P37" s="53" t="n">
        <v>10073.41</v>
      </c>
      <c r="Q37" s="53" t="n">
        <v>141.48</v>
      </c>
      <c r="R37" s="54" t="n">
        <f aca="false">P37/3600</f>
        <v>2.798169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60" t="n">
        <v>22086.52</v>
      </c>
      <c r="M38" s="61" t="n">
        <v>32.2645</v>
      </c>
      <c r="N38" s="61" t="n">
        <v>38.3978</v>
      </c>
      <c r="O38" s="61" t="n">
        <v>40.8635</v>
      </c>
      <c r="P38" s="61" t="n">
        <v>11799.07</v>
      </c>
      <c r="Q38" s="61" t="n">
        <v>155.87</v>
      </c>
      <c r="R38" s="62" t="n">
        <f aca="false">P38/3600</f>
        <v>3.2775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45" t="n">
        <v>20900.2544</v>
      </c>
      <c r="M39" s="46" t="n">
        <v>41.9547</v>
      </c>
      <c r="N39" s="46" t="n">
        <v>44.0695</v>
      </c>
      <c r="O39" s="46" t="n">
        <v>44.7793</v>
      </c>
      <c r="P39" s="46" t="n">
        <v>2286.19</v>
      </c>
      <c r="Q39" s="46" t="n">
        <v>34.05</v>
      </c>
      <c r="R39" s="47" t="n">
        <f aca="false">P39/3600</f>
        <v>0.635052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52" t="n">
        <v>11240.2936</v>
      </c>
      <c r="M40" s="53" t="n">
        <v>38.5274</v>
      </c>
      <c r="N40" s="53" t="n">
        <v>41.3988</v>
      </c>
      <c r="O40" s="53" t="n">
        <v>41.8377</v>
      </c>
      <c r="P40" s="53" t="n">
        <v>2156.59</v>
      </c>
      <c r="Q40" s="53" t="n">
        <v>29.52</v>
      </c>
      <c r="R40" s="54" t="n">
        <f aca="false">P40/3600</f>
        <v>0.59905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52" t="n">
        <v>5980.6256</v>
      </c>
      <c r="M41" s="53" t="n">
        <v>35.5544</v>
      </c>
      <c r="N41" s="53" t="n">
        <v>39.4585</v>
      </c>
      <c r="O41" s="53" t="n">
        <v>39.6714</v>
      </c>
      <c r="P41" s="53" t="n">
        <v>1900.1</v>
      </c>
      <c r="Q41" s="53" t="n">
        <v>26.9</v>
      </c>
      <c r="R41" s="54" t="n">
        <f aca="false">P41/3600</f>
        <v>0.52780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60" t="n">
        <v>3316.2952</v>
      </c>
      <c r="M42" s="61" t="n">
        <v>32.9246</v>
      </c>
      <c r="N42" s="61" t="n">
        <v>37.9424</v>
      </c>
      <c r="O42" s="61" t="n">
        <v>37.9638</v>
      </c>
      <c r="P42" s="61" t="n">
        <v>1735.82</v>
      </c>
      <c r="Q42" s="61" t="n">
        <v>24.07</v>
      </c>
      <c r="R42" s="62" t="n">
        <f aca="false">P42/3600</f>
        <v>0.4821722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45" t="n">
        <v>23711.2296</v>
      </c>
      <c r="M43" s="46" t="n">
        <v>42.1274</v>
      </c>
      <c r="N43" s="46" t="n">
        <v>44.2773</v>
      </c>
      <c r="O43" s="46" t="n">
        <v>45.7287</v>
      </c>
      <c r="P43" s="46" t="n">
        <v>2334.39</v>
      </c>
      <c r="Q43" s="46" t="n">
        <v>31.76</v>
      </c>
      <c r="R43" s="47" t="n">
        <f aca="false">P43/3600</f>
        <v>0.64844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52" t="n">
        <v>14151.1784</v>
      </c>
      <c r="M44" s="53" t="n">
        <v>39.2106</v>
      </c>
      <c r="N44" s="53" t="n">
        <v>41.9001</v>
      </c>
      <c r="O44" s="53" t="n">
        <v>43.0624</v>
      </c>
      <c r="P44" s="53" t="n">
        <v>2979.5</v>
      </c>
      <c r="Q44" s="53" t="n">
        <v>46.47</v>
      </c>
      <c r="R44" s="54" t="n">
        <f aca="false">P44/3600</f>
        <v>0.82763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52" t="n">
        <v>8313.528</v>
      </c>
      <c r="M45" s="53" t="n">
        <v>36.1453</v>
      </c>
      <c r="N45" s="53" t="n">
        <v>40.0004</v>
      </c>
      <c r="O45" s="53" t="n">
        <v>40.9891</v>
      </c>
      <c r="P45" s="53" t="n">
        <v>1983.26</v>
      </c>
      <c r="Q45" s="53" t="n">
        <v>31.08</v>
      </c>
      <c r="R45" s="54" t="n">
        <f aca="false">P45/3600</f>
        <v>0.5509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60" t="n">
        <v>4732.7136</v>
      </c>
      <c r="M46" s="61" t="n">
        <v>33.0467</v>
      </c>
      <c r="N46" s="61" t="n">
        <v>38.577</v>
      </c>
      <c r="O46" s="61" t="n">
        <v>39.4685</v>
      </c>
      <c r="P46" s="61" t="n">
        <v>2037.23</v>
      </c>
      <c r="Q46" s="61" t="n">
        <v>28.99</v>
      </c>
      <c r="R46" s="62" t="n">
        <f aca="false">P46/3600</f>
        <v>0.56589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45" t="n">
        <v>44324.1832</v>
      </c>
      <c r="M47" s="46" t="n">
        <v>41.212</v>
      </c>
      <c r="N47" s="46" t="n">
        <v>42.6736</v>
      </c>
      <c r="O47" s="46" t="n">
        <v>43.5487</v>
      </c>
      <c r="P47" s="46" t="n">
        <v>2646.88</v>
      </c>
      <c r="Q47" s="46" t="n">
        <v>40.8</v>
      </c>
      <c r="R47" s="47" t="n">
        <f aca="false">P47/3600</f>
        <v>0.73524444444444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52" t="n">
        <v>27451.6792</v>
      </c>
      <c r="M48" s="53" t="n">
        <v>36.9816</v>
      </c>
      <c r="N48" s="53" t="n">
        <v>39.4508</v>
      </c>
      <c r="O48" s="53" t="n">
        <v>40.2713</v>
      </c>
      <c r="P48" s="53" t="n">
        <v>2132.36</v>
      </c>
      <c r="Q48" s="53" t="n">
        <v>32.79</v>
      </c>
      <c r="R48" s="54" t="n">
        <f aca="false">P48/3600</f>
        <v>0.59232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52" t="n">
        <v>16366.8352</v>
      </c>
      <c r="M49" s="53" t="n">
        <v>33.1776</v>
      </c>
      <c r="N49" s="53" t="n">
        <v>37.3355</v>
      </c>
      <c r="O49" s="53" t="n">
        <v>38.0373</v>
      </c>
      <c r="P49" s="53" t="n">
        <v>2665.77</v>
      </c>
      <c r="Q49" s="53" t="n">
        <v>42.95</v>
      </c>
      <c r="R49" s="54" t="n">
        <f aca="false">P49/3600</f>
        <v>0.740491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60" t="n">
        <v>8863.2488</v>
      </c>
      <c r="M50" s="61" t="n">
        <v>29.4895</v>
      </c>
      <c r="N50" s="61" t="n">
        <v>35.8874</v>
      </c>
      <c r="O50" s="61" t="n">
        <v>36.5315</v>
      </c>
      <c r="P50" s="61" t="n">
        <v>1695.67</v>
      </c>
      <c r="Q50" s="61" t="n">
        <v>26.82</v>
      </c>
      <c r="R50" s="62" t="n">
        <f aca="false">P50/3600</f>
        <v>0.47101944444444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45" t="n">
        <v>15269.0056</v>
      </c>
      <c r="M51" s="46" t="n">
        <v>42.5894</v>
      </c>
      <c r="N51" s="46" t="n">
        <v>43.9079</v>
      </c>
      <c r="O51" s="46" t="n">
        <v>44.6918</v>
      </c>
      <c r="P51" s="46" t="n">
        <v>1473.97</v>
      </c>
      <c r="Q51" s="46" t="n">
        <v>18.6</v>
      </c>
      <c r="R51" s="47" t="n">
        <f aca="false">P51/3600</f>
        <v>0.40943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52" t="n">
        <v>9142.6792</v>
      </c>
      <c r="M52" s="53" t="n">
        <v>39.1823</v>
      </c>
      <c r="N52" s="53" t="n">
        <v>40.5478</v>
      </c>
      <c r="O52" s="53" t="n">
        <v>41.89</v>
      </c>
      <c r="P52" s="53" t="n">
        <v>1234.6</v>
      </c>
      <c r="Q52" s="53" t="n">
        <v>17.41</v>
      </c>
      <c r="R52" s="54" t="n">
        <f aca="false">P52/3600</f>
        <v>0.34294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52" t="n">
        <v>5208.7168</v>
      </c>
      <c r="M53" s="53" t="n">
        <v>35.7452</v>
      </c>
      <c r="N53" s="53" t="n">
        <v>38.2144</v>
      </c>
      <c r="O53" s="53" t="n">
        <v>39.9598</v>
      </c>
      <c r="P53" s="53" t="n">
        <v>1028.69</v>
      </c>
      <c r="Q53" s="53" t="n">
        <v>16.31</v>
      </c>
      <c r="R53" s="54" t="n">
        <f aca="false">P53/3600</f>
        <v>0.285747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60" t="n">
        <v>2614.2184</v>
      </c>
      <c r="M54" s="61" t="n">
        <v>32.2801</v>
      </c>
      <c r="N54" s="61" t="n">
        <v>36.7647</v>
      </c>
      <c r="O54" s="61" t="n">
        <v>38.5186</v>
      </c>
      <c r="P54" s="61" t="n">
        <v>996.28</v>
      </c>
      <c r="Q54" s="61" t="n">
        <v>13.69</v>
      </c>
      <c r="R54" s="62" t="n">
        <f aca="false">P54/3600</f>
        <v>0.2767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45" t="n">
        <v>5380.6024</v>
      </c>
      <c r="M55" s="46" t="n">
        <v>43.2391</v>
      </c>
      <c r="N55" s="46" t="n">
        <v>45.4146</v>
      </c>
      <c r="O55" s="46" t="n">
        <v>45.1949</v>
      </c>
      <c r="P55" s="46" t="n">
        <v>496.71</v>
      </c>
      <c r="Q55" s="46" t="n">
        <v>7.22</v>
      </c>
      <c r="R55" s="47" t="n">
        <f aca="false">P55/3600</f>
        <v>0.13797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52" t="n">
        <v>3195.9616</v>
      </c>
      <c r="M56" s="53" t="n">
        <v>39.576</v>
      </c>
      <c r="N56" s="53" t="n">
        <v>42.3364</v>
      </c>
      <c r="O56" s="53" t="n">
        <v>41.8883</v>
      </c>
      <c r="P56" s="53" t="n">
        <v>521.65</v>
      </c>
      <c r="Q56" s="53" t="n">
        <v>7.01</v>
      </c>
      <c r="R56" s="54" t="n">
        <f aca="false">P56/3600</f>
        <v>0.1449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52" t="n">
        <v>1824.0656</v>
      </c>
      <c r="M57" s="53" t="n">
        <v>36.1211</v>
      </c>
      <c r="N57" s="53" t="n">
        <v>40.0169</v>
      </c>
      <c r="O57" s="53" t="n">
        <v>39.4389</v>
      </c>
      <c r="P57" s="53" t="n">
        <v>549.06</v>
      </c>
      <c r="Q57" s="53" t="n">
        <v>6.52</v>
      </c>
      <c r="R57" s="54" t="n">
        <f aca="false">P57/3600</f>
        <v>0.1525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60" t="n">
        <v>1013.9576</v>
      </c>
      <c r="M58" s="61" t="n">
        <v>32.9186</v>
      </c>
      <c r="N58" s="61" t="n">
        <v>38.399</v>
      </c>
      <c r="O58" s="61" t="n">
        <v>37.6764</v>
      </c>
      <c r="P58" s="61" t="n">
        <v>376.51</v>
      </c>
      <c r="Q58" s="61" t="n">
        <v>5.36</v>
      </c>
      <c r="R58" s="62" t="n">
        <f aca="false">P58/3600</f>
        <v>0.1045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45" t="n">
        <v>13246.1952</v>
      </c>
      <c r="M59" s="46" t="n">
        <v>41.3097</v>
      </c>
      <c r="N59" s="46" t="n">
        <v>43.3792</v>
      </c>
      <c r="O59" s="46" t="n">
        <v>44.3114</v>
      </c>
      <c r="P59" s="46" t="n">
        <v>794.73</v>
      </c>
      <c r="Q59" s="46" t="n">
        <v>10.54</v>
      </c>
      <c r="R59" s="47" t="n">
        <f aca="false">P59/3600</f>
        <v>0.2207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52" t="n">
        <v>8435.5152</v>
      </c>
      <c r="M60" s="53" t="n">
        <v>36.9047</v>
      </c>
      <c r="N60" s="53" t="n">
        <v>40.6532</v>
      </c>
      <c r="O60" s="53" t="n">
        <v>41.7135</v>
      </c>
      <c r="P60" s="53" t="n">
        <v>690.78</v>
      </c>
      <c r="Q60" s="53" t="n">
        <v>10.04</v>
      </c>
      <c r="R60" s="54" t="n">
        <f aca="false">P60/3600</f>
        <v>0.191883333333333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52" t="n">
        <v>5179.0672</v>
      </c>
      <c r="M61" s="53" t="n">
        <v>33.1221</v>
      </c>
      <c r="N61" s="53" t="n">
        <v>38.9927</v>
      </c>
      <c r="O61" s="53" t="n">
        <v>39.9152</v>
      </c>
      <c r="P61" s="53" t="n">
        <v>566.97</v>
      </c>
      <c r="Q61" s="53" t="n">
        <v>8.39</v>
      </c>
      <c r="R61" s="54" t="n">
        <f aca="false">P61/3600</f>
        <v>0.1574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60" t="n">
        <v>3075.868</v>
      </c>
      <c r="M62" s="61" t="n">
        <v>29.6412</v>
      </c>
      <c r="N62" s="61" t="n">
        <v>37.918</v>
      </c>
      <c r="O62" s="61" t="n">
        <v>38.7017</v>
      </c>
      <c r="P62" s="61" t="n">
        <v>502.81</v>
      </c>
      <c r="Q62" s="61" t="n">
        <v>7.22</v>
      </c>
      <c r="R62" s="62" t="n">
        <f aca="false">P62/3600</f>
        <v>0.139669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45" t="n">
        <v>11628.2976</v>
      </c>
      <c r="M63" s="46" t="n">
        <v>41.1882</v>
      </c>
      <c r="N63" s="46" t="n">
        <v>42.3237</v>
      </c>
      <c r="O63" s="46" t="n">
        <v>43.0458</v>
      </c>
      <c r="P63" s="46" t="n">
        <v>578.16</v>
      </c>
      <c r="Q63" s="46" t="n">
        <v>9.02</v>
      </c>
      <c r="R63" s="47" t="n">
        <f aca="false">P63/3600</f>
        <v>0.160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52" t="n">
        <v>7173.1872</v>
      </c>
      <c r="M64" s="53" t="n">
        <v>36.8543</v>
      </c>
      <c r="N64" s="53" t="n">
        <v>39.1936</v>
      </c>
      <c r="O64" s="53" t="n">
        <v>39.7073</v>
      </c>
      <c r="P64" s="53" t="n">
        <v>529.49</v>
      </c>
      <c r="Q64" s="53" t="n">
        <v>8.27</v>
      </c>
      <c r="R64" s="54" t="n">
        <f aca="false">P64/3600</f>
        <v>0.1470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52" t="n">
        <v>4075.0408</v>
      </c>
      <c r="M65" s="53" t="n">
        <v>32.8654</v>
      </c>
      <c r="N65" s="53" t="n">
        <v>36.9436</v>
      </c>
      <c r="O65" s="53" t="n">
        <v>37.3916</v>
      </c>
      <c r="P65" s="53" t="n">
        <v>535.09</v>
      </c>
      <c r="Q65" s="53" t="n">
        <v>8.15</v>
      </c>
      <c r="R65" s="54" t="n">
        <f aca="false">P65/3600</f>
        <v>0.14863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60" t="n">
        <v>2097.3488</v>
      </c>
      <c r="M66" s="61" t="n">
        <v>29.3182</v>
      </c>
      <c r="N66" s="61" t="n">
        <v>35.4261</v>
      </c>
      <c r="O66" s="61" t="n">
        <v>35.8434</v>
      </c>
      <c r="P66" s="61" t="n">
        <v>529.74</v>
      </c>
      <c r="Q66" s="61" t="n">
        <v>7.26</v>
      </c>
      <c r="R66" s="62" t="n">
        <f aca="false">P66/3600</f>
        <v>0.1471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45" t="n">
        <v>4553.5864</v>
      </c>
      <c r="M67" s="46" t="n">
        <v>42.7692</v>
      </c>
      <c r="N67" s="46" t="n">
        <v>43.4232</v>
      </c>
      <c r="O67" s="46" t="n">
        <v>44.2357</v>
      </c>
      <c r="P67" s="46" t="n">
        <v>354.11</v>
      </c>
      <c r="Q67" s="46" t="n">
        <v>4.95</v>
      </c>
      <c r="R67" s="47" t="n">
        <f aca="false">P67/3600</f>
        <v>0.09836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52" t="n">
        <v>2741.5176</v>
      </c>
      <c r="M68" s="53" t="n">
        <v>38.6831</v>
      </c>
      <c r="N68" s="53" t="n">
        <v>40.0228</v>
      </c>
      <c r="O68" s="53" t="n">
        <v>41.249</v>
      </c>
      <c r="P68" s="53" t="n">
        <v>290.03</v>
      </c>
      <c r="Q68" s="53" t="n">
        <v>4.18</v>
      </c>
      <c r="R68" s="54" t="n">
        <f aca="false">P68/3600</f>
        <v>0.0805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52" t="n">
        <v>1500.8648</v>
      </c>
      <c r="M69" s="53" t="n">
        <v>34.7662</v>
      </c>
      <c r="N69" s="53" t="n">
        <v>37.8269</v>
      </c>
      <c r="O69" s="53" t="n">
        <v>38.9863</v>
      </c>
      <c r="P69" s="53" t="n">
        <v>351.27</v>
      </c>
      <c r="Q69" s="53" t="n">
        <v>4.83</v>
      </c>
      <c r="R69" s="54" t="n">
        <f aca="false">P69/3600</f>
        <v>0.0975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60" t="n">
        <v>755.8456</v>
      </c>
      <c r="M70" s="61" t="n">
        <v>31.433</v>
      </c>
      <c r="N70" s="61" t="n">
        <v>36.266</v>
      </c>
      <c r="O70" s="61" t="n">
        <v>37.2787</v>
      </c>
      <c r="P70" s="61" t="n">
        <v>271.98</v>
      </c>
      <c r="Q70" s="61" t="n">
        <v>3.87</v>
      </c>
      <c r="R70" s="62" t="n">
        <f aca="false">P70/3600</f>
        <v>0.0755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45" t="n">
        <v>21465.1048</v>
      </c>
      <c r="M71" s="46" t="n">
        <v>44.9529</v>
      </c>
      <c r="N71" s="46" t="n">
        <v>47.5991</v>
      </c>
      <c r="O71" s="46" t="n">
        <v>48.5471</v>
      </c>
      <c r="P71" s="46" t="n">
        <v>6335.62</v>
      </c>
      <c r="Q71" s="46" t="n">
        <v>89.28</v>
      </c>
      <c r="R71" s="47" t="n">
        <f aca="false">P71/3600</f>
        <v>1.759894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52" t="n">
        <v>12545.1992</v>
      </c>
      <c r="M72" s="53" t="n">
        <v>42.5311</v>
      </c>
      <c r="N72" s="53" t="n">
        <v>45.8649</v>
      </c>
      <c r="O72" s="53" t="n">
        <v>46.5659</v>
      </c>
      <c r="P72" s="53" t="n">
        <v>4889.08</v>
      </c>
      <c r="Q72" s="53" t="n">
        <v>67.99</v>
      </c>
      <c r="R72" s="54" t="n">
        <f aca="false">P72/3600</f>
        <v>1.35807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52" t="n">
        <v>7473.6256</v>
      </c>
      <c r="M73" s="53" t="n">
        <v>39.8349</v>
      </c>
      <c r="N73" s="53" t="n">
        <v>44.1916</v>
      </c>
      <c r="O73" s="53" t="n">
        <v>44.7569</v>
      </c>
      <c r="P73" s="53" t="n">
        <v>5992.13</v>
      </c>
      <c r="Q73" s="53" t="n">
        <v>99.44</v>
      </c>
      <c r="R73" s="54" t="n">
        <f aca="false">P73/3600</f>
        <v>1.664480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60" t="n">
        <v>4490.176</v>
      </c>
      <c r="M74" s="61" t="n">
        <v>36.9106</v>
      </c>
      <c r="N74" s="61" t="n">
        <v>42.9627</v>
      </c>
      <c r="O74" s="61" t="n">
        <v>43.397</v>
      </c>
      <c r="P74" s="61" t="n">
        <v>4436.02</v>
      </c>
      <c r="Q74" s="61" t="n">
        <v>67.74</v>
      </c>
      <c r="R74" s="62" t="n">
        <f aca="false">P74/3600</f>
        <v>1.232227777777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45" t="n">
        <v>22292.9208</v>
      </c>
      <c r="M75" s="46" t="n">
        <v>44.9052</v>
      </c>
      <c r="N75" s="46" t="n">
        <v>48.8571</v>
      </c>
      <c r="O75" s="46" t="n">
        <v>48.8198</v>
      </c>
      <c r="P75" s="46" t="n">
        <v>4585.91</v>
      </c>
      <c r="Q75" s="46" t="n">
        <v>62.55</v>
      </c>
      <c r="R75" s="47" t="n">
        <f aca="false">P75/3600</f>
        <v>1.273863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52" t="n">
        <v>13549.084</v>
      </c>
      <c r="M76" s="53" t="n">
        <v>42.4855</v>
      </c>
      <c r="N76" s="53" t="n">
        <v>47.09</v>
      </c>
      <c r="O76" s="53" t="n">
        <v>46.3818</v>
      </c>
      <c r="P76" s="53" t="n">
        <v>4757.57</v>
      </c>
      <c r="Q76" s="53" t="n">
        <v>62.46</v>
      </c>
      <c r="R76" s="54" t="n">
        <f aca="false">P76/3600</f>
        <v>1.3215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52" t="n">
        <v>8360.904</v>
      </c>
      <c r="M77" s="53" t="n">
        <v>39.7073</v>
      </c>
      <c r="N77" s="53" t="n">
        <v>45.8036</v>
      </c>
      <c r="O77" s="53" t="n">
        <v>44.2468</v>
      </c>
      <c r="P77" s="53" t="n">
        <v>4456.38</v>
      </c>
      <c r="Q77" s="53" t="n">
        <v>62.07</v>
      </c>
      <c r="R77" s="54" t="n">
        <f aca="false">P77/3600</f>
        <v>1.2378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60" t="n">
        <v>5006.7976</v>
      </c>
      <c r="M78" s="61" t="n">
        <v>36.5786</v>
      </c>
      <c r="N78" s="61" t="n">
        <v>44.7511</v>
      </c>
      <c r="O78" s="61" t="n">
        <v>42.7158</v>
      </c>
      <c r="P78" s="61" t="n">
        <v>5439.93</v>
      </c>
      <c r="Q78" s="61" t="n">
        <v>77.99</v>
      </c>
      <c r="R78" s="62" t="n">
        <f aca="false">P78/3600</f>
        <v>1.51109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45" t="n">
        <v>23685.5432</v>
      </c>
      <c r="M79" s="46" t="n">
        <v>44.9234</v>
      </c>
      <c r="N79" s="46" t="n">
        <v>48.9494</v>
      </c>
      <c r="O79" s="46" t="n">
        <v>49.1228</v>
      </c>
      <c r="P79" s="46" t="n">
        <v>4636.47</v>
      </c>
      <c r="Q79" s="46" t="n">
        <v>62.13</v>
      </c>
      <c r="R79" s="47" t="n">
        <f aca="false">P79/3600</f>
        <v>1.28790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52" t="n">
        <v>13629.228</v>
      </c>
      <c r="M80" s="53" t="n">
        <v>42.147</v>
      </c>
      <c r="N80" s="53" t="n">
        <v>46.8558</v>
      </c>
      <c r="O80" s="53" t="n">
        <v>47.0496</v>
      </c>
      <c r="P80" s="53" t="n">
        <v>4363.85</v>
      </c>
      <c r="Q80" s="53" t="n">
        <v>59.9</v>
      </c>
      <c r="R80" s="54" t="n">
        <f aca="false">P80/3600</f>
        <v>1.2121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52" t="n">
        <v>7782.0584</v>
      </c>
      <c r="M81" s="53" t="n">
        <v>39.3112</v>
      </c>
      <c r="N81" s="53" t="n">
        <v>45.0462</v>
      </c>
      <c r="O81" s="53" t="n">
        <v>45.1912</v>
      </c>
      <c r="P81" s="53" t="n">
        <v>5344.31</v>
      </c>
      <c r="Q81" s="53" t="n">
        <v>69.33</v>
      </c>
      <c r="R81" s="54" t="n">
        <f aca="false">P81/3600</f>
        <v>1.48453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60" t="n">
        <v>4403.3208</v>
      </c>
      <c r="M82" s="61" t="n">
        <v>36.4872</v>
      </c>
      <c r="N82" s="61" t="n">
        <v>43.597</v>
      </c>
      <c r="O82" s="61" t="n">
        <v>43.7572</v>
      </c>
      <c r="P82" s="61" t="n">
        <v>27679.46</v>
      </c>
      <c r="Q82" s="61" t="n">
        <v>509.13</v>
      </c>
      <c r="R82" s="62" t="n">
        <f aca="false">P82/3600</f>
        <v>7.6887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4.6643097955598</v>
      </c>
      <c r="R106" s="76" t="n">
        <f aca="false">GEOMEAN(R3:R98)</f>
        <v>0.88674115993941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4755579329778</v>
      </c>
      <c r="R107" s="77" t="n">
        <f aca="false">R106/J106</f>
        <v>1.04248753034526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63591388888889</v>
      </c>
      <c r="R108" s="76" t="n">
        <f aca="false">SUM(R3:R98)</f>
        <v>117.1740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5.4944</v>
      </c>
      <c r="M3" s="49" t="n">
        <v>41.8995</v>
      </c>
      <c r="N3" s="49" t="n">
        <v>41.7144</v>
      </c>
      <c r="O3" s="49" t="n">
        <v>44.3964</v>
      </c>
      <c r="P3" s="49" t="n">
        <v>19279.36</v>
      </c>
      <c r="Q3" s="49" t="n">
        <v>55.15</v>
      </c>
      <c r="R3" s="50" t="n">
        <f aca="false">P3/3600</f>
        <v>5.3553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91.3488</v>
      </c>
      <c r="M4" s="56" t="n">
        <v>39.3749</v>
      </c>
      <c r="N4" s="56" t="n">
        <v>40.016</v>
      </c>
      <c r="O4" s="56" t="n">
        <v>42.4474</v>
      </c>
      <c r="P4" s="56" t="n">
        <v>16982.68</v>
      </c>
      <c r="Q4" s="56" t="n">
        <v>50.4</v>
      </c>
      <c r="R4" s="57" t="n">
        <f aca="false">P4/3600</f>
        <v>4.71741111111111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0.3904</v>
      </c>
      <c r="M5" s="56" t="n">
        <v>36.7931</v>
      </c>
      <c r="N5" s="56" t="n">
        <v>38.7402</v>
      </c>
      <c r="O5" s="56" t="n">
        <v>40.9101</v>
      </c>
      <c r="P5" s="56" t="n">
        <v>19770.75</v>
      </c>
      <c r="Q5" s="56" t="n">
        <v>69.17</v>
      </c>
      <c r="R5" s="57" t="n">
        <f aca="false">P5/3600</f>
        <v>5.49187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9.4176</v>
      </c>
      <c r="M6" s="64" t="n">
        <v>34.1212</v>
      </c>
      <c r="N6" s="64" t="n">
        <v>37.7495</v>
      </c>
      <c r="O6" s="64" t="n">
        <v>39.8131</v>
      </c>
      <c r="P6" s="64" t="n">
        <v>18110.09</v>
      </c>
      <c r="Q6" s="64" t="n">
        <v>53.33</v>
      </c>
      <c r="R6" s="65" t="n">
        <f aca="false">P6/3600</f>
        <v>5.03058055555556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3.7536</v>
      </c>
      <c r="M7" s="49" t="n">
        <v>40.4998</v>
      </c>
      <c r="N7" s="49" t="n">
        <v>45.281</v>
      </c>
      <c r="O7" s="49" t="n">
        <v>44.8772</v>
      </c>
      <c r="P7" s="49" t="n">
        <v>30314.91</v>
      </c>
      <c r="Q7" s="49" t="n">
        <v>80.04</v>
      </c>
      <c r="R7" s="50" t="n">
        <f aca="false">P7/3600</f>
        <v>8.4208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8.2192</v>
      </c>
      <c r="M8" s="56" t="n">
        <v>37.4857</v>
      </c>
      <c r="N8" s="56" t="n">
        <v>43.3137</v>
      </c>
      <c r="O8" s="56" t="n">
        <v>43.4731</v>
      </c>
      <c r="P8" s="56" t="n">
        <v>22946.73</v>
      </c>
      <c r="Q8" s="56" t="n">
        <v>57.98</v>
      </c>
      <c r="R8" s="57" t="n">
        <f aca="false">P8/3600</f>
        <v>6.374091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7.64</v>
      </c>
      <c r="M9" s="56" t="n">
        <v>34.5102</v>
      </c>
      <c r="N9" s="56" t="n">
        <v>41.6826</v>
      </c>
      <c r="O9" s="56" t="n">
        <v>42.1531</v>
      </c>
      <c r="P9" s="56" t="n">
        <v>24444.94</v>
      </c>
      <c r="Q9" s="56" t="n">
        <v>71.77</v>
      </c>
      <c r="R9" s="57" t="n">
        <f aca="false">P9/3600</f>
        <v>6.79026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1.776</v>
      </c>
      <c r="M10" s="64" t="n">
        <v>31.7374</v>
      </c>
      <c r="N10" s="64" t="n">
        <v>40.4503</v>
      </c>
      <c r="O10" s="64" t="n">
        <v>41.0972</v>
      </c>
      <c r="P10" s="64" t="n">
        <v>23353.61</v>
      </c>
      <c r="Q10" s="64" t="n">
        <v>60.73</v>
      </c>
      <c r="R10" s="65" t="n">
        <f aca="false">P10/3600</f>
        <v>6.4871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80.4992</v>
      </c>
      <c r="M11" s="49" t="n">
        <v>39.6945</v>
      </c>
      <c r="N11" s="49" t="n">
        <v>39.8107</v>
      </c>
      <c r="O11" s="49" t="n">
        <v>38.1506</v>
      </c>
      <c r="P11" s="49" t="n">
        <v>82676.61</v>
      </c>
      <c r="Q11" s="49" t="n">
        <v>190.43</v>
      </c>
      <c r="R11" s="50" t="n">
        <f aca="false">P11/3600</f>
        <v>22.9657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26.8096</v>
      </c>
      <c r="M12" s="56" t="n">
        <v>33.7545</v>
      </c>
      <c r="N12" s="56" t="n">
        <v>38.391</v>
      </c>
      <c r="O12" s="56" t="n">
        <v>36.7366</v>
      </c>
      <c r="P12" s="56" t="n">
        <v>68206.74</v>
      </c>
      <c r="Q12" s="56" t="n">
        <v>163.51</v>
      </c>
      <c r="R12" s="57" t="n">
        <f aca="false">P12/3600</f>
        <v>18.9463166666667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34.6144</v>
      </c>
      <c r="M13" s="56" t="n">
        <v>29.7062</v>
      </c>
      <c r="N13" s="56" t="n">
        <v>37.4166</v>
      </c>
      <c r="O13" s="56" t="n">
        <v>35.6915</v>
      </c>
      <c r="P13" s="56" t="n">
        <v>50305.35</v>
      </c>
      <c r="Q13" s="56" t="n">
        <v>131.66</v>
      </c>
      <c r="R13" s="57" t="n">
        <f aca="false">P13/3600</f>
        <v>13.973708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20.2464</v>
      </c>
      <c r="M14" s="64" t="n">
        <v>28.0848</v>
      </c>
      <c r="N14" s="64" t="n">
        <v>36.633</v>
      </c>
      <c r="O14" s="64" t="n">
        <v>34.8419</v>
      </c>
      <c r="P14" s="64" t="n">
        <v>40845.73</v>
      </c>
      <c r="Q14" s="64" t="n">
        <v>97.83</v>
      </c>
      <c r="R14" s="65" t="n">
        <f aca="false">P14/3600</f>
        <v>11.346036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16.2896</v>
      </c>
      <c r="M15" s="49" t="n">
        <v>41.6693</v>
      </c>
      <c r="N15" s="49" t="n">
        <v>46.9131</v>
      </c>
      <c r="O15" s="49" t="n">
        <v>46.5293</v>
      </c>
      <c r="P15" s="49" t="n">
        <v>50998.62</v>
      </c>
      <c r="Q15" s="49" t="n">
        <v>114.86</v>
      </c>
      <c r="R15" s="50" t="n">
        <f aca="false">P15/3600</f>
        <v>14.16628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6002.2832</v>
      </c>
      <c r="M16" s="56" t="n">
        <v>40.2463</v>
      </c>
      <c r="N16" s="56" t="n">
        <v>46.1146</v>
      </c>
      <c r="O16" s="56" t="n">
        <v>45.9177</v>
      </c>
      <c r="P16" s="56" t="n">
        <v>43140.95</v>
      </c>
      <c r="Q16" s="56" t="n">
        <v>98.82</v>
      </c>
      <c r="R16" s="57" t="n">
        <f aca="false">P16/3600</f>
        <v>11.983597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500.5264</v>
      </c>
      <c r="M17" s="56" t="n">
        <v>38.946</v>
      </c>
      <c r="N17" s="56" t="n">
        <v>45.4643</v>
      </c>
      <c r="O17" s="56" t="n">
        <v>45.4099</v>
      </c>
      <c r="P17" s="56" t="n">
        <v>40120.05</v>
      </c>
      <c r="Q17" s="56" t="n">
        <v>93.33</v>
      </c>
      <c r="R17" s="57" t="n">
        <f aca="false">P17/3600</f>
        <v>11.144458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6.4304</v>
      </c>
      <c r="M18" s="64" t="n">
        <v>37.2114</v>
      </c>
      <c r="N18" s="64" t="n">
        <v>44.9803</v>
      </c>
      <c r="O18" s="64" t="n">
        <v>45.08</v>
      </c>
      <c r="P18" s="64" t="n">
        <v>33069.12</v>
      </c>
      <c r="Q18" s="64" t="n">
        <v>72.75</v>
      </c>
      <c r="R18" s="65" t="n">
        <f aca="false">P18/3600</f>
        <v>9.18586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45" t="n">
        <v>4786.3656</v>
      </c>
      <c r="M19" s="46" t="n">
        <v>41.8706</v>
      </c>
      <c r="N19" s="46" t="n">
        <v>43.7699</v>
      </c>
      <c r="O19" s="46" t="n">
        <v>45.5752</v>
      </c>
      <c r="P19" s="46" t="n">
        <v>18893.29</v>
      </c>
      <c r="Q19" s="46" t="n">
        <v>48.25</v>
      </c>
      <c r="R19" s="47" t="n">
        <f aca="false">P19/3600</f>
        <v>5.24813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52" t="n">
        <v>2203.3752</v>
      </c>
      <c r="M20" s="53" t="n">
        <v>39.9805</v>
      </c>
      <c r="N20" s="53" t="n">
        <v>42.4232</v>
      </c>
      <c r="O20" s="53" t="n">
        <v>43.625</v>
      </c>
      <c r="P20" s="53" t="n">
        <v>16999.09</v>
      </c>
      <c r="Q20" s="53" t="n">
        <v>42.14</v>
      </c>
      <c r="R20" s="54" t="n">
        <f aca="false">P20/3600</f>
        <v>4.72196944444444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52" t="n">
        <v>1079.4312</v>
      </c>
      <c r="M21" s="53" t="n">
        <v>37.625</v>
      </c>
      <c r="N21" s="53" t="n">
        <v>41.2803</v>
      </c>
      <c r="O21" s="53" t="n">
        <v>42.2421</v>
      </c>
      <c r="P21" s="53" t="n">
        <v>13859.54</v>
      </c>
      <c r="Q21" s="53" t="n">
        <v>35.45</v>
      </c>
      <c r="R21" s="54" t="n">
        <f aca="false">P21/3600</f>
        <v>3.8498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60" t="n">
        <v>544.86</v>
      </c>
      <c r="M22" s="61" t="n">
        <v>35.1951</v>
      </c>
      <c r="N22" s="61" t="n">
        <v>40.4326</v>
      </c>
      <c r="O22" s="61" t="n">
        <v>41.3757</v>
      </c>
      <c r="P22" s="61" t="n">
        <v>16385.56</v>
      </c>
      <c r="Q22" s="61" t="n">
        <v>51.36</v>
      </c>
      <c r="R22" s="62" t="n">
        <f aca="false">P22/3600</f>
        <v>4.55154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45" t="n">
        <v>7667.7704</v>
      </c>
      <c r="M23" s="46" t="n">
        <v>40.2459</v>
      </c>
      <c r="N23" s="46" t="n">
        <v>42.6847</v>
      </c>
      <c r="O23" s="46" t="n">
        <v>44.0491</v>
      </c>
      <c r="P23" s="46" t="n">
        <v>18986.75</v>
      </c>
      <c r="Q23" s="46" t="n">
        <v>65.78</v>
      </c>
      <c r="R23" s="47" t="n">
        <f aca="false">P23/3600</f>
        <v>5.2740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52" t="n">
        <v>3352.7264</v>
      </c>
      <c r="M24" s="53" t="n">
        <v>37.7102</v>
      </c>
      <c r="N24" s="53" t="n">
        <v>40.8798</v>
      </c>
      <c r="O24" s="53" t="n">
        <v>41.65</v>
      </c>
      <c r="P24" s="53" t="n">
        <v>15876.12</v>
      </c>
      <c r="Q24" s="53" t="n">
        <v>44.59</v>
      </c>
      <c r="R24" s="54" t="n">
        <f aca="false">P24/3600</f>
        <v>4.41003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52" t="n">
        <v>1547.132</v>
      </c>
      <c r="M25" s="53" t="n">
        <v>35.0741</v>
      </c>
      <c r="N25" s="53" t="n">
        <v>39.3668</v>
      </c>
      <c r="O25" s="53" t="n">
        <v>40.0271</v>
      </c>
      <c r="P25" s="53" t="n">
        <v>14901.96</v>
      </c>
      <c r="Q25" s="53" t="n">
        <v>42.17</v>
      </c>
      <c r="R25" s="54" t="n">
        <f aca="false">P25/3600</f>
        <v>4.13943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60" t="n">
        <v>721.4568</v>
      </c>
      <c r="M26" s="61" t="n">
        <v>32.5397</v>
      </c>
      <c r="N26" s="61" t="n">
        <v>38.2221</v>
      </c>
      <c r="O26" s="61" t="n">
        <v>39.1249</v>
      </c>
      <c r="P26" s="61" t="n">
        <v>15037.44</v>
      </c>
      <c r="Q26" s="61" t="n">
        <v>44.14</v>
      </c>
      <c r="R26" s="62" t="n">
        <f aca="false">P26/3600</f>
        <v>4.1770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45" t="n">
        <v>18125.7832</v>
      </c>
      <c r="M27" s="46" t="n">
        <v>38.6302</v>
      </c>
      <c r="N27" s="46" t="n">
        <v>40.2046</v>
      </c>
      <c r="O27" s="46" t="n">
        <v>43.7619</v>
      </c>
      <c r="P27" s="46" t="n">
        <v>42308.9</v>
      </c>
      <c r="Q27" s="46" t="n">
        <v>113.55</v>
      </c>
      <c r="R27" s="47" t="n">
        <f aca="false">P27/3600</f>
        <v>11.752472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52" t="n">
        <v>5792.4056</v>
      </c>
      <c r="M28" s="53" t="n">
        <v>37.005</v>
      </c>
      <c r="N28" s="53" t="n">
        <v>39.2331</v>
      </c>
      <c r="O28" s="53" t="n">
        <v>42.0814</v>
      </c>
      <c r="P28" s="53" t="n">
        <v>33292.83</v>
      </c>
      <c r="Q28" s="53" t="n">
        <v>80.09</v>
      </c>
      <c r="R28" s="54" t="n">
        <f aca="false">P28/3600</f>
        <v>9.24800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52" t="n">
        <v>2724.0168</v>
      </c>
      <c r="M29" s="53" t="n">
        <v>35.0891</v>
      </c>
      <c r="N29" s="53" t="n">
        <v>38.4182</v>
      </c>
      <c r="O29" s="53" t="n">
        <v>40.5639</v>
      </c>
      <c r="P29" s="53" t="n">
        <v>27605.98</v>
      </c>
      <c r="Q29" s="53" t="n">
        <v>63.57</v>
      </c>
      <c r="R29" s="54" t="n">
        <f aca="false">P29/3600</f>
        <v>7.6683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60" t="n">
        <v>1395.5664</v>
      </c>
      <c r="M30" s="61" t="n">
        <v>32.9056</v>
      </c>
      <c r="N30" s="61" t="n">
        <v>37.7126</v>
      </c>
      <c r="O30" s="61" t="n">
        <v>39.4017</v>
      </c>
      <c r="P30" s="61" t="n">
        <v>25711.47</v>
      </c>
      <c r="Q30" s="61" t="n">
        <v>56.2</v>
      </c>
      <c r="R30" s="62" t="n">
        <f aca="false">P30/3600</f>
        <v>7.1420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45" t="n">
        <v>17385.6704</v>
      </c>
      <c r="M31" s="46" t="n">
        <v>39.328</v>
      </c>
      <c r="N31" s="46" t="n">
        <v>44.0544</v>
      </c>
      <c r="O31" s="46" t="n">
        <v>45.429</v>
      </c>
      <c r="P31" s="46" t="n">
        <v>47115.82</v>
      </c>
      <c r="Q31" s="46" t="n">
        <v>112.38</v>
      </c>
      <c r="R31" s="47" t="n">
        <f aca="false">P31/3600</f>
        <v>13.0877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52" t="n">
        <v>6081.2368</v>
      </c>
      <c r="M32" s="53" t="n">
        <v>37.6468</v>
      </c>
      <c r="N32" s="53" t="n">
        <v>42.8069</v>
      </c>
      <c r="O32" s="53" t="n">
        <v>43.4656</v>
      </c>
      <c r="P32" s="53" t="n">
        <v>40275.72</v>
      </c>
      <c r="Q32" s="53" t="n">
        <v>93.66</v>
      </c>
      <c r="R32" s="54" t="n">
        <f aca="false">P32/3600</f>
        <v>11.187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52" t="n">
        <v>2849.4024</v>
      </c>
      <c r="M33" s="53" t="n">
        <v>35.8064</v>
      </c>
      <c r="N33" s="53" t="n">
        <v>41.5739</v>
      </c>
      <c r="O33" s="53" t="n">
        <v>41.6352</v>
      </c>
      <c r="P33" s="53" t="n">
        <v>36943.67</v>
      </c>
      <c r="Q33" s="53" t="n">
        <v>99.75</v>
      </c>
      <c r="R33" s="54" t="n">
        <f aca="false">P33/3600</f>
        <v>10.262130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60" t="n">
        <v>1491.528</v>
      </c>
      <c r="M34" s="61" t="n">
        <v>33.8285</v>
      </c>
      <c r="N34" s="61" t="n">
        <v>40.5891</v>
      </c>
      <c r="O34" s="61" t="n">
        <v>40.2786</v>
      </c>
      <c r="P34" s="61" t="n">
        <v>34964.71</v>
      </c>
      <c r="Q34" s="61" t="n">
        <v>82.18</v>
      </c>
      <c r="R34" s="62" t="n">
        <f aca="false">P34/3600</f>
        <v>9.7124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45" t="n">
        <v>39767.6384</v>
      </c>
      <c r="M35" s="46" t="n">
        <v>37.5939</v>
      </c>
      <c r="N35" s="46" t="n">
        <v>42.3398</v>
      </c>
      <c r="O35" s="46" t="n">
        <v>44.4572</v>
      </c>
      <c r="P35" s="46" t="n">
        <v>56911.13</v>
      </c>
      <c r="Q35" s="46" t="n">
        <v>151.87</v>
      </c>
      <c r="R35" s="47" t="n">
        <f aca="false">P35/3600</f>
        <v>15.8086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52" t="n">
        <v>7295.66</v>
      </c>
      <c r="M36" s="53" t="n">
        <v>35.4253</v>
      </c>
      <c r="N36" s="53" t="n">
        <v>41.059</v>
      </c>
      <c r="O36" s="53" t="n">
        <v>43.2665</v>
      </c>
      <c r="P36" s="53" t="n">
        <v>41896.5</v>
      </c>
      <c r="Q36" s="53" t="n">
        <v>108.52</v>
      </c>
      <c r="R36" s="54" t="n">
        <f aca="false">P36/3600</f>
        <v>11.6379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52" t="n">
        <v>2274.3936</v>
      </c>
      <c r="M37" s="53" t="n">
        <v>33.9909</v>
      </c>
      <c r="N37" s="53" t="n">
        <v>39.8194</v>
      </c>
      <c r="O37" s="53" t="n">
        <v>42.2399</v>
      </c>
      <c r="P37" s="53" t="n">
        <v>34352</v>
      </c>
      <c r="Q37" s="53" t="n">
        <v>79.43</v>
      </c>
      <c r="R37" s="54" t="n">
        <f aca="false">P37/3600</f>
        <v>9.5422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60" t="n">
        <v>980.7728</v>
      </c>
      <c r="M38" s="61" t="n">
        <v>32.1956</v>
      </c>
      <c r="N38" s="61" t="n">
        <v>38.8423</v>
      </c>
      <c r="O38" s="61" t="n">
        <v>41.4217</v>
      </c>
      <c r="P38" s="61" t="n">
        <v>37968.36</v>
      </c>
      <c r="Q38" s="61" t="n">
        <v>113.32</v>
      </c>
      <c r="R38" s="62" t="n">
        <f aca="false">P38/3600</f>
        <v>10.5467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45" t="n">
        <v>3475.2696</v>
      </c>
      <c r="M39" s="46" t="n">
        <v>40.6504</v>
      </c>
      <c r="N39" s="46" t="n">
        <v>43.3718</v>
      </c>
      <c r="O39" s="46" t="n">
        <v>44.0352</v>
      </c>
      <c r="P39" s="46" t="n">
        <v>8948.53</v>
      </c>
      <c r="Q39" s="46" t="n">
        <v>24.59</v>
      </c>
      <c r="R39" s="47" t="n">
        <f aca="false">P39/3600</f>
        <v>2.4857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52" t="n">
        <v>1674.6752</v>
      </c>
      <c r="M40" s="53" t="n">
        <v>37.4879</v>
      </c>
      <c r="N40" s="53" t="n">
        <v>40.9982</v>
      </c>
      <c r="O40" s="53" t="n">
        <v>41.3268</v>
      </c>
      <c r="P40" s="53" t="n">
        <v>7275.38</v>
      </c>
      <c r="Q40" s="53" t="n">
        <v>16.19</v>
      </c>
      <c r="R40" s="54" t="n">
        <f aca="false">P40/3600</f>
        <v>2.0209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52" t="n">
        <v>823.8824</v>
      </c>
      <c r="M41" s="53" t="n">
        <v>34.5602</v>
      </c>
      <c r="N41" s="53" t="n">
        <v>39.0613</v>
      </c>
      <c r="O41" s="53" t="n">
        <v>39.1612</v>
      </c>
      <c r="P41" s="53" t="n">
        <v>8417.13</v>
      </c>
      <c r="Q41" s="53" t="n">
        <v>17.03</v>
      </c>
      <c r="R41" s="54" t="n">
        <f aca="false">P41/3600</f>
        <v>2.33809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60" t="n">
        <v>435.4704</v>
      </c>
      <c r="M42" s="61" t="n">
        <v>32.0657</v>
      </c>
      <c r="N42" s="61" t="n">
        <v>37.6525</v>
      </c>
      <c r="O42" s="61" t="n">
        <v>37.5391</v>
      </c>
      <c r="P42" s="61" t="n">
        <v>6405.1</v>
      </c>
      <c r="Q42" s="61" t="n">
        <v>11.97</v>
      </c>
      <c r="R42" s="62" t="n">
        <f aca="false">P42/3600</f>
        <v>1.779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45" t="n">
        <v>3651.7624</v>
      </c>
      <c r="M43" s="46" t="n">
        <v>40.4293</v>
      </c>
      <c r="N43" s="46" t="n">
        <v>43.8348</v>
      </c>
      <c r="O43" s="46" t="n">
        <v>45.4149</v>
      </c>
      <c r="P43" s="46" t="n">
        <v>9437.71</v>
      </c>
      <c r="Q43" s="46" t="n">
        <v>20.97</v>
      </c>
      <c r="R43" s="47" t="n">
        <f aca="false">P43/3600</f>
        <v>2.6215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52" t="n">
        <v>1718.6576</v>
      </c>
      <c r="M44" s="53" t="n">
        <v>37.8957</v>
      </c>
      <c r="N44" s="53" t="n">
        <v>41.8804</v>
      </c>
      <c r="O44" s="53" t="n">
        <v>43.0665</v>
      </c>
      <c r="P44" s="53" t="n">
        <v>10595.13</v>
      </c>
      <c r="Q44" s="53" t="n">
        <v>31.58</v>
      </c>
      <c r="R44" s="54" t="n">
        <f aca="false">P44/3600</f>
        <v>2.9430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52" t="n">
        <v>865.636</v>
      </c>
      <c r="M45" s="53" t="n">
        <v>35.1146</v>
      </c>
      <c r="N45" s="53" t="n">
        <v>40.1704</v>
      </c>
      <c r="O45" s="53" t="n">
        <v>41.1392</v>
      </c>
      <c r="P45" s="53" t="n">
        <v>6939.65</v>
      </c>
      <c r="Q45" s="53" t="n">
        <v>14.18</v>
      </c>
      <c r="R45" s="54" t="n">
        <f aca="false">P45/3600</f>
        <v>1.9276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60" t="n">
        <v>457.2976</v>
      </c>
      <c r="M46" s="61" t="n">
        <v>32.3353</v>
      </c>
      <c r="N46" s="61" t="n">
        <v>38.8525</v>
      </c>
      <c r="O46" s="61" t="n">
        <v>39.7143</v>
      </c>
      <c r="P46" s="61" t="n">
        <v>7663.8</v>
      </c>
      <c r="Q46" s="61" t="n">
        <v>15.01</v>
      </c>
      <c r="R46" s="62" t="n">
        <f aca="false">P46/3600</f>
        <v>2.12883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45" t="n">
        <v>6871.2</v>
      </c>
      <c r="M47" s="46" t="n">
        <v>38.5276</v>
      </c>
      <c r="N47" s="46" t="n">
        <v>41.6817</v>
      </c>
      <c r="O47" s="46" t="n">
        <v>42.7507</v>
      </c>
      <c r="P47" s="46" t="n">
        <v>9313.39</v>
      </c>
      <c r="Q47" s="46" t="n">
        <v>22.97</v>
      </c>
      <c r="R47" s="47" t="n">
        <f aca="false">P47/3600</f>
        <v>2.5870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52" t="n">
        <v>3127.572</v>
      </c>
      <c r="M48" s="53" t="n">
        <v>34.9802</v>
      </c>
      <c r="N48" s="53" t="n">
        <v>39.0854</v>
      </c>
      <c r="O48" s="53" t="n">
        <v>40.0051</v>
      </c>
      <c r="P48" s="53" t="n">
        <v>8147.1</v>
      </c>
      <c r="Q48" s="53" t="n">
        <v>18.55</v>
      </c>
      <c r="R48" s="54" t="n">
        <f aca="false">P48/3600</f>
        <v>2.263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52" t="n">
        <v>1478.364</v>
      </c>
      <c r="M49" s="53" t="n">
        <v>31.7648</v>
      </c>
      <c r="N49" s="53" t="n">
        <v>37.1895</v>
      </c>
      <c r="O49" s="53" t="n">
        <v>38.0165</v>
      </c>
      <c r="P49" s="53" t="n">
        <v>6953.25</v>
      </c>
      <c r="Q49" s="53" t="n">
        <v>16.6</v>
      </c>
      <c r="R49" s="54" t="n">
        <f aca="false">P49/3600</f>
        <v>1.931458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60" t="n">
        <v>699.6976</v>
      </c>
      <c r="M50" s="61" t="n">
        <v>28.7793</v>
      </c>
      <c r="N50" s="61" t="n">
        <v>35.8816</v>
      </c>
      <c r="O50" s="61" t="n">
        <v>36.6096</v>
      </c>
      <c r="P50" s="61" t="n">
        <v>6345.48</v>
      </c>
      <c r="Q50" s="61" t="n">
        <v>14.74</v>
      </c>
      <c r="R50" s="62" t="n">
        <f aca="false">P50/3600</f>
        <v>1.7626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45" t="n">
        <v>4849.1048</v>
      </c>
      <c r="M51" s="46" t="n">
        <v>39.2336</v>
      </c>
      <c r="N51" s="46" t="n">
        <v>41.658</v>
      </c>
      <c r="O51" s="46" t="n">
        <v>43.1183</v>
      </c>
      <c r="P51" s="46" t="n">
        <v>5808.77</v>
      </c>
      <c r="Q51" s="46" t="n">
        <v>13.67</v>
      </c>
      <c r="R51" s="47" t="n">
        <f aca="false">P51/3600</f>
        <v>1.61354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52" t="n">
        <v>2050.6144</v>
      </c>
      <c r="M52" s="53" t="n">
        <v>35.9807</v>
      </c>
      <c r="N52" s="53" t="n">
        <v>39.337</v>
      </c>
      <c r="O52" s="53" t="n">
        <v>40.9274</v>
      </c>
      <c r="P52" s="53" t="n">
        <v>4911.51</v>
      </c>
      <c r="Q52" s="53" t="n">
        <v>11.59</v>
      </c>
      <c r="R52" s="54" t="n">
        <f aca="false">P52/3600</f>
        <v>1.36430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52" t="n">
        <v>960.8888</v>
      </c>
      <c r="M53" s="53" t="n">
        <v>33.1001</v>
      </c>
      <c r="N53" s="53" t="n">
        <v>37.4688</v>
      </c>
      <c r="O53" s="53" t="n">
        <v>39.1823</v>
      </c>
      <c r="P53" s="53" t="n">
        <v>4913.04</v>
      </c>
      <c r="Q53" s="53" t="n">
        <v>10.82</v>
      </c>
      <c r="R53" s="54" t="n">
        <f aca="false">P53/3600</f>
        <v>1.364733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60" t="n">
        <v>469.46</v>
      </c>
      <c r="M54" s="61" t="n">
        <v>30.4426</v>
      </c>
      <c r="N54" s="61" t="n">
        <v>36.1507</v>
      </c>
      <c r="O54" s="61" t="n">
        <v>37.887</v>
      </c>
      <c r="P54" s="61" t="n">
        <v>3784.78</v>
      </c>
      <c r="Q54" s="61" t="n">
        <v>7.5</v>
      </c>
      <c r="R54" s="62" t="n">
        <f aca="false">P54/3600</f>
        <v>1.0513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45" t="n">
        <v>1522.4088</v>
      </c>
      <c r="M55" s="46" t="n">
        <v>40.9125</v>
      </c>
      <c r="N55" s="46" t="n">
        <v>44.3232</v>
      </c>
      <c r="O55" s="46" t="n">
        <v>43.4584</v>
      </c>
      <c r="P55" s="46" t="n">
        <v>2335.79</v>
      </c>
      <c r="Q55" s="46" t="n">
        <v>5.74</v>
      </c>
      <c r="R55" s="47" t="n">
        <f aca="false">P55/3600</f>
        <v>0.6488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52" t="n">
        <v>763.0056</v>
      </c>
      <c r="M56" s="53" t="n">
        <v>37.0845</v>
      </c>
      <c r="N56" s="53" t="n">
        <v>41.623</v>
      </c>
      <c r="O56" s="53" t="n">
        <v>40.3879</v>
      </c>
      <c r="P56" s="53" t="n">
        <v>2031.58</v>
      </c>
      <c r="Q56" s="53" t="n">
        <v>4.78</v>
      </c>
      <c r="R56" s="54" t="n">
        <f aca="false">P56/3600</f>
        <v>0.5643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52" t="n">
        <v>377.2584</v>
      </c>
      <c r="M57" s="53" t="n">
        <v>33.6687</v>
      </c>
      <c r="N57" s="53" t="n">
        <v>39.5225</v>
      </c>
      <c r="O57" s="53" t="n">
        <v>38.057</v>
      </c>
      <c r="P57" s="53" t="n">
        <v>1791.84</v>
      </c>
      <c r="Q57" s="53" t="n">
        <v>3.82</v>
      </c>
      <c r="R57" s="54" t="n">
        <f aca="false">P57/3600</f>
        <v>0.497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60" t="n">
        <v>196.6328</v>
      </c>
      <c r="M58" s="61" t="n">
        <v>30.8511</v>
      </c>
      <c r="N58" s="61" t="n">
        <v>38.0553</v>
      </c>
      <c r="O58" s="61" t="n">
        <v>36.4237</v>
      </c>
      <c r="P58" s="61" t="n">
        <v>1647.52</v>
      </c>
      <c r="Q58" s="61" t="n">
        <v>3.23</v>
      </c>
      <c r="R58" s="62" t="n">
        <f aca="false">P58/3600</f>
        <v>0.457644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45" t="n">
        <v>1616.9232</v>
      </c>
      <c r="M59" s="46" t="n">
        <v>38.308</v>
      </c>
      <c r="N59" s="46" t="n">
        <v>43.3493</v>
      </c>
      <c r="O59" s="46" t="n">
        <v>44.4469</v>
      </c>
      <c r="P59" s="46" t="n">
        <v>2208.57</v>
      </c>
      <c r="Q59" s="46" t="n">
        <v>6.04</v>
      </c>
      <c r="R59" s="47" t="n">
        <f aca="false">P59/3600</f>
        <v>0.6134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52" t="n">
        <v>633.6624</v>
      </c>
      <c r="M60" s="53" t="n">
        <v>35.0195</v>
      </c>
      <c r="N60" s="53" t="n">
        <v>41.1194</v>
      </c>
      <c r="O60" s="53" t="n">
        <v>42.1284</v>
      </c>
      <c r="P60" s="53" t="n">
        <v>1839.8</v>
      </c>
      <c r="Q60" s="53" t="n">
        <v>4.84</v>
      </c>
      <c r="R60" s="54" t="n">
        <f aca="false">P60/3600</f>
        <v>0.51105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52" t="n">
        <v>285.9264</v>
      </c>
      <c r="M61" s="53" t="n">
        <v>32.1458</v>
      </c>
      <c r="N61" s="53" t="n">
        <v>39.5399</v>
      </c>
      <c r="O61" s="53" t="n">
        <v>40.4773</v>
      </c>
      <c r="P61" s="53" t="n">
        <v>1642.1</v>
      </c>
      <c r="Q61" s="53" t="n">
        <v>4.25</v>
      </c>
      <c r="R61" s="54" t="n">
        <f aca="false">P61/3600</f>
        <v>0.45613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60" t="n">
        <v>142.2656</v>
      </c>
      <c r="M62" s="61" t="n">
        <v>29.3954</v>
      </c>
      <c r="N62" s="61" t="n">
        <v>38.4522</v>
      </c>
      <c r="O62" s="61" t="n">
        <v>39.2778</v>
      </c>
      <c r="P62" s="61" t="n">
        <v>1798.51</v>
      </c>
      <c r="Q62" s="61" t="n">
        <v>5.09</v>
      </c>
      <c r="R62" s="62" t="n">
        <f aca="false">P62/3600</f>
        <v>0.4995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45" t="n">
        <v>1658.7496</v>
      </c>
      <c r="M63" s="46" t="n">
        <v>38.4396</v>
      </c>
      <c r="N63" s="46" t="n">
        <v>41.5158</v>
      </c>
      <c r="O63" s="46" t="n">
        <v>42.4838</v>
      </c>
      <c r="P63" s="46" t="n">
        <v>2086.1</v>
      </c>
      <c r="Q63" s="46" t="n">
        <v>5.43</v>
      </c>
      <c r="R63" s="47" t="n">
        <f aca="false">P63/3600</f>
        <v>0.579472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52" t="n">
        <v>761.6888</v>
      </c>
      <c r="M64" s="53" t="n">
        <v>35.029</v>
      </c>
      <c r="N64" s="53" t="n">
        <v>38.8788</v>
      </c>
      <c r="O64" s="53" t="n">
        <v>39.6035</v>
      </c>
      <c r="P64" s="53" t="n">
        <v>1992.28</v>
      </c>
      <c r="Q64" s="53" t="n">
        <v>6.05</v>
      </c>
      <c r="R64" s="54" t="n">
        <f aca="false">P64/3600</f>
        <v>0.5534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52" t="n">
        <v>356.2248</v>
      </c>
      <c r="M65" s="53" t="n">
        <v>31.7671</v>
      </c>
      <c r="N65" s="53" t="n">
        <v>36.8732</v>
      </c>
      <c r="O65" s="53" t="n">
        <v>37.4955</v>
      </c>
      <c r="P65" s="53" t="n">
        <v>1503.76</v>
      </c>
      <c r="Q65" s="53" t="n">
        <v>3.47</v>
      </c>
      <c r="R65" s="54" t="n">
        <f aca="false">P65/3600</f>
        <v>0.41771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60" t="n">
        <v>166.1296</v>
      </c>
      <c r="M66" s="61" t="n">
        <v>28.7975</v>
      </c>
      <c r="N66" s="61" t="n">
        <v>35.4561</v>
      </c>
      <c r="O66" s="61" t="n">
        <v>36.0427</v>
      </c>
      <c r="P66" s="61" t="n">
        <v>1415.63</v>
      </c>
      <c r="Q66" s="61" t="n">
        <v>3.02</v>
      </c>
      <c r="R66" s="62" t="n">
        <f aca="false">P66/3600</f>
        <v>0.3932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45" t="n">
        <v>1213.9944</v>
      </c>
      <c r="M67" s="46" t="n">
        <v>39.6801</v>
      </c>
      <c r="N67" s="46" t="n">
        <v>41.7955</v>
      </c>
      <c r="O67" s="46" t="n">
        <v>42.8688</v>
      </c>
      <c r="P67" s="46" t="n">
        <v>1519.25</v>
      </c>
      <c r="Q67" s="46" t="n">
        <v>3.73</v>
      </c>
      <c r="R67" s="47" t="n">
        <f aca="false">P67/3600</f>
        <v>0.4220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52" t="n">
        <v>597.0248</v>
      </c>
      <c r="M68" s="53" t="n">
        <v>35.8746</v>
      </c>
      <c r="N68" s="53" t="n">
        <v>39.0571</v>
      </c>
      <c r="O68" s="53" t="n">
        <v>40.2595</v>
      </c>
      <c r="P68" s="53" t="n">
        <v>1331.75</v>
      </c>
      <c r="Q68" s="53" t="n">
        <v>3.13</v>
      </c>
      <c r="R68" s="54" t="n">
        <f aca="false">P68/3600</f>
        <v>0.3699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52" t="n">
        <v>290.1736</v>
      </c>
      <c r="M69" s="53" t="n">
        <v>32.4178</v>
      </c>
      <c r="N69" s="53" t="n">
        <v>37.0692</v>
      </c>
      <c r="O69" s="53" t="n">
        <v>38.2558</v>
      </c>
      <c r="P69" s="53" t="n">
        <v>1059.86</v>
      </c>
      <c r="Q69" s="53" t="n">
        <v>2.63</v>
      </c>
      <c r="R69" s="54" t="n">
        <f aca="false">P69/3600</f>
        <v>0.2944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60" t="n">
        <v>143.0648</v>
      </c>
      <c r="M70" s="61" t="n">
        <v>29.6099</v>
      </c>
      <c r="N70" s="61" t="n">
        <v>35.6453</v>
      </c>
      <c r="O70" s="61" t="n">
        <v>36.7181</v>
      </c>
      <c r="P70" s="61" t="n">
        <v>1049</v>
      </c>
      <c r="Q70" s="61" t="n">
        <v>2.3</v>
      </c>
      <c r="R70" s="62" t="n">
        <f aca="false">P70/3600</f>
        <v>0.2913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6.3682023778086</v>
      </c>
      <c r="R106" s="76" t="n">
        <f aca="false">GEOMEAN(R3:R98)</f>
        <v>2.954026629220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798790138847</v>
      </c>
      <c r="R107" s="77" t="n">
        <f aca="false">R106/J106</f>
        <v>0.997299859270042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23797222222222</v>
      </c>
      <c r="R108" s="76" t="n">
        <f aca="false">SUM(R3:R98)</f>
        <v>366.1017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45" t="n">
        <v>5204.944</v>
      </c>
      <c r="M19" s="46" t="n">
        <v>41.9314</v>
      </c>
      <c r="N19" s="46" t="n">
        <v>43.5507</v>
      </c>
      <c r="O19" s="46" t="n">
        <v>45.0019</v>
      </c>
      <c r="P19" s="46" t="n">
        <v>28894.91</v>
      </c>
      <c r="Q19" s="46" t="n">
        <v>51.92</v>
      </c>
      <c r="R19" s="47" t="n">
        <f aca="false">P19/3600</f>
        <v>8.0263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52" t="n">
        <v>2427.816</v>
      </c>
      <c r="M20" s="53" t="n">
        <v>39.8984</v>
      </c>
      <c r="N20" s="53" t="n">
        <v>41.8894</v>
      </c>
      <c r="O20" s="53" t="n">
        <v>42.9493</v>
      </c>
      <c r="P20" s="53" t="n">
        <v>25110.75</v>
      </c>
      <c r="Q20" s="53" t="n">
        <v>44.87</v>
      </c>
      <c r="R20" s="54" t="n">
        <f aca="false">P20/3600</f>
        <v>6.9752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52" t="n">
        <v>1166.4168</v>
      </c>
      <c r="M21" s="53" t="n">
        <v>37.3164</v>
      </c>
      <c r="N21" s="53" t="n">
        <v>40.6346</v>
      </c>
      <c r="O21" s="53" t="n">
        <v>41.6412</v>
      </c>
      <c r="P21" s="53" t="n">
        <v>23504.46</v>
      </c>
      <c r="Q21" s="53" t="n">
        <v>45.52</v>
      </c>
      <c r="R21" s="54" t="n">
        <f aca="false">P21/3600</f>
        <v>6.5290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60" t="n">
        <v>566.936</v>
      </c>
      <c r="M22" s="61" t="n">
        <v>34.6877</v>
      </c>
      <c r="N22" s="61" t="n">
        <v>39.7443</v>
      </c>
      <c r="O22" s="61" t="n">
        <v>40.8521</v>
      </c>
      <c r="P22" s="61" t="n">
        <v>21423.86</v>
      </c>
      <c r="Q22" s="61" t="n">
        <v>38.74</v>
      </c>
      <c r="R22" s="62" t="n">
        <f aca="false">P22/3600</f>
        <v>5.951072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45" t="n">
        <v>7901.8472</v>
      </c>
      <c r="M23" s="46" t="n">
        <v>40.0374</v>
      </c>
      <c r="N23" s="46" t="n">
        <v>42.1417</v>
      </c>
      <c r="O23" s="46" t="n">
        <v>43.2305</v>
      </c>
      <c r="P23" s="46" t="n">
        <v>28181.13</v>
      </c>
      <c r="Q23" s="46" t="n">
        <v>54.31</v>
      </c>
      <c r="R23" s="47" t="n">
        <f aca="false">P23/3600</f>
        <v>7.8280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52" t="n">
        <v>3174.0864</v>
      </c>
      <c r="M24" s="53" t="n">
        <v>37.0965</v>
      </c>
      <c r="N24" s="53" t="n">
        <v>39.9796</v>
      </c>
      <c r="O24" s="53" t="n">
        <v>40.8957</v>
      </c>
      <c r="P24" s="53" t="n">
        <v>24719.73</v>
      </c>
      <c r="Q24" s="53" t="n">
        <v>52.08</v>
      </c>
      <c r="R24" s="54" t="n">
        <f aca="false">P24/3600</f>
        <v>6.86659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52" t="n">
        <v>1344.1864</v>
      </c>
      <c r="M25" s="53" t="n">
        <v>34.2753</v>
      </c>
      <c r="N25" s="53" t="n">
        <v>38.3611</v>
      </c>
      <c r="O25" s="53" t="n">
        <v>39.4889</v>
      </c>
      <c r="P25" s="53" t="n">
        <v>21608.43</v>
      </c>
      <c r="Q25" s="53" t="n">
        <v>40.81</v>
      </c>
      <c r="R25" s="54" t="n">
        <f aca="false">P25/3600</f>
        <v>6.0023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60" t="n">
        <v>580.5336</v>
      </c>
      <c r="M26" s="61" t="n">
        <v>31.6831</v>
      </c>
      <c r="N26" s="61" t="n">
        <v>37.2395</v>
      </c>
      <c r="O26" s="61" t="n">
        <v>38.7207</v>
      </c>
      <c r="P26" s="61" t="n">
        <v>17707.45</v>
      </c>
      <c r="Q26" s="61" t="n">
        <v>32.16</v>
      </c>
      <c r="R26" s="62" t="n">
        <f aca="false">P26/3600</f>
        <v>4.91873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45" t="n">
        <v>19537.0168</v>
      </c>
      <c r="M27" s="46" t="n">
        <v>38.7889</v>
      </c>
      <c r="N27" s="46" t="n">
        <v>40.1956</v>
      </c>
      <c r="O27" s="46" t="n">
        <v>43.4312</v>
      </c>
      <c r="P27" s="46" t="n">
        <v>57202.12</v>
      </c>
      <c r="Q27" s="46" t="n">
        <v>104.85</v>
      </c>
      <c r="R27" s="47" t="n">
        <f aca="false">P27/3600</f>
        <v>15.8894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52" t="n">
        <v>5763.8416</v>
      </c>
      <c r="M28" s="53" t="n">
        <v>36.8364</v>
      </c>
      <c r="N28" s="53" t="n">
        <v>38.9655</v>
      </c>
      <c r="O28" s="53" t="n">
        <v>41.4906</v>
      </c>
      <c r="P28" s="53" t="n">
        <v>41220.95</v>
      </c>
      <c r="Q28" s="53" t="n">
        <v>72</v>
      </c>
      <c r="R28" s="54" t="n">
        <f aca="false">P28/3600</f>
        <v>11.4502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52" t="n">
        <v>2611.8456</v>
      </c>
      <c r="M29" s="53" t="n">
        <v>34.6814</v>
      </c>
      <c r="N29" s="53" t="n">
        <v>38.0235</v>
      </c>
      <c r="O29" s="53" t="n">
        <v>39.9169</v>
      </c>
      <c r="P29" s="53" t="n">
        <v>37030.27</v>
      </c>
      <c r="Q29" s="53" t="n">
        <v>69.76</v>
      </c>
      <c r="R29" s="54" t="n">
        <f aca="false">P29/3600</f>
        <v>10.286186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60" t="n">
        <v>1294.156</v>
      </c>
      <c r="M30" s="61" t="n">
        <v>32.3812</v>
      </c>
      <c r="N30" s="61" t="n">
        <v>37.2827</v>
      </c>
      <c r="O30" s="61" t="n">
        <v>38.7056</v>
      </c>
      <c r="P30" s="61" t="n">
        <v>40534.71</v>
      </c>
      <c r="Q30" s="61" t="n">
        <v>65.54</v>
      </c>
      <c r="R30" s="62" t="n">
        <f aca="false">P30/3600</f>
        <v>11.25964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45" t="n">
        <v>19733.1704</v>
      </c>
      <c r="M31" s="46" t="n">
        <v>39.5472</v>
      </c>
      <c r="N31" s="46" t="n">
        <v>43.9122</v>
      </c>
      <c r="O31" s="46" t="n">
        <v>45.2705</v>
      </c>
      <c r="P31" s="46" t="n">
        <v>58074.89</v>
      </c>
      <c r="Q31" s="46" t="n">
        <v>167.08</v>
      </c>
      <c r="R31" s="47" t="n">
        <f aca="false">P31/3600</f>
        <v>16.131913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52" t="n">
        <v>6767.4304</v>
      </c>
      <c r="M32" s="53" t="n">
        <v>37.6534</v>
      </c>
      <c r="N32" s="53" t="n">
        <v>42.5177</v>
      </c>
      <c r="O32" s="53" t="n">
        <v>43.1354</v>
      </c>
      <c r="P32" s="53" t="n">
        <v>54934.45</v>
      </c>
      <c r="Q32" s="53" t="n">
        <v>96.77</v>
      </c>
      <c r="R32" s="54" t="n">
        <f aca="false">P32/3600</f>
        <v>15.25956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52" t="n">
        <v>3139.3264</v>
      </c>
      <c r="M33" s="53" t="n">
        <v>35.6982</v>
      </c>
      <c r="N33" s="53" t="n">
        <v>41.2333</v>
      </c>
      <c r="O33" s="53" t="n">
        <v>41.2573</v>
      </c>
      <c r="P33" s="53" t="n">
        <v>50168.72</v>
      </c>
      <c r="Q33" s="53" t="n">
        <v>88.48</v>
      </c>
      <c r="R33" s="54" t="n">
        <f aca="false">P33/3600</f>
        <v>13.9357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60" t="n">
        <v>1598.8264</v>
      </c>
      <c r="M34" s="61" t="n">
        <v>33.5992</v>
      </c>
      <c r="N34" s="61" t="n">
        <v>40.1752</v>
      </c>
      <c r="O34" s="61" t="n">
        <v>39.8176</v>
      </c>
      <c r="P34" s="61" t="n">
        <v>47387.89</v>
      </c>
      <c r="Q34" s="61" t="n">
        <v>98.88</v>
      </c>
      <c r="R34" s="62" t="n">
        <f aca="false">P34/3600</f>
        <v>13.16330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45" t="n">
        <v>52373.0352</v>
      </c>
      <c r="M35" s="46" t="n">
        <v>38.3289</v>
      </c>
      <c r="N35" s="46" t="n">
        <v>42.1292</v>
      </c>
      <c r="O35" s="46" t="n">
        <v>44.2352</v>
      </c>
      <c r="P35" s="46" t="n">
        <v>84640.26</v>
      </c>
      <c r="Q35" s="46" t="n">
        <v>217.74</v>
      </c>
      <c r="R35" s="47" t="n">
        <f aca="false">P35/3600</f>
        <v>23.5111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52" t="n">
        <v>7413.448</v>
      </c>
      <c r="M36" s="53" t="n">
        <v>35.483</v>
      </c>
      <c r="N36" s="53" t="n">
        <v>40.6814</v>
      </c>
      <c r="O36" s="53" t="n">
        <v>43.0509</v>
      </c>
      <c r="P36" s="53" t="n">
        <v>50772.24</v>
      </c>
      <c r="Q36" s="53" t="n">
        <v>100.55</v>
      </c>
      <c r="R36" s="54" t="n">
        <f aca="false">P36/3600</f>
        <v>14.103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52" t="n">
        <v>1935.7136</v>
      </c>
      <c r="M37" s="53" t="n">
        <v>33.6987</v>
      </c>
      <c r="N37" s="53" t="n">
        <v>39.4533</v>
      </c>
      <c r="O37" s="53" t="n">
        <v>42.007</v>
      </c>
      <c r="P37" s="53" t="n">
        <v>50752.93</v>
      </c>
      <c r="Q37" s="53" t="n">
        <v>91.9</v>
      </c>
      <c r="R37" s="54" t="n">
        <f aca="false">P37/3600</f>
        <v>14.098036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60" t="n">
        <v>762.2704</v>
      </c>
      <c r="M38" s="61" t="n">
        <v>31.5896</v>
      </c>
      <c r="N38" s="61" t="n">
        <v>38.5189</v>
      </c>
      <c r="O38" s="61" t="n">
        <v>41.1962</v>
      </c>
      <c r="P38" s="61" t="n">
        <v>48885.53</v>
      </c>
      <c r="Q38" s="61" t="n">
        <v>83.42</v>
      </c>
      <c r="R38" s="62" t="n">
        <f aca="false">P38/3600</f>
        <v>13.5793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45" t="n">
        <v>3666.0984</v>
      </c>
      <c r="M39" s="46" t="n">
        <v>40.3753</v>
      </c>
      <c r="N39" s="46" t="n">
        <v>43.0276</v>
      </c>
      <c r="O39" s="46" t="n">
        <v>43.6837</v>
      </c>
      <c r="P39" s="46" t="n">
        <v>9982.8</v>
      </c>
      <c r="Q39" s="46" t="n">
        <v>17.52</v>
      </c>
      <c r="R39" s="47" t="n">
        <f aca="false">P39/3600</f>
        <v>2.77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52" t="n">
        <v>1734.328</v>
      </c>
      <c r="M40" s="53" t="n">
        <v>37.1518</v>
      </c>
      <c r="N40" s="53" t="n">
        <v>40.4428</v>
      </c>
      <c r="O40" s="53" t="n">
        <v>40.8289</v>
      </c>
      <c r="P40" s="53" t="n">
        <v>10191.05</v>
      </c>
      <c r="Q40" s="53" t="n">
        <v>19.25</v>
      </c>
      <c r="R40" s="54" t="n">
        <f aca="false">P40/3600</f>
        <v>2.8308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52" t="n">
        <v>832.996</v>
      </c>
      <c r="M41" s="53" t="n">
        <v>34.3185</v>
      </c>
      <c r="N41" s="53" t="n">
        <v>38.3869</v>
      </c>
      <c r="O41" s="53" t="n">
        <v>38.5532</v>
      </c>
      <c r="P41" s="53" t="n">
        <v>9449.62</v>
      </c>
      <c r="Q41" s="53" t="n">
        <v>16.37</v>
      </c>
      <c r="R41" s="54" t="n">
        <f aca="false">P41/3600</f>
        <v>2.6248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60" t="n">
        <v>428.2272</v>
      </c>
      <c r="M42" s="61" t="n">
        <v>31.8735</v>
      </c>
      <c r="N42" s="61" t="n">
        <v>36.794</v>
      </c>
      <c r="O42" s="61" t="n">
        <v>36.8858</v>
      </c>
      <c r="P42" s="61" t="n">
        <v>8308.53</v>
      </c>
      <c r="Q42" s="61" t="n">
        <v>15.3</v>
      </c>
      <c r="R42" s="62" t="n">
        <f aca="false">P42/3600</f>
        <v>2.30792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45" t="n">
        <v>4154.9376</v>
      </c>
      <c r="M43" s="46" t="n">
        <v>40.3047</v>
      </c>
      <c r="N43" s="46" t="n">
        <v>43.333</v>
      </c>
      <c r="O43" s="46" t="n">
        <v>44.759</v>
      </c>
      <c r="P43" s="46" t="n">
        <v>12585.71</v>
      </c>
      <c r="Q43" s="46" t="n">
        <v>24.03</v>
      </c>
      <c r="R43" s="47" t="n">
        <f aca="false">P43/3600</f>
        <v>3.496030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52" t="n">
        <v>1865.0072</v>
      </c>
      <c r="M44" s="53" t="n">
        <v>37.4307</v>
      </c>
      <c r="N44" s="53" t="n">
        <v>41.2055</v>
      </c>
      <c r="O44" s="53" t="n">
        <v>42.3105</v>
      </c>
      <c r="P44" s="53" t="n">
        <v>11072.05</v>
      </c>
      <c r="Q44" s="53" t="n">
        <v>18.31</v>
      </c>
      <c r="R44" s="54" t="n">
        <f aca="false">P44/3600</f>
        <v>3.0755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52" t="n">
        <v>906.1776</v>
      </c>
      <c r="M45" s="53" t="n">
        <v>34.4658</v>
      </c>
      <c r="N45" s="53" t="n">
        <v>39.4224</v>
      </c>
      <c r="O45" s="53" t="n">
        <v>40.3535</v>
      </c>
      <c r="P45" s="53" t="n">
        <v>11160.19</v>
      </c>
      <c r="Q45" s="53" t="n">
        <v>17.79</v>
      </c>
      <c r="R45" s="54" t="n">
        <f aca="false">P45/3600</f>
        <v>3.100052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60" t="n">
        <v>462.636</v>
      </c>
      <c r="M46" s="61" t="n">
        <v>31.5871</v>
      </c>
      <c r="N46" s="61" t="n">
        <v>38.0787</v>
      </c>
      <c r="O46" s="61" t="n">
        <v>38.8867</v>
      </c>
      <c r="P46" s="61" t="n">
        <v>9149.98</v>
      </c>
      <c r="Q46" s="61" t="n">
        <v>13.2</v>
      </c>
      <c r="R46" s="62" t="n">
        <f aca="false">P46/3600</f>
        <v>2.5416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45" t="n">
        <v>7969.6048</v>
      </c>
      <c r="M47" s="46" t="n">
        <v>38.4942</v>
      </c>
      <c r="N47" s="46" t="n">
        <v>41.1908</v>
      </c>
      <c r="O47" s="46" t="n">
        <v>42.1238</v>
      </c>
      <c r="P47" s="46" t="n">
        <v>13223.36</v>
      </c>
      <c r="Q47" s="46" t="n">
        <v>25.6</v>
      </c>
      <c r="R47" s="47" t="n">
        <f aca="false">P47/3600</f>
        <v>3.6731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52" t="n">
        <v>3408.2208</v>
      </c>
      <c r="M48" s="53" t="n">
        <v>34.631</v>
      </c>
      <c r="N48" s="53" t="n">
        <v>38.4218</v>
      </c>
      <c r="O48" s="53" t="n">
        <v>39.2555</v>
      </c>
      <c r="P48" s="53" t="n">
        <v>11228.88</v>
      </c>
      <c r="Q48" s="53" t="n">
        <v>24.12</v>
      </c>
      <c r="R48" s="54" t="n">
        <f aca="false">P48/3600</f>
        <v>3.1191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52" t="n">
        <v>1489.4728</v>
      </c>
      <c r="M49" s="53" t="n">
        <v>31.1194</v>
      </c>
      <c r="N49" s="53" t="n">
        <v>36.4597</v>
      </c>
      <c r="O49" s="53" t="n">
        <v>37.2226</v>
      </c>
      <c r="P49" s="53" t="n">
        <v>9556.35</v>
      </c>
      <c r="Q49" s="53" t="n">
        <v>24.52</v>
      </c>
      <c r="R49" s="54" t="n">
        <f aca="false">P49/3600</f>
        <v>2.65454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60" t="n">
        <v>645.9232</v>
      </c>
      <c r="M50" s="61" t="n">
        <v>27.9031</v>
      </c>
      <c r="N50" s="61" t="n">
        <v>35.0895</v>
      </c>
      <c r="O50" s="61" t="n">
        <v>35.8402</v>
      </c>
      <c r="P50" s="61" t="n">
        <v>8481.87</v>
      </c>
      <c r="Q50" s="61" t="n">
        <v>14.32</v>
      </c>
      <c r="R50" s="62" t="n">
        <f aca="false">P50/3600</f>
        <v>2.35607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45" t="n">
        <v>5799.1224</v>
      </c>
      <c r="M51" s="46" t="n">
        <v>40.0827</v>
      </c>
      <c r="N51" s="46" t="n">
        <v>41.6331</v>
      </c>
      <c r="O51" s="46" t="n">
        <v>42.9538</v>
      </c>
      <c r="P51" s="46" t="n">
        <v>9215.48</v>
      </c>
      <c r="Q51" s="46" t="n">
        <v>16.68</v>
      </c>
      <c r="R51" s="47" t="n">
        <f aca="false">P51/3600</f>
        <v>2.5598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52" t="n">
        <v>2290.168</v>
      </c>
      <c r="M52" s="53" t="n">
        <v>36.3333</v>
      </c>
      <c r="N52" s="53" t="n">
        <v>38.9363</v>
      </c>
      <c r="O52" s="53" t="n">
        <v>40.5249</v>
      </c>
      <c r="P52" s="53" t="n">
        <v>7582.67</v>
      </c>
      <c r="Q52" s="53" t="n">
        <v>14.47</v>
      </c>
      <c r="R52" s="54" t="n">
        <f aca="false">P52/3600</f>
        <v>2.1062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52" t="n">
        <v>1007.9768</v>
      </c>
      <c r="M53" s="53" t="n">
        <v>33.1383</v>
      </c>
      <c r="N53" s="53" t="n">
        <v>36.9916</v>
      </c>
      <c r="O53" s="53" t="n">
        <v>38.7124</v>
      </c>
      <c r="P53" s="53" t="n">
        <v>6978.94</v>
      </c>
      <c r="Q53" s="53" t="n">
        <v>14.2</v>
      </c>
      <c r="R53" s="54" t="n">
        <f aca="false">P53/3600</f>
        <v>1.93859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60" t="n">
        <v>462.44</v>
      </c>
      <c r="M54" s="61" t="n">
        <v>30.2494</v>
      </c>
      <c r="N54" s="61" t="n">
        <v>35.6934</v>
      </c>
      <c r="O54" s="61" t="n">
        <v>37.4041</v>
      </c>
      <c r="P54" s="61" t="n">
        <v>6431.2</v>
      </c>
      <c r="Q54" s="61" t="n">
        <v>11.66</v>
      </c>
      <c r="R54" s="62" t="n">
        <f aca="false">P54/3600</f>
        <v>1.7864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45" t="n">
        <v>1753.728</v>
      </c>
      <c r="M55" s="46" t="n">
        <v>41.1113</v>
      </c>
      <c r="N55" s="46" t="n">
        <v>43.8298</v>
      </c>
      <c r="O55" s="46" t="n">
        <v>43.2375</v>
      </c>
      <c r="P55" s="46" t="n">
        <v>2694.47</v>
      </c>
      <c r="Q55" s="46" t="n">
        <v>5.06</v>
      </c>
      <c r="R55" s="47" t="n">
        <f aca="false">P55/3600</f>
        <v>0.74846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52" t="n">
        <v>870.2504</v>
      </c>
      <c r="M56" s="53" t="n">
        <v>37.1333</v>
      </c>
      <c r="N56" s="53" t="n">
        <v>40.9821</v>
      </c>
      <c r="O56" s="53" t="n">
        <v>39.9739</v>
      </c>
      <c r="P56" s="53" t="n">
        <v>2817.59</v>
      </c>
      <c r="Q56" s="53" t="n">
        <v>4.91</v>
      </c>
      <c r="R56" s="54" t="n">
        <f aca="false">P56/3600</f>
        <v>0.7826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52" t="n">
        <v>423.96</v>
      </c>
      <c r="M57" s="53" t="n">
        <v>33.6051</v>
      </c>
      <c r="N57" s="53" t="n">
        <v>38.8617</v>
      </c>
      <c r="O57" s="53" t="n">
        <v>37.5719</v>
      </c>
      <c r="P57" s="53" t="n">
        <v>2481.2</v>
      </c>
      <c r="Q57" s="53" t="n">
        <v>4.31</v>
      </c>
      <c r="R57" s="54" t="n">
        <f aca="false">P57/3600</f>
        <v>0.689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60" t="n">
        <v>214.7936</v>
      </c>
      <c r="M58" s="61" t="n">
        <v>30.6563</v>
      </c>
      <c r="N58" s="61" t="n">
        <v>37.3524</v>
      </c>
      <c r="O58" s="61" t="n">
        <v>35.8544</v>
      </c>
      <c r="P58" s="61" t="n">
        <v>2621.44</v>
      </c>
      <c r="Q58" s="61" t="n">
        <v>3.97</v>
      </c>
      <c r="R58" s="62" t="n">
        <f aca="false">P58/3600</f>
        <v>0.7281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45" t="n">
        <v>2175.8408</v>
      </c>
      <c r="M59" s="46" t="n">
        <v>38.4279</v>
      </c>
      <c r="N59" s="46" t="n">
        <v>42.8438</v>
      </c>
      <c r="O59" s="46" t="n">
        <v>43.9133</v>
      </c>
      <c r="P59" s="46" t="n">
        <v>3682.09</v>
      </c>
      <c r="Q59" s="46" t="n">
        <v>7.87</v>
      </c>
      <c r="R59" s="47" t="n">
        <f aca="false">P59/3600</f>
        <v>1.022802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52" t="n">
        <v>754.4784</v>
      </c>
      <c r="M60" s="53" t="n">
        <v>34.6037</v>
      </c>
      <c r="N60" s="53" t="n">
        <v>40.7761</v>
      </c>
      <c r="O60" s="53" t="n">
        <v>41.7195</v>
      </c>
      <c r="P60" s="53" t="n">
        <v>3285.8</v>
      </c>
      <c r="Q60" s="53" t="n">
        <v>9.87</v>
      </c>
      <c r="R60" s="54" t="n">
        <f aca="false">P60/3600</f>
        <v>0.91272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52" t="n">
        <v>297.928</v>
      </c>
      <c r="M61" s="53" t="n">
        <v>31.4142</v>
      </c>
      <c r="N61" s="53" t="n">
        <v>39.3054</v>
      </c>
      <c r="O61" s="53" t="n">
        <v>40.1472</v>
      </c>
      <c r="P61" s="53" t="n">
        <v>2362.74</v>
      </c>
      <c r="Q61" s="53" t="n">
        <v>5.31</v>
      </c>
      <c r="R61" s="54" t="n">
        <f aca="false">P61/3600</f>
        <v>0.6563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60" t="n">
        <v>127.36</v>
      </c>
      <c r="M62" s="61" t="n">
        <v>28.3908</v>
      </c>
      <c r="N62" s="61" t="n">
        <v>38.3509</v>
      </c>
      <c r="O62" s="61" t="n">
        <v>39.0771</v>
      </c>
      <c r="P62" s="61" t="n">
        <v>2379.32</v>
      </c>
      <c r="Q62" s="61" t="n">
        <v>4.31</v>
      </c>
      <c r="R62" s="62" t="n">
        <f aca="false">P62/3600</f>
        <v>0.6609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45" t="n">
        <v>1910.4536</v>
      </c>
      <c r="M63" s="46" t="n">
        <v>38.1642</v>
      </c>
      <c r="N63" s="46" t="n">
        <v>40.8412</v>
      </c>
      <c r="O63" s="46" t="n">
        <v>41.5679</v>
      </c>
      <c r="P63" s="46" t="n">
        <v>2647.99</v>
      </c>
      <c r="Q63" s="46" t="n">
        <v>5.74</v>
      </c>
      <c r="R63" s="47" t="n">
        <f aca="false">P63/3600</f>
        <v>0.73555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52" t="n">
        <v>814.9184</v>
      </c>
      <c r="M64" s="53" t="n">
        <v>34.3917</v>
      </c>
      <c r="N64" s="53" t="n">
        <v>38.0767</v>
      </c>
      <c r="O64" s="53" t="n">
        <v>38.632</v>
      </c>
      <c r="P64" s="53" t="n">
        <v>2726.59</v>
      </c>
      <c r="Q64" s="53" t="n">
        <v>8.41</v>
      </c>
      <c r="R64" s="54" t="n">
        <f aca="false">P64/3600</f>
        <v>0.7573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52" t="n">
        <v>350.78</v>
      </c>
      <c r="M65" s="53" t="n">
        <v>30.911</v>
      </c>
      <c r="N65" s="53" t="n">
        <v>36.0367</v>
      </c>
      <c r="O65" s="53" t="n">
        <v>36.5591</v>
      </c>
      <c r="P65" s="53" t="n">
        <v>1927.81</v>
      </c>
      <c r="Q65" s="53" t="n">
        <v>3.23</v>
      </c>
      <c r="R65" s="54" t="n">
        <f aca="false">P65/3600</f>
        <v>0.535502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60" t="n">
        <v>150.3488</v>
      </c>
      <c r="M66" s="61" t="n">
        <v>27.8625</v>
      </c>
      <c r="N66" s="61" t="n">
        <v>34.6254</v>
      </c>
      <c r="O66" s="61" t="n">
        <v>35.1166</v>
      </c>
      <c r="P66" s="61" t="n">
        <v>1947.44</v>
      </c>
      <c r="Q66" s="61" t="n">
        <v>3.23</v>
      </c>
      <c r="R66" s="62" t="n">
        <f aca="false">P66/3600</f>
        <v>0.5409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45" t="n">
        <v>1357.6616</v>
      </c>
      <c r="M67" s="46" t="n">
        <v>40.075</v>
      </c>
      <c r="N67" s="46" t="n">
        <v>41.4118</v>
      </c>
      <c r="O67" s="46" t="n">
        <v>42.446</v>
      </c>
      <c r="P67" s="46" t="n">
        <v>2136.38</v>
      </c>
      <c r="Q67" s="46" t="n">
        <v>3.92</v>
      </c>
      <c r="R67" s="47" t="n">
        <f aca="false">P67/3600</f>
        <v>0.59343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52" t="n">
        <v>645.6832</v>
      </c>
      <c r="M68" s="53" t="n">
        <v>35.9327</v>
      </c>
      <c r="N68" s="53" t="n">
        <v>38.4843</v>
      </c>
      <c r="O68" s="53" t="n">
        <v>39.6635</v>
      </c>
      <c r="P68" s="53" t="n">
        <v>1721.02</v>
      </c>
      <c r="Q68" s="53" t="n">
        <v>3.19</v>
      </c>
      <c r="R68" s="54" t="n">
        <f aca="false">P68/3600</f>
        <v>0.4780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52" t="n">
        <v>303.3936</v>
      </c>
      <c r="M69" s="53" t="n">
        <v>32.268</v>
      </c>
      <c r="N69" s="53" t="n">
        <v>36.4285</v>
      </c>
      <c r="O69" s="53" t="n">
        <v>37.5489</v>
      </c>
      <c r="P69" s="53" t="n">
        <v>1491.95</v>
      </c>
      <c r="Q69" s="53" t="n">
        <v>2.6</v>
      </c>
      <c r="R69" s="54" t="n">
        <f aca="false">P69/3600</f>
        <v>0.41443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60" t="n">
        <v>146.1648</v>
      </c>
      <c r="M70" s="61" t="n">
        <v>29.4044</v>
      </c>
      <c r="N70" s="61" t="n">
        <v>35.0019</v>
      </c>
      <c r="O70" s="61" t="n">
        <v>36.0407</v>
      </c>
      <c r="P70" s="61" t="n">
        <v>1387.13</v>
      </c>
      <c r="Q70" s="61" t="n">
        <v>2.25</v>
      </c>
      <c r="R70" s="62" t="n">
        <f aca="false">P70/3600</f>
        <v>0.385313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45" t="n">
        <v>2033.6096</v>
      </c>
      <c r="M71" s="46" t="n">
        <v>43.6957</v>
      </c>
      <c r="N71" s="46" t="n">
        <v>47.1003</v>
      </c>
      <c r="O71" s="46" t="n">
        <v>48.0553</v>
      </c>
      <c r="P71" s="46" t="n">
        <v>21075.9</v>
      </c>
      <c r="Q71" s="46" t="n">
        <v>38.25</v>
      </c>
      <c r="R71" s="47" t="n">
        <f aca="false">P71/3600</f>
        <v>5.8544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52" t="n">
        <v>736.5584</v>
      </c>
      <c r="M72" s="53" t="n">
        <v>41.4099</v>
      </c>
      <c r="N72" s="53" t="n">
        <v>45.7146</v>
      </c>
      <c r="O72" s="53" t="n">
        <v>46.3675</v>
      </c>
      <c r="P72" s="53" t="n">
        <v>19615.78</v>
      </c>
      <c r="Q72" s="53" t="n">
        <v>32.76</v>
      </c>
      <c r="R72" s="54" t="n">
        <f aca="false">P72/3600</f>
        <v>5.448827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52" t="n">
        <v>354.8552</v>
      </c>
      <c r="M73" s="53" t="n">
        <v>38.8948</v>
      </c>
      <c r="N73" s="53" t="n">
        <v>44.3754</v>
      </c>
      <c r="O73" s="53" t="n">
        <v>44.7418</v>
      </c>
      <c r="P73" s="53" t="n">
        <v>18369.18</v>
      </c>
      <c r="Q73" s="53" t="n">
        <v>27.27</v>
      </c>
      <c r="R73" s="54" t="n">
        <f aca="false">P73/3600</f>
        <v>5.1025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60" t="n">
        <v>188.4408</v>
      </c>
      <c r="M74" s="61" t="n">
        <v>36.1426</v>
      </c>
      <c r="N74" s="61" t="n">
        <v>43.2153</v>
      </c>
      <c r="O74" s="61" t="n">
        <v>43.4766</v>
      </c>
      <c r="P74" s="61" t="n">
        <v>16162.65</v>
      </c>
      <c r="Q74" s="61" t="n">
        <v>24.14</v>
      </c>
      <c r="R74" s="62" t="n">
        <f aca="false">P74/3600</f>
        <v>4.48962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45" t="n">
        <v>2712.0624</v>
      </c>
      <c r="M75" s="46" t="n">
        <v>43.5536</v>
      </c>
      <c r="N75" s="46" t="n">
        <v>48.6735</v>
      </c>
      <c r="O75" s="46" t="n">
        <v>48.3428</v>
      </c>
      <c r="P75" s="46" t="n">
        <v>23496.93</v>
      </c>
      <c r="Q75" s="46" t="n">
        <v>39.77</v>
      </c>
      <c r="R75" s="47" t="n">
        <f aca="false">P75/3600</f>
        <v>6.52692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52" t="n">
        <v>885.944</v>
      </c>
      <c r="M76" s="53" t="n">
        <v>41.2393</v>
      </c>
      <c r="N76" s="53" t="n">
        <v>47.1479</v>
      </c>
      <c r="O76" s="53" t="n">
        <v>46.3908</v>
      </c>
      <c r="P76" s="53" t="n">
        <v>19334.12</v>
      </c>
      <c r="Q76" s="53" t="n">
        <v>31.72</v>
      </c>
      <c r="R76" s="54" t="n">
        <f aca="false">P76/3600</f>
        <v>5.3705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52" t="n">
        <v>417.468</v>
      </c>
      <c r="M77" s="53" t="n">
        <v>38.6662</v>
      </c>
      <c r="N77" s="53" t="n">
        <v>45.9099</v>
      </c>
      <c r="O77" s="53" t="n">
        <v>44.3768</v>
      </c>
      <c r="P77" s="53" t="n">
        <v>18945.99</v>
      </c>
      <c r="Q77" s="53" t="n">
        <v>31.04</v>
      </c>
      <c r="R77" s="54" t="n">
        <f aca="false">P77/3600</f>
        <v>5.2627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60" t="n">
        <v>223.024</v>
      </c>
      <c r="M78" s="61" t="n">
        <v>35.7028</v>
      </c>
      <c r="N78" s="61" t="n">
        <v>45.0756</v>
      </c>
      <c r="O78" s="61" t="n">
        <v>43.0194</v>
      </c>
      <c r="P78" s="61" t="n">
        <v>17985.82</v>
      </c>
      <c r="Q78" s="61" t="n">
        <v>25.7</v>
      </c>
      <c r="R78" s="62" t="n">
        <f aca="false">P78/3600</f>
        <v>4.9960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45" t="n">
        <v>2327.6128</v>
      </c>
      <c r="M79" s="46" t="n">
        <v>43.4451</v>
      </c>
      <c r="N79" s="46" t="n">
        <v>48.4824</v>
      </c>
      <c r="O79" s="46" t="n">
        <v>48.6975</v>
      </c>
      <c r="P79" s="46" t="n">
        <v>22641.42</v>
      </c>
      <c r="Q79" s="46" t="n">
        <v>55.78</v>
      </c>
      <c r="R79" s="47" t="n">
        <f aca="false">P79/3600</f>
        <v>6.2892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52" t="n">
        <v>734.3704</v>
      </c>
      <c r="M80" s="53" t="n">
        <v>41.0415</v>
      </c>
      <c r="N80" s="53" t="n">
        <v>46.5439</v>
      </c>
      <c r="O80" s="53" t="n">
        <v>46.7263</v>
      </c>
      <c r="P80" s="53" t="n">
        <v>21114.34</v>
      </c>
      <c r="Q80" s="53" t="n">
        <v>53.14</v>
      </c>
      <c r="R80" s="54" t="n">
        <f aca="false">P80/3600</f>
        <v>5.865094444444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52" t="n">
        <v>323.2184</v>
      </c>
      <c r="M81" s="53" t="n">
        <v>38.4439</v>
      </c>
      <c r="N81" s="53" t="n">
        <v>44.8377</v>
      </c>
      <c r="O81" s="53" t="n">
        <v>44.8867</v>
      </c>
      <c r="P81" s="53" t="n">
        <v>18904.17</v>
      </c>
      <c r="Q81" s="53" t="n">
        <v>28.85</v>
      </c>
      <c r="R81" s="54" t="n">
        <f aca="false">P81/3600</f>
        <v>5.2511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60" t="n">
        <v>167.5792</v>
      </c>
      <c r="M82" s="61" t="n">
        <v>35.7534</v>
      </c>
      <c r="N82" s="61" t="n">
        <v>43.504</v>
      </c>
      <c r="O82" s="61" t="n">
        <v>43.4331</v>
      </c>
      <c r="P82" s="61" t="n">
        <v>17621.74</v>
      </c>
      <c r="Q82" s="61" t="n">
        <v>24.67</v>
      </c>
      <c r="R82" s="62" t="n">
        <f aca="false">P82/3600</f>
        <v>4.8949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8018068304645</v>
      </c>
      <c r="R106" s="76" t="n">
        <f aca="false">GEOMEAN(R3:R98)</f>
        <v>3.2541209017567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1561573113963</v>
      </c>
      <c r="R107" s="77" t="n">
        <f aca="false">R106/J106</f>
        <v>1.0062032463018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65552777777778</v>
      </c>
      <c r="R108" s="76" t="n">
        <f aca="false">SUM(R3:R98)</f>
        <v>344.7037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45" t="n">
        <v>5318.3496</v>
      </c>
      <c r="M19" s="46" t="n">
        <v>41.9112</v>
      </c>
      <c r="N19" s="46" t="n">
        <v>43.5409</v>
      </c>
      <c r="O19" s="46" t="n">
        <v>44.9946</v>
      </c>
      <c r="P19" s="46" t="n">
        <v>20031.13</v>
      </c>
      <c r="Q19" s="46" t="n">
        <v>47.75</v>
      </c>
      <c r="R19" s="47" t="n">
        <f aca="false">P19/3600</f>
        <v>5.5642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52" t="n">
        <v>2455.764</v>
      </c>
      <c r="M20" s="53" t="n">
        <v>39.8891</v>
      </c>
      <c r="N20" s="53" t="n">
        <v>41.8898</v>
      </c>
      <c r="O20" s="53" t="n">
        <v>42.9441</v>
      </c>
      <c r="P20" s="53" t="n">
        <v>17468.84</v>
      </c>
      <c r="Q20" s="53" t="n">
        <v>41.54</v>
      </c>
      <c r="R20" s="54" t="n">
        <f aca="false">P20/3600</f>
        <v>4.85245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52" t="n">
        <v>1176.7384</v>
      </c>
      <c r="M21" s="53" t="n">
        <v>37.32</v>
      </c>
      <c r="N21" s="53" t="n">
        <v>40.6414</v>
      </c>
      <c r="O21" s="53" t="n">
        <v>41.632</v>
      </c>
      <c r="P21" s="53" t="n">
        <v>15056.09</v>
      </c>
      <c r="Q21" s="53" t="n">
        <v>36.59</v>
      </c>
      <c r="R21" s="54" t="n">
        <f aca="false">P21/3600</f>
        <v>4.1822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60" t="n">
        <v>571.6216</v>
      </c>
      <c r="M22" s="61" t="n">
        <v>34.6975</v>
      </c>
      <c r="N22" s="61" t="n">
        <v>39.7564</v>
      </c>
      <c r="O22" s="61" t="n">
        <v>40.8462</v>
      </c>
      <c r="P22" s="61" t="n">
        <v>14477.79</v>
      </c>
      <c r="Q22" s="61" t="n">
        <v>39.35</v>
      </c>
      <c r="R22" s="62" t="n">
        <f aca="false">P22/3600</f>
        <v>4.0216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45" t="n">
        <v>8287.2824</v>
      </c>
      <c r="M23" s="46" t="n">
        <v>39.9853</v>
      </c>
      <c r="N23" s="46" t="n">
        <v>42.101</v>
      </c>
      <c r="O23" s="46" t="n">
        <v>43.193</v>
      </c>
      <c r="P23" s="46" t="n">
        <v>17487.5</v>
      </c>
      <c r="Q23" s="46" t="n">
        <v>45.95</v>
      </c>
      <c r="R23" s="47" t="n">
        <f aca="false">P23/3600</f>
        <v>4.8576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52" t="n">
        <v>3236.0648</v>
      </c>
      <c r="M24" s="53" t="n">
        <v>37.0818</v>
      </c>
      <c r="N24" s="53" t="n">
        <v>39.97</v>
      </c>
      <c r="O24" s="53" t="n">
        <v>40.8845</v>
      </c>
      <c r="P24" s="53" t="n">
        <v>16053.39</v>
      </c>
      <c r="Q24" s="53" t="n">
        <v>41.04</v>
      </c>
      <c r="R24" s="54" t="n">
        <f aca="false">P24/3600</f>
        <v>4.45927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52" t="n">
        <v>1356.0976</v>
      </c>
      <c r="M25" s="53" t="n">
        <v>34.2819</v>
      </c>
      <c r="N25" s="53" t="n">
        <v>38.3527</v>
      </c>
      <c r="O25" s="53" t="n">
        <v>39.4816</v>
      </c>
      <c r="P25" s="53" t="n">
        <v>15135.5</v>
      </c>
      <c r="Q25" s="53" t="n">
        <v>36.92</v>
      </c>
      <c r="R25" s="54" t="n">
        <f aca="false">P25/3600</f>
        <v>4.2043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60" t="n">
        <v>583.6768</v>
      </c>
      <c r="M26" s="61" t="n">
        <v>31.6959</v>
      </c>
      <c r="N26" s="61" t="n">
        <v>37.2456</v>
      </c>
      <c r="O26" s="61" t="n">
        <v>38.7149</v>
      </c>
      <c r="P26" s="61" t="n">
        <v>10354.51</v>
      </c>
      <c r="Q26" s="61" t="n">
        <v>26.38</v>
      </c>
      <c r="R26" s="62" t="n">
        <f aca="false">P26/3600</f>
        <v>2.8762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45" t="n">
        <v>21850.6736</v>
      </c>
      <c r="M27" s="46" t="n">
        <v>38.7272</v>
      </c>
      <c r="N27" s="46" t="n">
        <v>40.1505</v>
      </c>
      <c r="O27" s="46" t="n">
        <v>43.3445</v>
      </c>
      <c r="P27" s="46" t="n">
        <v>38531.15</v>
      </c>
      <c r="Q27" s="46" t="n">
        <v>102.95</v>
      </c>
      <c r="R27" s="47" t="n">
        <f aca="false">P27/3600</f>
        <v>10.70309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52" t="n">
        <v>6014.1328</v>
      </c>
      <c r="M28" s="53" t="n">
        <v>36.7784</v>
      </c>
      <c r="N28" s="53" t="n">
        <v>38.9508</v>
      </c>
      <c r="O28" s="53" t="n">
        <v>41.4928</v>
      </c>
      <c r="P28" s="53" t="n">
        <v>30755.62</v>
      </c>
      <c r="Q28" s="53" t="n">
        <v>73.08</v>
      </c>
      <c r="R28" s="54" t="n">
        <f aca="false">P28/3600</f>
        <v>8.543227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52" t="n">
        <v>2661.2192</v>
      </c>
      <c r="M29" s="53" t="n">
        <v>34.6479</v>
      </c>
      <c r="N29" s="53" t="n">
        <v>38.0029</v>
      </c>
      <c r="O29" s="53" t="n">
        <v>39.8996</v>
      </c>
      <c r="P29" s="53" t="n">
        <v>26062.6</v>
      </c>
      <c r="Q29" s="53" t="n">
        <v>73.47</v>
      </c>
      <c r="R29" s="54" t="n">
        <f aca="false">P29/3600</f>
        <v>7.2396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60" t="n">
        <v>1307.8496</v>
      </c>
      <c r="M30" s="61" t="n">
        <v>32.3635</v>
      </c>
      <c r="N30" s="61" t="n">
        <v>37.2714</v>
      </c>
      <c r="O30" s="61" t="n">
        <v>38.6723</v>
      </c>
      <c r="P30" s="61" t="n">
        <v>27505.02</v>
      </c>
      <c r="Q30" s="61" t="n">
        <v>98.57</v>
      </c>
      <c r="R30" s="62" t="n">
        <f aca="false">P30/3600</f>
        <v>7.640283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45" t="n">
        <v>20880.2576</v>
      </c>
      <c r="M31" s="46" t="n">
        <v>39.5248</v>
      </c>
      <c r="N31" s="46" t="n">
        <v>43.8646</v>
      </c>
      <c r="O31" s="46" t="n">
        <v>45.2079</v>
      </c>
      <c r="P31" s="46" t="n">
        <v>49580.32</v>
      </c>
      <c r="Q31" s="46" t="n">
        <v>107.94</v>
      </c>
      <c r="R31" s="47" t="n">
        <f aca="false">P31/3600</f>
        <v>13.7723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52" t="n">
        <v>7013.6312</v>
      </c>
      <c r="M32" s="53" t="n">
        <v>37.6148</v>
      </c>
      <c r="N32" s="53" t="n">
        <v>42.4753</v>
      </c>
      <c r="O32" s="53" t="n">
        <v>43.0773</v>
      </c>
      <c r="P32" s="53" t="n">
        <v>38358.91</v>
      </c>
      <c r="Q32" s="53" t="n">
        <v>92.02</v>
      </c>
      <c r="R32" s="54" t="n">
        <f aca="false">P32/3600</f>
        <v>10.6552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52" t="n">
        <v>3210.3904</v>
      </c>
      <c r="M33" s="53" t="n">
        <v>35.6579</v>
      </c>
      <c r="N33" s="53" t="n">
        <v>41.1933</v>
      </c>
      <c r="O33" s="53" t="n">
        <v>41.2154</v>
      </c>
      <c r="P33" s="53" t="n">
        <v>35811.78</v>
      </c>
      <c r="Q33" s="53" t="n">
        <v>111.37</v>
      </c>
      <c r="R33" s="54" t="n">
        <f aca="false">P33/3600</f>
        <v>9.94771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60" t="n">
        <v>1623.7696</v>
      </c>
      <c r="M34" s="61" t="n">
        <v>33.5713</v>
      </c>
      <c r="N34" s="61" t="n">
        <v>40.1547</v>
      </c>
      <c r="O34" s="61" t="n">
        <v>39.7906</v>
      </c>
      <c r="P34" s="61" t="n">
        <v>29135.7</v>
      </c>
      <c r="Q34" s="61" t="n">
        <v>74.59</v>
      </c>
      <c r="R34" s="62" t="n">
        <f aca="false">P34/3600</f>
        <v>8.093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45" t="n">
        <v>63013.4576</v>
      </c>
      <c r="M35" s="46" t="n">
        <v>38.4178</v>
      </c>
      <c r="N35" s="46" t="n">
        <v>41.9707</v>
      </c>
      <c r="O35" s="46" t="n">
        <v>44.0966</v>
      </c>
      <c r="P35" s="46" t="n">
        <v>48680.15</v>
      </c>
      <c r="Q35" s="46" t="n">
        <v>125.43</v>
      </c>
      <c r="R35" s="47" t="n">
        <f aca="false">P35/3600</f>
        <v>13.5222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52" t="n">
        <v>9236.0344</v>
      </c>
      <c r="M36" s="53" t="n">
        <v>35.2782</v>
      </c>
      <c r="N36" s="53" t="n">
        <v>40.6059</v>
      </c>
      <c r="O36" s="53" t="n">
        <v>42.9842</v>
      </c>
      <c r="P36" s="53" t="n">
        <v>38303.96</v>
      </c>
      <c r="Q36" s="53" t="n">
        <v>101.31</v>
      </c>
      <c r="R36" s="54" t="n">
        <f aca="false">P36/3600</f>
        <v>10.63998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52" t="n">
        <v>2247.6088</v>
      </c>
      <c r="M37" s="53" t="n">
        <v>33.5973</v>
      </c>
      <c r="N37" s="53" t="n">
        <v>39.4383</v>
      </c>
      <c r="O37" s="53" t="n">
        <v>41.9974</v>
      </c>
      <c r="P37" s="53" t="n">
        <v>31776.25</v>
      </c>
      <c r="Q37" s="53" t="n">
        <v>81.53</v>
      </c>
      <c r="R37" s="54" t="n">
        <f aca="false">P37/3600</f>
        <v>8.8267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60" t="n">
        <v>829.4</v>
      </c>
      <c r="M38" s="61" t="n">
        <v>31.5615</v>
      </c>
      <c r="N38" s="61" t="n">
        <v>38.505</v>
      </c>
      <c r="O38" s="61" t="n">
        <v>41.2348</v>
      </c>
      <c r="P38" s="61" t="n">
        <v>29911.92</v>
      </c>
      <c r="Q38" s="61" t="n">
        <v>70.92</v>
      </c>
      <c r="R38" s="62" t="n">
        <f aca="false">P38/3600</f>
        <v>8.30886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45" t="n">
        <v>3916.8792</v>
      </c>
      <c r="M39" s="46" t="n">
        <v>40.2887</v>
      </c>
      <c r="N39" s="46" t="n">
        <v>42.9715</v>
      </c>
      <c r="O39" s="46" t="n">
        <v>43.57</v>
      </c>
      <c r="P39" s="46" t="n">
        <v>8402.32</v>
      </c>
      <c r="Q39" s="46" t="n">
        <v>22.01</v>
      </c>
      <c r="R39" s="47" t="n">
        <f aca="false">P39/3600</f>
        <v>2.3339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52" t="n">
        <v>1811.2752</v>
      </c>
      <c r="M40" s="53" t="n">
        <v>37.0698</v>
      </c>
      <c r="N40" s="53" t="n">
        <v>40.4024</v>
      </c>
      <c r="O40" s="53" t="n">
        <v>40.7145</v>
      </c>
      <c r="P40" s="53" t="n">
        <v>6020.24</v>
      </c>
      <c r="Q40" s="53" t="n">
        <v>14.74</v>
      </c>
      <c r="R40" s="54" t="n">
        <f aca="false">P40/3600</f>
        <v>1.67228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52" t="n">
        <v>861.7168</v>
      </c>
      <c r="M41" s="53" t="n">
        <v>34.2688</v>
      </c>
      <c r="N41" s="53" t="n">
        <v>38.3393</v>
      </c>
      <c r="O41" s="53" t="n">
        <v>38.4467</v>
      </c>
      <c r="P41" s="53" t="n">
        <v>5927.28</v>
      </c>
      <c r="Q41" s="53" t="n">
        <v>14.09</v>
      </c>
      <c r="R41" s="54" t="n">
        <f aca="false">P41/3600</f>
        <v>1.6464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60" t="n">
        <v>439.1112</v>
      </c>
      <c r="M42" s="61" t="n">
        <v>31.8078</v>
      </c>
      <c r="N42" s="61" t="n">
        <v>36.7601</v>
      </c>
      <c r="O42" s="61" t="n">
        <v>36.7634</v>
      </c>
      <c r="P42" s="61" t="n">
        <v>4601.15</v>
      </c>
      <c r="Q42" s="61" t="n">
        <v>10.52</v>
      </c>
      <c r="R42" s="62" t="n">
        <f aca="false">P42/3600</f>
        <v>1.27809722222222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45" t="n">
        <v>4526.9496</v>
      </c>
      <c r="M43" s="46" t="n">
        <v>40.2228</v>
      </c>
      <c r="N43" s="46" t="n">
        <v>43.2928</v>
      </c>
      <c r="O43" s="46" t="n">
        <v>44.7246</v>
      </c>
      <c r="P43" s="46" t="n">
        <v>10820.19</v>
      </c>
      <c r="Q43" s="46" t="n">
        <v>24.12</v>
      </c>
      <c r="R43" s="47" t="n">
        <f aca="false">P43/3600</f>
        <v>3.0056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52" t="n">
        <v>1963.3528</v>
      </c>
      <c r="M44" s="53" t="n">
        <v>37.348</v>
      </c>
      <c r="N44" s="53" t="n">
        <v>41.2022</v>
      </c>
      <c r="O44" s="53" t="n">
        <v>42.3197</v>
      </c>
      <c r="P44" s="53" t="n">
        <v>8704.45</v>
      </c>
      <c r="Q44" s="53" t="n">
        <v>19.84</v>
      </c>
      <c r="R44" s="54" t="n">
        <f aca="false">P44/3600</f>
        <v>2.417902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52" t="n">
        <v>931.9072</v>
      </c>
      <c r="M45" s="53" t="n">
        <v>34.4291</v>
      </c>
      <c r="N45" s="53" t="n">
        <v>39.4208</v>
      </c>
      <c r="O45" s="53" t="n">
        <v>40.3679</v>
      </c>
      <c r="P45" s="53" t="n">
        <v>7801.52</v>
      </c>
      <c r="Q45" s="53" t="n">
        <v>20.08</v>
      </c>
      <c r="R45" s="54" t="n">
        <f aca="false">P45/3600</f>
        <v>2.167088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60" t="n">
        <v>468.6192</v>
      </c>
      <c r="M46" s="61" t="n">
        <v>31.5684</v>
      </c>
      <c r="N46" s="61" t="n">
        <v>38.0777</v>
      </c>
      <c r="O46" s="61" t="n">
        <v>38.9443</v>
      </c>
      <c r="P46" s="61" t="n">
        <v>6980.82</v>
      </c>
      <c r="Q46" s="61" t="n">
        <v>14.31</v>
      </c>
      <c r="R46" s="62" t="n">
        <f aca="false">P46/3600</f>
        <v>1.9391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45" t="n">
        <v>9298.4936</v>
      </c>
      <c r="M47" s="46" t="n">
        <v>38.2993</v>
      </c>
      <c r="N47" s="46" t="n">
        <v>41.1104</v>
      </c>
      <c r="O47" s="46" t="n">
        <v>42.0415</v>
      </c>
      <c r="P47" s="46" t="n">
        <v>8468.32</v>
      </c>
      <c r="Q47" s="46" t="n">
        <v>21.83</v>
      </c>
      <c r="R47" s="47" t="n">
        <f aca="false">P47/3600</f>
        <v>2.3523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52" t="n">
        <v>3693.78</v>
      </c>
      <c r="M48" s="53" t="n">
        <v>34.4126</v>
      </c>
      <c r="N48" s="53" t="n">
        <v>38.4023</v>
      </c>
      <c r="O48" s="53" t="n">
        <v>39.2398</v>
      </c>
      <c r="P48" s="53" t="n">
        <v>7511.64</v>
      </c>
      <c r="Q48" s="53" t="n">
        <v>19.73</v>
      </c>
      <c r="R48" s="54" t="n">
        <f aca="false">P48/3600</f>
        <v>2.0865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52" t="n">
        <v>1555.5968</v>
      </c>
      <c r="M49" s="53" t="n">
        <v>31.0494</v>
      </c>
      <c r="N49" s="53" t="n">
        <v>36.4537</v>
      </c>
      <c r="O49" s="53" t="n">
        <v>37.2296</v>
      </c>
      <c r="P49" s="53" t="n">
        <v>6220.27</v>
      </c>
      <c r="Q49" s="53" t="n">
        <v>15.06</v>
      </c>
      <c r="R49" s="54" t="n">
        <f aca="false">P49/3600</f>
        <v>1.7278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60" t="n">
        <v>656.9704</v>
      </c>
      <c r="M50" s="61" t="n">
        <v>27.8922</v>
      </c>
      <c r="N50" s="61" t="n">
        <v>35.0879</v>
      </c>
      <c r="O50" s="61" t="n">
        <v>35.861</v>
      </c>
      <c r="P50" s="61" t="n">
        <v>4760.57</v>
      </c>
      <c r="Q50" s="61" t="n">
        <v>13.34</v>
      </c>
      <c r="R50" s="62" t="n">
        <f aca="false">P50/3600</f>
        <v>1.322380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45" t="n">
        <v>6115.0144</v>
      </c>
      <c r="M51" s="46" t="n">
        <v>40.0991</v>
      </c>
      <c r="N51" s="46" t="n">
        <v>41.5459</v>
      </c>
      <c r="O51" s="46" t="n">
        <v>42.8831</v>
      </c>
      <c r="P51" s="46" t="n">
        <v>6261.53</v>
      </c>
      <c r="Q51" s="46" t="n">
        <v>13.95</v>
      </c>
      <c r="R51" s="47" t="n">
        <f aca="false">P51/3600</f>
        <v>1.7393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52" t="n">
        <v>2373.7304</v>
      </c>
      <c r="M52" s="53" t="n">
        <v>36.2557</v>
      </c>
      <c r="N52" s="53" t="n">
        <v>38.882</v>
      </c>
      <c r="O52" s="53" t="n">
        <v>40.4716</v>
      </c>
      <c r="P52" s="53" t="n">
        <v>6152.83</v>
      </c>
      <c r="Q52" s="53" t="n">
        <v>15.06</v>
      </c>
      <c r="R52" s="54" t="n">
        <f aca="false">P52/3600</f>
        <v>1.7091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52" t="n">
        <v>1022.548</v>
      </c>
      <c r="M53" s="53" t="n">
        <v>33.0809</v>
      </c>
      <c r="N53" s="53" t="n">
        <v>36.9838</v>
      </c>
      <c r="O53" s="53" t="n">
        <v>38.6669</v>
      </c>
      <c r="P53" s="53" t="n">
        <v>4830.28</v>
      </c>
      <c r="Q53" s="53" t="n">
        <v>11.27</v>
      </c>
      <c r="R53" s="54" t="n">
        <f aca="false">P53/3600</f>
        <v>1.3417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60" t="n">
        <v>462.7048</v>
      </c>
      <c r="M54" s="61" t="n">
        <v>30.238</v>
      </c>
      <c r="N54" s="61" t="n">
        <v>35.6781</v>
      </c>
      <c r="O54" s="61" t="n">
        <v>37.3718</v>
      </c>
      <c r="P54" s="61" t="n">
        <v>4452.72</v>
      </c>
      <c r="Q54" s="61" t="n">
        <v>12.97</v>
      </c>
      <c r="R54" s="62" t="n">
        <f aca="false">P54/3600</f>
        <v>1.2368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45" t="n">
        <v>1787.4128</v>
      </c>
      <c r="M55" s="46" t="n">
        <v>41.07</v>
      </c>
      <c r="N55" s="46" t="n">
        <v>43.8174</v>
      </c>
      <c r="O55" s="46" t="n">
        <v>43.2196</v>
      </c>
      <c r="P55" s="46" t="n">
        <v>2205.76</v>
      </c>
      <c r="Q55" s="46" t="n">
        <v>5.18</v>
      </c>
      <c r="R55" s="47" t="n">
        <f aca="false">P55/3600</f>
        <v>0.61271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52" t="n">
        <v>881.9984</v>
      </c>
      <c r="M56" s="53" t="n">
        <v>37.1141</v>
      </c>
      <c r="N56" s="53" t="n">
        <v>40.9904</v>
      </c>
      <c r="O56" s="53" t="n">
        <v>39.9752</v>
      </c>
      <c r="P56" s="53" t="n">
        <v>2012.14</v>
      </c>
      <c r="Q56" s="53" t="n">
        <v>6.07</v>
      </c>
      <c r="R56" s="54" t="n">
        <f aca="false">P56/3600</f>
        <v>0.558927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52" t="n">
        <v>427.9552</v>
      </c>
      <c r="M57" s="53" t="n">
        <v>33.6108</v>
      </c>
      <c r="N57" s="53" t="n">
        <v>38.8804</v>
      </c>
      <c r="O57" s="53" t="n">
        <v>37.579</v>
      </c>
      <c r="P57" s="53" t="n">
        <v>1672.35</v>
      </c>
      <c r="Q57" s="53" t="n">
        <v>3.75</v>
      </c>
      <c r="R57" s="54" t="n">
        <f aca="false">P57/3600</f>
        <v>0.46454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60" t="n">
        <v>216.2216</v>
      </c>
      <c r="M58" s="61" t="n">
        <v>30.677</v>
      </c>
      <c r="N58" s="61" t="n">
        <v>37.3905</v>
      </c>
      <c r="O58" s="61" t="n">
        <v>35.9048</v>
      </c>
      <c r="P58" s="61" t="n">
        <v>1294.99</v>
      </c>
      <c r="Q58" s="61" t="n">
        <v>2.89</v>
      </c>
      <c r="R58" s="62" t="n">
        <f aca="false">P58/3600</f>
        <v>0.3597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45" t="n">
        <v>2741.4584</v>
      </c>
      <c r="M59" s="46" t="n">
        <v>38.3019</v>
      </c>
      <c r="N59" s="46" t="n">
        <v>42.7479</v>
      </c>
      <c r="O59" s="46" t="n">
        <v>43.8268</v>
      </c>
      <c r="P59" s="46" t="n">
        <v>2293.16</v>
      </c>
      <c r="Q59" s="46" t="n">
        <v>6.01</v>
      </c>
      <c r="R59" s="47" t="n">
        <f aca="false">P59/3600</f>
        <v>0.636988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52" t="n">
        <v>903.0872</v>
      </c>
      <c r="M60" s="53" t="n">
        <v>34.2631</v>
      </c>
      <c r="N60" s="53" t="n">
        <v>40.7688</v>
      </c>
      <c r="O60" s="53" t="n">
        <v>41.6511</v>
      </c>
      <c r="P60" s="53" t="n">
        <v>1786.74</v>
      </c>
      <c r="Q60" s="53" t="n">
        <v>4.55</v>
      </c>
      <c r="R60" s="54" t="n">
        <f aca="false">P60/3600</f>
        <v>0.4963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52" t="n">
        <v>327.844</v>
      </c>
      <c r="M61" s="53" t="n">
        <v>31.2103</v>
      </c>
      <c r="N61" s="53" t="n">
        <v>39.2912</v>
      </c>
      <c r="O61" s="53" t="n">
        <v>40.2092</v>
      </c>
      <c r="P61" s="53" t="n">
        <v>1646.08</v>
      </c>
      <c r="Q61" s="53" t="n">
        <v>4.11</v>
      </c>
      <c r="R61" s="54" t="n">
        <f aca="false">P61/3600</f>
        <v>0.4572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60" t="n">
        <v>129.9928</v>
      </c>
      <c r="M62" s="61" t="n">
        <v>28.3737</v>
      </c>
      <c r="N62" s="61" t="n">
        <v>38.3164</v>
      </c>
      <c r="O62" s="61" t="n">
        <v>39.2233</v>
      </c>
      <c r="P62" s="61" t="n">
        <v>1280.17</v>
      </c>
      <c r="Q62" s="61" t="n">
        <v>3.01</v>
      </c>
      <c r="R62" s="62" t="n">
        <f aca="false">P62/3600</f>
        <v>0.35560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45" t="n">
        <v>2137.0056</v>
      </c>
      <c r="M63" s="46" t="n">
        <v>38.0179</v>
      </c>
      <c r="N63" s="46" t="n">
        <v>40.7874</v>
      </c>
      <c r="O63" s="46" t="n">
        <v>41.5139</v>
      </c>
      <c r="P63" s="46" t="n">
        <v>2181.97</v>
      </c>
      <c r="Q63" s="46" t="n">
        <v>5.82</v>
      </c>
      <c r="R63" s="47" t="n">
        <f aca="false">P63/3600</f>
        <v>0.6061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52" t="n">
        <v>856.456</v>
      </c>
      <c r="M64" s="53" t="n">
        <v>34.267</v>
      </c>
      <c r="N64" s="53" t="n">
        <v>38.0562</v>
      </c>
      <c r="O64" s="53" t="n">
        <v>38.6392</v>
      </c>
      <c r="P64" s="53" t="n">
        <v>1496.28</v>
      </c>
      <c r="Q64" s="53" t="n">
        <v>3.8</v>
      </c>
      <c r="R64" s="54" t="n">
        <f aca="false">P64/3600</f>
        <v>0.4156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52" t="n">
        <v>358.732</v>
      </c>
      <c r="M65" s="53" t="n">
        <v>30.8809</v>
      </c>
      <c r="N65" s="53" t="n">
        <v>36.0608</v>
      </c>
      <c r="O65" s="53" t="n">
        <v>36.5494</v>
      </c>
      <c r="P65" s="53" t="n">
        <v>1460.76</v>
      </c>
      <c r="Q65" s="53" t="n">
        <v>4.67</v>
      </c>
      <c r="R65" s="54" t="n">
        <f aca="false">P65/3600</f>
        <v>0.40576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60" t="n">
        <v>151.3512</v>
      </c>
      <c r="M66" s="61" t="n">
        <v>27.8864</v>
      </c>
      <c r="N66" s="61" t="n">
        <v>34.5839</v>
      </c>
      <c r="O66" s="61" t="n">
        <v>35.1416</v>
      </c>
      <c r="P66" s="61" t="n">
        <v>1153.06</v>
      </c>
      <c r="Q66" s="61" t="n">
        <v>2.58</v>
      </c>
      <c r="R66" s="62" t="n">
        <f aca="false">P66/3600</f>
        <v>0.320294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45" t="n">
        <v>1387.9264</v>
      </c>
      <c r="M67" s="46" t="n">
        <v>39.9871</v>
      </c>
      <c r="N67" s="46" t="n">
        <v>41.3654</v>
      </c>
      <c r="O67" s="46" t="n">
        <v>42.4082</v>
      </c>
      <c r="P67" s="46" t="n">
        <v>1636.63</v>
      </c>
      <c r="Q67" s="46" t="n">
        <v>3.96</v>
      </c>
      <c r="R67" s="47" t="n">
        <f aca="false">P67/3600</f>
        <v>0.4546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52" t="n">
        <v>650.6856</v>
      </c>
      <c r="M68" s="53" t="n">
        <v>35.882</v>
      </c>
      <c r="N68" s="53" t="n">
        <v>38.4608</v>
      </c>
      <c r="O68" s="53" t="n">
        <v>39.6252</v>
      </c>
      <c r="P68" s="53" t="n">
        <v>1417.13</v>
      </c>
      <c r="Q68" s="53" t="n">
        <v>3.51</v>
      </c>
      <c r="R68" s="54" t="n">
        <f aca="false">P68/3600</f>
        <v>0.3936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52" t="n">
        <v>303.9824</v>
      </c>
      <c r="M69" s="53" t="n">
        <v>32.2779</v>
      </c>
      <c r="N69" s="53" t="n">
        <v>36.4291</v>
      </c>
      <c r="O69" s="53" t="n">
        <v>37.5696</v>
      </c>
      <c r="P69" s="53" t="n">
        <v>1166.67</v>
      </c>
      <c r="Q69" s="53" t="n">
        <v>2.74</v>
      </c>
      <c r="R69" s="54" t="n">
        <f aca="false">P69/3600</f>
        <v>0.3240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60" t="n">
        <v>145.6424</v>
      </c>
      <c r="M70" s="61" t="n">
        <v>29.4177</v>
      </c>
      <c r="N70" s="61" t="n">
        <v>35.0043</v>
      </c>
      <c r="O70" s="61" t="n">
        <v>36.0608</v>
      </c>
      <c r="P70" s="61" t="n">
        <v>1010.22</v>
      </c>
      <c r="Q70" s="61" t="n">
        <v>2.3</v>
      </c>
      <c r="R70" s="62" t="n">
        <f aca="false">P70/3600</f>
        <v>0.2806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45" t="n">
        <v>2249.1696</v>
      </c>
      <c r="M71" s="46" t="n">
        <v>43.6391</v>
      </c>
      <c r="N71" s="46" t="n">
        <v>47.0556</v>
      </c>
      <c r="O71" s="46" t="n">
        <v>48.0453</v>
      </c>
      <c r="P71" s="46" t="n">
        <v>14034.88</v>
      </c>
      <c r="Q71" s="46" t="n">
        <v>46.62</v>
      </c>
      <c r="R71" s="47" t="n">
        <f aca="false">P71/3600</f>
        <v>3.8985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52" t="n">
        <v>776.6072</v>
      </c>
      <c r="M72" s="53" t="n">
        <v>41.3456</v>
      </c>
      <c r="N72" s="53" t="n">
        <v>45.6957</v>
      </c>
      <c r="O72" s="53" t="n">
        <v>46.3555</v>
      </c>
      <c r="P72" s="53" t="n">
        <v>11825.14</v>
      </c>
      <c r="Q72" s="53" t="n">
        <v>29.9</v>
      </c>
      <c r="R72" s="54" t="n">
        <f aca="false">P72/3600</f>
        <v>3.2847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52" t="n">
        <v>361.4864</v>
      </c>
      <c r="M73" s="53" t="n">
        <v>38.8454</v>
      </c>
      <c r="N73" s="53" t="n">
        <v>44.3316</v>
      </c>
      <c r="O73" s="53" t="n">
        <v>44.6915</v>
      </c>
      <c r="P73" s="53" t="n">
        <v>10829.04</v>
      </c>
      <c r="Q73" s="53" t="n">
        <v>24.67</v>
      </c>
      <c r="R73" s="54" t="n">
        <f aca="false">P73/3600</f>
        <v>3.00806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60" t="n">
        <v>189.8664</v>
      </c>
      <c r="M74" s="61" t="n">
        <v>36.1208</v>
      </c>
      <c r="N74" s="61" t="n">
        <v>43.1789</v>
      </c>
      <c r="O74" s="61" t="n">
        <v>43.4357</v>
      </c>
      <c r="P74" s="61" t="n">
        <v>11557.41</v>
      </c>
      <c r="Q74" s="61" t="n">
        <v>31.58</v>
      </c>
      <c r="R74" s="62" t="n">
        <f aca="false">P74/3600</f>
        <v>3.2103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45" t="n">
        <v>3166.272</v>
      </c>
      <c r="M75" s="46" t="n">
        <v>43.4914</v>
      </c>
      <c r="N75" s="46" t="n">
        <v>48.6421</v>
      </c>
      <c r="O75" s="46" t="n">
        <v>48.3141</v>
      </c>
      <c r="P75" s="46" t="n">
        <v>14854.96</v>
      </c>
      <c r="Q75" s="46" t="n">
        <v>45.23</v>
      </c>
      <c r="R75" s="47" t="n">
        <f aca="false">P75/3600</f>
        <v>4.1263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52" t="n">
        <v>974.0952</v>
      </c>
      <c r="M76" s="53" t="n">
        <v>41.1547</v>
      </c>
      <c r="N76" s="53" t="n">
        <v>47.157</v>
      </c>
      <c r="O76" s="53" t="n">
        <v>46.4609</v>
      </c>
      <c r="P76" s="53" t="n">
        <v>10381.74</v>
      </c>
      <c r="Q76" s="53" t="n">
        <v>24.9</v>
      </c>
      <c r="R76" s="54" t="n">
        <f aca="false">P76/3600</f>
        <v>2.883816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52" t="n">
        <v>431.536</v>
      </c>
      <c r="M77" s="53" t="n">
        <v>38.652</v>
      </c>
      <c r="N77" s="53" t="n">
        <v>45.8873</v>
      </c>
      <c r="O77" s="53" t="n">
        <v>44.4174</v>
      </c>
      <c r="P77" s="53" t="n">
        <v>9874.3</v>
      </c>
      <c r="Q77" s="53" t="n">
        <v>22.49</v>
      </c>
      <c r="R77" s="54" t="n">
        <f aca="false">P77/3600</f>
        <v>2.7428611111111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60" t="n">
        <v>223.7488</v>
      </c>
      <c r="M78" s="61" t="n">
        <v>35.7206</v>
      </c>
      <c r="N78" s="61" t="n">
        <v>45.0589</v>
      </c>
      <c r="O78" s="61" t="n">
        <v>43.0223</v>
      </c>
      <c r="P78" s="61" t="n">
        <v>10356.63</v>
      </c>
      <c r="Q78" s="61" t="n">
        <v>21.62</v>
      </c>
      <c r="R78" s="62" t="n">
        <f aca="false">P78/3600</f>
        <v>2.8768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45" t="n">
        <v>2634.3224</v>
      </c>
      <c r="M79" s="46" t="n">
        <v>43.3814</v>
      </c>
      <c r="N79" s="46" t="n">
        <v>48.4572</v>
      </c>
      <c r="O79" s="46" t="n">
        <v>48.6724</v>
      </c>
      <c r="P79" s="46" t="n">
        <v>13619.14</v>
      </c>
      <c r="Q79" s="46" t="n">
        <v>32.17</v>
      </c>
      <c r="R79" s="47" t="n">
        <f aca="false">P79/3600</f>
        <v>3.7830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52" t="n">
        <v>781.2568</v>
      </c>
      <c r="M80" s="53" t="n">
        <v>40.9697</v>
      </c>
      <c r="N80" s="53" t="n">
        <v>46.5301</v>
      </c>
      <c r="O80" s="53" t="n">
        <v>46.7507</v>
      </c>
      <c r="P80" s="53" t="n">
        <v>10504.24</v>
      </c>
      <c r="Q80" s="53" t="n">
        <v>25.6</v>
      </c>
      <c r="R80" s="54" t="n">
        <f aca="false">P80/3600</f>
        <v>2.9178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52" t="n">
        <v>329.0504</v>
      </c>
      <c r="M81" s="53" t="n">
        <v>38.4265</v>
      </c>
      <c r="N81" s="53" t="n">
        <v>44.8728</v>
      </c>
      <c r="O81" s="53" t="n">
        <v>44.8494</v>
      </c>
      <c r="P81" s="53" t="n">
        <v>10741.49</v>
      </c>
      <c r="Q81" s="53" t="n">
        <v>23.8</v>
      </c>
      <c r="R81" s="54" t="n">
        <f aca="false">P81/3600</f>
        <v>2.98374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60" t="n">
        <v>168.524</v>
      </c>
      <c r="M82" s="61" t="n">
        <v>35.754</v>
      </c>
      <c r="N82" s="61" t="n">
        <v>43.4999</v>
      </c>
      <c r="O82" s="61" t="n">
        <v>43.3995</v>
      </c>
      <c r="P82" s="61" t="n">
        <v>11094.9</v>
      </c>
      <c r="Q82" s="61" t="n">
        <v>27.26</v>
      </c>
      <c r="R82" s="62" t="n">
        <f aca="false">P82/3600</f>
        <v>3.08191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n">
        <f aca="false">GEOMEAN(Q3:Q98)</f>
        <v>19.3973096774582</v>
      </c>
      <c r="R106" s="76" t="n">
        <f aca="false">GEOMEAN(R3:R98)</f>
        <v>2.15061458078385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98583609097685</v>
      </c>
      <c r="R107" s="77" t="n">
        <f aca="false">R106/J106</f>
        <v>0.997585122714274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.586780555555556</v>
      </c>
      <c r="R108" s="76" t="n">
        <f aca="false">SUM(R3:R98)</f>
        <v>228.828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15T02:09:43Z</dcterms:modified>
  <cp:revision>0</cp:revision>
  <dc:subject/>
  <dc:title/>
</cp:coreProperties>
</file>