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473485"/>
        <c:axId val="11292465"/>
      </c:scatterChart>
      <c:valAx>
        <c:axId val="3447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465"/>
        <c:crossesAt val="0"/>
        <c:crossBetween val="midCat"/>
      </c:valAx>
      <c:valAx>
        <c:axId val="1129246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388282"/>
        <c:axId val="27734409"/>
      </c:scatterChart>
      <c:valAx>
        <c:axId val="3238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09"/>
        <c:crossesAt val="0"/>
        <c:crossBetween val="midCat"/>
      </c:valAx>
      <c:valAx>
        <c:axId val="277344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19767"/>
        <c:axId val="46390270"/>
      </c:scatterChart>
      <c:valAx>
        <c:axId val="9921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270"/>
        <c:crossesAt val="0"/>
        <c:crossBetween val="midCat"/>
      </c:valAx>
      <c:valAx>
        <c:axId val="4639027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59915"/>
        <c:axId val="12859024"/>
      </c:scatterChart>
      <c:valAx>
        <c:axId val="9555991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024"/>
        <c:crossesAt val="0"/>
        <c:crossBetween val="midCat"/>
      </c:valAx>
      <c:valAx>
        <c:axId val="128590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9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3" activeCellId="0" sqref="C23: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281641283014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303987123616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137286955672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5633810872702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4735528001687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8616067850295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8195376737108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67793981886946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69.248</v>
      </c>
      <c r="M3" s="49" t="n">
        <v>43.6969</v>
      </c>
      <c r="N3" s="49" t="n">
        <v>43.0965</v>
      </c>
      <c r="O3" s="49" t="n">
        <v>44.9882</v>
      </c>
      <c r="P3" s="49" t="n">
        <v>8261.74</v>
      </c>
      <c r="Q3" s="49" t="n">
        <v>124.35</v>
      </c>
      <c r="R3" s="50" t="n">
        <f aca="false">P3/3600</f>
        <v>2.29492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47.6368</v>
      </c>
      <c r="M4" s="56" t="n">
        <v>40.4819</v>
      </c>
      <c r="N4" s="56" t="n">
        <v>40.4341</v>
      </c>
      <c r="O4" s="56" t="n">
        <v>42.3524</v>
      </c>
      <c r="P4" s="56" t="n">
        <v>7865.57</v>
      </c>
      <c r="Q4" s="56" t="n">
        <v>125.85</v>
      </c>
      <c r="R4" s="57" t="n">
        <f aca="false">P4/3600</f>
        <v>2.1848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9.4784</v>
      </c>
      <c r="M5" s="56" t="n">
        <v>37.3971</v>
      </c>
      <c r="N5" s="56" t="n">
        <v>38.6846</v>
      </c>
      <c r="O5" s="56" t="n">
        <v>40.5192</v>
      </c>
      <c r="P5" s="56" t="n">
        <v>6789.92</v>
      </c>
      <c r="Q5" s="56" t="n">
        <v>94.87</v>
      </c>
      <c r="R5" s="57" t="n">
        <f aca="false">P5/3600</f>
        <v>1.88608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0.9216</v>
      </c>
      <c r="M6" s="64" t="n">
        <v>34.3266</v>
      </c>
      <c r="N6" s="64" t="n">
        <v>37.4748</v>
      </c>
      <c r="O6" s="64" t="n">
        <v>39.3405</v>
      </c>
      <c r="P6" s="64" t="n">
        <v>6432.78</v>
      </c>
      <c r="Q6" s="64" t="n">
        <v>89.31</v>
      </c>
      <c r="R6" s="65" t="n">
        <f aca="false">P6/3600</f>
        <v>1.786883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42.5904</v>
      </c>
      <c r="M7" s="49" t="n">
        <v>43.6042</v>
      </c>
      <c r="N7" s="49" t="n">
        <v>45.9522</v>
      </c>
      <c r="O7" s="49" t="n">
        <v>45.4482</v>
      </c>
      <c r="P7" s="49" t="n">
        <v>7591.37</v>
      </c>
      <c r="Q7" s="49" t="n">
        <v>101.63</v>
      </c>
      <c r="R7" s="50" t="n">
        <f aca="false">P7/3600</f>
        <v>2.10871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86.744</v>
      </c>
      <c r="M8" s="56" t="n">
        <v>40.1679</v>
      </c>
      <c r="N8" s="56" t="n">
        <v>43.5774</v>
      </c>
      <c r="O8" s="56" t="n">
        <v>43.6048</v>
      </c>
      <c r="P8" s="56" t="n">
        <v>7642.81</v>
      </c>
      <c r="Q8" s="56" t="n">
        <v>111.12</v>
      </c>
      <c r="R8" s="57" t="n">
        <f aca="false">P8/3600</f>
        <v>2.12300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17.5968</v>
      </c>
      <c r="M9" s="56" t="n">
        <v>37.0436</v>
      </c>
      <c r="N9" s="56" t="n">
        <v>41.5659</v>
      </c>
      <c r="O9" s="56" t="n">
        <v>41.9239</v>
      </c>
      <c r="P9" s="56" t="n">
        <v>6994.57</v>
      </c>
      <c r="Q9" s="56" t="n">
        <v>109.56</v>
      </c>
      <c r="R9" s="57" t="n">
        <f aca="false">P9/3600</f>
        <v>1.942936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30.456</v>
      </c>
      <c r="M10" s="64" t="n">
        <v>34.1873</v>
      </c>
      <c r="N10" s="64" t="n">
        <v>40.0649</v>
      </c>
      <c r="O10" s="64" t="n">
        <v>40.6244</v>
      </c>
      <c r="P10" s="64" t="n">
        <v>6091.89</v>
      </c>
      <c r="Q10" s="64" t="n">
        <v>83.03</v>
      </c>
      <c r="R10" s="65" t="n">
        <f aca="false">P10/3600</f>
        <v>1.6921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730.952</v>
      </c>
      <c r="M11" s="49" t="n">
        <v>42.7996</v>
      </c>
      <c r="N11" s="49" t="n">
        <v>43.155</v>
      </c>
      <c r="O11" s="49" t="n">
        <v>41.6176</v>
      </c>
      <c r="P11" s="49" t="n">
        <v>15023.44</v>
      </c>
      <c r="Q11" s="49" t="n">
        <v>214.19</v>
      </c>
      <c r="R11" s="50" t="n">
        <f aca="false">P11/3600</f>
        <v>4.17317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696.872</v>
      </c>
      <c r="M12" s="56" t="n">
        <v>39.1568</v>
      </c>
      <c r="N12" s="56" t="n">
        <v>40.2951</v>
      </c>
      <c r="O12" s="56" t="n">
        <v>38.0166</v>
      </c>
      <c r="P12" s="56" t="n">
        <v>11851.16</v>
      </c>
      <c r="Q12" s="56" t="n">
        <v>144.28</v>
      </c>
      <c r="R12" s="57" t="n">
        <f aca="false">P12/3600</f>
        <v>3.29198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97.0448</v>
      </c>
      <c r="M13" s="56" t="n">
        <v>35.1302</v>
      </c>
      <c r="N13" s="56" t="n">
        <v>38.5618</v>
      </c>
      <c r="O13" s="56" t="n">
        <v>36.349</v>
      </c>
      <c r="P13" s="56" t="n">
        <v>12623.81</v>
      </c>
      <c r="Q13" s="56" t="n">
        <v>150.27</v>
      </c>
      <c r="R13" s="57" t="n">
        <f aca="false">P13/3600</f>
        <v>3.50661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52.2432</v>
      </c>
      <c r="M14" s="64" t="n">
        <v>30.9369</v>
      </c>
      <c r="N14" s="64" t="n">
        <v>37.1803</v>
      </c>
      <c r="O14" s="64" t="n">
        <v>35.0385</v>
      </c>
      <c r="P14" s="64" t="n">
        <v>9836.46</v>
      </c>
      <c r="Q14" s="64" t="n">
        <v>123.88</v>
      </c>
      <c r="R14" s="65" t="n">
        <f aca="false">P14/3600</f>
        <v>2.7323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58.2048</v>
      </c>
      <c r="M15" s="49" t="n">
        <v>43.9923</v>
      </c>
      <c r="N15" s="49" t="n">
        <v>47.2121</v>
      </c>
      <c r="O15" s="49" t="n">
        <v>46.7493</v>
      </c>
      <c r="P15" s="49" t="n">
        <v>10944.13</v>
      </c>
      <c r="Q15" s="49" t="n">
        <v>133.26</v>
      </c>
      <c r="R15" s="50" t="n">
        <f aca="false">P15/3600</f>
        <v>3.0400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81.6064</v>
      </c>
      <c r="M16" s="56" t="n">
        <v>41.5774</v>
      </c>
      <c r="N16" s="56" t="n">
        <v>46.2052</v>
      </c>
      <c r="O16" s="56" t="n">
        <v>45.9149</v>
      </c>
      <c r="P16" s="56" t="n">
        <v>10154.66</v>
      </c>
      <c r="Q16" s="56" t="n">
        <v>132.75</v>
      </c>
      <c r="R16" s="57" t="n">
        <f aca="false">P16/3600</f>
        <v>2.820738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64.008</v>
      </c>
      <c r="M17" s="56" t="n">
        <v>40.0023</v>
      </c>
      <c r="N17" s="56" t="n">
        <v>45.4864</v>
      </c>
      <c r="O17" s="56" t="n">
        <v>45.3875</v>
      </c>
      <c r="P17" s="56" t="n">
        <v>9613.43</v>
      </c>
      <c r="Q17" s="56" t="n">
        <v>121.05</v>
      </c>
      <c r="R17" s="57" t="n">
        <f aca="false">P17/3600</f>
        <v>2.670397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5.8304</v>
      </c>
      <c r="M18" s="64" t="n">
        <v>38.2778</v>
      </c>
      <c r="N18" s="64" t="n">
        <v>45.0016</v>
      </c>
      <c r="O18" s="64" t="n">
        <v>45.0412</v>
      </c>
      <c r="P18" s="64" t="n">
        <v>8180.76</v>
      </c>
      <c r="Q18" s="64" t="n">
        <v>105.57</v>
      </c>
      <c r="R18" s="65" t="n">
        <f aca="false">P18/3600</f>
        <v>2.2724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45" t="n">
        <v>22378.7872</v>
      </c>
      <c r="M19" s="46" t="n">
        <v>42.9038</v>
      </c>
      <c r="N19" s="46" t="n">
        <v>44.7378</v>
      </c>
      <c r="O19" s="46" t="n">
        <v>46.2575</v>
      </c>
      <c r="P19" s="46" t="n">
        <v>4125.18</v>
      </c>
      <c r="Q19" s="46" t="n">
        <v>53.23</v>
      </c>
      <c r="R19" s="47" t="n">
        <f aca="false">P19/3600</f>
        <v>1.1458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52" t="n">
        <v>12233.7608</v>
      </c>
      <c r="M20" s="53" t="n">
        <v>41.2255</v>
      </c>
      <c r="N20" s="53" t="n">
        <v>42.9394</v>
      </c>
      <c r="O20" s="53" t="n">
        <v>43.8315</v>
      </c>
      <c r="P20" s="53" t="n">
        <v>4350</v>
      </c>
      <c r="Q20" s="53" t="n">
        <v>55.43</v>
      </c>
      <c r="R20" s="54" t="n">
        <f aca="false">P20/3600</f>
        <v>1.208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52" t="n">
        <v>6877.3512</v>
      </c>
      <c r="M21" s="53" t="n">
        <v>39.1534</v>
      </c>
      <c r="N21" s="53" t="n">
        <v>41.5527</v>
      </c>
      <c r="O21" s="53" t="n">
        <v>42.2113</v>
      </c>
      <c r="P21" s="53" t="n">
        <v>4007.66</v>
      </c>
      <c r="Q21" s="53" t="n">
        <v>51.96</v>
      </c>
      <c r="R21" s="54" t="n">
        <f aca="false">P21/3600</f>
        <v>1.1132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60" t="n">
        <v>3826.1312</v>
      </c>
      <c r="M22" s="61" t="n">
        <v>36.6925</v>
      </c>
      <c r="N22" s="61" t="n">
        <v>40.5439</v>
      </c>
      <c r="O22" s="61" t="n">
        <v>41.2518</v>
      </c>
      <c r="P22" s="61" t="n">
        <v>3904.64</v>
      </c>
      <c r="Q22" s="61" t="n">
        <v>49.72</v>
      </c>
      <c r="R22" s="62" t="n">
        <f aca="false">P22/3600</f>
        <v>1.0846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45" t="n">
        <v>53356.5472</v>
      </c>
      <c r="M23" s="46" t="n">
        <v>41.9346</v>
      </c>
      <c r="N23" s="46" t="n">
        <v>43.5897</v>
      </c>
      <c r="O23" s="46" t="n">
        <v>44.2713</v>
      </c>
      <c r="P23" s="46" t="n">
        <v>5939.23</v>
      </c>
      <c r="Q23" s="46" t="n">
        <v>79.29</v>
      </c>
      <c r="R23" s="47" t="n">
        <f aca="false">P23/3600</f>
        <v>1.64978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52" t="n">
        <v>28843.5752</v>
      </c>
      <c r="M24" s="53" t="n">
        <v>38.8259</v>
      </c>
      <c r="N24" s="53" t="n">
        <v>41.1102</v>
      </c>
      <c r="O24" s="53" t="n">
        <v>41.3691</v>
      </c>
      <c r="P24" s="53" t="n">
        <v>4636.23</v>
      </c>
      <c r="Q24" s="53" t="n">
        <v>68.83</v>
      </c>
      <c r="R24" s="54" t="n">
        <f aca="false">P24/3600</f>
        <v>1.2878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52" t="n">
        <v>14911.7712</v>
      </c>
      <c r="M25" s="53" t="n">
        <v>35.7688</v>
      </c>
      <c r="N25" s="53" t="n">
        <v>39.3095</v>
      </c>
      <c r="O25" s="53" t="n">
        <v>39.6964</v>
      </c>
      <c r="P25" s="53" t="n">
        <v>4294.76</v>
      </c>
      <c r="Q25" s="53" t="n">
        <v>63.93</v>
      </c>
      <c r="R25" s="54" t="n">
        <f aca="false">P25/3600</f>
        <v>1.1929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60" t="n">
        <v>7323.1584</v>
      </c>
      <c r="M26" s="61" t="n">
        <v>32.9</v>
      </c>
      <c r="N26" s="61" t="n">
        <v>38.0639</v>
      </c>
      <c r="O26" s="61" t="n">
        <v>38.8591</v>
      </c>
      <c r="P26" s="61" t="n">
        <v>3628.98</v>
      </c>
      <c r="Q26" s="61" t="n">
        <v>49.63</v>
      </c>
      <c r="R26" s="62" t="n">
        <f aca="false">P26/3600</f>
        <v>1.0080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45" t="n">
        <v>107110.1296</v>
      </c>
      <c r="M27" s="46" t="n">
        <v>40.7179</v>
      </c>
      <c r="N27" s="46" t="n">
        <v>41.8885</v>
      </c>
      <c r="O27" s="46" t="n">
        <v>44.3631</v>
      </c>
      <c r="P27" s="46" t="n">
        <v>11472.31</v>
      </c>
      <c r="Q27" s="46" t="n">
        <v>160.44</v>
      </c>
      <c r="R27" s="47" t="n">
        <f aca="false">P27/3600</f>
        <v>3.1867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52" t="n">
        <v>49531.3824</v>
      </c>
      <c r="M28" s="53" t="n">
        <v>38.0849</v>
      </c>
      <c r="N28" s="53" t="n">
        <v>39.589</v>
      </c>
      <c r="O28" s="53" t="n">
        <v>42.2603</v>
      </c>
      <c r="P28" s="53" t="n">
        <v>9821.66</v>
      </c>
      <c r="Q28" s="53" t="n">
        <v>140.16</v>
      </c>
      <c r="R28" s="54" t="n">
        <f aca="false">P28/3600</f>
        <v>2.728238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52" t="n">
        <v>26757.2072</v>
      </c>
      <c r="M29" s="53" t="n">
        <v>35.8515</v>
      </c>
      <c r="N29" s="53" t="n">
        <v>38.5078</v>
      </c>
      <c r="O29" s="53" t="n">
        <v>40.5865</v>
      </c>
      <c r="P29" s="53" t="n">
        <v>8822.22</v>
      </c>
      <c r="Q29" s="53" t="n">
        <v>129.62</v>
      </c>
      <c r="R29" s="54" t="n">
        <f aca="false">P29/3600</f>
        <v>2.450616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60" t="n">
        <v>14451.2176</v>
      </c>
      <c r="M30" s="61" t="n">
        <v>33.4151</v>
      </c>
      <c r="N30" s="61" t="n">
        <v>37.683</v>
      </c>
      <c r="O30" s="61" t="n">
        <v>39.3402</v>
      </c>
      <c r="P30" s="61" t="n">
        <v>8140.62</v>
      </c>
      <c r="Q30" s="61" t="n">
        <v>113.9</v>
      </c>
      <c r="R30" s="62" t="n">
        <f aca="false">P30/3600</f>
        <v>2.2612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45" t="n">
        <v>72530.4632</v>
      </c>
      <c r="M31" s="46" t="n">
        <v>41.4308</v>
      </c>
      <c r="N31" s="46" t="n">
        <v>44.5346</v>
      </c>
      <c r="O31" s="46" t="n">
        <v>46.224</v>
      </c>
      <c r="P31" s="46" t="n">
        <v>10603.09</v>
      </c>
      <c r="Q31" s="46" t="n">
        <v>141.19</v>
      </c>
      <c r="R31" s="47" t="n">
        <f aca="false">P31/3600</f>
        <v>2.9453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52" t="n">
        <v>29473.1048</v>
      </c>
      <c r="M32" s="53" t="n">
        <v>38.8262</v>
      </c>
      <c r="N32" s="53" t="n">
        <v>43.0048</v>
      </c>
      <c r="O32" s="53" t="n">
        <v>44.0285</v>
      </c>
      <c r="P32" s="53" t="n">
        <v>9232.85</v>
      </c>
      <c r="Q32" s="53" t="n">
        <v>122.72</v>
      </c>
      <c r="R32" s="54" t="n">
        <f aca="false">P32/3600</f>
        <v>2.56468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52" t="n">
        <v>15204.344</v>
      </c>
      <c r="M33" s="53" t="n">
        <v>37.0567</v>
      </c>
      <c r="N33" s="53" t="n">
        <v>41.6394</v>
      </c>
      <c r="O33" s="53" t="n">
        <v>42.1507</v>
      </c>
      <c r="P33" s="53" t="n">
        <v>8408.05</v>
      </c>
      <c r="Q33" s="53" t="n">
        <v>111.92</v>
      </c>
      <c r="R33" s="54" t="n">
        <f aca="false">P33/3600</f>
        <v>2.33556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60" t="n">
        <v>8464.5784</v>
      </c>
      <c r="M34" s="61" t="n">
        <v>35.103</v>
      </c>
      <c r="N34" s="61" t="n">
        <v>40.5618</v>
      </c>
      <c r="O34" s="61" t="n">
        <v>40.7335</v>
      </c>
      <c r="P34" s="61" t="n">
        <v>7080.8</v>
      </c>
      <c r="Q34" s="61" t="n">
        <v>96.84</v>
      </c>
      <c r="R34" s="62" t="n">
        <f aca="false">P34/3600</f>
        <v>1.9668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45" t="n">
        <v>184082.8728</v>
      </c>
      <c r="M35" s="46" t="n">
        <v>42.7488</v>
      </c>
      <c r="N35" s="46" t="n">
        <v>42.8688</v>
      </c>
      <c r="O35" s="46" t="n">
        <v>44.5057</v>
      </c>
      <c r="P35" s="46" t="n">
        <v>14717.85</v>
      </c>
      <c r="Q35" s="46" t="n">
        <v>202.48</v>
      </c>
      <c r="R35" s="47" t="n">
        <f aca="false">P35/3600</f>
        <v>4.0882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52" t="n">
        <v>81371.8016</v>
      </c>
      <c r="M36" s="53" t="n">
        <v>37.2327</v>
      </c>
      <c r="N36" s="53" t="n">
        <v>40.9148</v>
      </c>
      <c r="O36" s="53" t="n">
        <v>42.9488</v>
      </c>
      <c r="P36" s="53" t="n">
        <v>12571.6</v>
      </c>
      <c r="Q36" s="53" t="n">
        <v>176.4</v>
      </c>
      <c r="R36" s="54" t="n">
        <f aca="false">P36/3600</f>
        <v>3.4921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52" t="n">
        <v>41109.6264</v>
      </c>
      <c r="M37" s="53" t="n">
        <v>34.6639</v>
      </c>
      <c r="N37" s="53" t="n">
        <v>39.4229</v>
      </c>
      <c r="O37" s="53" t="n">
        <v>41.7422</v>
      </c>
      <c r="P37" s="53" t="n">
        <v>11402.23</v>
      </c>
      <c r="Q37" s="53" t="n">
        <v>155.13</v>
      </c>
      <c r="R37" s="54" t="n">
        <f aca="false">P37/3600</f>
        <v>3.16728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60" t="n">
        <v>22086.0752</v>
      </c>
      <c r="M38" s="61" t="n">
        <v>32.2645</v>
      </c>
      <c r="N38" s="61" t="n">
        <v>38.3967</v>
      </c>
      <c r="O38" s="61" t="n">
        <v>40.8623</v>
      </c>
      <c r="P38" s="61" t="n">
        <v>10342.1</v>
      </c>
      <c r="Q38" s="61" t="n">
        <v>141.52</v>
      </c>
      <c r="R38" s="62" t="n">
        <f aca="false">P38/3600</f>
        <v>2.87280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45" t="n">
        <v>20900.0808</v>
      </c>
      <c r="M39" s="46" t="n">
        <v>41.9547</v>
      </c>
      <c r="N39" s="46" t="n">
        <v>44.0688</v>
      </c>
      <c r="O39" s="46" t="n">
        <v>44.7793</v>
      </c>
      <c r="P39" s="46" t="n">
        <v>2245.9</v>
      </c>
      <c r="Q39" s="46" t="n">
        <v>32.48</v>
      </c>
      <c r="R39" s="47" t="n">
        <f aca="false">P39/3600</f>
        <v>0.62386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52" t="n">
        <v>11240.0688</v>
      </c>
      <c r="M40" s="53" t="n">
        <v>38.5274</v>
      </c>
      <c r="N40" s="53" t="n">
        <v>41.3998</v>
      </c>
      <c r="O40" s="53" t="n">
        <v>41.836</v>
      </c>
      <c r="P40" s="53" t="n">
        <v>2033.95</v>
      </c>
      <c r="Q40" s="53" t="n">
        <v>29.26</v>
      </c>
      <c r="R40" s="54" t="n">
        <f aca="false">P40/3600</f>
        <v>0.5649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52" t="n">
        <v>5980.344</v>
      </c>
      <c r="M41" s="53" t="n">
        <v>35.5544</v>
      </c>
      <c r="N41" s="53" t="n">
        <v>39.4596</v>
      </c>
      <c r="O41" s="53" t="n">
        <v>39.6637</v>
      </c>
      <c r="P41" s="53" t="n">
        <v>1828.91</v>
      </c>
      <c r="Q41" s="53" t="n">
        <v>26.09</v>
      </c>
      <c r="R41" s="54" t="n">
        <f aca="false">P41/3600</f>
        <v>0.50803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60" t="n">
        <v>3315.9024</v>
      </c>
      <c r="M42" s="61" t="n">
        <v>32.9246</v>
      </c>
      <c r="N42" s="61" t="n">
        <v>37.9436</v>
      </c>
      <c r="O42" s="61" t="n">
        <v>37.9487</v>
      </c>
      <c r="P42" s="61" t="n">
        <v>1852.6</v>
      </c>
      <c r="Q42" s="61" t="n">
        <v>24.05</v>
      </c>
      <c r="R42" s="62" t="n">
        <f aca="false">P42/3600</f>
        <v>0.51461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45" t="n">
        <v>23710.6984</v>
      </c>
      <c r="M43" s="46" t="n">
        <v>42.1274</v>
      </c>
      <c r="N43" s="46" t="n">
        <v>44.2777</v>
      </c>
      <c r="O43" s="46" t="n">
        <v>45.7303</v>
      </c>
      <c r="P43" s="46" t="n">
        <v>2728.17</v>
      </c>
      <c r="Q43" s="46" t="n">
        <v>39.3</v>
      </c>
      <c r="R43" s="47" t="n">
        <f aca="false">P43/3600</f>
        <v>0.7578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52" t="n">
        <v>14150.7128</v>
      </c>
      <c r="M44" s="53" t="n">
        <v>39.2106</v>
      </c>
      <c r="N44" s="53" t="n">
        <v>41.8962</v>
      </c>
      <c r="O44" s="53" t="n">
        <v>43.0633</v>
      </c>
      <c r="P44" s="53" t="n">
        <v>2408.56</v>
      </c>
      <c r="Q44" s="53" t="n">
        <v>36.02</v>
      </c>
      <c r="R44" s="54" t="n">
        <f aca="false">P44/3600</f>
        <v>0.669044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52" t="n">
        <v>8313.028</v>
      </c>
      <c r="M45" s="53" t="n">
        <v>36.1453</v>
      </c>
      <c r="N45" s="53" t="n">
        <v>39.9994</v>
      </c>
      <c r="O45" s="53" t="n">
        <v>40.9896</v>
      </c>
      <c r="P45" s="53" t="n">
        <v>3485.62</v>
      </c>
      <c r="Q45" s="53" t="n">
        <v>57.06</v>
      </c>
      <c r="R45" s="54" t="n">
        <f aca="false">P45/3600</f>
        <v>0.9682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60" t="n">
        <v>4732.1856</v>
      </c>
      <c r="M46" s="61" t="n">
        <v>33.0467</v>
      </c>
      <c r="N46" s="61" t="n">
        <v>38.5758</v>
      </c>
      <c r="O46" s="61" t="n">
        <v>39.4673</v>
      </c>
      <c r="P46" s="61" t="n">
        <v>2022.04</v>
      </c>
      <c r="Q46" s="61" t="n">
        <v>28.88</v>
      </c>
      <c r="R46" s="62" t="n">
        <f aca="false">P46/3600</f>
        <v>0.561677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45" t="n">
        <v>44323.6032</v>
      </c>
      <c r="M47" s="46" t="n">
        <v>41.212</v>
      </c>
      <c r="N47" s="46" t="n">
        <v>42.6651</v>
      </c>
      <c r="O47" s="46" t="n">
        <v>43.5409</v>
      </c>
      <c r="P47" s="46" t="n">
        <v>2606.98</v>
      </c>
      <c r="Q47" s="46" t="n">
        <v>39.49</v>
      </c>
      <c r="R47" s="47" t="n">
        <f aca="false">P47/3600</f>
        <v>0.72416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52" t="n">
        <v>27451.1512</v>
      </c>
      <c r="M48" s="53" t="n">
        <v>36.9816</v>
      </c>
      <c r="N48" s="53" t="n">
        <v>39.442</v>
      </c>
      <c r="O48" s="53" t="n">
        <v>40.2661</v>
      </c>
      <c r="P48" s="53" t="n">
        <v>2340.48</v>
      </c>
      <c r="Q48" s="53" t="n">
        <v>34.72</v>
      </c>
      <c r="R48" s="54" t="n">
        <f aca="false">P48/3600</f>
        <v>0.65013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52" t="n">
        <v>16366.4696</v>
      </c>
      <c r="M49" s="53" t="n">
        <v>33.1776</v>
      </c>
      <c r="N49" s="53" t="n">
        <v>37.3328</v>
      </c>
      <c r="O49" s="53" t="n">
        <v>38.0359</v>
      </c>
      <c r="P49" s="53" t="n">
        <v>2097.09</v>
      </c>
      <c r="Q49" s="53" t="n">
        <v>31.07</v>
      </c>
      <c r="R49" s="54" t="n">
        <f aca="false">P49/3600</f>
        <v>0.58252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60" t="n">
        <v>8862.9616</v>
      </c>
      <c r="M50" s="61" t="n">
        <v>29.4895</v>
      </c>
      <c r="N50" s="61" t="n">
        <v>35.8876</v>
      </c>
      <c r="O50" s="61" t="n">
        <v>36.5311</v>
      </c>
      <c r="P50" s="61" t="n">
        <v>1866.33</v>
      </c>
      <c r="Q50" s="61" t="n">
        <v>28.41</v>
      </c>
      <c r="R50" s="62" t="n">
        <f aca="false">P50/3600</f>
        <v>0.5184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45" t="n">
        <v>15268.6656</v>
      </c>
      <c r="M51" s="46" t="n">
        <v>42.5894</v>
      </c>
      <c r="N51" s="46" t="n">
        <v>43.8937</v>
      </c>
      <c r="O51" s="46" t="n">
        <v>44.6784</v>
      </c>
      <c r="P51" s="46" t="n">
        <v>1419.74</v>
      </c>
      <c r="Q51" s="46" t="n">
        <v>20.29</v>
      </c>
      <c r="R51" s="47" t="n">
        <f aca="false">P51/3600</f>
        <v>0.39437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52" t="n">
        <v>9142.3344</v>
      </c>
      <c r="M52" s="53" t="n">
        <v>39.1823</v>
      </c>
      <c r="N52" s="53" t="n">
        <v>40.536</v>
      </c>
      <c r="O52" s="53" t="n">
        <v>41.8769</v>
      </c>
      <c r="P52" s="53" t="n">
        <v>1459.77</v>
      </c>
      <c r="Q52" s="53" t="n">
        <v>18.96</v>
      </c>
      <c r="R52" s="54" t="n">
        <f aca="false">P52/3600</f>
        <v>0.40549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52" t="n">
        <v>5208.4</v>
      </c>
      <c r="M53" s="53" t="n">
        <v>35.7452</v>
      </c>
      <c r="N53" s="53" t="n">
        <v>38.2061</v>
      </c>
      <c r="O53" s="53" t="n">
        <v>39.9511</v>
      </c>
      <c r="P53" s="53" t="n">
        <v>1293.15</v>
      </c>
      <c r="Q53" s="53" t="n">
        <v>18.03</v>
      </c>
      <c r="R53" s="54" t="n">
        <f aca="false">P53/3600</f>
        <v>0.35920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60" t="n">
        <v>2613.9368</v>
      </c>
      <c r="M54" s="61" t="n">
        <v>32.2801</v>
      </c>
      <c r="N54" s="61" t="n">
        <v>36.7596</v>
      </c>
      <c r="O54" s="61" t="n">
        <v>38.5117</v>
      </c>
      <c r="P54" s="61" t="n">
        <v>1022.49</v>
      </c>
      <c r="Q54" s="61" t="n">
        <v>14.92</v>
      </c>
      <c r="R54" s="62" t="n">
        <f aca="false">P54/3600</f>
        <v>0.2840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45" t="n">
        <v>5380.1784</v>
      </c>
      <c r="M55" s="46" t="n">
        <v>43.2391</v>
      </c>
      <c r="N55" s="46" t="n">
        <v>45.4068</v>
      </c>
      <c r="O55" s="46" t="n">
        <v>45.1904</v>
      </c>
      <c r="P55" s="46" t="n">
        <v>568.73</v>
      </c>
      <c r="Q55" s="46" t="n">
        <v>7.87</v>
      </c>
      <c r="R55" s="47" t="n">
        <f aca="false">P55/3600</f>
        <v>0.1579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52" t="n">
        <v>3195.5128</v>
      </c>
      <c r="M56" s="53" t="n">
        <v>39.576</v>
      </c>
      <c r="N56" s="53" t="n">
        <v>42.331</v>
      </c>
      <c r="O56" s="53" t="n">
        <v>41.8791</v>
      </c>
      <c r="P56" s="53" t="n">
        <v>494.22</v>
      </c>
      <c r="Q56" s="53" t="n">
        <v>6.61</v>
      </c>
      <c r="R56" s="54" t="n">
        <f aca="false">P56/3600</f>
        <v>0.137283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52" t="n">
        <v>1823.6696</v>
      </c>
      <c r="M57" s="53" t="n">
        <v>36.1211</v>
      </c>
      <c r="N57" s="53" t="n">
        <v>40.0147</v>
      </c>
      <c r="O57" s="53" t="n">
        <v>39.4314</v>
      </c>
      <c r="P57" s="53" t="n">
        <v>491.39</v>
      </c>
      <c r="Q57" s="53" t="n">
        <v>6.9</v>
      </c>
      <c r="R57" s="54" t="n">
        <f aca="false">P57/3600</f>
        <v>0.1364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60" t="n">
        <v>1013.6928</v>
      </c>
      <c r="M58" s="61" t="n">
        <v>32.9186</v>
      </c>
      <c r="N58" s="61" t="n">
        <v>38.3992</v>
      </c>
      <c r="O58" s="61" t="n">
        <v>37.6728</v>
      </c>
      <c r="P58" s="61" t="n">
        <v>379.53</v>
      </c>
      <c r="Q58" s="61" t="n">
        <v>5.56</v>
      </c>
      <c r="R58" s="62" t="n">
        <f aca="false">P58/3600</f>
        <v>0.10542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45" t="n">
        <v>13246.0624</v>
      </c>
      <c r="M59" s="46" t="n">
        <v>41.3097</v>
      </c>
      <c r="N59" s="46" t="n">
        <v>43.3775</v>
      </c>
      <c r="O59" s="46" t="n">
        <v>44.3108</v>
      </c>
      <c r="P59" s="46" t="n">
        <v>784.71</v>
      </c>
      <c r="Q59" s="46" t="n">
        <v>10.66</v>
      </c>
      <c r="R59" s="47" t="n">
        <f aca="false">P59/3600</f>
        <v>0.2179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52" t="n">
        <v>8435.0712</v>
      </c>
      <c r="M60" s="53" t="n">
        <v>36.9047</v>
      </c>
      <c r="N60" s="53" t="n">
        <v>40.65</v>
      </c>
      <c r="O60" s="53" t="n">
        <v>41.7118</v>
      </c>
      <c r="P60" s="53" t="n">
        <v>713.42</v>
      </c>
      <c r="Q60" s="53" t="n">
        <v>10.33</v>
      </c>
      <c r="R60" s="54" t="n">
        <f aca="false">P60/3600</f>
        <v>0.19817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52" t="n">
        <v>5179.0016</v>
      </c>
      <c r="M61" s="53" t="n">
        <v>33.1221</v>
      </c>
      <c r="N61" s="53" t="n">
        <v>38.9954</v>
      </c>
      <c r="O61" s="53" t="n">
        <v>39.917</v>
      </c>
      <c r="P61" s="53" t="n">
        <v>622.32</v>
      </c>
      <c r="Q61" s="53" t="n">
        <v>9</v>
      </c>
      <c r="R61" s="54" t="n">
        <f aca="false">P61/3600</f>
        <v>0.17286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60" t="n">
        <v>3075.7128</v>
      </c>
      <c r="M62" s="61" t="n">
        <v>29.6412</v>
      </c>
      <c r="N62" s="61" t="n">
        <v>37.9203</v>
      </c>
      <c r="O62" s="61" t="n">
        <v>38.7023</v>
      </c>
      <c r="P62" s="61" t="n">
        <v>500.8</v>
      </c>
      <c r="Q62" s="61" t="n">
        <v>7.24</v>
      </c>
      <c r="R62" s="62" t="n">
        <f aca="false">P62/3600</f>
        <v>0.1391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45" t="n">
        <v>11627.9104</v>
      </c>
      <c r="M63" s="46" t="n">
        <v>41.1882</v>
      </c>
      <c r="N63" s="46" t="n">
        <v>42.3197</v>
      </c>
      <c r="O63" s="46" t="n">
        <v>43.042</v>
      </c>
      <c r="P63" s="46" t="n">
        <v>677.83</v>
      </c>
      <c r="Q63" s="46" t="n">
        <v>9.99</v>
      </c>
      <c r="R63" s="47" t="n">
        <f aca="false">P63/3600</f>
        <v>0.1882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52" t="n">
        <v>7172.816</v>
      </c>
      <c r="M64" s="53" t="n">
        <v>36.8543</v>
      </c>
      <c r="N64" s="53" t="n">
        <v>39.1887</v>
      </c>
      <c r="O64" s="53" t="n">
        <v>39.7016</v>
      </c>
      <c r="P64" s="53" t="n">
        <v>529.05</v>
      </c>
      <c r="Q64" s="53" t="n">
        <v>8.31</v>
      </c>
      <c r="R64" s="54" t="n">
        <f aca="false">P64/3600</f>
        <v>0.1469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52" t="n">
        <v>4074.7504</v>
      </c>
      <c r="M65" s="53" t="n">
        <v>32.8654</v>
      </c>
      <c r="N65" s="53" t="n">
        <v>36.9425</v>
      </c>
      <c r="O65" s="53" t="n">
        <v>37.3907</v>
      </c>
      <c r="P65" s="53" t="n">
        <v>525.77</v>
      </c>
      <c r="Q65" s="53" t="n">
        <v>7.76</v>
      </c>
      <c r="R65" s="54" t="n">
        <f aca="false">P65/3600</f>
        <v>0.1460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60" t="n">
        <v>2097.064</v>
      </c>
      <c r="M66" s="61" t="n">
        <v>29.3182</v>
      </c>
      <c r="N66" s="61" t="n">
        <v>35.4248</v>
      </c>
      <c r="O66" s="61" t="n">
        <v>35.8424</v>
      </c>
      <c r="P66" s="61" t="n">
        <v>417.91</v>
      </c>
      <c r="Q66" s="61" t="n">
        <v>6.31</v>
      </c>
      <c r="R66" s="62" t="n">
        <f aca="false">P66/3600</f>
        <v>0.116086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45" t="n">
        <v>4553.2656</v>
      </c>
      <c r="M67" s="46" t="n">
        <v>42.7692</v>
      </c>
      <c r="N67" s="46" t="n">
        <v>43.404</v>
      </c>
      <c r="O67" s="46" t="n">
        <v>44.228</v>
      </c>
      <c r="P67" s="46" t="n">
        <v>360.2</v>
      </c>
      <c r="Q67" s="46" t="n">
        <v>5.23</v>
      </c>
      <c r="R67" s="47" t="n">
        <f aca="false">P67/3600</f>
        <v>0.1000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52" t="n">
        <v>2741.2088</v>
      </c>
      <c r="M68" s="53" t="n">
        <v>38.6831</v>
      </c>
      <c r="N68" s="53" t="n">
        <v>40.0048</v>
      </c>
      <c r="O68" s="53" t="n">
        <v>41.2372</v>
      </c>
      <c r="P68" s="53" t="n">
        <v>290.97</v>
      </c>
      <c r="Q68" s="53" t="n">
        <v>4.28</v>
      </c>
      <c r="R68" s="54" t="n">
        <f aca="false">P68/3600</f>
        <v>0.0808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52" t="n">
        <v>1500.572</v>
      </c>
      <c r="M69" s="53" t="n">
        <v>34.7662</v>
      </c>
      <c r="N69" s="53" t="n">
        <v>37.8175</v>
      </c>
      <c r="O69" s="53" t="n">
        <v>38.9746</v>
      </c>
      <c r="P69" s="53" t="n">
        <v>288.13</v>
      </c>
      <c r="Q69" s="53" t="n">
        <v>4.13</v>
      </c>
      <c r="R69" s="54" t="n">
        <f aca="false">P69/3600</f>
        <v>0.08003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60" t="n">
        <v>755.5688</v>
      </c>
      <c r="M70" s="61" t="n">
        <v>31.433</v>
      </c>
      <c r="N70" s="61" t="n">
        <v>36.2599</v>
      </c>
      <c r="O70" s="61" t="n">
        <v>37.2716</v>
      </c>
      <c r="P70" s="61" t="n">
        <v>262.1</v>
      </c>
      <c r="Q70" s="61" t="n">
        <v>3.66</v>
      </c>
      <c r="R70" s="62" t="n">
        <f aca="false">P70/3600</f>
        <v>0.0728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45" t="n">
        <v>21464.8352</v>
      </c>
      <c r="M71" s="46" t="n">
        <v>44.9529</v>
      </c>
      <c r="N71" s="46" t="n">
        <v>47.611</v>
      </c>
      <c r="O71" s="46" t="n">
        <v>48.5542</v>
      </c>
      <c r="P71" s="46" t="n">
        <v>5224.9</v>
      </c>
      <c r="Q71" s="46" t="n">
        <v>72.7</v>
      </c>
      <c r="R71" s="47" t="n">
        <f aca="false">P71/3600</f>
        <v>1.4513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52" t="n">
        <v>12544.7376</v>
      </c>
      <c r="M72" s="53" t="n">
        <v>42.5311</v>
      </c>
      <c r="N72" s="53" t="n">
        <v>45.8525</v>
      </c>
      <c r="O72" s="53" t="n">
        <v>46.5541</v>
      </c>
      <c r="P72" s="53" t="n">
        <v>5511.82</v>
      </c>
      <c r="Q72" s="53" t="n">
        <v>86.7</v>
      </c>
      <c r="R72" s="54" t="n">
        <f aca="false">P72/3600</f>
        <v>1.5310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52" t="n">
        <v>7473.2384</v>
      </c>
      <c r="M73" s="53" t="n">
        <v>39.8349</v>
      </c>
      <c r="N73" s="53" t="n">
        <v>44.1711</v>
      </c>
      <c r="O73" s="53" t="n">
        <v>44.7368</v>
      </c>
      <c r="P73" s="53" t="n">
        <v>4588.34</v>
      </c>
      <c r="Q73" s="53" t="n">
        <v>64.75</v>
      </c>
      <c r="R73" s="54" t="n">
        <f aca="false">P73/3600</f>
        <v>1.274538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60" t="n">
        <v>4489.7776</v>
      </c>
      <c r="M74" s="61" t="n">
        <v>36.9106</v>
      </c>
      <c r="N74" s="61" t="n">
        <v>42.953</v>
      </c>
      <c r="O74" s="61" t="n">
        <v>43.3882</v>
      </c>
      <c r="P74" s="61" t="n">
        <v>4271.43</v>
      </c>
      <c r="Q74" s="61" t="n">
        <v>58.93</v>
      </c>
      <c r="R74" s="62" t="n">
        <f aca="false">P74/3600</f>
        <v>1.18650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45" t="n">
        <v>22292.4048</v>
      </c>
      <c r="M75" s="46" t="n">
        <v>44.9052</v>
      </c>
      <c r="N75" s="46" t="n">
        <v>48.875</v>
      </c>
      <c r="O75" s="46" t="n">
        <v>48.8094</v>
      </c>
      <c r="P75" s="46" t="n">
        <v>4618.76</v>
      </c>
      <c r="Q75" s="46" t="n">
        <v>62.94</v>
      </c>
      <c r="R75" s="47" t="n">
        <f aca="false">P75/3600</f>
        <v>1.2829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52" t="n">
        <v>13548.4152</v>
      </c>
      <c r="M76" s="53" t="n">
        <v>42.4855</v>
      </c>
      <c r="N76" s="53" t="n">
        <v>47.0777</v>
      </c>
      <c r="O76" s="53" t="n">
        <v>46.3637</v>
      </c>
      <c r="P76" s="53" t="n">
        <v>4767.12</v>
      </c>
      <c r="Q76" s="53" t="n">
        <v>65.78</v>
      </c>
      <c r="R76" s="54" t="n">
        <f aca="false">P76/3600</f>
        <v>1.324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52" t="n">
        <v>8360.4968</v>
      </c>
      <c r="M77" s="53" t="n">
        <v>39.7073</v>
      </c>
      <c r="N77" s="53" t="n">
        <v>45.8031</v>
      </c>
      <c r="O77" s="53" t="n">
        <v>44.2438</v>
      </c>
      <c r="P77" s="53" t="n">
        <v>4525.44</v>
      </c>
      <c r="Q77" s="53" t="n">
        <v>64.48</v>
      </c>
      <c r="R77" s="54" t="n">
        <f aca="false">P77/3600</f>
        <v>1.25706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60" t="n">
        <v>5006.4152</v>
      </c>
      <c r="M78" s="61" t="n">
        <v>36.5786</v>
      </c>
      <c r="N78" s="61" t="n">
        <v>44.7534</v>
      </c>
      <c r="O78" s="61" t="n">
        <v>42.7177</v>
      </c>
      <c r="P78" s="61" t="n">
        <v>4674.48</v>
      </c>
      <c r="Q78" s="61" t="n">
        <v>59.5</v>
      </c>
      <c r="R78" s="62" t="n">
        <f aca="false">P78/3600</f>
        <v>1.2984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45" t="n">
        <v>23685.4296</v>
      </c>
      <c r="M79" s="46" t="n">
        <v>44.9234</v>
      </c>
      <c r="N79" s="46" t="n">
        <v>48.9457</v>
      </c>
      <c r="O79" s="46" t="n">
        <v>49.1315</v>
      </c>
      <c r="P79" s="46" t="n">
        <v>5167.91</v>
      </c>
      <c r="Q79" s="46" t="n">
        <v>72.91</v>
      </c>
      <c r="R79" s="47" t="n">
        <f aca="false">P79/3600</f>
        <v>1.43553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52" t="n">
        <v>13628.7048</v>
      </c>
      <c r="M80" s="53" t="n">
        <v>42.147</v>
      </c>
      <c r="N80" s="53" t="n">
        <v>46.8507</v>
      </c>
      <c r="O80" s="53" t="n">
        <v>47.0395</v>
      </c>
      <c r="P80" s="53" t="n">
        <v>5389.99</v>
      </c>
      <c r="Q80" s="53" t="n">
        <v>68.35</v>
      </c>
      <c r="R80" s="54" t="n">
        <f aca="false">P80/3600</f>
        <v>1.4972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52" t="n">
        <v>7781.5872</v>
      </c>
      <c r="M81" s="53" t="n">
        <v>39.3112</v>
      </c>
      <c r="N81" s="53" t="n">
        <v>45.0397</v>
      </c>
      <c r="O81" s="53" t="n">
        <v>45.1785</v>
      </c>
      <c r="P81" s="53" t="n">
        <v>5656.43</v>
      </c>
      <c r="Q81" s="53" t="n">
        <v>72.84</v>
      </c>
      <c r="R81" s="54" t="n">
        <f aca="false">P81/3600</f>
        <v>1.5712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60" t="n">
        <v>4402.8584</v>
      </c>
      <c r="M82" s="61" t="n">
        <v>36.4872</v>
      </c>
      <c r="N82" s="61" t="n">
        <v>43.5921</v>
      </c>
      <c r="O82" s="61" t="n">
        <v>43.7481</v>
      </c>
      <c r="P82" s="61" t="n">
        <v>3775.05</v>
      </c>
      <c r="Q82" s="61" t="n">
        <v>48.7</v>
      </c>
      <c r="R82" s="62" t="n">
        <f aca="false">P82/3600</f>
        <v>1.0486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3.932788684207</v>
      </c>
      <c r="R106" s="76" t="n">
        <f aca="false">GEOMEAN(R3:R98)</f>
        <v>0.87455765675793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3039871236168</v>
      </c>
      <c r="R107" s="77" t="n">
        <f aca="false">R106/J106</f>
        <v>1.02816412830143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53354444444444</v>
      </c>
      <c r="R108" s="76" t="n">
        <f aca="false">SUM(R3:R98)</f>
        <v>111.71974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1.0096</v>
      </c>
      <c r="M3" s="49" t="n">
        <v>41.8996</v>
      </c>
      <c r="N3" s="49" t="n">
        <v>41.7161</v>
      </c>
      <c r="O3" s="49" t="n">
        <v>44.396</v>
      </c>
      <c r="P3" s="49" t="n">
        <v>21398.06</v>
      </c>
      <c r="Q3" s="49" t="n">
        <v>55.59</v>
      </c>
      <c r="R3" s="50" t="n">
        <f aca="false">P3/3600</f>
        <v>5.943905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1.04</v>
      </c>
      <c r="M4" s="56" t="n">
        <v>39.3738</v>
      </c>
      <c r="N4" s="56" t="n">
        <v>40.0175</v>
      </c>
      <c r="O4" s="56" t="n">
        <v>42.4442</v>
      </c>
      <c r="P4" s="56" t="n">
        <v>18891.26</v>
      </c>
      <c r="Q4" s="56" t="n">
        <v>50.3</v>
      </c>
      <c r="R4" s="57" t="n">
        <f aca="false">P4/3600</f>
        <v>5.2475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3.2288</v>
      </c>
      <c r="M5" s="56" t="n">
        <v>36.7948</v>
      </c>
      <c r="N5" s="56" t="n">
        <v>38.7435</v>
      </c>
      <c r="O5" s="56" t="n">
        <v>40.912</v>
      </c>
      <c r="P5" s="56" t="n">
        <v>18770.29</v>
      </c>
      <c r="Q5" s="56" t="n">
        <v>60.88</v>
      </c>
      <c r="R5" s="57" t="n">
        <f aca="false">P5/3600</f>
        <v>5.213969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18.888</v>
      </c>
      <c r="M6" s="64" t="n">
        <v>34.1175</v>
      </c>
      <c r="N6" s="64" t="n">
        <v>37.7477</v>
      </c>
      <c r="O6" s="64" t="n">
        <v>39.8081</v>
      </c>
      <c r="P6" s="64" t="n">
        <v>16614.01</v>
      </c>
      <c r="Q6" s="64" t="n">
        <v>40.42</v>
      </c>
      <c r="R6" s="65" t="n">
        <f aca="false">P6/3600</f>
        <v>4.61500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8.0224</v>
      </c>
      <c r="M7" s="49" t="n">
        <v>40.5003</v>
      </c>
      <c r="N7" s="49" t="n">
        <v>45.2702</v>
      </c>
      <c r="O7" s="49" t="n">
        <v>44.8773</v>
      </c>
      <c r="P7" s="49" t="n">
        <v>31237.79</v>
      </c>
      <c r="Q7" s="49" t="n">
        <v>88.22</v>
      </c>
      <c r="R7" s="50" t="n">
        <f aca="false">P7/3600</f>
        <v>8.6771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8.8656</v>
      </c>
      <c r="M8" s="56" t="n">
        <v>37.4845</v>
      </c>
      <c r="N8" s="56" t="n">
        <v>43.3037</v>
      </c>
      <c r="O8" s="56" t="n">
        <v>43.4687</v>
      </c>
      <c r="P8" s="56" t="n">
        <v>26970.18</v>
      </c>
      <c r="Q8" s="56" t="n">
        <v>102.18</v>
      </c>
      <c r="R8" s="57" t="n">
        <f aca="false">P8/3600</f>
        <v>7.49171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6.3664</v>
      </c>
      <c r="M9" s="56" t="n">
        <v>34.5109</v>
      </c>
      <c r="N9" s="56" t="n">
        <v>41.6853</v>
      </c>
      <c r="O9" s="56" t="n">
        <v>42.1513</v>
      </c>
      <c r="P9" s="56" t="n">
        <v>26165.85</v>
      </c>
      <c r="Q9" s="56" t="n">
        <v>90.59</v>
      </c>
      <c r="R9" s="57" t="n">
        <f aca="false">P9/3600</f>
        <v>7.2682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59.4416</v>
      </c>
      <c r="M10" s="64" t="n">
        <v>31.7365</v>
      </c>
      <c r="N10" s="64" t="n">
        <v>40.4492</v>
      </c>
      <c r="O10" s="64" t="n">
        <v>41.0954</v>
      </c>
      <c r="P10" s="64" t="n">
        <v>18975.74</v>
      </c>
      <c r="Q10" s="64" t="n">
        <v>48.77</v>
      </c>
      <c r="R10" s="65" t="n">
        <f aca="false">P10/3600</f>
        <v>5.2710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571.3696</v>
      </c>
      <c r="M11" s="49" t="n">
        <v>39.6941</v>
      </c>
      <c r="N11" s="49" t="n">
        <v>39.8094</v>
      </c>
      <c r="O11" s="49" t="n">
        <v>38.1484</v>
      </c>
      <c r="P11" s="49" t="n">
        <v>71374.88</v>
      </c>
      <c r="Q11" s="49" t="n">
        <v>158.18</v>
      </c>
      <c r="R11" s="50" t="n">
        <f aca="false">P11/3600</f>
        <v>19.8263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577.8496</v>
      </c>
      <c r="M12" s="56" t="n">
        <v>33.7556</v>
      </c>
      <c r="N12" s="56" t="n">
        <v>38.392</v>
      </c>
      <c r="O12" s="56" t="n">
        <v>36.7366</v>
      </c>
      <c r="P12" s="56" t="n">
        <v>67672.65</v>
      </c>
      <c r="Q12" s="56" t="n">
        <v>160.35</v>
      </c>
      <c r="R12" s="57" t="n">
        <f aca="false">P12/3600</f>
        <v>18.79795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49.6304</v>
      </c>
      <c r="M13" s="56" t="n">
        <v>29.7072</v>
      </c>
      <c r="N13" s="56" t="n">
        <v>37.4144</v>
      </c>
      <c r="O13" s="56" t="n">
        <v>35.6897</v>
      </c>
      <c r="P13" s="56" t="n">
        <v>50579.79</v>
      </c>
      <c r="Q13" s="56" t="n">
        <v>128.35</v>
      </c>
      <c r="R13" s="57" t="n">
        <f aca="false">P13/3600</f>
        <v>14.04994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20.08</v>
      </c>
      <c r="M14" s="64" t="n">
        <v>28.0866</v>
      </c>
      <c r="N14" s="64" t="n">
        <v>36.6302</v>
      </c>
      <c r="O14" s="64" t="n">
        <v>34.8399</v>
      </c>
      <c r="P14" s="64" t="n">
        <v>43253.48</v>
      </c>
      <c r="Q14" s="64" t="n">
        <v>125.35</v>
      </c>
      <c r="R14" s="65" t="n">
        <f aca="false">P14/3600</f>
        <v>12.01485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01.8432</v>
      </c>
      <c r="M15" s="49" t="n">
        <v>41.6688</v>
      </c>
      <c r="N15" s="49" t="n">
        <v>46.9119</v>
      </c>
      <c r="O15" s="49" t="n">
        <v>46.5302</v>
      </c>
      <c r="P15" s="49" t="n">
        <v>51554.19</v>
      </c>
      <c r="Q15" s="49" t="n">
        <v>115</v>
      </c>
      <c r="R15" s="50" t="n">
        <f aca="false">P15/3600</f>
        <v>14.3206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6000.9312</v>
      </c>
      <c r="M16" s="56" t="n">
        <v>40.2463</v>
      </c>
      <c r="N16" s="56" t="n">
        <v>46.1097</v>
      </c>
      <c r="O16" s="56" t="n">
        <v>45.9173</v>
      </c>
      <c r="P16" s="56" t="n">
        <v>38318.28</v>
      </c>
      <c r="Q16" s="56" t="n">
        <v>89.67</v>
      </c>
      <c r="R16" s="57" t="n">
        <f aca="false">P16/3600</f>
        <v>10.6439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496.3504</v>
      </c>
      <c r="M17" s="56" t="n">
        <v>38.9447</v>
      </c>
      <c r="N17" s="56" t="n">
        <v>45.468</v>
      </c>
      <c r="O17" s="56" t="n">
        <v>45.4115</v>
      </c>
      <c r="P17" s="56" t="n">
        <v>40279.72</v>
      </c>
      <c r="Q17" s="56" t="n">
        <v>87.68</v>
      </c>
      <c r="R17" s="57" t="n">
        <f aca="false">P17/3600</f>
        <v>11.18881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4.72</v>
      </c>
      <c r="M18" s="64" t="n">
        <v>37.2158</v>
      </c>
      <c r="N18" s="64" t="n">
        <v>44.9824</v>
      </c>
      <c r="O18" s="64" t="n">
        <v>45.0806</v>
      </c>
      <c r="P18" s="64" t="n">
        <v>37372.8</v>
      </c>
      <c r="Q18" s="64" t="n">
        <v>80.97</v>
      </c>
      <c r="R18" s="65" t="n">
        <f aca="false">P18/3600</f>
        <v>10.38133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45" t="n">
        <v>4785.6352</v>
      </c>
      <c r="M19" s="46" t="n">
        <v>41.8701</v>
      </c>
      <c r="N19" s="46" t="n">
        <v>43.7698</v>
      </c>
      <c r="O19" s="46" t="n">
        <v>45.5798</v>
      </c>
      <c r="P19" s="46" t="n">
        <v>18988.25</v>
      </c>
      <c r="Q19" s="46" t="n">
        <v>48.54</v>
      </c>
      <c r="R19" s="47" t="n">
        <f aca="false">P19/3600</f>
        <v>5.2745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52" t="n">
        <v>2204.8384</v>
      </c>
      <c r="M20" s="53" t="n">
        <v>39.983</v>
      </c>
      <c r="N20" s="53" t="n">
        <v>42.4273</v>
      </c>
      <c r="O20" s="53" t="n">
        <v>43.6272</v>
      </c>
      <c r="P20" s="53" t="n">
        <v>18281.07</v>
      </c>
      <c r="Q20" s="53" t="n">
        <v>56.74</v>
      </c>
      <c r="R20" s="54" t="n">
        <f aca="false">P20/3600</f>
        <v>5.0780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52" t="n">
        <v>1079.4152</v>
      </c>
      <c r="M21" s="53" t="n">
        <v>37.6277</v>
      </c>
      <c r="N21" s="53" t="n">
        <v>41.2751</v>
      </c>
      <c r="O21" s="53" t="n">
        <v>42.2453</v>
      </c>
      <c r="P21" s="53" t="n">
        <v>16450.05</v>
      </c>
      <c r="Q21" s="53" t="n">
        <v>51.4</v>
      </c>
      <c r="R21" s="54" t="n">
        <f aca="false">P21/3600</f>
        <v>4.56945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60" t="n">
        <v>544.6664</v>
      </c>
      <c r="M22" s="61" t="n">
        <v>35.1951</v>
      </c>
      <c r="N22" s="61" t="n">
        <v>40.4335</v>
      </c>
      <c r="O22" s="61" t="n">
        <v>41.3685</v>
      </c>
      <c r="P22" s="61" t="n">
        <v>13316.14</v>
      </c>
      <c r="Q22" s="61" t="n">
        <v>33.75</v>
      </c>
      <c r="R22" s="62" t="n">
        <f aca="false">P22/3600</f>
        <v>3.6989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45" t="n">
        <v>7671.9048</v>
      </c>
      <c r="M23" s="46" t="n">
        <v>40.245</v>
      </c>
      <c r="N23" s="46" t="n">
        <v>42.6795</v>
      </c>
      <c r="O23" s="46" t="n">
        <v>44.0487</v>
      </c>
      <c r="P23" s="46" t="n">
        <v>18355.77</v>
      </c>
      <c r="Q23" s="46" t="n">
        <v>50.17</v>
      </c>
      <c r="R23" s="47" t="n">
        <f aca="false">P23/3600</f>
        <v>5.0988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52" t="n">
        <v>3354.1544</v>
      </c>
      <c r="M24" s="53" t="n">
        <v>37.7093</v>
      </c>
      <c r="N24" s="53" t="n">
        <v>40.8764</v>
      </c>
      <c r="O24" s="53" t="n">
        <v>41.6399</v>
      </c>
      <c r="P24" s="53" t="n">
        <v>16055.16</v>
      </c>
      <c r="Q24" s="53" t="n">
        <v>47.79</v>
      </c>
      <c r="R24" s="54" t="n">
        <f aca="false">P24/3600</f>
        <v>4.45976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52" t="n">
        <v>1547.1088</v>
      </c>
      <c r="M25" s="53" t="n">
        <v>35.0734</v>
      </c>
      <c r="N25" s="53" t="n">
        <v>39.3657</v>
      </c>
      <c r="O25" s="53" t="n">
        <v>40.0269</v>
      </c>
      <c r="P25" s="53" t="n">
        <v>14785.82</v>
      </c>
      <c r="Q25" s="53" t="n">
        <v>40.99</v>
      </c>
      <c r="R25" s="54" t="n">
        <f aca="false">P25/3600</f>
        <v>4.1071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60" t="n">
        <v>720.9416</v>
      </c>
      <c r="M26" s="61" t="n">
        <v>32.5373</v>
      </c>
      <c r="N26" s="61" t="n">
        <v>38.2194</v>
      </c>
      <c r="O26" s="61" t="n">
        <v>39.1269</v>
      </c>
      <c r="P26" s="61" t="n">
        <v>13963.69</v>
      </c>
      <c r="Q26" s="61" t="n">
        <v>34.44</v>
      </c>
      <c r="R26" s="62" t="n">
        <f aca="false">P26/3600</f>
        <v>3.8788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45" t="n">
        <v>18122.2168</v>
      </c>
      <c r="M27" s="46" t="n">
        <v>38.6306</v>
      </c>
      <c r="N27" s="46" t="n">
        <v>40.2015</v>
      </c>
      <c r="O27" s="46" t="n">
        <v>43.7646</v>
      </c>
      <c r="P27" s="46" t="n">
        <v>40860.43</v>
      </c>
      <c r="Q27" s="46" t="n">
        <v>97.54</v>
      </c>
      <c r="R27" s="47" t="n">
        <f aca="false">P27/3600</f>
        <v>11.350119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52" t="n">
        <v>5791.9232</v>
      </c>
      <c r="M28" s="53" t="n">
        <v>37.0045</v>
      </c>
      <c r="N28" s="53" t="n">
        <v>39.2338</v>
      </c>
      <c r="O28" s="53" t="n">
        <v>42.0793</v>
      </c>
      <c r="P28" s="53" t="n">
        <v>30129.15</v>
      </c>
      <c r="Q28" s="53" t="n">
        <v>74.78</v>
      </c>
      <c r="R28" s="54" t="n">
        <f aca="false">P28/3600</f>
        <v>8.3692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52" t="n">
        <v>2725.004</v>
      </c>
      <c r="M29" s="53" t="n">
        <v>35.0895</v>
      </c>
      <c r="N29" s="53" t="n">
        <v>38.413</v>
      </c>
      <c r="O29" s="53" t="n">
        <v>40.5631</v>
      </c>
      <c r="P29" s="53" t="n">
        <v>27120.5</v>
      </c>
      <c r="Q29" s="53" t="n">
        <v>66.89</v>
      </c>
      <c r="R29" s="54" t="n">
        <f aca="false">P29/3600</f>
        <v>7.5334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60" t="n">
        <v>1394.6784</v>
      </c>
      <c r="M30" s="61" t="n">
        <v>32.9038</v>
      </c>
      <c r="N30" s="61" t="n">
        <v>37.7055</v>
      </c>
      <c r="O30" s="61" t="n">
        <v>39.4007</v>
      </c>
      <c r="P30" s="61" t="n">
        <v>28302.95</v>
      </c>
      <c r="Q30" s="61" t="n">
        <v>63.11</v>
      </c>
      <c r="R30" s="62" t="n">
        <f aca="false">P30/3600</f>
        <v>7.86193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45" t="n">
        <v>17385.656</v>
      </c>
      <c r="M31" s="46" t="n">
        <v>39.3284</v>
      </c>
      <c r="N31" s="46" t="n">
        <v>44.0549</v>
      </c>
      <c r="O31" s="46" t="n">
        <v>45.4271</v>
      </c>
      <c r="P31" s="46" t="n">
        <v>47313.47</v>
      </c>
      <c r="Q31" s="46" t="n">
        <v>109.74</v>
      </c>
      <c r="R31" s="47" t="n">
        <f aca="false">P31/3600</f>
        <v>13.1426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52" t="n">
        <v>6080.408</v>
      </c>
      <c r="M32" s="53" t="n">
        <v>37.6458</v>
      </c>
      <c r="N32" s="53" t="n">
        <v>42.8063</v>
      </c>
      <c r="O32" s="53" t="n">
        <v>43.4614</v>
      </c>
      <c r="P32" s="53" t="n">
        <v>41574.64</v>
      </c>
      <c r="Q32" s="53" t="n">
        <v>97.46</v>
      </c>
      <c r="R32" s="54" t="n">
        <f aca="false">P32/3600</f>
        <v>11.5485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52" t="n">
        <v>2848.7328</v>
      </c>
      <c r="M33" s="53" t="n">
        <v>35.8058</v>
      </c>
      <c r="N33" s="53" t="n">
        <v>41.5711</v>
      </c>
      <c r="O33" s="53" t="n">
        <v>41.6379</v>
      </c>
      <c r="P33" s="53" t="n">
        <v>37706.15</v>
      </c>
      <c r="Q33" s="53" t="n">
        <v>88.13</v>
      </c>
      <c r="R33" s="54" t="n">
        <f aca="false">P33/3600</f>
        <v>10.4739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60" t="n">
        <v>1491.2888</v>
      </c>
      <c r="M34" s="61" t="n">
        <v>33.8304</v>
      </c>
      <c r="N34" s="61" t="n">
        <v>40.5907</v>
      </c>
      <c r="O34" s="61" t="n">
        <v>40.2682</v>
      </c>
      <c r="P34" s="61" t="n">
        <v>30544.2</v>
      </c>
      <c r="Q34" s="61" t="n">
        <v>74.4</v>
      </c>
      <c r="R34" s="62" t="n">
        <f aca="false">P34/3600</f>
        <v>8.484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45" t="n">
        <v>39759.3768</v>
      </c>
      <c r="M35" s="46" t="n">
        <v>37.5933</v>
      </c>
      <c r="N35" s="46" t="n">
        <v>42.3376</v>
      </c>
      <c r="O35" s="46" t="n">
        <v>44.4521</v>
      </c>
      <c r="P35" s="46" t="n">
        <v>57033.73</v>
      </c>
      <c r="Q35" s="46" t="n">
        <v>153</v>
      </c>
      <c r="R35" s="47" t="n">
        <f aca="false">P35/3600</f>
        <v>15.842702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52" t="n">
        <v>7299.228</v>
      </c>
      <c r="M36" s="53" t="n">
        <v>35.4249</v>
      </c>
      <c r="N36" s="53" t="n">
        <v>41.0584</v>
      </c>
      <c r="O36" s="53" t="n">
        <v>43.2628</v>
      </c>
      <c r="P36" s="53" t="n">
        <v>41607.01</v>
      </c>
      <c r="Q36" s="53" t="n">
        <v>140.1</v>
      </c>
      <c r="R36" s="54" t="n">
        <f aca="false">P36/3600</f>
        <v>11.557502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52" t="n">
        <v>2272.1528</v>
      </c>
      <c r="M37" s="53" t="n">
        <v>33.9903</v>
      </c>
      <c r="N37" s="53" t="n">
        <v>39.8231</v>
      </c>
      <c r="O37" s="53" t="n">
        <v>42.2408</v>
      </c>
      <c r="P37" s="53" t="n">
        <v>36606.76</v>
      </c>
      <c r="Q37" s="53" t="n">
        <v>94.86</v>
      </c>
      <c r="R37" s="54" t="n">
        <f aca="false">P37/3600</f>
        <v>10.1685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60" t="n">
        <v>980.7568</v>
      </c>
      <c r="M38" s="61" t="n">
        <v>32.1951</v>
      </c>
      <c r="N38" s="61" t="n">
        <v>38.8417</v>
      </c>
      <c r="O38" s="61" t="n">
        <v>41.4184</v>
      </c>
      <c r="P38" s="61" t="n">
        <v>32354.76</v>
      </c>
      <c r="Q38" s="61" t="n">
        <v>75.55</v>
      </c>
      <c r="R38" s="62" t="n">
        <f aca="false">P38/3600</f>
        <v>8.9874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45" t="n">
        <v>3472.94</v>
      </c>
      <c r="M39" s="46" t="n">
        <v>40.6482</v>
      </c>
      <c r="N39" s="46" t="n">
        <v>43.3704</v>
      </c>
      <c r="O39" s="46" t="n">
        <v>44.0341</v>
      </c>
      <c r="P39" s="46" t="n">
        <v>9383.15</v>
      </c>
      <c r="Q39" s="46" t="n">
        <v>30.64</v>
      </c>
      <c r="R39" s="47" t="n">
        <f aca="false">P39/3600</f>
        <v>2.606430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52" t="n">
        <v>1674.2936</v>
      </c>
      <c r="M40" s="53" t="n">
        <v>37.4873</v>
      </c>
      <c r="N40" s="53" t="n">
        <v>40.9986</v>
      </c>
      <c r="O40" s="53" t="n">
        <v>41.315</v>
      </c>
      <c r="P40" s="53" t="n">
        <v>8001.31</v>
      </c>
      <c r="Q40" s="53" t="n">
        <v>20.81</v>
      </c>
      <c r="R40" s="54" t="n">
        <f aca="false">P40/3600</f>
        <v>2.222586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52" t="n">
        <v>823.8664</v>
      </c>
      <c r="M41" s="53" t="n">
        <v>34.5637</v>
      </c>
      <c r="N41" s="53" t="n">
        <v>39.0672</v>
      </c>
      <c r="O41" s="53" t="n">
        <v>39.173</v>
      </c>
      <c r="P41" s="53" t="n">
        <v>7187.99</v>
      </c>
      <c r="Q41" s="53" t="n">
        <v>17.08</v>
      </c>
      <c r="R41" s="54" t="n">
        <f aca="false">P41/3600</f>
        <v>1.996663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60" t="n">
        <v>434.5896</v>
      </c>
      <c r="M42" s="61" t="n">
        <v>32.0656</v>
      </c>
      <c r="N42" s="61" t="n">
        <v>37.6512</v>
      </c>
      <c r="O42" s="61" t="n">
        <v>37.5475</v>
      </c>
      <c r="P42" s="61" t="n">
        <v>6039.07</v>
      </c>
      <c r="Q42" s="61" t="n">
        <v>11.86</v>
      </c>
      <c r="R42" s="62" t="n">
        <f aca="false">P42/3600</f>
        <v>1.67751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45" t="n">
        <v>3650.6752</v>
      </c>
      <c r="M43" s="46" t="n">
        <v>40.4287</v>
      </c>
      <c r="N43" s="46" t="n">
        <v>43.8337</v>
      </c>
      <c r="O43" s="46" t="n">
        <v>45.409</v>
      </c>
      <c r="P43" s="46" t="n">
        <v>8639.23</v>
      </c>
      <c r="Q43" s="46" t="n">
        <v>19.64</v>
      </c>
      <c r="R43" s="47" t="n">
        <f aca="false">P43/3600</f>
        <v>2.3997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52" t="n">
        <v>1718.384</v>
      </c>
      <c r="M44" s="53" t="n">
        <v>37.8937</v>
      </c>
      <c r="N44" s="53" t="n">
        <v>41.8699</v>
      </c>
      <c r="O44" s="53" t="n">
        <v>43.0664</v>
      </c>
      <c r="P44" s="53" t="n">
        <v>9259.11</v>
      </c>
      <c r="Q44" s="53" t="n">
        <v>25.2</v>
      </c>
      <c r="R44" s="54" t="n">
        <f aca="false">P44/3600</f>
        <v>2.57197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52" t="n">
        <v>865.724</v>
      </c>
      <c r="M45" s="53" t="n">
        <v>35.111</v>
      </c>
      <c r="N45" s="53" t="n">
        <v>40.1691</v>
      </c>
      <c r="O45" s="53" t="n">
        <v>41.1429</v>
      </c>
      <c r="P45" s="53" t="n">
        <v>8437.89</v>
      </c>
      <c r="Q45" s="53" t="n">
        <v>18.17</v>
      </c>
      <c r="R45" s="54" t="n">
        <f aca="false">P45/3600</f>
        <v>2.3438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60" t="n">
        <v>457.2</v>
      </c>
      <c r="M46" s="61" t="n">
        <v>32.333</v>
      </c>
      <c r="N46" s="61" t="n">
        <v>38.8382</v>
      </c>
      <c r="O46" s="61" t="n">
        <v>39.7186</v>
      </c>
      <c r="P46" s="61" t="n">
        <v>7566.44</v>
      </c>
      <c r="Q46" s="61" t="n">
        <v>26.02</v>
      </c>
      <c r="R46" s="62" t="n">
        <f aca="false">P46/3600</f>
        <v>2.1017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45" t="n">
        <v>6869.2912</v>
      </c>
      <c r="M47" s="46" t="n">
        <v>38.5266</v>
      </c>
      <c r="N47" s="46" t="n">
        <v>41.6863</v>
      </c>
      <c r="O47" s="46" t="n">
        <v>42.7508</v>
      </c>
      <c r="P47" s="46" t="n">
        <v>9257.25</v>
      </c>
      <c r="Q47" s="46" t="n">
        <v>21.67</v>
      </c>
      <c r="R47" s="47" t="n">
        <f aca="false">P47/3600</f>
        <v>2.5714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52" t="n">
        <v>3127.3512</v>
      </c>
      <c r="M48" s="53" t="n">
        <v>34.9802</v>
      </c>
      <c r="N48" s="53" t="n">
        <v>39.0852</v>
      </c>
      <c r="O48" s="53" t="n">
        <v>40.0054</v>
      </c>
      <c r="P48" s="53" t="n">
        <v>7026.03</v>
      </c>
      <c r="Q48" s="53" t="n">
        <v>16.89</v>
      </c>
      <c r="R48" s="54" t="n">
        <f aca="false">P48/3600</f>
        <v>1.95167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52" t="n">
        <v>1477.4184</v>
      </c>
      <c r="M49" s="53" t="n">
        <v>31.7644</v>
      </c>
      <c r="N49" s="53" t="n">
        <v>37.1947</v>
      </c>
      <c r="O49" s="53" t="n">
        <v>38.0088</v>
      </c>
      <c r="P49" s="53" t="n">
        <v>7700.45</v>
      </c>
      <c r="Q49" s="53" t="n">
        <v>23.94</v>
      </c>
      <c r="R49" s="54" t="n">
        <f aca="false">P49/3600</f>
        <v>2.1390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60" t="n">
        <v>700.1248</v>
      </c>
      <c r="M50" s="61" t="n">
        <v>28.7785</v>
      </c>
      <c r="N50" s="61" t="n">
        <v>35.8704</v>
      </c>
      <c r="O50" s="61" t="n">
        <v>36.611</v>
      </c>
      <c r="P50" s="61" t="n">
        <v>7004.55</v>
      </c>
      <c r="Q50" s="61" t="n">
        <v>18.43</v>
      </c>
      <c r="R50" s="62" t="n">
        <f aca="false">P50/3600</f>
        <v>1.9457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45" t="n">
        <v>4847.2896</v>
      </c>
      <c r="M51" s="46" t="n">
        <v>39.2345</v>
      </c>
      <c r="N51" s="46" t="n">
        <v>41.6468</v>
      </c>
      <c r="O51" s="46" t="n">
        <v>43.1054</v>
      </c>
      <c r="P51" s="46" t="n">
        <v>7331.93</v>
      </c>
      <c r="Q51" s="46" t="n">
        <v>19.4</v>
      </c>
      <c r="R51" s="47" t="n">
        <f aca="false">P51/3600</f>
        <v>2.0366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52" t="n">
        <v>2050.7552</v>
      </c>
      <c r="M52" s="53" t="n">
        <v>35.9849</v>
      </c>
      <c r="N52" s="53" t="n">
        <v>39.3256</v>
      </c>
      <c r="O52" s="53" t="n">
        <v>40.9177</v>
      </c>
      <c r="P52" s="53" t="n">
        <v>5966.2</v>
      </c>
      <c r="Q52" s="53" t="n">
        <v>15.14</v>
      </c>
      <c r="R52" s="54" t="n">
        <f aca="false">P52/3600</f>
        <v>1.6572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52" t="n">
        <v>962.0784</v>
      </c>
      <c r="M53" s="53" t="n">
        <v>33.106</v>
      </c>
      <c r="N53" s="53" t="n">
        <v>37.4583</v>
      </c>
      <c r="O53" s="53" t="n">
        <v>39.1616</v>
      </c>
      <c r="P53" s="53" t="n">
        <v>5411.69</v>
      </c>
      <c r="Q53" s="53" t="n">
        <v>12.05</v>
      </c>
      <c r="R53" s="54" t="n">
        <f aca="false">P53/3600</f>
        <v>1.5032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60" t="n">
        <v>469.0056</v>
      </c>
      <c r="M54" s="61" t="n">
        <v>30.4366</v>
      </c>
      <c r="N54" s="61" t="n">
        <v>36.1413</v>
      </c>
      <c r="O54" s="61" t="n">
        <v>37.8691</v>
      </c>
      <c r="P54" s="61" t="n">
        <v>4867.58</v>
      </c>
      <c r="Q54" s="61" t="n">
        <v>14.06</v>
      </c>
      <c r="R54" s="62" t="n">
        <f aca="false">P54/3600</f>
        <v>1.352105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45" t="n">
        <v>1522.78</v>
      </c>
      <c r="M55" s="46" t="n">
        <v>40.9145</v>
      </c>
      <c r="N55" s="46" t="n">
        <v>44.309</v>
      </c>
      <c r="O55" s="46" t="n">
        <v>43.4511</v>
      </c>
      <c r="P55" s="46" t="n">
        <v>2349.08</v>
      </c>
      <c r="Q55" s="46" t="n">
        <v>5.81</v>
      </c>
      <c r="R55" s="47" t="n">
        <f aca="false">P55/3600</f>
        <v>0.65252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52" t="n">
        <v>762.5584</v>
      </c>
      <c r="M56" s="53" t="n">
        <v>37.08</v>
      </c>
      <c r="N56" s="53" t="n">
        <v>41.6145</v>
      </c>
      <c r="O56" s="53" t="n">
        <v>40.3915</v>
      </c>
      <c r="P56" s="53" t="n">
        <v>2270.2</v>
      </c>
      <c r="Q56" s="53" t="n">
        <v>7.13</v>
      </c>
      <c r="R56" s="54" t="n">
        <f aca="false">P56/3600</f>
        <v>0.6306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52" t="n">
        <v>377.3696</v>
      </c>
      <c r="M57" s="53" t="n">
        <v>33.6678</v>
      </c>
      <c r="N57" s="53" t="n">
        <v>39.5119</v>
      </c>
      <c r="O57" s="53" t="n">
        <v>38.0319</v>
      </c>
      <c r="P57" s="53" t="n">
        <v>1820.3</v>
      </c>
      <c r="Q57" s="53" t="n">
        <v>3.79</v>
      </c>
      <c r="R57" s="54" t="n">
        <f aca="false">P57/3600</f>
        <v>0.5056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60" t="n">
        <v>196.864</v>
      </c>
      <c r="M58" s="61" t="n">
        <v>30.851</v>
      </c>
      <c r="N58" s="61" t="n">
        <v>38.0347</v>
      </c>
      <c r="O58" s="61" t="n">
        <v>36.4116</v>
      </c>
      <c r="P58" s="61" t="n">
        <v>1667.48</v>
      </c>
      <c r="Q58" s="61" t="n">
        <v>3.37</v>
      </c>
      <c r="R58" s="62" t="n">
        <f aca="false">P58/3600</f>
        <v>0.4631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45" t="n">
        <v>1617.5872</v>
      </c>
      <c r="M59" s="46" t="n">
        <v>38.3111</v>
      </c>
      <c r="N59" s="46" t="n">
        <v>43.3454</v>
      </c>
      <c r="O59" s="46" t="n">
        <v>44.4507</v>
      </c>
      <c r="P59" s="46" t="n">
        <v>2476.81</v>
      </c>
      <c r="Q59" s="46" t="n">
        <v>6.15</v>
      </c>
      <c r="R59" s="47" t="n">
        <f aca="false">P59/3600</f>
        <v>0.6880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52" t="n">
        <v>632.856</v>
      </c>
      <c r="M60" s="53" t="n">
        <v>35.0169</v>
      </c>
      <c r="N60" s="53" t="n">
        <v>41.1081</v>
      </c>
      <c r="O60" s="53" t="n">
        <v>42.1276</v>
      </c>
      <c r="P60" s="53" t="n">
        <v>2074.24</v>
      </c>
      <c r="Q60" s="53" t="n">
        <v>5.73</v>
      </c>
      <c r="R60" s="54" t="n">
        <f aca="false">P60/3600</f>
        <v>0.57617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52" t="n">
        <v>286.06</v>
      </c>
      <c r="M61" s="53" t="n">
        <v>32.1482</v>
      </c>
      <c r="N61" s="53" t="n">
        <v>39.5411</v>
      </c>
      <c r="O61" s="53" t="n">
        <v>40.4716</v>
      </c>
      <c r="P61" s="53" t="n">
        <v>1854.99</v>
      </c>
      <c r="Q61" s="53" t="n">
        <v>4.65</v>
      </c>
      <c r="R61" s="54" t="n">
        <f aca="false">P61/3600</f>
        <v>0.5152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60" t="n">
        <v>142.2016</v>
      </c>
      <c r="M62" s="61" t="n">
        <v>29.3921</v>
      </c>
      <c r="N62" s="61" t="n">
        <v>38.4619</v>
      </c>
      <c r="O62" s="61" t="n">
        <v>39.2814</v>
      </c>
      <c r="P62" s="61" t="n">
        <v>1722.96</v>
      </c>
      <c r="Q62" s="61" t="n">
        <v>4.18</v>
      </c>
      <c r="R62" s="62" t="n">
        <f aca="false">P62/3600</f>
        <v>0.478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45" t="n">
        <v>1658.7304</v>
      </c>
      <c r="M63" s="46" t="n">
        <v>38.4396</v>
      </c>
      <c r="N63" s="46" t="n">
        <v>41.5123</v>
      </c>
      <c r="O63" s="46" t="n">
        <v>42.4867</v>
      </c>
      <c r="P63" s="46" t="n">
        <v>2275.85</v>
      </c>
      <c r="Q63" s="46" t="n">
        <v>6.67</v>
      </c>
      <c r="R63" s="47" t="n">
        <f aca="false">P63/3600</f>
        <v>0.6321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52" t="n">
        <v>761.9264</v>
      </c>
      <c r="M64" s="53" t="n">
        <v>35.0289</v>
      </c>
      <c r="N64" s="53" t="n">
        <v>38.8879</v>
      </c>
      <c r="O64" s="53" t="n">
        <v>39.6137</v>
      </c>
      <c r="P64" s="53" t="n">
        <v>1967.21</v>
      </c>
      <c r="Q64" s="53" t="n">
        <v>6.07</v>
      </c>
      <c r="R64" s="54" t="n">
        <f aca="false">P64/3600</f>
        <v>0.5464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52" t="n">
        <v>355.4824</v>
      </c>
      <c r="M65" s="53" t="n">
        <v>31.7573</v>
      </c>
      <c r="N65" s="53" t="n">
        <v>36.8631</v>
      </c>
      <c r="O65" s="53" t="n">
        <v>37.4965</v>
      </c>
      <c r="P65" s="53" t="n">
        <v>1500.83</v>
      </c>
      <c r="Q65" s="53" t="n">
        <v>3.22</v>
      </c>
      <c r="R65" s="54" t="n">
        <f aca="false">P65/3600</f>
        <v>0.41689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60" t="n">
        <v>165.9888</v>
      </c>
      <c r="M66" s="61" t="n">
        <v>28.7974</v>
      </c>
      <c r="N66" s="61" t="n">
        <v>35.4686</v>
      </c>
      <c r="O66" s="61" t="n">
        <v>36.0312</v>
      </c>
      <c r="P66" s="61" t="n">
        <v>1303.72</v>
      </c>
      <c r="Q66" s="61" t="n">
        <v>2.82</v>
      </c>
      <c r="R66" s="62" t="n">
        <f aca="false">P66/3600</f>
        <v>0.36214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45" t="n">
        <v>1214.4088</v>
      </c>
      <c r="M67" s="46" t="n">
        <v>39.68</v>
      </c>
      <c r="N67" s="46" t="n">
        <v>41.7842</v>
      </c>
      <c r="O67" s="46" t="n">
        <v>42.8676</v>
      </c>
      <c r="P67" s="46" t="n">
        <v>1535.15</v>
      </c>
      <c r="Q67" s="46" t="n">
        <v>3.82</v>
      </c>
      <c r="R67" s="47" t="n">
        <f aca="false">P67/3600</f>
        <v>0.4264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52" t="n">
        <v>596.76</v>
      </c>
      <c r="M68" s="53" t="n">
        <v>35.8743</v>
      </c>
      <c r="N68" s="53" t="n">
        <v>39.0525</v>
      </c>
      <c r="O68" s="53" t="n">
        <v>40.2604</v>
      </c>
      <c r="P68" s="53" t="n">
        <v>1402.02</v>
      </c>
      <c r="Q68" s="53" t="n">
        <v>3.2</v>
      </c>
      <c r="R68" s="54" t="n">
        <f aca="false">P68/3600</f>
        <v>0.3894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52" t="n">
        <v>289.96</v>
      </c>
      <c r="M69" s="53" t="n">
        <v>32.4215</v>
      </c>
      <c r="N69" s="53" t="n">
        <v>37.0576</v>
      </c>
      <c r="O69" s="53" t="n">
        <v>38.2346</v>
      </c>
      <c r="P69" s="53" t="n">
        <v>1188.72</v>
      </c>
      <c r="Q69" s="53" t="n">
        <v>2.57</v>
      </c>
      <c r="R69" s="54" t="n">
        <f aca="false">P69/3600</f>
        <v>0.330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60" t="n">
        <v>142.8112</v>
      </c>
      <c r="M70" s="61" t="n">
        <v>29.6104</v>
      </c>
      <c r="N70" s="61" t="n">
        <v>35.6216</v>
      </c>
      <c r="O70" s="61" t="n">
        <v>36.7163</v>
      </c>
      <c r="P70" s="61" t="n">
        <v>1077.35</v>
      </c>
      <c r="Q70" s="61" t="n">
        <v>2.33</v>
      </c>
      <c r="R70" s="62" t="n">
        <f aca="false">P70/3600</f>
        <v>0.2992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7.6330072929824</v>
      </c>
      <c r="R106" s="76" t="n">
        <f aca="false">GEOMEAN(R3:R98)</f>
        <v>3.00268924504061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5633810872702</v>
      </c>
      <c r="R107" s="77" t="n">
        <f aca="false">R106/J106</f>
        <v>1.013728695567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34552777777778</v>
      </c>
      <c r="R108" s="76" t="n">
        <f aca="false">SUM(R3:R98)</f>
        <v>363.4292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45" t="n">
        <v>5203.5552</v>
      </c>
      <c r="M19" s="46" t="n">
        <v>41.931</v>
      </c>
      <c r="N19" s="46" t="n">
        <v>43.545</v>
      </c>
      <c r="O19" s="46" t="n">
        <v>45.0045</v>
      </c>
      <c r="P19" s="46" t="n">
        <v>28921.94</v>
      </c>
      <c r="Q19" s="46" t="n">
        <v>51.94</v>
      </c>
      <c r="R19" s="47" t="n">
        <f aca="false">P19/3600</f>
        <v>8.0338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52" t="n">
        <v>2427.6944</v>
      </c>
      <c r="M20" s="53" t="n">
        <v>39.8978</v>
      </c>
      <c r="N20" s="53" t="n">
        <v>41.8884</v>
      </c>
      <c r="O20" s="53" t="n">
        <v>42.9473</v>
      </c>
      <c r="P20" s="53" t="n">
        <v>22736.52</v>
      </c>
      <c r="Q20" s="53" t="n">
        <v>40.71</v>
      </c>
      <c r="R20" s="54" t="n">
        <f aca="false">P20/3600</f>
        <v>6.315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52" t="n">
        <v>1166.2216</v>
      </c>
      <c r="M21" s="53" t="n">
        <v>37.312</v>
      </c>
      <c r="N21" s="53" t="n">
        <v>40.6381</v>
      </c>
      <c r="O21" s="53" t="n">
        <v>41.6486</v>
      </c>
      <c r="P21" s="53" t="n">
        <v>22927.8</v>
      </c>
      <c r="Q21" s="53" t="n">
        <v>39.92</v>
      </c>
      <c r="R21" s="54" t="n">
        <f aca="false">P21/3600</f>
        <v>6.3688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60" t="n">
        <v>567.336</v>
      </c>
      <c r="M22" s="61" t="n">
        <v>34.6844</v>
      </c>
      <c r="N22" s="61" t="n">
        <v>39.7357</v>
      </c>
      <c r="O22" s="61" t="n">
        <v>40.8515</v>
      </c>
      <c r="P22" s="61" t="n">
        <v>21687.29</v>
      </c>
      <c r="Q22" s="61" t="n">
        <v>41.04</v>
      </c>
      <c r="R22" s="62" t="n">
        <f aca="false">P22/3600</f>
        <v>6.0242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45" t="n">
        <v>7901.8128</v>
      </c>
      <c r="M23" s="46" t="n">
        <v>40.0381</v>
      </c>
      <c r="N23" s="46" t="n">
        <v>42.1491</v>
      </c>
      <c r="O23" s="46" t="n">
        <v>43.2428</v>
      </c>
      <c r="P23" s="46" t="n">
        <v>28367.8</v>
      </c>
      <c r="Q23" s="46" t="n">
        <v>53.63</v>
      </c>
      <c r="R23" s="47" t="n">
        <f aca="false">P23/3600</f>
        <v>7.87994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52" t="n">
        <v>3173.6848</v>
      </c>
      <c r="M24" s="53" t="n">
        <v>37.0986</v>
      </c>
      <c r="N24" s="53" t="n">
        <v>39.9781</v>
      </c>
      <c r="O24" s="53" t="n">
        <v>40.8947</v>
      </c>
      <c r="P24" s="53" t="n">
        <v>25556.63</v>
      </c>
      <c r="Q24" s="53" t="n">
        <v>51.85</v>
      </c>
      <c r="R24" s="54" t="n">
        <f aca="false">P24/3600</f>
        <v>7.0990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52" t="n">
        <v>1343.8224</v>
      </c>
      <c r="M25" s="53" t="n">
        <v>34.2738</v>
      </c>
      <c r="N25" s="53" t="n">
        <v>38.3475</v>
      </c>
      <c r="O25" s="53" t="n">
        <v>39.4874</v>
      </c>
      <c r="P25" s="53" t="n">
        <v>23275.81</v>
      </c>
      <c r="Q25" s="53" t="n">
        <v>55.33</v>
      </c>
      <c r="R25" s="54" t="n">
        <f aca="false">P25/3600</f>
        <v>6.465502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60" t="n">
        <v>580.4184</v>
      </c>
      <c r="M26" s="61" t="n">
        <v>31.681</v>
      </c>
      <c r="N26" s="61" t="n">
        <v>37.2434</v>
      </c>
      <c r="O26" s="61" t="n">
        <v>38.7058</v>
      </c>
      <c r="P26" s="61" t="n">
        <v>20107.81</v>
      </c>
      <c r="Q26" s="61" t="n">
        <v>35.7</v>
      </c>
      <c r="R26" s="62" t="n">
        <f aca="false">P26/3600</f>
        <v>5.58550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45" t="n">
        <v>19546.8208</v>
      </c>
      <c r="M27" s="46" t="n">
        <v>38.7893</v>
      </c>
      <c r="N27" s="46" t="n">
        <v>40.1921</v>
      </c>
      <c r="O27" s="46" t="n">
        <v>43.435</v>
      </c>
      <c r="P27" s="46" t="n">
        <v>55790.4</v>
      </c>
      <c r="Q27" s="46" t="n">
        <v>106.01</v>
      </c>
      <c r="R27" s="47" t="n">
        <f aca="false">P27/3600</f>
        <v>15.497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52" t="n">
        <v>5760.7568</v>
      </c>
      <c r="M28" s="53" t="n">
        <v>36.8358</v>
      </c>
      <c r="N28" s="53" t="n">
        <v>38.967</v>
      </c>
      <c r="O28" s="53" t="n">
        <v>41.4989</v>
      </c>
      <c r="P28" s="53" t="n">
        <v>41098.13</v>
      </c>
      <c r="Q28" s="53" t="n">
        <v>76.02</v>
      </c>
      <c r="R28" s="54" t="n">
        <f aca="false">P28/3600</f>
        <v>11.416147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52" t="n">
        <v>2610.2056</v>
      </c>
      <c r="M29" s="53" t="n">
        <v>34.6812</v>
      </c>
      <c r="N29" s="53" t="n">
        <v>38.0234</v>
      </c>
      <c r="O29" s="53" t="n">
        <v>39.9179</v>
      </c>
      <c r="P29" s="53" t="n">
        <v>39691.15</v>
      </c>
      <c r="Q29" s="53" t="n">
        <v>63.62</v>
      </c>
      <c r="R29" s="54" t="n">
        <f aca="false">P29/3600</f>
        <v>11.0253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60" t="n">
        <v>1294.0024</v>
      </c>
      <c r="M30" s="61" t="n">
        <v>32.3796</v>
      </c>
      <c r="N30" s="61" t="n">
        <v>37.2839</v>
      </c>
      <c r="O30" s="61" t="n">
        <v>38.6789</v>
      </c>
      <c r="P30" s="61" t="n">
        <v>40032.55</v>
      </c>
      <c r="Q30" s="61" t="n">
        <v>67.23</v>
      </c>
      <c r="R30" s="62" t="n">
        <f aca="false">P30/3600</f>
        <v>11.120152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45" t="n">
        <v>19735.4064</v>
      </c>
      <c r="M31" s="46" t="n">
        <v>39.5469</v>
      </c>
      <c r="N31" s="46" t="n">
        <v>43.9086</v>
      </c>
      <c r="O31" s="46" t="n">
        <v>45.2675</v>
      </c>
      <c r="P31" s="46" t="n">
        <v>67678.01</v>
      </c>
      <c r="Q31" s="46" t="n">
        <v>124.26</v>
      </c>
      <c r="R31" s="47" t="n">
        <f aca="false">P31/3600</f>
        <v>18.7994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52" t="n">
        <v>6760.8216</v>
      </c>
      <c r="M32" s="53" t="n">
        <v>37.6527</v>
      </c>
      <c r="N32" s="53" t="n">
        <v>42.5127</v>
      </c>
      <c r="O32" s="53" t="n">
        <v>43.1301</v>
      </c>
      <c r="P32" s="53" t="n">
        <v>50296.06</v>
      </c>
      <c r="Q32" s="53" t="n">
        <v>99.59</v>
      </c>
      <c r="R32" s="54" t="n">
        <f aca="false">P32/3600</f>
        <v>13.9711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52" t="n">
        <v>3138.1408</v>
      </c>
      <c r="M33" s="53" t="n">
        <v>35.6978</v>
      </c>
      <c r="N33" s="53" t="n">
        <v>41.2352</v>
      </c>
      <c r="O33" s="53" t="n">
        <v>41.2516</v>
      </c>
      <c r="P33" s="53" t="n">
        <v>49514.44</v>
      </c>
      <c r="Q33" s="53" t="n">
        <v>89.86</v>
      </c>
      <c r="R33" s="54" t="n">
        <f aca="false">P33/3600</f>
        <v>13.7540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60" t="n">
        <v>1597.2368</v>
      </c>
      <c r="M34" s="61" t="n">
        <v>33.5959</v>
      </c>
      <c r="N34" s="61" t="n">
        <v>40.1799</v>
      </c>
      <c r="O34" s="61" t="n">
        <v>39.8142</v>
      </c>
      <c r="P34" s="61" t="n">
        <v>46054.25</v>
      </c>
      <c r="Q34" s="61" t="n">
        <v>85.73</v>
      </c>
      <c r="R34" s="62" t="n">
        <f aca="false">P34/3600</f>
        <v>12.792847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45" t="n">
        <v>52394.356</v>
      </c>
      <c r="M35" s="46" t="n">
        <v>38.3297</v>
      </c>
      <c r="N35" s="46" t="n">
        <v>42.1274</v>
      </c>
      <c r="O35" s="46" t="n">
        <v>44.2345</v>
      </c>
      <c r="P35" s="46" t="n">
        <v>84935.37</v>
      </c>
      <c r="Q35" s="46" t="n">
        <v>202.48</v>
      </c>
      <c r="R35" s="47" t="n">
        <f aca="false">P35/3600</f>
        <v>23.593158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52" t="n">
        <v>7411.3328</v>
      </c>
      <c r="M36" s="53" t="n">
        <v>35.4828</v>
      </c>
      <c r="N36" s="53" t="n">
        <v>40.6821</v>
      </c>
      <c r="O36" s="53" t="n">
        <v>43.0551</v>
      </c>
      <c r="P36" s="53" t="n">
        <v>59523.6</v>
      </c>
      <c r="Q36" s="53" t="n">
        <v>109.56</v>
      </c>
      <c r="R36" s="54" t="n">
        <f aca="false">P36/3600</f>
        <v>16.534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52" t="n">
        <v>1934.084</v>
      </c>
      <c r="M37" s="53" t="n">
        <v>33.6966</v>
      </c>
      <c r="N37" s="53" t="n">
        <v>39.4498</v>
      </c>
      <c r="O37" s="53" t="n">
        <v>42.0102</v>
      </c>
      <c r="P37" s="53" t="n">
        <v>50200.29</v>
      </c>
      <c r="Q37" s="53" t="n">
        <v>126.3</v>
      </c>
      <c r="R37" s="54" t="n">
        <f aca="false">P37/3600</f>
        <v>13.94452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60" t="n">
        <v>761.728</v>
      </c>
      <c r="M38" s="61" t="n">
        <v>31.5883</v>
      </c>
      <c r="N38" s="61" t="n">
        <v>38.499</v>
      </c>
      <c r="O38" s="61" t="n">
        <v>41.1826</v>
      </c>
      <c r="P38" s="61" t="n">
        <v>47251.12</v>
      </c>
      <c r="Q38" s="61" t="n">
        <v>84.82</v>
      </c>
      <c r="R38" s="62" t="n">
        <f aca="false">P38/3600</f>
        <v>13.1253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45" t="n">
        <v>3665.4088</v>
      </c>
      <c r="M39" s="46" t="n">
        <v>40.3782</v>
      </c>
      <c r="N39" s="46" t="n">
        <v>43.0251</v>
      </c>
      <c r="O39" s="46" t="n">
        <v>43.6629</v>
      </c>
      <c r="P39" s="46" t="n">
        <v>10368.7</v>
      </c>
      <c r="Q39" s="46" t="n">
        <v>20.41</v>
      </c>
      <c r="R39" s="47" t="n">
        <f aca="false">P39/3600</f>
        <v>2.880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52" t="n">
        <v>1733.7472</v>
      </c>
      <c r="M40" s="53" t="n">
        <v>37.1477</v>
      </c>
      <c r="N40" s="53" t="n">
        <v>40.4524</v>
      </c>
      <c r="O40" s="53" t="n">
        <v>40.8175</v>
      </c>
      <c r="P40" s="53" t="n">
        <v>11289.09</v>
      </c>
      <c r="Q40" s="53" t="n">
        <v>29.9</v>
      </c>
      <c r="R40" s="54" t="n">
        <f aca="false">P40/3600</f>
        <v>3.13585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52" t="n">
        <v>832.944</v>
      </c>
      <c r="M41" s="53" t="n">
        <v>34.3097</v>
      </c>
      <c r="N41" s="53" t="n">
        <v>38.3675</v>
      </c>
      <c r="O41" s="53" t="n">
        <v>38.5552</v>
      </c>
      <c r="P41" s="53" t="n">
        <v>9550.37</v>
      </c>
      <c r="Q41" s="53" t="n">
        <v>19.26</v>
      </c>
      <c r="R41" s="54" t="n">
        <f aca="false">P41/3600</f>
        <v>2.65288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60" t="n">
        <v>429.0472</v>
      </c>
      <c r="M42" s="61" t="n">
        <v>31.8725</v>
      </c>
      <c r="N42" s="61" t="n">
        <v>36.8211</v>
      </c>
      <c r="O42" s="61" t="n">
        <v>36.9002</v>
      </c>
      <c r="P42" s="61" t="n">
        <v>8340.79</v>
      </c>
      <c r="Q42" s="61" t="n">
        <v>18.71</v>
      </c>
      <c r="R42" s="62" t="n">
        <f aca="false">P42/3600</f>
        <v>2.3168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45" t="n">
        <v>4154.704</v>
      </c>
      <c r="M43" s="46" t="n">
        <v>40.3014</v>
      </c>
      <c r="N43" s="46" t="n">
        <v>43.3296</v>
      </c>
      <c r="O43" s="46" t="n">
        <v>44.7561</v>
      </c>
      <c r="P43" s="46" t="n">
        <v>14387.88</v>
      </c>
      <c r="Q43" s="46" t="n">
        <v>25.39</v>
      </c>
      <c r="R43" s="47" t="n">
        <f aca="false">P43/3600</f>
        <v>3.9966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52" t="n">
        <v>1864.3936</v>
      </c>
      <c r="M44" s="53" t="n">
        <v>37.43</v>
      </c>
      <c r="N44" s="53" t="n">
        <v>41.203</v>
      </c>
      <c r="O44" s="53" t="n">
        <v>42.3119</v>
      </c>
      <c r="P44" s="53" t="n">
        <v>11183.48</v>
      </c>
      <c r="Q44" s="53" t="n">
        <v>19.42</v>
      </c>
      <c r="R44" s="54" t="n">
        <f aca="false">P44/3600</f>
        <v>3.1065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52" t="n">
        <v>905.8184</v>
      </c>
      <c r="M45" s="53" t="n">
        <v>34.4661</v>
      </c>
      <c r="N45" s="53" t="n">
        <v>39.405</v>
      </c>
      <c r="O45" s="53" t="n">
        <v>40.352</v>
      </c>
      <c r="P45" s="53" t="n">
        <v>11239.34</v>
      </c>
      <c r="Q45" s="53" t="n">
        <v>18.12</v>
      </c>
      <c r="R45" s="54" t="n">
        <f aca="false">P45/3600</f>
        <v>3.12203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60" t="n">
        <v>462.776</v>
      </c>
      <c r="M46" s="61" t="n">
        <v>31.5788</v>
      </c>
      <c r="N46" s="61" t="n">
        <v>38.0415</v>
      </c>
      <c r="O46" s="61" t="n">
        <v>38.8962</v>
      </c>
      <c r="P46" s="61" t="n">
        <v>10678.91</v>
      </c>
      <c r="Q46" s="61" t="n">
        <v>15.83</v>
      </c>
      <c r="R46" s="62" t="n">
        <f aca="false">P46/3600</f>
        <v>2.9663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45" t="n">
        <v>7970.4872</v>
      </c>
      <c r="M47" s="46" t="n">
        <v>38.4965</v>
      </c>
      <c r="N47" s="46" t="n">
        <v>41.1837</v>
      </c>
      <c r="O47" s="46" t="n">
        <v>42.1195</v>
      </c>
      <c r="P47" s="46" t="n">
        <v>12192.77</v>
      </c>
      <c r="Q47" s="46" t="n">
        <v>26.11</v>
      </c>
      <c r="R47" s="47" t="n">
        <f aca="false">P47/3600</f>
        <v>3.3868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52" t="n">
        <v>3409.9744</v>
      </c>
      <c r="M48" s="53" t="n">
        <v>34.6313</v>
      </c>
      <c r="N48" s="53" t="n">
        <v>38.4262</v>
      </c>
      <c r="O48" s="53" t="n">
        <v>39.2414</v>
      </c>
      <c r="P48" s="53" t="n">
        <v>11667.89</v>
      </c>
      <c r="Q48" s="53" t="n">
        <v>22.13</v>
      </c>
      <c r="R48" s="54" t="n">
        <f aca="false">P48/3600</f>
        <v>3.2410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52" t="n">
        <v>1488.164</v>
      </c>
      <c r="M49" s="53" t="n">
        <v>31.1258</v>
      </c>
      <c r="N49" s="53" t="n">
        <v>36.4508</v>
      </c>
      <c r="O49" s="53" t="n">
        <v>37.2223</v>
      </c>
      <c r="P49" s="53" t="n">
        <v>9600.19</v>
      </c>
      <c r="Q49" s="53" t="n">
        <v>17.71</v>
      </c>
      <c r="R49" s="54" t="n">
        <f aca="false">P49/3600</f>
        <v>2.6667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60" t="n">
        <v>645.7576</v>
      </c>
      <c r="M50" s="61" t="n">
        <v>27.9107</v>
      </c>
      <c r="N50" s="61" t="n">
        <v>35.0847</v>
      </c>
      <c r="O50" s="61" t="n">
        <v>35.8444</v>
      </c>
      <c r="P50" s="61" t="n">
        <v>8762.21</v>
      </c>
      <c r="Q50" s="61" t="n">
        <v>14.65</v>
      </c>
      <c r="R50" s="62" t="n">
        <f aca="false">P50/3600</f>
        <v>2.4339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45" t="n">
        <v>5797.072</v>
      </c>
      <c r="M51" s="46" t="n">
        <v>40.0825</v>
      </c>
      <c r="N51" s="46" t="n">
        <v>41.6346</v>
      </c>
      <c r="O51" s="46" t="n">
        <v>42.9361</v>
      </c>
      <c r="P51" s="46" t="n">
        <v>9428.96</v>
      </c>
      <c r="Q51" s="46" t="n">
        <v>17.36</v>
      </c>
      <c r="R51" s="47" t="n">
        <f aca="false">P51/3600</f>
        <v>2.6191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52" t="n">
        <v>2291.4376</v>
      </c>
      <c r="M52" s="53" t="n">
        <v>36.3393</v>
      </c>
      <c r="N52" s="53" t="n">
        <v>38.9327</v>
      </c>
      <c r="O52" s="53" t="n">
        <v>40.5062</v>
      </c>
      <c r="P52" s="53" t="n">
        <v>8069.16</v>
      </c>
      <c r="Q52" s="53" t="n">
        <v>13.94</v>
      </c>
      <c r="R52" s="54" t="n">
        <f aca="false">P52/3600</f>
        <v>2.2414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52" t="n">
        <v>1007.2456</v>
      </c>
      <c r="M53" s="53" t="n">
        <v>33.1362</v>
      </c>
      <c r="N53" s="53" t="n">
        <v>37.0018</v>
      </c>
      <c r="O53" s="53" t="n">
        <v>38.7015</v>
      </c>
      <c r="P53" s="53" t="n">
        <v>7064.86</v>
      </c>
      <c r="Q53" s="53" t="n">
        <v>11.96</v>
      </c>
      <c r="R53" s="54" t="n">
        <f aca="false">P53/3600</f>
        <v>1.9624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60" t="n">
        <v>461.8176</v>
      </c>
      <c r="M54" s="61" t="n">
        <v>30.2444</v>
      </c>
      <c r="N54" s="61" t="n">
        <v>35.7043</v>
      </c>
      <c r="O54" s="61" t="n">
        <v>37.3835</v>
      </c>
      <c r="P54" s="61" t="n">
        <v>6714.68</v>
      </c>
      <c r="Q54" s="61" t="n">
        <v>16.63</v>
      </c>
      <c r="R54" s="62" t="n">
        <f aca="false">P54/3600</f>
        <v>1.8651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45" t="n">
        <v>1753.2816</v>
      </c>
      <c r="M55" s="46" t="n">
        <v>41.108</v>
      </c>
      <c r="N55" s="46" t="n">
        <v>43.8086</v>
      </c>
      <c r="O55" s="46" t="n">
        <v>43.2244</v>
      </c>
      <c r="P55" s="46" t="n">
        <v>3384.32</v>
      </c>
      <c r="Q55" s="46" t="n">
        <v>7.98</v>
      </c>
      <c r="R55" s="47" t="n">
        <f aca="false">P55/3600</f>
        <v>0.9400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52" t="n">
        <v>870.2008</v>
      </c>
      <c r="M56" s="53" t="n">
        <v>37.1304</v>
      </c>
      <c r="N56" s="53" t="n">
        <v>40.9727</v>
      </c>
      <c r="O56" s="53" t="n">
        <v>39.9626</v>
      </c>
      <c r="P56" s="53" t="n">
        <v>2831.58</v>
      </c>
      <c r="Q56" s="53" t="n">
        <v>5.02</v>
      </c>
      <c r="R56" s="54" t="n">
        <f aca="false">P56/3600</f>
        <v>0.7865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52" t="n">
        <v>424.5728</v>
      </c>
      <c r="M57" s="53" t="n">
        <v>33.6075</v>
      </c>
      <c r="N57" s="53" t="n">
        <v>38.8675</v>
      </c>
      <c r="O57" s="53" t="n">
        <v>37.5817</v>
      </c>
      <c r="P57" s="53" t="n">
        <v>2535.1</v>
      </c>
      <c r="Q57" s="53" t="n">
        <v>4.63</v>
      </c>
      <c r="R57" s="54" t="n">
        <f aca="false">P57/3600</f>
        <v>0.70419444444444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60" t="n">
        <v>215.2256</v>
      </c>
      <c r="M58" s="61" t="n">
        <v>30.6433</v>
      </c>
      <c r="N58" s="61" t="n">
        <v>37.3409</v>
      </c>
      <c r="O58" s="61" t="n">
        <v>35.8777</v>
      </c>
      <c r="P58" s="61" t="n">
        <v>2085.52</v>
      </c>
      <c r="Q58" s="61" t="n">
        <v>3.79</v>
      </c>
      <c r="R58" s="62" t="n">
        <f aca="false">P58/3600</f>
        <v>0.5793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45" t="n">
        <v>2173.74</v>
      </c>
      <c r="M59" s="46" t="n">
        <v>38.4214</v>
      </c>
      <c r="N59" s="46" t="n">
        <v>42.8306</v>
      </c>
      <c r="O59" s="46" t="n">
        <v>43.9042</v>
      </c>
      <c r="P59" s="46" t="n">
        <v>3601.49</v>
      </c>
      <c r="Q59" s="46" t="n">
        <v>7.42</v>
      </c>
      <c r="R59" s="47" t="n">
        <f aca="false">P59/3600</f>
        <v>1.000413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52" t="n">
        <v>754.6584</v>
      </c>
      <c r="M60" s="53" t="n">
        <v>34.6045</v>
      </c>
      <c r="N60" s="53" t="n">
        <v>40.7733</v>
      </c>
      <c r="O60" s="53" t="n">
        <v>41.7202</v>
      </c>
      <c r="P60" s="53" t="n">
        <v>2722.57</v>
      </c>
      <c r="Q60" s="53" t="n">
        <v>5.37</v>
      </c>
      <c r="R60" s="54" t="n">
        <f aca="false">P60/3600</f>
        <v>0.75626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52" t="n">
        <v>297.8664</v>
      </c>
      <c r="M61" s="53" t="n">
        <v>31.4058</v>
      </c>
      <c r="N61" s="53" t="n">
        <v>39.3225</v>
      </c>
      <c r="O61" s="53" t="n">
        <v>40.1632</v>
      </c>
      <c r="P61" s="53" t="n">
        <v>2687</v>
      </c>
      <c r="Q61" s="53" t="n">
        <v>5.17</v>
      </c>
      <c r="R61" s="54" t="n">
        <f aca="false">P61/3600</f>
        <v>0.7463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60" t="n">
        <v>127.412</v>
      </c>
      <c r="M62" s="61" t="n">
        <v>28.3977</v>
      </c>
      <c r="N62" s="61" t="n">
        <v>38.3279</v>
      </c>
      <c r="O62" s="61" t="n">
        <v>39.1185</v>
      </c>
      <c r="P62" s="61" t="n">
        <v>2386.95</v>
      </c>
      <c r="Q62" s="61" t="n">
        <v>4.27</v>
      </c>
      <c r="R62" s="62" t="n">
        <f aca="false">P62/3600</f>
        <v>0.6630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45" t="n">
        <v>1909.388</v>
      </c>
      <c r="M63" s="46" t="n">
        <v>38.1634</v>
      </c>
      <c r="N63" s="46" t="n">
        <v>40.8318</v>
      </c>
      <c r="O63" s="46" t="n">
        <v>41.5601</v>
      </c>
      <c r="P63" s="46" t="n">
        <v>3011.03</v>
      </c>
      <c r="Q63" s="46" t="n">
        <v>6.19</v>
      </c>
      <c r="R63" s="47" t="n">
        <f aca="false">P63/3600</f>
        <v>0.8363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52" t="n">
        <v>815.8936</v>
      </c>
      <c r="M64" s="53" t="n">
        <v>34.3949</v>
      </c>
      <c r="N64" s="53" t="n">
        <v>38.0794</v>
      </c>
      <c r="O64" s="53" t="n">
        <v>38.6432</v>
      </c>
      <c r="P64" s="53" t="n">
        <v>2599.31</v>
      </c>
      <c r="Q64" s="53" t="n">
        <v>5.08</v>
      </c>
      <c r="R64" s="54" t="n">
        <f aca="false">P64/3600</f>
        <v>0.7220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52" t="n">
        <v>350.048</v>
      </c>
      <c r="M65" s="53" t="n">
        <v>30.9137</v>
      </c>
      <c r="N65" s="53" t="n">
        <v>36.0513</v>
      </c>
      <c r="O65" s="53" t="n">
        <v>36.5278</v>
      </c>
      <c r="P65" s="53" t="n">
        <v>2223.85</v>
      </c>
      <c r="Q65" s="53" t="n">
        <v>4.1</v>
      </c>
      <c r="R65" s="54" t="n">
        <f aca="false">P65/3600</f>
        <v>0.6177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60" t="n">
        <v>150.3184</v>
      </c>
      <c r="M66" s="61" t="n">
        <v>27.8687</v>
      </c>
      <c r="N66" s="61" t="n">
        <v>34.6579</v>
      </c>
      <c r="O66" s="61" t="n">
        <v>35.1313</v>
      </c>
      <c r="P66" s="61" t="n">
        <v>2145.17</v>
      </c>
      <c r="Q66" s="61" t="n">
        <v>4.21</v>
      </c>
      <c r="R66" s="62" t="n">
        <f aca="false">P66/3600</f>
        <v>0.59588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45" t="n">
        <v>1357.0248</v>
      </c>
      <c r="M67" s="46" t="n">
        <v>40.0714</v>
      </c>
      <c r="N67" s="46" t="n">
        <v>41.4109</v>
      </c>
      <c r="O67" s="46" t="n">
        <v>42.4552</v>
      </c>
      <c r="P67" s="46" t="n">
        <v>2275.49</v>
      </c>
      <c r="Q67" s="46" t="n">
        <v>4.37</v>
      </c>
      <c r="R67" s="47" t="n">
        <f aca="false">P67/3600</f>
        <v>0.6320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52" t="n">
        <v>644.496</v>
      </c>
      <c r="M68" s="53" t="n">
        <v>35.9251</v>
      </c>
      <c r="N68" s="53" t="n">
        <v>38.4784</v>
      </c>
      <c r="O68" s="53" t="n">
        <v>39.6577</v>
      </c>
      <c r="P68" s="53" t="n">
        <v>2120.58</v>
      </c>
      <c r="Q68" s="53" t="n">
        <v>3.71</v>
      </c>
      <c r="R68" s="54" t="n">
        <f aca="false">P68/3600</f>
        <v>0.5890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52" t="n">
        <v>303.0232</v>
      </c>
      <c r="M69" s="53" t="n">
        <v>32.2745</v>
      </c>
      <c r="N69" s="53" t="n">
        <v>36.4619</v>
      </c>
      <c r="O69" s="53" t="n">
        <v>37.5612</v>
      </c>
      <c r="P69" s="53" t="n">
        <v>1800.61</v>
      </c>
      <c r="Q69" s="53" t="n">
        <v>6.66</v>
      </c>
      <c r="R69" s="54" t="n">
        <f aca="false">P69/3600</f>
        <v>0.50016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60" t="n">
        <v>146.3424</v>
      </c>
      <c r="M70" s="61" t="n">
        <v>29.3994</v>
      </c>
      <c r="N70" s="61" t="n">
        <v>34.9699</v>
      </c>
      <c r="O70" s="61" t="n">
        <v>36.0505</v>
      </c>
      <c r="P70" s="61" t="n">
        <v>1571.53</v>
      </c>
      <c r="Q70" s="61" t="n">
        <v>2.64</v>
      </c>
      <c r="R70" s="62" t="n">
        <f aca="false">P70/3600</f>
        <v>0.436536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45" t="n">
        <v>2033.5288</v>
      </c>
      <c r="M71" s="46" t="n">
        <v>43.6959</v>
      </c>
      <c r="N71" s="46" t="n">
        <v>47.098</v>
      </c>
      <c r="O71" s="46" t="n">
        <v>48.0603</v>
      </c>
      <c r="P71" s="46" t="n">
        <v>22116.89</v>
      </c>
      <c r="Q71" s="46" t="n">
        <v>38.16</v>
      </c>
      <c r="R71" s="47" t="n">
        <f aca="false">P71/3600</f>
        <v>6.143580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52" t="n">
        <v>736.9416</v>
      </c>
      <c r="M72" s="53" t="n">
        <v>41.4048</v>
      </c>
      <c r="N72" s="53" t="n">
        <v>45.6993</v>
      </c>
      <c r="O72" s="53" t="n">
        <v>46.3626</v>
      </c>
      <c r="P72" s="53" t="n">
        <v>41933.4</v>
      </c>
      <c r="Q72" s="53" t="n">
        <v>98.57</v>
      </c>
      <c r="R72" s="54" t="n">
        <f aca="false">P72/3600</f>
        <v>11.648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52" t="n">
        <v>354.8992</v>
      </c>
      <c r="M73" s="53" t="n">
        <v>38.903</v>
      </c>
      <c r="N73" s="53" t="n">
        <v>44.351</v>
      </c>
      <c r="O73" s="53" t="n">
        <v>44.7402</v>
      </c>
      <c r="P73" s="53" t="n">
        <v>19563.36</v>
      </c>
      <c r="Q73" s="53" t="n">
        <v>31.72</v>
      </c>
      <c r="R73" s="54" t="n">
        <f aca="false">P73/3600</f>
        <v>5.4342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60" t="n">
        <v>188.2528</v>
      </c>
      <c r="M74" s="61" t="n">
        <v>36.1287</v>
      </c>
      <c r="N74" s="61" t="n">
        <v>43.228</v>
      </c>
      <c r="O74" s="61" t="n">
        <v>43.4981</v>
      </c>
      <c r="P74" s="61" t="n">
        <v>15629.3</v>
      </c>
      <c r="Q74" s="61" t="n">
        <v>21.5</v>
      </c>
      <c r="R74" s="62" t="n">
        <f aca="false">P74/3600</f>
        <v>4.341472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45" t="n">
        <v>2714.0784</v>
      </c>
      <c r="M75" s="46" t="n">
        <v>43.5551</v>
      </c>
      <c r="N75" s="46" t="n">
        <v>48.6799</v>
      </c>
      <c r="O75" s="46" t="n">
        <v>48.3515</v>
      </c>
      <c r="P75" s="46" t="n">
        <v>22686.23</v>
      </c>
      <c r="Q75" s="46" t="n">
        <v>56.79</v>
      </c>
      <c r="R75" s="47" t="n">
        <f aca="false">P75/3600</f>
        <v>6.3017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52" t="n">
        <v>887.3744</v>
      </c>
      <c r="M76" s="53" t="n">
        <v>41.238</v>
      </c>
      <c r="N76" s="53" t="n">
        <v>47.1595</v>
      </c>
      <c r="O76" s="53" t="n">
        <v>46.439</v>
      </c>
      <c r="P76" s="53" t="n">
        <v>17195.81</v>
      </c>
      <c r="Q76" s="53" t="n">
        <v>29</v>
      </c>
      <c r="R76" s="54" t="n">
        <f aca="false">P76/3600</f>
        <v>4.77661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52" t="n">
        <v>417.8528</v>
      </c>
      <c r="M77" s="53" t="n">
        <v>38.6674</v>
      </c>
      <c r="N77" s="53" t="n">
        <v>45.9383</v>
      </c>
      <c r="O77" s="53" t="n">
        <v>44.3478</v>
      </c>
      <c r="P77" s="53" t="n">
        <v>18626.04</v>
      </c>
      <c r="Q77" s="53" t="n">
        <v>29.9</v>
      </c>
      <c r="R77" s="54" t="n">
        <f aca="false">P77/3600</f>
        <v>5.173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60" t="n">
        <v>222.928</v>
      </c>
      <c r="M78" s="61" t="n">
        <v>35.6961</v>
      </c>
      <c r="N78" s="61" t="n">
        <v>45.1123</v>
      </c>
      <c r="O78" s="61" t="n">
        <v>43.0225</v>
      </c>
      <c r="P78" s="61" t="n">
        <v>19922.66</v>
      </c>
      <c r="Q78" s="61" t="n">
        <v>38.31</v>
      </c>
      <c r="R78" s="62" t="n">
        <f aca="false">P78/3600</f>
        <v>5.5340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45" t="n">
        <v>2327.4088</v>
      </c>
      <c r="M79" s="46" t="n">
        <v>43.4437</v>
      </c>
      <c r="N79" s="46" t="n">
        <v>48.4836</v>
      </c>
      <c r="O79" s="46" t="n">
        <v>48.6943</v>
      </c>
      <c r="P79" s="46" t="n">
        <v>22839.66</v>
      </c>
      <c r="Q79" s="46" t="n">
        <v>55.03</v>
      </c>
      <c r="R79" s="47" t="n">
        <f aca="false">P79/3600</f>
        <v>6.3443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52" t="n">
        <v>735.64</v>
      </c>
      <c r="M80" s="53" t="n">
        <v>41.0394</v>
      </c>
      <c r="N80" s="53" t="n">
        <v>46.521</v>
      </c>
      <c r="O80" s="53" t="n">
        <v>46.7158</v>
      </c>
      <c r="P80" s="53" t="n">
        <v>21065.49</v>
      </c>
      <c r="Q80" s="53" t="n">
        <v>51.69</v>
      </c>
      <c r="R80" s="54" t="n">
        <f aca="false">P80/3600</f>
        <v>5.85152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52" t="n">
        <v>323.4752</v>
      </c>
      <c r="M81" s="53" t="n">
        <v>38.4526</v>
      </c>
      <c r="N81" s="53" t="n">
        <v>44.8611</v>
      </c>
      <c r="O81" s="53" t="n">
        <v>44.8776</v>
      </c>
      <c r="P81" s="53" t="n">
        <v>18778.56</v>
      </c>
      <c r="Q81" s="53" t="n">
        <v>28.75</v>
      </c>
      <c r="R81" s="54" t="n">
        <f aca="false">P81/3600</f>
        <v>5.216266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60" t="n">
        <v>168.3832</v>
      </c>
      <c r="M82" s="61" t="n">
        <v>35.7747</v>
      </c>
      <c r="N82" s="61" t="n">
        <v>43.5119</v>
      </c>
      <c r="O82" s="61" t="n">
        <v>43.4679</v>
      </c>
      <c r="P82" s="61" t="n">
        <v>18491.12</v>
      </c>
      <c r="Q82" s="61" t="n">
        <v>26.84</v>
      </c>
      <c r="R82" s="62" t="n">
        <f aca="false">P82/3600</f>
        <v>5.1364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3.3161663151828</v>
      </c>
      <c r="R106" s="76" t="n">
        <f aca="false">GEOMEAN(R3:R98)</f>
        <v>3.38720901646328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8616067850295</v>
      </c>
      <c r="R107" s="77" t="n">
        <f aca="false">R106/J106</f>
        <v>1.04735528001687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94444444444444</v>
      </c>
      <c r="R108" s="76" t="n">
        <f aca="false">SUM(R3:R98)</f>
        <v>356.9491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45" t="n">
        <v>5317.1008</v>
      </c>
      <c r="M19" s="46" t="n">
        <v>41.9108</v>
      </c>
      <c r="N19" s="46" t="n">
        <v>43.5379</v>
      </c>
      <c r="O19" s="46" t="n">
        <v>44.9871</v>
      </c>
      <c r="P19" s="46" t="n">
        <v>21339.54</v>
      </c>
      <c r="Q19" s="46" t="n">
        <v>56.65</v>
      </c>
      <c r="R19" s="47" t="n">
        <f aca="false">P19/3600</f>
        <v>5.9276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52" t="n">
        <v>2453.9136</v>
      </c>
      <c r="M20" s="53" t="n">
        <v>39.8872</v>
      </c>
      <c r="N20" s="53" t="n">
        <v>41.8889</v>
      </c>
      <c r="O20" s="53" t="n">
        <v>42.9463</v>
      </c>
      <c r="P20" s="53" t="n">
        <v>18195.06</v>
      </c>
      <c r="Q20" s="53" t="n">
        <v>55.44</v>
      </c>
      <c r="R20" s="54" t="n">
        <f aca="false">P20/3600</f>
        <v>5.0541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52" t="n">
        <v>1176.2528</v>
      </c>
      <c r="M21" s="53" t="n">
        <v>37.3194</v>
      </c>
      <c r="N21" s="53" t="n">
        <v>40.6418</v>
      </c>
      <c r="O21" s="53" t="n">
        <v>41.6477</v>
      </c>
      <c r="P21" s="53" t="n">
        <v>15389</v>
      </c>
      <c r="Q21" s="53" t="n">
        <v>37.82</v>
      </c>
      <c r="R21" s="54" t="n">
        <f aca="false">P21/3600</f>
        <v>4.2747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60" t="n">
        <v>571.5776</v>
      </c>
      <c r="M22" s="61" t="n">
        <v>34.7024</v>
      </c>
      <c r="N22" s="61" t="n">
        <v>39.7465</v>
      </c>
      <c r="O22" s="61" t="n">
        <v>40.8512</v>
      </c>
      <c r="P22" s="61" t="n">
        <v>13136</v>
      </c>
      <c r="Q22" s="61" t="n">
        <v>31.85</v>
      </c>
      <c r="R22" s="62" t="n">
        <f aca="false">P22/3600</f>
        <v>3.6488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45" t="n">
        <v>8285.7288</v>
      </c>
      <c r="M23" s="46" t="n">
        <v>39.9857</v>
      </c>
      <c r="N23" s="46" t="n">
        <v>42.1073</v>
      </c>
      <c r="O23" s="46" t="n">
        <v>43.2072</v>
      </c>
      <c r="P23" s="46" t="n">
        <v>19358.11</v>
      </c>
      <c r="Q23" s="46" t="n">
        <v>49.96</v>
      </c>
      <c r="R23" s="47" t="n">
        <f aca="false">P23/3600</f>
        <v>5.3772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52" t="n">
        <v>3236.1728</v>
      </c>
      <c r="M24" s="53" t="n">
        <v>37.0807</v>
      </c>
      <c r="N24" s="53" t="n">
        <v>39.9664</v>
      </c>
      <c r="O24" s="53" t="n">
        <v>40.8859</v>
      </c>
      <c r="P24" s="53" t="n">
        <v>16007.63</v>
      </c>
      <c r="Q24" s="53" t="n">
        <v>39.72</v>
      </c>
      <c r="R24" s="54" t="n">
        <f aca="false">P24/3600</f>
        <v>4.4465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52" t="n">
        <v>1356.7616</v>
      </c>
      <c r="M25" s="53" t="n">
        <v>34.2806</v>
      </c>
      <c r="N25" s="53" t="n">
        <v>38.3449</v>
      </c>
      <c r="O25" s="53" t="n">
        <v>39.4812</v>
      </c>
      <c r="P25" s="53" t="n">
        <v>13600.24</v>
      </c>
      <c r="Q25" s="53" t="n">
        <v>35.84</v>
      </c>
      <c r="R25" s="54" t="n">
        <f aca="false">P25/3600</f>
        <v>3.7778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60" t="n">
        <v>583.4024</v>
      </c>
      <c r="M26" s="61" t="n">
        <v>31.6901</v>
      </c>
      <c r="N26" s="61" t="n">
        <v>37.2515</v>
      </c>
      <c r="O26" s="61" t="n">
        <v>38.7178</v>
      </c>
      <c r="P26" s="61" t="n">
        <v>12414.96</v>
      </c>
      <c r="Q26" s="61" t="n">
        <v>33.26</v>
      </c>
      <c r="R26" s="62" t="n">
        <f aca="false">P26/3600</f>
        <v>3.448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45" t="n">
        <v>21844.9944</v>
      </c>
      <c r="M27" s="46" t="n">
        <v>38.7264</v>
      </c>
      <c r="N27" s="46" t="n">
        <v>40.1493</v>
      </c>
      <c r="O27" s="46" t="n">
        <v>43.3489</v>
      </c>
      <c r="P27" s="46" t="n">
        <v>38889.84</v>
      </c>
      <c r="Q27" s="46" t="n">
        <v>101.57</v>
      </c>
      <c r="R27" s="47" t="n">
        <f aca="false">P27/3600</f>
        <v>10.8027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52" t="n">
        <v>6013.3656</v>
      </c>
      <c r="M28" s="53" t="n">
        <v>36.7773</v>
      </c>
      <c r="N28" s="53" t="n">
        <v>38.9522</v>
      </c>
      <c r="O28" s="53" t="n">
        <v>41.4886</v>
      </c>
      <c r="P28" s="53" t="n">
        <v>30459.29</v>
      </c>
      <c r="Q28" s="53" t="n">
        <v>72.6</v>
      </c>
      <c r="R28" s="54" t="n">
        <f aca="false">P28/3600</f>
        <v>8.4609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52" t="n">
        <v>2662.8704</v>
      </c>
      <c r="M29" s="53" t="n">
        <v>34.6489</v>
      </c>
      <c r="N29" s="53" t="n">
        <v>38.0037</v>
      </c>
      <c r="O29" s="53" t="n">
        <v>39.8958</v>
      </c>
      <c r="P29" s="53" t="n">
        <v>29420.5</v>
      </c>
      <c r="Q29" s="53" t="n">
        <v>103.74</v>
      </c>
      <c r="R29" s="54" t="n">
        <f aca="false">P29/3600</f>
        <v>8.1723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60" t="n">
        <v>1307.6072</v>
      </c>
      <c r="M30" s="61" t="n">
        <v>32.3664</v>
      </c>
      <c r="N30" s="61" t="n">
        <v>37.2499</v>
      </c>
      <c r="O30" s="61" t="n">
        <v>38.6751</v>
      </c>
      <c r="P30" s="61" t="n">
        <v>24611.35</v>
      </c>
      <c r="Q30" s="61" t="n">
        <v>62.98</v>
      </c>
      <c r="R30" s="62" t="n">
        <f aca="false">P30/3600</f>
        <v>6.8364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45" t="n">
        <v>20874.0424</v>
      </c>
      <c r="M31" s="46" t="n">
        <v>39.5248</v>
      </c>
      <c r="N31" s="46" t="n">
        <v>43.8672</v>
      </c>
      <c r="O31" s="46" t="n">
        <v>45.2061</v>
      </c>
      <c r="P31" s="46" t="n">
        <v>49347.16</v>
      </c>
      <c r="Q31" s="46" t="n">
        <v>105.96</v>
      </c>
      <c r="R31" s="47" t="n">
        <f aca="false">P31/3600</f>
        <v>13.7075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52" t="n">
        <v>7012.5232</v>
      </c>
      <c r="M32" s="53" t="n">
        <v>37.6139</v>
      </c>
      <c r="N32" s="53" t="n">
        <v>42.481</v>
      </c>
      <c r="O32" s="53" t="n">
        <v>43.0749</v>
      </c>
      <c r="P32" s="53" t="n">
        <v>34300.46</v>
      </c>
      <c r="Q32" s="53" t="n">
        <v>79.39</v>
      </c>
      <c r="R32" s="54" t="n">
        <f aca="false">P32/3600</f>
        <v>9.52790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52" t="n">
        <v>3209.2456</v>
      </c>
      <c r="M33" s="53" t="n">
        <v>35.6565</v>
      </c>
      <c r="N33" s="53" t="n">
        <v>41.2048</v>
      </c>
      <c r="O33" s="53" t="n">
        <v>41.2135</v>
      </c>
      <c r="P33" s="53" t="n">
        <v>30514.43</v>
      </c>
      <c r="Q33" s="53" t="n">
        <v>76.69</v>
      </c>
      <c r="R33" s="54" t="n">
        <f aca="false">P33/3600</f>
        <v>8.4762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60" t="n">
        <v>1623.528</v>
      </c>
      <c r="M34" s="61" t="n">
        <v>33.5729</v>
      </c>
      <c r="N34" s="61" t="n">
        <v>40.1527</v>
      </c>
      <c r="O34" s="61" t="n">
        <v>39.7889</v>
      </c>
      <c r="P34" s="61" t="n">
        <v>30417.9</v>
      </c>
      <c r="Q34" s="61" t="n">
        <v>79.59</v>
      </c>
      <c r="R34" s="62" t="n">
        <f aca="false">P34/3600</f>
        <v>8.4494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45" t="n">
        <v>63024.4664</v>
      </c>
      <c r="M35" s="46" t="n">
        <v>38.4177</v>
      </c>
      <c r="N35" s="46" t="n">
        <v>41.9681</v>
      </c>
      <c r="O35" s="46" t="n">
        <v>44.0973</v>
      </c>
      <c r="P35" s="46" t="n">
        <v>56791.36</v>
      </c>
      <c r="Q35" s="46" t="n">
        <v>161.79</v>
      </c>
      <c r="R35" s="47" t="n">
        <f aca="false">P35/3600</f>
        <v>15.7753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52" t="n">
        <v>9241.0064</v>
      </c>
      <c r="M36" s="53" t="n">
        <v>35.2785</v>
      </c>
      <c r="N36" s="53" t="n">
        <v>40.6076</v>
      </c>
      <c r="O36" s="53" t="n">
        <v>42.9888</v>
      </c>
      <c r="P36" s="53" t="n">
        <v>34288.77</v>
      </c>
      <c r="Q36" s="53" t="n">
        <v>94.34</v>
      </c>
      <c r="R36" s="54" t="n">
        <f aca="false">P36/3600</f>
        <v>9.5246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52" t="n">
        <v>2247.156</v>
      </c>
      <c r="M37" s="53" t="n">
        <v>33.5953</v>
      </c>
      <c r="N37" s="53" t="n">
        <v>39.4374</v>
      </c>
      <c r="O37" s="53" t="n">
        <v>41.9713</v>
      </c>
      <c r="P37" s="53" t="n">
        <v>33334.82</v>
      </c>
      <c r="Q37" s="53" t="n">
        <v>86.85</v>
      </c>
      <c r="R37" s="54" t="n">
        <f aca="false">P37/3600</f>
        <v>9.25967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60" t="n">
        <v>830.2752</v>
      </c>
      <c r="M38" s="61" t="n">
        <v>31.5592</v>
      </c>
      <c r="N38" s="61" t="n">
        <v>38.5257</v>
      </c>
      <c r="O38" s="61" t="n">
        <v>41.2288</v>
      </c>
      <c r="P38" s="61" t="n">
        <v>28790</v>
      </c>
      <c r="Q38" s="61" t="n">
        <v>69.09</v>
      </c>
      <c r="R38" s="62" t="n">
        <f aca="false">P38/3600</f>
        <v>7.99722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45" t="n">
        <v>3918.2544</v>
      </c>
      <c r="M39" s="46" t="n">
        <v>40.2913</v>
      </c>
      <c r="N39" s="46" t="n">
        <v>42.971</v>
      </c>
      <c r="O39" s="46" t="n">
        <v>43.5818</v>
      </c>
      <c r="P39" s="46" t="n">
        <v>7067.66</v>
      </c>
      <c r="Q39" s="46" t="n">
        <v>16.87</v>
      </c>
      <c r="R39" s="47" t="n">
        <f aca="false">P39/3600</f>
        <v>1.9632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52" t="n">
        <v>1812.12</v>
      </c>
      <c r="M40" s="53" t="n">
        <v>37.0753</v>
      </c>
      <c r="N40" s="53" t="n">
        <v>40.392</v>
      </c>
      <c r="O40" s="53" t="n">
        <v>40.7235</v>
      </c>
      <c r="P40" s="53" t="n">
        <v>6622.32</v>
      </c>
      <c r="Q40" s="53" t="n">
        <v>15.56</v>
      </c>
      <c r="R40" s="54" t="n">
        <f aca="false">P40/3600</f>
        <v>1.8395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52" t="n">
        <v>861.088</v>
      </c>
      <c r="M41" s="53" t="n">
        <v>34.2599</v>
      </c>
      <c r="N41" s="53" t="n">
        <v>38.3541</v>
      </c>
      <c r="O41" s="53" t="n">
        <v>38.4543</v>
      </c>
      <c r="P41" s="53" t="n">
        <v>5156.18</v>
      </c>
      <c r="Q41" s="53" t="n">
        <v>12.17</v>
      </c>
      <c r="R41" s="54" t="n">
        <f aca="false">P41/3600</f>
        <v>1.4322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60" t="n">
        <v>439.2992</v>
      </c>
      <c r="M42" s="61" t="n">
        <v>31.802</v>
      </c>
      <c r="N42" s="61" t="n">
        <v>36.7195</v>
      </c>
      <c r="O42" s="61" t="n">
        <v>36.8127</v>
      </c>
      <c r="P42" s="61" t="n">
        <v>5208.9</v>
      </c>
      <c r="Q42" s="61" t="n">
        <v>11.05</v>
      </c>
      <c r="R42" s="62" t="n">
        <f aca="false">P42/3600</f>
        <v>1.4469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45" t="n">
        <v>4529.54</v>
      </c>
      <c r="M43" s="46" t="n">
        <v>40.2243</v>
      </c>
      <c r="N43" s="46" t="n">
        <v>43.292</v>
      </c>
      <c r="O43" s="46" t="n">
        <v>44.7103</v>
      </c>
      <c r="P43" s="46" t="n">
        <v>9049.81</v>
      </c>
      <c r="Q43" s="46" t="n">
        <v>20.5</v>
      </c>
      <c r="R43" s="47" t="n">
        <f aca="false">P43/3600</f>
        <v>2.5138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52" t="n">
        <v>1961.6344</v>
      </c>
      <c r="M44" s="53" t="n">
        <v>37.3481</v>
      </c>
      <c r="N44" s="53" t="n">
        <v>41.2031</v>
      </c>
      <c r="O44" s="53" t="n">
        <v>42.3013</v>
      </c>
      <c r="P44" s="53" t="n">
        <v>7222.65</v>
      </c>
      <c r="Q44" s="53" t="n">
        <v>14.72</v>
      </c>
      <c r="R44" s="54" t="n">
        <f aca="false">P44/3600</f>
        <v>2.0062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52" t="n">
        <v>932.0712</v>
      </c>
      <c r="M45" s="53" t="n">
        <v>34.4316</v>
      </c>
      <c r="N45" s="53" t="n">
        <v>39.4282</v>
      </c>
      <c r="O45" s="53" t="n">
        <v>40.3755</v>
      </c>
      <c r="P45" s="53" t="n">
        <v>7548.75</v>
      </c>
      <c r="Q45" s="53" t="n">
        <v>17.16</v>
      </c>
      <c r="R45" s="54" t="n">
        <f aca="false">P45/3600</f>
        <v>2.0968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60" t="n">
        <v>468.5464</v>
      </c>
      <c r="M46" s="61" t="n">
        <v>31.5742</v>
      </c>
      <c r="N46" s="61" t="n">
        <v>38.0801</v>
      </c>
      <c r="O46" s="61" t="n">
        <v>38.9302</v>
      </c>
      <c r="P46" s="61" t="n">
        <v>6896.3</v>
      </c>
      <c r="Q46" s="61" t="n">
        <v>13.9</v>
      </c>
      <c r="R46" s="62" t="n">
        <f aca="false">P46/3600</f>
        <v>1.9156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45" t="n">
        <v>9297.1936</v>
      </c>
      <c r="M47" s="46" t="n">
        <v>38.2988</v>
      </c>
      <c r="N47" s="46" t="n">
        <v>41.1079</v>
      </c>
      <c r="O47" s="46" t="n">
        <v>42.041</v>
      </c>
      <c r="P47" s="46" t="n">
        <v>9623.45</v>
      </c>
      <c r="Q47" s="46" t="n">
        <v>25.22</v>
      </c>
      <c r="R47" s="47" t="n">
        <f aca="false">P47/3600</f>
        <v>2.6731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52" t="n">
        <v>3693.3544</v>
      </c>
      <c r="M48" s="53" t="n">
        <v>34.4133</v>
      </c>
      <c r="N48" s="53" t="n">
        <v>38.4073</v>
      </c>
      <c r="O48" s="53" t="n">
        <v>39.2324</v>
      </c>
      <c r="P48" s="53" t="n">
        <v>7498.81</v>
      </c>
      <c r="Q48" s="53" t="n">
        <v>19.15</v>
      </c>
      <c r="R48" s="54" t="n">
        <f aca="false">P48/3600</f>
        <v>2.0830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52" t="n">
        <v>1556.4176</v>
      </c>
      <c r="M49" s="53" t="n">
        <v>31.0508</v>
      </c>
      <c r="N49" s="53" t="n">
        <v>36.4438</v>
      </c>
      <c r="O49" s="53" t="n">
        <v>37.2066</v>
      </c>
      <c r="P49" s="53" t="n">
        <v>6062.87</v>
      </c>
      <c r="Q49" s="53" t="n">
        <v>20.33</v>
      </c>
      <c r="R49" s="54" t="n">
        <f aca="false">P49/3600</f>
        <v>1.6841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60" t="n">
        <v>657.608</v>
      </c>
      <c r="M50" s="61" t="n">
        <v>27.8927</v>
      </c>
      <c r="N50" s="61" t="n">
        <v>35.079</v>
      </c>
      <c r="O50" s="61" t="n">
        <v>35.8163</v>
      </c>
      <c r="P50" s="61" t="n">
        <v>4746.46</v>
      </c>
      <c r="Q50" s="61" t="n">
        <v>10.82</v>
      </c>
      <c r="R50" s="62" t="n">
        <f aca="false">P50/3600</f>
        <v>1.3184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45" t="n">
        <v>6110.0696</v>
      </c>
      <c r="M51" s="46" t="n">
        <v>40.0991</v>
      </c>
      <c r="N51" s="46" t="n">
        <v>41.544</v>
      </c>
      <c r="O51" s="46" t="n">
        <v>42.8715</v>
      </c>
      <c r="P51" s="46" t="n">
        <v>6298.19</v>
      </c>
      <c r="Q51" s="46" t="n">
        <v>13.94</v>
      </c>
      <c r="R51" s="47" t="n">
        <f aca="false">P51/3600</f>
        <v>1.74949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52" t="n">
        <v>2374.568</v>
      </c>
      <c r="M52" s="53" t="n">
        <v>36.258</v>
      </c>
      <c r="N52" s="53" t="n">
        <v>38.8686</v>
      </c>
      <c r="O52" s="53" t="n">
        <v>40.4788</v>
      </c>
      <c r="P52" s="53" t="n">
        <v>5192.37</v>
      </c>
      <c r="Q52" s="53" t="n">
        <v>11.51</v>
      </c>
      <c r="R52" s="54" t="n">
        <f aca="false">P52/3600</f>
        <v>1.4423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52" t="n">
        <v>1022.8152</v>
      </c>
      <c r="M53" s="53" t="n">
        <v>33.0856</v>
      </c>
      <c r="N53" s="53" t="n">
        <v>36.9716</v>
      </c>
      <c r="O53" s="53" t="n">
        <v>38.6654</v>
      </c>
      <c r="P53" s="53" t="n">
        <v>4907.82</v>
      </c>
      <c r="Q53" s="53" t="n">
        <v>11.7</v>
      </c>
      <c r="R53" s="54" t="n">
        <f aca="false">P53/3600</f>
        <v>1.36328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60" t="n">
        <v>462.4736</v>
      </c>
      <c r="M54" s="61" t="n">
        <v>30.2355</v>
      </c>
      <c r="N54" s="61" t="n">
        <v>35.6817</v>
      </c>
      <c r="O54" s="61" t="n">
        <v>37.3803</v>
      </c>
      <c r="P54" s="61" t="n">
        <v>3719.02</v>
      </c>
      <c r="Q54" s="61" t="n">
        <v>8.78</v>
      </c>
      <c r="R54" s="62" t="n">
        <f aca="false">P54/3600</f>
        <v>1.0330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45" t="n">
        <v>1787.9448</v>
      </c>
      <c r="M55" s="46" t="n">
        <v>41.0723</v>
      </c>
      <c r="N55" s="46" t="n">
        <v>43.81</v>
      </c>
      <c r="O55" s="46" t="n">
        <v>43.2292</v>
      </c>
      <c r="P55" s="46" t="n">
        <v>2195.38</v>
      </c>
      <c r="Q55" s="46" t="n">
        <v>5.1</v>
      </c>
      <c r="R55" s="47" t="n">
        <f aca="false">P55/3600</f>
        <v>0.6098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52" t="n">
        <v>882.4616</v>
      </c>
      <c r="M56" s="53" t="n">
        <v>37.1181</v>
      </c>
      <c r="N56" s="53" t="n">
        <v>40.9666</v>
      </c>
      <c r="O56" s="53" t="n">
        <v>39.9725</v>
      </c>
      <c r="P56" s="53" t="n">
        <v>1927.66</v>
      </c>
      <c r="Q56" s="53" t="n">
        <v>4.7</v>
      </c>
      <c r="R56" s="54" t="n">
        <f aca="false">P56/3600</f>
        <v>0.53546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52" t="n">
        <v>428.2944</v>
      </c>
      <c r="M57" s="53" t="n">
        <v>33.6121</v>
      </c>
      <c r="N57" s="53" t="n">
        <v>38.8527</v>
      </c>
      <c r="O57" s="53" t="n">
        <v>37.5783</v>
      </c>
      <c r="P57" s="53" t="n">
        <v>1500.1</v>
      </c>
      <c r="Q57" s="53" t="n">
        <v>3.91</v>
      </c>
      <c r="R57" s="54" t="n">
        <f aca="false">P57/3600</f>
        <v>0.41669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60" t="n">
        <v>216.0904</v>
      </c>
      <c r="M58" s="61" t="n">
        <v>30.6786</v>
      </c>
      <c r="N58" s="61" t="n">
        <v>37.3813</v>
      </c>
      <c r="O58" s="61" t="n">
        <v>35.8864</v>
      </c>
      <c r="P58" s="61" t="n">
        <v>1472.94</v>
      </c>
      <c r="Q58" s="61" t="n">
        <v>3.33</v>
      </c>
      <c r="R58" s="62" t="n">
        <f aca="false">P58/3600</f>
        <v>0.4091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45" t="n">
        <v>2742.1848</v>
      </c>
      <c r="M59" s="46" t="n">
        <v>38.2978</v>
      </c>
      <c r="N59" s="46" t="n">
        <v>42.7547</v>
      </c>
      <c r="O59" s="46" t="n">
        <v>43.8316</v>
      </c>
      <c r="P59" s="46" t="n">
        <v>2530.29</v>
      </c>
      <c r="Q59" s="46" t="n">
        <v>7.89</v>
      </c>
      <c r="R59" s="47" t="n">
        <f aca="false">P59/3600</f>
        <v>0.7028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52" t="n">
        <v>903.2144</v>
      </c>
      <c r="M60" s="53" t="n">
        <v>34.2657</v>
      </c>
      <c r="N60" s="53" t="n">
        <v>40.7406</v>
      </c>
      <c r="O60" s="53" t="n">
        <v>41.668</v>
      </c>
      <c r="P60" s="53" t="n">
        <v>1783.91</v>
      </c>
      <c r="Q60" s="53" t="n">
        <v>4.7</v>
      </c>
      <c r="R60" s="54" t="n">
        <f aca="false">P60/3600</f>
        <v>0.4955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52" t="n">
        <v>327.8152</v>
      </c>
      <c r="M61" s="53" t="n">
        <v>31.2068</v>
      </c>
      <c r="N61" s="53" t="n">
        <v>39.276</v>
      </c>
      <c r="O61" s="53" t="n">
        <v>40.2218</v>
      </c>
      <c r="P61" s="53" t="n">
        <v>1634.01</v>
      </c>
      <c r="Q61" s="53" t="n">
        <v>4.13</v>
      </c>
      <c r="R61" s="54" t="n">
        <f aca="false">P61/3600</f>
        <v>0.4538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60" t="n">
        <v>130.2152</v>
      </c>
      <c r="M62" s="61" t="n">
        <v>28.3659</v>
      </c>
      <c r="N62" s="61" t="n">
        <v>38.3604</v>
      </c>
      <c r="O62" s="61" t="n">
        <v>39.1452</v>
      </c>
      <c r="P62" s="61" t="n">
        <v>1416.04</v>
      </c>
      <c r="Q62" s="61" t="n">
        <v>3.33</v>
      </c>
      <c r="R62" s="62" t="n">
        <f aca="false">P62/3600</f>
        <v>0.3933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45" t="n">
        <v>2136.7448</v>
      </c>
      <c r="M63" s="46" t="n">
        <v>38.0201</v>
      </c>
      <c r="N63" s="46" t="n">
        <v>40.785</v>
      </c>
      <c r="O63" s="46" t="n">
        <v>41.5157</v>
      </c>
      <c r="P63" s="46" t="n">
        <v>2093.81</v>
      </c>
      <c r="Q63" s="46" t="n">
        <v>5.55</v>
      </c>
      <c r="R63" s="47" t="n">
        <f aca="false">P63/3600</f>
        <v>0.5816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52" t="n">
        <v>856.9248</v>
      </c>
      <c r="M64" s="53" t="n">
        <v>34.268</v>
      </c>
      <c r="N64" s="53" t="n">
        <v>38.0623</v>
      </c>
      <c r="O64" s="53" t="n">
        <v>38.6298</v>
      </c>
      <c r="P64" s="53" t="n">
        <v>1500.38</v>
      </c>
      <c r="Q64" s="53" t="n">
        <v>4</v>
      </c>
      <c r="R64" s="54" t="n">
        <f aca="false">P64/3600</f>
        <v>0.41677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52" t="n">
        <v>358.408</v>
      </c>
      <c r="M65" s="53" t="n">
        <v>30.8801</v>
      </c>
      <c r="N65" s="53" t="n">
        <v>36.0325</v>
      </c>
      <c r="O65" s="53" t="n">
        <v>36.5423</v>
      </c>
      <c r="P65" s="53" t="n">
        <v>1499.97</v>
      </c>
      <c r="Q65" s="53" t="n">
        <v>4.57</v>
      </c>
      <c r="R65" s="54" t="n">
        <f aca="false">P65/3600</f>
        <v>0.4166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60" t="n">
        <v>151.188</v>
      </c>
      <c r="M66" s="61" t="n">
        <v>27.8751</v>
      </c>
      <c r="N66" s="61" t="n">
        <v>34.6119</v>
      </c>
      <c r="O66" s="61" t="n">
        <v>35.1317</v>
      </c>
      <c r="P66" s="61" t="n">
        <v>1046.03</v>
      </c>
      <c r="Q66" s="61" t="n">
        <v>2.48</v>
      </c>
      <c r="R66" s="62" t="n">
        <f aca="false">P66/3600</f>
        <v>0.2905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45" t="n">
        <v>1389.2728</v>
      </c>
      <c r="M67" s="46" t="n">
        <v>39.9881</v>
      </c>
      <c r="N67" s="46" t="n">
        <v>41.3502</v>
      </c>
      <c r="O67" s="46" t="n">
        <v>42.3966</v>
      </c>
      <c r="P67" s="46" t="n">
        <v>1647.27</v>
      </c>
      <c r="Q67" s="46" t="n">
        <v>4.14</v>
      </c>
      <c r="R67" s="47" t="n">
        <f aca="false">P67/3600</f>
        <v>0.4575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52" t="n">
        <v>650.2192</v>
      </c>
      <c r="M68" s="53" t="n">
        <v>35.8861</v>
      </c>
      <c r="N68" s="53" t="n">
        <v>38.4441</v>
      </c>
      <c r="O68" s="53" t="n">
        <v>39.6424</v>
      </c>
      <c r="P68" s="53" t="n">
        <v>1238.66</v>
      </c>
      <c r="Q68" s="53" t="n">
        <v>2.95</v>
      </c>
      <c r="R68" s="54" t="n">
        <f aca="false">P68/3600</f>
        <v>0.3440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52" t="n">
        <v>304.1384</v>
      </c>
      <c r="M69" s="53" t="n">
        <v>32.2732</v>
      </c>
      <c r="N69" s="53" t="n">
        <v>36.4239</v>
      </c>
      <c r="O69" s="53" t="n">
        <v>37.5435</v>
      </c>
      <c r="P69" s="53" t="n">
        <v>1161.17</v>
      </c>
      <c r="Q69" s="53" t="n">
        <v>2.7</v>
      </c>
      <c r="R69" s="54" t="n">
        <f aca="false">P69/3600</f>
        <v>0.3225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60" t="n">
        <v>145.9376</v>
      </c>
      <c r="M70" s="61" t="n">
        <v>29.424</v>
      </c>
      <c r="N70" s="61" t="n">
        <v>34.9737</v>
      </c>
      <c r="O70" s="61" t="n">
        <v>36.0443</v>
      </c>
      <c r="P70" s="61" t="n">
        <v>1007.63</v>
      </c>
      <c r="Q70" s="61" t="n">
        <v>2.24</v>
      </c>
      <c r="R70" s="62" t="n">
        <f aca="false">P70/3600</f>
        <v>0.27989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45" t="n">
        <v>2249.5416</v>
      </c>
      <c r="M71" s="46" t="n">
        <v>43.6421</v>
      </c>
      <c r="N71" s="46" t="n">
        <v>47.0664</v>
      </c>
      <c r="O71" s="46" t="n">
        <v>48.0423</v>
      </c>
      <c r="P71" s="46" t="n">
        <v>13930.74</v>
      </c>
      <c r="Q71" s="46" t="n">
        <v>37.83</v>
      </c>
      <c r="R71" s="47" t="n">
        <f aca="false">P71/3600</f>
        <v>3.8696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52" t="n">
        <v>775.9088</v>
      </c>
      <c r="M72" s="53" t="n">
        <v>41.3487</v>
      </c>
      <c r="N72" s="53" t="n">
        <v>45.7158</v>
      </c>
      <c r="O72" s="53" t="n">
        <v>46.3635</v>
      </c>
      <c r="P72" s="53" t="n">
        <v>10447.1</v>
      </c>
      <c r="Q72" s="53" t="n">
        <v>25.51</v>
      </c>
      <c r="R72" s="54" t="n">
        <f aca="false">P72/3600</f>
        <v>2.9019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52" t="n">
        <v>361.1864</v>
      </c>
      <c r="M73" s="53" t="n">
        <v>38.838</v>
      </c>
      <c r="N73" s="53" t="n">
        <v>44.3383</v>
      </c>
      <c r="O73" s="53" t="n">
        <v>44.7169</v>
      </c>
      <c r="P73" s="53" t="n">
        <v>11057.98</v>
      </c>
      <c r="Q73" s="53" t="n">
        <v>22.86</v>
      </c>
      <c r="R73" s="54" t="n">
        <f aca="false">P73/3600</f>
        <v>3.0716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60" t="n">
        <v>189.956</v>
      </c>
      <c r="M74" s="61" t="n">
        <v>36.1248</v>
      </c>
      <c r="N74" s="61" t="n">
        <v>43.1943</v>
      </c>
      <c r="O74" s="61" t="n">
        <v>43.4865</v>
      </c>
      <c r="P74" s="61" t="n">
        <v>9218.95</v>
      </c>
      <c r="Q74" s="61" t="n">
        <v>20.05</v>
      </c>
      <c r="R74" s="62" t="n">
        <f aca="false">P74/3600</f>
        <v>2.56081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45" t="n">
        <v>3165.6016</v>
      </c>
      <c r="M75" s="46" t="n">
        <v>43.4943</v>
      </c>
      <c r="N75" s="46" t="n">
        <v>48.6349</v>
      </c>
      <c r="O75" s="46" t="n">
        <v>48.3358</v>
      </c>
      <c r="P75" s="46" t="n">
        <v>11677.66</v>
      </c>
      <c r="Q75" s="46" t="n">
        <v>30.13</v>
      </c>
      <c r="R75" s="47" t="n">
        <f aca="false">P75/3600</f>
        <v>3.2437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52" t="n">
        <v>975.3888</v>
      </c>
      <c r="M76" s="53" t="n">
        <v>41.1549</v>
      </c>
      <c r="N76" s="53" t="n">
        <v>47.1564</v>
      </c>
      <c r="O76" s="53" t="n">
        <v>46.4852</v>
      </c>
      <c r="P76" s="53" t="n">
        <v>11853.86</v>
      </c>
      <c r="Q76" s="53" t="n">
        <v>30</v>
      </c>
      <c r="R76" s="54" t="n">
        <f aca="false">P76/3600</f>
        <v>3.2927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52" t="n">
        <v>430.8696</v>
      </c>
      <c r="M77" s="53" t="n">
        <v>38.6467</v>
      </c>
      <c r="N77" s="53" t="n">
        <v>45.9232</v>
      </c>
      <c r="O77" s="53" t="n">
        <v>44.381</v>
      </c>
      <c r="P77" s="53" t="n">
        <v>11072.16</v>
      </c>
      <c r="Q77" s="53" t="n">
        <v>26.64</v>
      </c>
      <c r="R77" s="54" t="n">
        <f aca="false">P77/3600</f>
        <v>3.07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60" t="n">
        <v>223.3336</v>
      </c>
      <c r="M78" s="61" t="n">
        <v>35.7118</v>
      </c>
      <c r="N78" s="61" t="n">
        <v>45.0774</v>
      </c>
      <c r="O78" s="61" t="n">
        <v>42.9918</v>
      </c>
      <c r="P78" s="61" t="n">
        <v>10338.33</v>
      </c>
      <c r="Q78" s="61" t="n">
        <v>22.35</v>
      </c>
      <c r="R78" s="62" t="n">
        <f aca="false">P78/3600</f>
        <v>2.8717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45" t="n">
        <v>2634.648</v>
      </c>
      <c r="M79" s="46" t="n">
        <v>43.3828</v>
      </c>
      <c r="N79" s="46" t="n">
        <v>48.4478</v>
      </c>
      <c r="O79" s="46" t="n">
        <v>48.6795</v>
      </c>
      <c r="P79" s="46" t="n">
        <v>14652.1</v>
      </c>
      <c r="Q79" s="46" t="n">
        <v>41.28</v>
      </c>
      <c r="R79" s="47" t="n">
        <f aca="false">P79/3600</f>
        <v>4.0700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52" t="n">
        <v>780.4944</v>
      </c>
      <c r="M80" s="53" t="n">
        <v>40.9637</v>
      </c>
      <c r="N80" s="53" t="n">
        <v>46.5432</v>
      </c>
      <c r="O80" s="53" t="n">
        <v>46.7411</v>
      </c>
      <c r="P80" s="53" t="n">
        <v>11791.13</v>
      </c>
      <c r="Q80" s="53" t="n">
        <v>30.41</v>
      </c>
      <c r="R80" s="54" t="n">
        <f aca="false">P80/3600</f>
        <v>3.2753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52" t="n">
        <v>329.1952</v>
      </c>
      <c r="M81" s="53" t="n">
        <v>38.4265</v>
      </c>
      <c r="N81" s="53" t="n">
        <v>44.8419</v>
      </c>
      <c r="O81" s="53" t="n">
        <v>44.8736</v>
      </c>
      <c r="P81" s="53" t="n">
        <v>10703.85</v>
      </c>
      <c r="Q81" s="53" t="n">
        <v>22.27</v>
      </c>
      <c r="R81" s="54" t="n">
        <f aca="false">P81/3600</f>
        <v>2.97329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60" t="n">
        <v>168.7312</v>
      </c>
      <c r="M82" s="61" t="n">
        <v>35.7512</v>
      </c>
      <c r="N82" s="61" t="n">
        <v>43.5161</v>
      </c>
      <c r="O82" s="61" t="n">
        <v>43.377</v>
      </c>
      <c r="P82" s="61" t="n">
        <v>10249.74</v>
      </c>
      <c r="Q82" s="61" t="n">
        <v>19.75</v>
      </c>
      <c r="R82" s="62" t="n">
        <f aca="false">P82/3600</f>
        <v>2.8471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n">
        <f aca="false">GEOMEAN(Q3:Q98)</f>
        <v>18.7992266242026</v>
      </c>
      <c r="R106" s="76" t="n">
        <f aca="false">GEOMEAN(R3:R98)</f>
        <v>2.1169161825689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67793981886946</v>
      </c>
      <c r="R107" s="77" t="n">
        <f aca="false">R106/J106</f>
        <v>0.98195376737108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.575919444444444</v>
      </c>
      <c r="R108" s="76" t="n">
        <f aca="false">SUM(R3:R98)</f>
        <v>226.6880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12T03:26:42Z</dcterms:modified>
  <cp:revision>0</cp:revision>
  <dc:subject/>
  <dc:title/>
</cp:coreProperties>
</file>