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965464"/>
        <c:axId val="46857743"/>
      </c:scatterChart>
      <c:valAx>
        <c:axId val="8996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743"/>
        <c:crossesAt val="0"/>
        <c:crossBetween val="midCat"/>
      </c:valAx>
      <c:valAx>
        <c:axId val="468577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39449"/>
        <c:axId val="37198322"/>
      </c:scatterChart>
      <c:valAx>
        <c:axId val="153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22"/>
        <c:crossesAt val="0"/>
        <c:crossBetween val="midCat"/>
      </c:valAx>
      <c:valAx>
        <c:axId val="3719832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02064"/>
        <c:axId val="90227027"/>
      </c:scatterChart>
      <c:valAx>
        <c:axId val="740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027"/>
        <c:crossesAt val="0"/>
        <c:crossBetween val="midCat"/>
      </c:valAx>
      <c:valAx>
        <c:axId val="9022702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899806"/>
        <c:axId val="33764768"/>
      </c:scatterChart>
      <c:valAx>
        <c:axId val="8589980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768"/>
        <c:crossesAt val="0"/>
        <c:crossBetween val="midCat"/>
      </c:valAx>
      <c:valAx>
        <c:axId val="3376476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8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: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951416904143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1591060245721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21834949154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322934729876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5039757229172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1249094088726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14109674166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06033249063255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 t="n">
        <v>103767.7904</v>
      </c>
      <c r="M3" s="49" t="n">
        <v>43.6969</v>
      </c>
      <c r="N3" s="49" t="n">
        <v>43.0822</v>
      </c>
      <c r="O3" s="49" t="n">
        <v>44.9551</v>
      </c>
      <c r="P3" s="49" t="n">
        <v>11079.22</v>
      </c>
      <c r="Q3" s="49" t="n">
        <v>164.35</v>
      </c>
      <c r="R3" s="50" t="n">
        <f aca="false">P3/3600</f>
        <v>3.077561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f aca="false">H4/3600</f>
        <v>1.97697222222222</v>
      </c>
      <c r="L4" s="55" t="n">
        <v>58145.4256</v>
      </c>
      <c r="M4" s="56" t="n">
        <v>40.4819</v>
      </c>
      <c r="N4" s="56" t="n">
        <v>40.4042</v>
      </c>
      <c r="O4" s="56" t="n">
        <v>42.3448</v>
      </c>
      <c r="P4" s="56" t="n">
        <v>7502.14</v>
      </c>
      <c r="Q4" s="56" t="n">
        <v>113.72</v>
      </c>
      <c r="R4" s="57" t="n">
        <f aca="false">P4/3600</f>
        <v>2.08392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f aca="false">H5/3600</f>
        <v>1.53905</v>
      </c>
      <c r="L5" s="55" t="n">
        <v>32936.952</v>
      </c>
      <c r="M5" s="56" t="n">
        <v>37.3971</v>
      </c>
      <c r="N5" s="56" t="n">
        <v>38.623</v>
      </c>
      <c r="O5" s="56" t="n">
        <v>40.5065</v>
      </c>
      <c r="P5" s="56" t="n">
        <v>6948.1</v>
      </c>
      <c r="Q5" s="56" t="n">
        <v>89.58</v>
      </c>
      <c r="R5" s="57" t="n">
        <f aca="false">P5/3600</f>
        <v>1.9300277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f aca="false">H6/3600</f>
        <v>1.44991111111111</v>
      </c>
      <c r="L6" s="63" t="n">
        <v>18548.5376</v>
      </c>
      <c r="M6" s="64" t="n">
        <v>34.3266</v>
      </c>
      <c r="N6" s="64" t="n">
        <v>37.427</v>
      </c>
      <c r="O6" s="64" t="n">
        <v>39.3169</v>
      </c>
      <c r="P6" s="64" t="n">
        <v>6511.53</v>
      </c>
      <c r="Q6" s="64" t="n">
        <v>84.86</v>
      </c>
      <c r="R6" s="65" t="n">
        <f aca="false">P6/3600</f>
        <v>1.80875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 t="n">
        <v>106941.5776</v>
      </c>
      <c r="M7" s="49" t="n">
        <v>43.6042</v>
      </c>
      <c r="N7" s="49" t="n">
        <v>45.9312</v>
      </c>
      <c r="O7" s="49" t="n">
        <v>45.4385</v>
      </c>
      <c r="P7" s="49" t="n">
        <v>6591.13</v>
      </c>
      <c r="Q7" s="49" t="n">
        <v>90.2</v>
      </c>
      <c r="R7" s="50" t="n">
        <f aca="false">P7/3600</f>
        <v>1.830869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f aca="false">H8/3600</f>
        <v>1.67958333333333</v>
      </c>
      <c r="L8" s="55" t="n">
        <v>62384.712</v>
      </c>
      <c r="M8" s="56" t="n">
        <v>40.1679</v>
      </c>
      <c r="N8" s="56" t="n">
        <v>43.5056</v>
      </c>
      <c r="O8" s="56" t="n">
        <v>43.5653</v>
      </c>
      <c r="P8" s="56" t="n">
        <v>5264.78</v>
      </c>
      <c r="Q8" s="56" t="n">
        <v>74.15</v>
      </c>
      <c r="R8" s="57" t="n">
        <f aca="false">P8/3600</f>
        <v>1.462438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f aca="false">H9/3600</f>
        <v>1.40790833333333</v>
      </c>
      <c r="L9" s="55" t="n">
        <v>35515.136</v>
      </c>
      <c r="M9" s="56" t="n">
        <v>37.0436</v>
      </c>
      <c r="N9" s="56" t="n">
        <v>41.4547</v>
      </c>
      <c r="O9" s="56" t="n">
        <v>41.8465</v>
      </c>
      <c r="P9" s="56" t="n">
        <v>6160.78</v>
      </c>
      <c r="Q9" s="56" t="n">
        <v>79.79</v>
      </c>
      <c r="R9" s="57" t="n">
        <f aca="false">P9/3600</f>
        <v>1.7113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f aca="false">H10/3600</f>
        <v>1.46013888888889</v>
      </c>
      <c r="L10" s="63" t="n">
        <v>20728.1136</v>
      </c>
      <c r="M10" s="64" t="n">
        <v>34.1873</v>
      </c>
      <c r="N10" s="64" t="n">
        <v>39.9442</v>
      </c>
      <c r="O10" s="64" t="n">
        <v>40.538</v>
      </c>
      <c r="P10" s="64" t="n">
        <v>6752.13</v>
      </c>
      <c r="Q10" s="64" t="n">
        <v>110.16</v>
      </c>
      <c r="R10" s="65" t="n">
        <f aca="false">P10/3600</f>
        <v>1.8755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 t="n">
        <v>383728.3712</v>
      </c>
      <c r="M11" s="49" t="n">
        <v>42.7996</v>
      </c>
      <c r="N11" s="49" t="n">
        <v>43.0103</v>
      </c>
      <c r="O11" s="49" t="n">
        <v>41.6176</v>
      </c>
      <c r="P11" s="49" t="n">
        <v>15004.32</v>
      </c>
      <c r="Q11" s="49" t="n">
        <v>171.81</v>
      </c>
      <c r="R11" s="50" t="n">
        <f aca="false">P11/3600</f>
        <v>4.16786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f aca="false">H12/3600</f>
        <v>3.32880555555556</v>
      </c>
      <c r="L12" s="55" t="n">
        <v>246694.5392</v>
      </c>
      <c r="M12" s="56" t="n">
        <v>39.1568</v>
      </c>
      <c r="N12" s="56" t="n">
        <v>40.2294</v>
      </c>
      <c r="O12" s="56" t="n">
        <v>38.0148</v>
      </c>
      <c r="P12" s="56" t="n">
        <v>13667.31</v>
      </c>
      <c r="Q12" s="56" t="n">
        <v>158.22</v>
      </c>
      <c r="R12" s="57" t="n">
        <f aca="false">P12/3600</f>
        <v>3.7964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f aca="false">H13/3600</f>
        <v>3.41632777777778</v>
      </c>
      <c r="L13" s="55" t="n">
        <v>153693.976</v>
      </c>
      <c r="M13" s="56" t="n">
        <v>35.1302</v>
      </c>
      <c r="N13" s="56" t="n">
        <v>38.5157</v>
      </c>
      <c r="O13" s="56" t="n">
        <v>36.3394</v>
      </c>
      <c r="P13" s="56" t="n">
        <v>12027.09</v>
      </c>
      <c r="Q13" s="56" t="n">
        <v>142.19</v>
      </c>
      <c r="R13" s="57" t="n">
        <f aca="false">P13/3600</f>
        <v>3.340858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f aca="false">H14/3600</f>
        <v>3.14616944444444</v>
      </c>
      <c r="L14" s="63" t="n">
        <v>82348.5568</v>
      </c>
      <c r="M14" s="64" t="n">
        <v>30.9369</v>
      </c>
      <c r="N14" s="64" t="n">
        <v>37.1479</v>
      </c>
      <c r="O14" s="64" t="n">
        <v>35.017</v>
      </c>
      <c r="P14" s="64" t="n">
        <v>9761.43</v>
      </c>
      <c r="Q14" s="64" t="n">
        <v>124.01</v>
      </c>
      <c r="R14" s="65" t="n">
        <f aca="false">P14/3600</f>
        <v>2.711508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 t="n">
        <v>99755.7168</v>
      </c>
      <c r="M15" s="49" t="n">
        <v>43.9923</v>
      </c>
      <c r="N15" s="49" t="n">
        <v>47.2059</v>
      </c>
      <c r="O15" s="49" t="n">
        <v>46.7358</v>
      </c>
      <c r="P15" s="49" t="n">
        <v>10776.61</v>
      </c>
      <c r="Q15" s="49" t="n">
        <v>135.14</v>
      </c>
      <c r="R15" s="50" t="n">
        <f aca="false">P15/3600</f>
        <v>2.99350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f aca="false">H16/3600</f>
        <v>2.44168888888889</v>
      </c>
      <c r="L16" s="55" t="n">
        <v>47478.168</v>
      </c>
      <c r="M16" s="56" t="n">
        <v>41.5774</v>
      </c>
      <c r="N16" s="56" t="n">
        <v>46.199</v>
      </c>
      <c r="O16" s="56" t="n">
        <v>45.9045</v>
      </c>
      <c r="P16" s="56" t="n">
        <v>9693.56</v>
      </c>
      <c r="Q16" s="56" t="n">
        <v>122.77</v>
      </c>
      <c r="R16" s="57" t="n">
        <f aca="false">P16/3600</f>
        <v>2.69265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f aca="false">H17/3600</f>
        <v>2.39216388888889</v>
      </c>
      <c r="L17" s="55" t="n">
        <v>26760.1312</v>
      </c>
      <c r="M17" s="56" t="n">
        <v>40.0023</v>
      </c>
      <c r="N17" s="56" t="n">
        <v>45.4783</v>
      </c>
      <c r="O17" s="56" t="n">
        <v>45.3769</v>
      </c>
      <c r="P17" s="56" t="n">
        <v>9452.06</v>
      </c>
      <c r="Q17" s="56" t="n">
        <v>118.12</v>
      </c>
      <c r="R17" s="57" t="n">
        <f aca="false">P17/3600</f>
        <v>2.62557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f aca="false">H18/3600</f>
        <v>2.92161666666667</v>
      </c>
      <c r="L18" s="63" t="n">
        <v>14851.6512</v>
      </c>
      <c r="M18" s="64" t="n">
        <v>38.2778</v>
      </c>
      <c r="N18" s="64" t="n">
        <v>44.989</v>
      </c>
      <c r="O18" s="64" t="n">
        <v>45.0275</v>
      </c>
      <c r="P18" s="64" t="n">
        <v>8911.46</v>
      </c>
      <c r="Q18" s="64" t="n">
        <v>112.17</v>
      </c>
      <c r="R18" s="65" t="n">
        <f aca="false">P18/3600</f>
        <v>2.47540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45" t="n">
        <v>22377.28</v>
      </c>
      <c r="M19" s="46" t="n">
        <v>42.9038</v>
      </c>
      <c r="N19" s="46" t="n">
        <v>44.7132</v>
      </c>
      <c r="O19" s="46" t="n">
        <v>46.2382</v>
      </c>
      <c r="P19" s="46" t="n">
        <v>4108.49</v>
      </c>
      <c r="Q19" s="46" t="n">
        <v>51.54</v>
      </c>
      <c r="R19" s="47" t="n">
        <f aca="false">P19/3600</f>
        <v>1.1412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f aca="false">H20/3600</f>
        <v>1.17405833333333</v>
      </c>
      <c r="L20" s="52" t="n">
        <v>12232.1216</v>
      </c>
      <c r="M20" s="53" t="n">
        <v>41.2255</v>
      </c>
      <c r="N20" s="53" t="n">
        <v>42.9172</v>
      </c>
      <c r="O20" s="53" t="n">
        <v>43.8209</v>
      </c>
      <c r="P20" s="53" t="n">
        <v>3672.12</v>
      </c>
      <c r="Q20" s="53" t="n">
        <v>46.74</v>
      </c>
      <c r="R20" s="54" t="n">
        <f aca="false">P20/3600</f>
        <v>1.0200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f aca="false">H21/3600</f>
        <v>1.11484444444444</v>
      </c>
      <c r="L21" s="52" t="n">
        <v>6875.66</v>
      </c>
      <c r="M21" s="53" t="n">
        <v>39.1534</v>
      </c>
      <c r="N21" s="53" t="n">
        <v>41.525</v>
      </c>
      <c r="O21" s="53" t="n">
        <v>42.2001</v>
      </c>
      <c r="P21" s="53" t="n">
        <v>3455.1</v>
      </c>
      <c r="Q21" s="53" t="n">
        <v>44.49</v>
      </c>
      <c r="R21" s="54" t="n">
        <f aca="false">P21/3600</f>
        <v>0.9597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f aca="false">H22/3600</f>
        <v>1.074175</v>
      </c>
      <c r="L22" s="60" t="n">
        <v>3824.328</v>
      </c>
      <c r="M22" s="61" t="n">
        <v>36.6925</v>
      </c>
      <c r="N22" s="61" t="n">
        <v>40.5125</v>
      </c>
      <c r="O22" s="61" t="n">
        <v>41.2364</v>
      </c>
      <c r="P22" s="61" t="n">
        <v>3355.96</v>
      </c>
      <c r="Q22" s="61" t="n">
        <v>43.14</v>
      </c>
      <c r="R22" s="62" t="n">
        <f aca="false">P22/3600</f>
        <v>0.93221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45" t="n">
        <v>53355.2456</v>
      </c>
      <c r="M23" s="46" t="n">
        <v>41.9346</v>
      </c>
      <c r="N23" s="46" t="n">
        <v>43.4532</v>
      </c>
      <c r="O23" s="46" t="n">
        <v>44.203</v>
      </c>
      <c r="P23" s="46" t="n">
        <v>5230.55</v>
      </c>
      <c r="Q23" s="46" t="n">
        <v>75.11</v>
      </c>
      <c r="R23" s="47" t="n">
        <f aca="false">P23/3600</f>
        <v>1.452930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f aca="false">H24/3600</f>
        <v>1.32786666666667</v>
      </c>
      <c r="L24" s="52" t="n">
        <v>28841.9608</v>
      </c>
      <c r="M24" s="53" t="n">
        <v>38.8259</v>
      </c>
      <c r="N24" s="53" t="n">
        <v>40.9824</v>
      </c>
      <c r="O24" s="53" t="n">
        <v>41.3235</v>
      </c>
      <c r="P24" s="53" t="n">
        <v>4198.97</v>
      </c>
      <c r="Q24" s="53" t="n">
        <v>61.62</v>
      </c>
      <c r="R24" s="54" t="n">
        <f aca="false">P24/3600</f>
        <v>1.1663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f aca="false">H25/3600</f>
        <v>1.21291944444444</v>
      </c>
      <c r="L25" s="52" t="n">
        <v>14910.0664</v>
      </c>
      <c r="M25" s="53" t="n">
        <v>35.7688</v>
      </c>
      <c r="N25" s="53" t="n">
        <v>39.2227</v>
      </c>
      <c r="O25" s="53" t="n">
        <v>39.6715</v>
      </c>
      <c r="P25" s="53" t="n">
        <v>4210.94</v>
      </c>
      <c r="Q25" s="53" t="n">
        <v>61.11</v>
      </c>
      <c r="R25" s="54" t="n">
        <f aca="false">P25/3600</f>
        <v>1.1697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f aca="false">H26/3600</f>
        <v>1.45288333333333</v>
      </c>
      <c r="L26" s="60" t="n">
        <v>7321.4552</v>
      </c>
      <c r="M26" s="61" t="n">
        <v>32.9</v>
      </c>
      <c r="N26" s="61" t="n">
        <v>38.0119</v>
      </c>
      <c r="O26" s="61" t="n">
        <v>38.8433</v>
      </c>
      <c r="P26" s="61" t="n">
        <v>3549.35</v>
      </c>
      <c r="Q26" s="61" t="n">
        <v>58.44</v>
      </c>
      <c r="R26" s="62" t="n">
        <f aca="false">P26/3600</f>
        <v>0.98593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45" t="n">
        <v>107107.6904</v>
      </c>
      <c r="M27" s="46" t="n">
        <v>40.7179</v>
      </c>
      <c r="N27" s="46" t="n">
        <v>41.8585</v>
      </c>
      <c r="O27" s="46" t="n">
        <v>44.333</v>
      </c>
      <c r="P27" s="46" t="n">
        <v>11232.39</v>
      </c>
      <c r="Q27" s="46" t="n">
        <v>153.28</v>
      </c>
      <c r="R27" s="47" t="n">
        <f aca="false">P27/3600</f>
        <v>3.12010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f aca="false">H28/3600</f>
        <v>2.73213055555556</v>
      </c>
      <c r="L28" s="52" t="n">
        <v>49528.104</v>
      </c>
      <c r="M28" s="53" t="n">
        <v>38.0849</v>
      </c>
      <c r="N28" s="53" t="n">
        <v>39.5653</v>
      </c>
      <c r="O28" s="53" t="n">
        <v>42.2004</v>
      </c>
      <c r="P28" s="53" t="n">
        <v>9544.21</v>
      </c>
      <c r="Q28" s="53" t="n">
        <v>133.23</v>
      </c>
      <c r="R28" s="54" t="n">
        <f aca="false">P28/3600</f>
        <v>2.651169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f aca="false">H29/3600</f>
        <v>3.03740555555556</v>
      </c>
      <c r="L29" s="52" t="n">
        <v>26753.86</v>
      </c>
      <c r="M29" s="53" t="n">
        <v>35.8515</v>
      </c>
      <c r="N29" s="53" t="n">
        <v>38.4735</v>
      </c>
      <c r="O29" s="53" t="n">
        <v>40.4932</v>
      </c>
      <c r="P29" s="53" t="n">
        <v>8595.85</v>
      </c>
      <c r="Q29" s="53" t="n">
        <v>122.51</v>
      </c>
      <c r="R29" s="54" t="n">
        <f aca="false">P29/3600</f>
        <v>2.38773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f aca="false">H30/3600</f>
        <v>2.28031666666667</v>
      </c>
      <c r="L30" s="60" t="n">
        <v>14447.6432</v>
      </c>
      <c r="M30" s="61" t="n">
        <v>33.4151</v>
      </c>
      <c r="N30" s="61" t="n">
        <v>37.6337</v>
      </c>
      <c r="O30" s="61" t="n">
        <v>39.2268</v>
      </c>
      <c r="P30" s="61" t="n">
        <v>8012.3</v>
      </c>
      <c r="Q30" s="61" t="n">
        <v>109.78</v>
      </c>
      <c r="R30" s="62" t="n">
        <f aca="false">P30/3600</f>
        <v>2.2256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45" t="n">
        <v>72527.6168</v>
      </c>
      <c r="M31" s="46" t="n">
        <v>41.4308</v>
      </c>
      <c r="N31" s="46" t="n">
        <v>44.5139</v>
      </c>
      <c r="O31" s="46" t="n">
        <v>46.1795</v>
      </c>
      <c r="P31" s="46" t="n">
        <v>10392.65</v>
      </c>
      <c r="Q31" s="46" t="n">
        <v>134.97</v>
      </c>
      <c r="R31" s="47" t="n">
        <f aca="false">P31/3600</f>
        <v>2.88684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f aca="false">H32/3600</f>
        <v>2.31679722222222</v>
      </c>
      <c r="L32" s="52" t="n">
        <v>29469.832</v>
      </c>
      <c r="M32" s="53" t="n">
        <v>38.8262</v>
      </c>
      <c r="N32" s="53" t="n">
        <v>42.9756</v>
      </c>
      <c r="O32" s="53" t="n">
        <v>43.9816</v>
      </c>
      <c r="P32" s="53" t="n">
        <v>9193.74</v>
      </c>
      <c r="Q32" s="53" t="n">
        <v>120.05</v>
      </c>
      <c r="R32" s="54" t="n">
        <f aca="false">P32/3600</f>
        <v>2.553816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f aca="false">H33/3600</f>
        <v>2.38930555555556</v>
      </c>
      <c r="L33" s="52" t="n">
        <v>15200.7624</v>
      </c>
      <c r="M33" s="53" t="n">
        <v>37.0567</v>
      </c>
      <c r="N33" s="53" t="n">
        <v>41.6116</v>
      </c>
      <c r="O33" s="53" t="n">
        <v>42.1047</v>
      </c>
      <c r="P33" s="53" t="n">
        <v>8210.24</v>
      </c>
      <c r="Q33" s="53" t="n">
        <v>107.46</v>
      </c>
      <c r="R33" s="54" t="n">
        <f aca="false">P33/3600</f>
        <v>2.2806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f aca="false">H34/3600</f>
        <v>2.25251944444444</v>
      </c>
      <c r="L34" s="60" t="n">
        <v>8460.768</v>
      </c>
      <c r="M34" s="61" t="n">
        <v>35.103</v>
      </c>
      <c r="N34" s="61" t="n">
        <v>40.5257</v>
      </c>
      <c r="O34" s="61" t="n">
        <v>40.6763</v>
      </c>
      <c r="P34" s="61" t="n">
        <v>7787.59</v>
      </c>
      <c r="Q34" s="61" t="n">
        <v>101.66</v>
      </c>
      <c r="R34" s="62" t="n">
        <f aca="false">P34/3600</f>
        <v>2.16321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45" t="n">
        <v>184080.1368</v>
      </c>
      <c r="M35" s="46" t="n">
        <v>42.7488</v>
      </c>
      <c r="N35" s="46" t="n">
        <v>42.8378</v>
      </c>
      <c r="O35" s="46" t="n">
        <v>44.4936</v>
      </c>
      <c r="P35" s="46" t="n">
        <v>14654.48</v>
      </c>
      <c r="Q35" s="46" t="n">
        <v>203.95</v>
      </c>
      <c r="R35" s="47" t="n">
        <f aca="false">P35/3600</f>
        <v>4.07068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f aca="false">H36/3600</f>
        <v>3.45083055555556</v>
      </c>
      <c r="L36" s="52" t="n">
        <v>81367.4656</v>
      </c>
      <c r="M36" s="53" t="n">
        <v>37.2327</v>
      </c>
      <c r="N36" s="53" t="n">
        <v>40.8756</v>
      </c>
      <c r="O36" s="53" t="n">
        <v>42.9401</v>
      </c>
      <c r="P36" s="53" t="n">
        <v>12386.72</v>
      </c>
      <c r="Q36" s="53" t="n">
        <v>165.78</v>
      </c>
      <c r="R36" s="54" t="n">
        <f aca="false">P36/3600</f>
        <v>3.4407555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f aca="false">H37/3600</f>
        <v>3.16173055555556</v>
      </c>
      <c r="L37" s="52" t="n">
        <v>41104.8528</v>
      </c>
      <c r="M37" s="53" t="n">
        <v>34.6639</v>
      </c>
      <c r="N37" s="53" t="n">
        <v>39.3898</v>
      </c>
      <c r="O37" s="53" t="n">
        <v>41.718</v>
      </c>
      <c r="P37" s="53" t="n">
        <v>11006.21</v>
      </c>
      <c r="Q37" s="53" t="n">
        <v>153.5</v>
      </c>
      <c r="R37" s="54" t="n">
        <f aca="false">P37/3600</f>
        <v>3.0572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f aca="false">H38/3600</f>
        <v>2.90157777777778</v>
      </c>
      <c r="L38" s="60" t="n">
        <v>22081.1784</v>
      </c>
      <c r="M38" s="61" t="n">
        <v>32.2645</v>
      </c>
      <c r="N38" s="61" t="n">
        <v>38.3607</v>
      </c>
      <c r="O38" s="61" t="n">
        <v>40.8249</v>
      </c>
      <c r="P38" s="61" t="n">
        <v>10205.39</v>
      </c>
      <c r="Q38" s="61" t="n">
        <v>136.65</v>
      </c>
      <c r="R38" s="62" t="n">
        <f aca="false">P38/3600</f>
        <v>2.8348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45" t="n">
        <v>20897.8632</v>
      </c>
      <c r="M39" s="46" t="n">
        <v>41.9547</v>
      </c>
      <c r="N39" s="46" t="n">
        <v>44.0136</v>
      </c>
      <c r="O39" s="46" t="n">
        <v>44.6939</v>
      </c>
      <c r="P39" s="46" t="n">
        <v>1989.45</v>
      </c>
      <c r="Q39" s="46" t="n">
        <v>29.22</v>
      </c>
      <c r="R39" s="47" t="n">
        <f aca="false">P39/3600</f>
        <v>0.5526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f aca="false">H40/3600</f>
        <v>0.586527777777778</v>
      </c>
      <c r="L40" s="52" t="n">
        <v>11237.5064</v>
      </c>
      <c r="M40" s="53" t="n">
        <v>38.5274</v>
      </c>
      <c r="N40" s="53" t="n">
        <v>41.2721</v>
      </c>
      <c r="O40" s="53" t="n">
        <v>41.7054</v>
      </c>
      <c r="P40" s="53" t="n">
        <v>1798.82</v>
      </c>
      <c r="Q40" s="53" t="n">
        <v>27.86</v>
      </c>
      <c r="R40" s="54" t="n">
        <f aca="false">P40/3600</f>
        <v>0.49967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f aca="false">H41/3600</f>
        <v>0.533427777777778</v>
      </c>
      <c r="L41" s="52" t="n">
        <v>5977.476</v>
      </c>
      <c r="M41" s="53" t="n">
        <v>35.5544</v>
      </c>
      <c r="N41" s="53" t="n">
        <v>39.3163</v>
      </c>
      <c r="O41" s="53" t="n">
        <v>39.5352</v>
      </c>
      <c r="P41" s="53" t="n">
        <v>1789.91</v>
      </c>
      <c r="Q41" s="53" t="n">
        <v>24.39</v>
      </c>
      <c r="R41" s="54" t="n">
        <f aca="false">P41/3600</f>
        <v>0.497197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f aca="false">H42/3600</f>
        <v>0.555169444444444</v>
      </c>
      <c r="L42" s="60" t="n">
        <v>3312.6288</v>
      </c>
      <c r="M42" s="61" t="n">
        <v>32.9246</v>
      </c>
      <c r="N42" s="61" t="n">
        <v>37.8447</v>
      </c>
      <c r="O42" s="61" t="n">
        <v>37.8397</v>
      </c>
      <c r="P42" s="61" t="n">
        <v>1631.77</v>
      </c>
      <c r="Q42" s="61" t="n">
        <v>21.42</v>
      </c>
      <c r="R42" s="62" t="n">
        <f aca="false">P42/3600</f>
        <v>0.45326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45" t="n">
        <v>23707.5136</v>
      </c>
      <c r="M43" s="46" t="n">
        <v>42.1274</v>
      </c>
      <c r="N43" s="46" t="n">
        <v>44.2275</v>
      </c>
      <c r="O43" s="46" t="n">
        <v>45.6588</v>
      </c>
      <c r="P43" s="46" t="n">
        <v>3224.25</v>
      </c>
      <c r="Q43" s="46" t="n">
        <v>42.41</v>
      </c>
      <c r="R43" s="47" t="n">
        <f aca="false">P43/3600</f>
        <v>0.8956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f aca="false">H44/3600</f>
        <v>0.602005555555556</v>
      </c>
      <c r="L44" s="52" t="n">
        <v>14147.0568</v>
      </c>
      <c r="M44" s="53" t="n">
        <v>39.2106</v>
      </c>
      <c r="N44" s="53" t="n">
        <v>41.8237</v>
      </c>
      <c r="O44" s="53" t="n">
        <v>42.9787</v>
      </c>
      <c r="P44" s="53" t="n">
        <v>3088.55</v>
      </c>
      <c r="Q44" s="53" t="n">
        <v>44.31</v>
      </c>
      <c r="R44" s="54" t="n">
        <f aca="false">P44/3600</f>
        <v>0.85793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f aca="false">H45/3600</f>
        <v>0.616697222222222</v>
      </c>
      <c r="L45" s="52" t="n">
        <v>8309.0112</v>
      </c>
      <c r="M45" s="53" t="n">
        <v>36.1453</v>
      </c>
      <c r="N45" s="53" t="n">
        <v>39.914</v>
      </c>
      <c r="O45" s="53" t="n">
        <v>40.8881</v>
      </c>
      <c r="P45" s="53" t="n">
        <v>1898.94</v>
      </c>
      <c r="Q45" s="53" t="n">
        <v>26.72</v>
      </c>
      <c r="R45" s="54" t="n">
        <f aca="false">P45/3600</f>
        <v>0.52748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f aca="false">H46/3600</f>
        <v>0.509130555555556</v>
      </c>
      <c r="L46" s="60" t="n">
        <v>4727.784</v>
      </c>
      <c r="M46" s="61" t="n">
        <v>33.0467</v>
      </c>
      <c r="N46" s="61" t="n">
        <v>38.4966</v>
      </c>
      <c r="O46" s="61" t="n">
        <v>39.3559</v>
      </c>
      <c r="P46" s="61" t="n">
        <v>1814.58</v>
      </c>
      <c r="Q46" s="61" t="n">
        <v>27.2</v>
      </c>
      <c r="R46" s="62" t="n">
        <f aca="false">P46/3600</f>
        <v>0.5040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45" t="n">
        <v>44321.6552</v>
      </c>
      <c r="M47" s="46" t="n">
        <v>41.212</v>
      </c>
      <c r="N47" s="46" t="n">
        <v>42.6456</v>
      </c>
      <c r="O47" s="46" t="n">
        <v>43.5078</v>
      </c>
      <c r="P47" s="46" t="n">
        <v>2288.61</v>
      </c>
      <c r="Q47" s="46" t="n">
        <v>33.59</v>
      </c>
      <c r="R47" s="47" t="n">
        <f aca="false">P47/3600</f>
        <v>0.6357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f aca="false">H48/3600</f>
        <v>0.576025</v>
      </c>
      <c r="L48" s="52" t="n">
        <v>27448.3928</v>
      </c>
      <c r="M48" s="53" t="n">
        <v>36.9816</v>
      </c>
      <c r="N48" s="53" t="n">
        <v>39.4002</v>
      </c>
      <c r="O48" s="53" t="n">
        <v>40.2062</v>
      </c>
      <c r="P48" s="53" t="n">
        <v>2037.86</v>
      </c>
      <c r="Q48" s="53" t="n">
        <v>29.69</v>
      </c>
      <c r="R48" s="54" t="n">
        <f aca="false">P48/3600</f>
        <v>0.56607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f aca="false">H49/3600</f>
        <v>0.512322222222222</v>
      </c>
      <c r="L49" s="52" t="n">
        <v>16363.344</v>
      </c>
      <c r="M49" s="53" t="n">
        <v>33.1776</v>
      </c>
      <c r="N49" s="53" t="n">
        <v>37.2543</v>
      </c>
      <c r="O49" s="53" t="n">
        <v>37.9318</v>
      </c>
      <c r="P49" s="53" t="n">
        <v>2496.4</v>
      </c>
      <c r="Q49" s="53" t="n">
        <v>34.88</v>
      </c>
      <c r="R49" s="54" t="n">
        <f aca="false">P49/3600</f>
        <v>0.69344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f aca="false">H50/3600</f>
        <v>0.525283333333333</v>
      </c>
      <c r="L50" s="60" t="n">
        <v>8859.4704</v>
      </c>
      <c r="M50" s="61" t="n">
        <v>29.4895</v>
      </c>
      <c r="N50" s="61" t="n">
        <v>35.7934</v>
      </c>
      <c r="O50" s="61" t="n">
        <v>36.4026</v>
      </c>
      <c r="P50" s="61" t="n">
        <v>2077.4</v>
      </c>
      <c r="Q50" s="61" t="n">
        <v>30.48</v>
      </c>
      <c r="R50" s="62" t="n">
        <f aca="false">P50/3600</f>
        <v>0.57705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45" t="n">
        <v>15266.9384</v>
      </c>
      <c r="M51" s="46" t="n">
        <v>42.5894</v>
      </c>
      <c r="N51" s="46" t="n">
        <v>43.6866</v>
      </c>
      <c r="O51" s="46" t="n">
        <v>44.5132</v>
      </c>
      <c r="P51" s="46" t="n">
        <v>1333.44</v>
      </c>
      <c r="Q51" s="46" t="n">
        <v>17.83</v>
      </c>
      <c r="R51" s="47" t="n">
        <f aca="false">P51/3600</f>
        <v>0.370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f aca="false">H52/3600</f>
        <v>0.296275</v>
      </c>
      <c r="L52" s="52" t="n">
        <v>9140.3392</v>
      </c>
      <c r="M52" s="53" t="n">
        <v>39.1823</v>
      </c>
      <c r="N52" s="53" t="n">
        <v>40.3571</v>
      </c>
      <c r="O52" s="53" t="n">
        <v>41.7145</v>
      </c>
      <c r="P52" s="53" t="n">
        <v>1202.07</v>
      </c>
      <c r="Q52" s="53" t="n">
        <v>17.15</v>
      </c>
      <c r="R52" s="54" t="n">
        <f aca="false">P52/3600</f>
        <v>0.333908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f aca="false">H53/3600</f>
        <v>0.359886111111111</v>
      </c>
      <c r="L53" s="52" t="n">
        <v>5206.2728</v>
      </c>
      <c r="M53" s="53" t="n">
        <v>35.7452</v>
      </c>
      <c r="N53" s="53" t="n">
        <v>38.0334</v>
      </c>
      <c r="O53" s="53" t="n">
        <v>39.7778</v>
      </c>
      <c r="P53" s="53" t="n">
        <v>1065.87</v>
      </c>
      <c r="Q53" s="53" t="n">
        <v>14.19</v>
      </c>
      <c r="R53" s="54" t="n">
        <f aca="false">P53/3600</f>
        <v>0.2960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f aca="false">H54/3600</f>
        <v>0.340555555555556</v>
      </c>
      <c r="L54" s="60" t="n">
        <v>2611.6936</v>
      </c>
      <c r="M54" s="61" t="n">
        <v>32.2801</v>
      </c>
      <c r="N54" s="61" t="n">
        <v>36.5999</v>
      </c>
      <c r="O54" s="61" t="n">
        <v>38.3438</v>
      </c>
      <c r="P54" s="61" t="n">
        <v>989.18</v>
      </c>
      <c r="Q54" s="61" t="n">
        <v>13.65</v>
      </c>
      <c r="R54" s="62" t="n">
        <f aca="false">P54/3600</f>
        <v>0.2747722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45" t="n">
        <v>5377.9192</v>
      </c>
      <c r="M55" s="46" t="n">
        <v>43.2391</v>
      </c>
      <c r="N55" s="46" t="n">
        <v>45.3554</v>
      </c>
      <c r="O55" s="46" t="n">
        <v>45.1554</v>
      </c>
      <c r="P55" s="46" t="n">
        <v>552.05</v>
      </c>
      <c r="Q55" s="46" t="n">
        <v>7.44</v>
      </c>
      <c r="R55" s="47" t="n">
        <f aca="false">P55/3600</f>
        <v>0.153347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f aca="false">H56/3600</f>
        <v>0.122911111111111</v>
      </c>
      <c r="L56" s="52" t="n">
        <v>3192.5872</v>
      </c>
      <c r="M56" s="53" t="n">
        <v>39.576</v>
      </c>
      <c r="N56" s="53" t="n">
        <v>42.2592</v>
      </c>
      <c r="O56" s="53" t="n">
        <v>41.8085</v>
      </c>
      <c r="P56" s="53" t="n">
        <v>586.17</v>
      </c>
      <c r="Q56" s="53" t="n">
        <v>7.17</v>
      </c>
      <c r="R56" s="54" t="n">
        <f aca="false">P56/3600</f>
        <v>0.1628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f aca="false">H57/3600</f>
        <v>0.116266666666667</v>
      </c>
      <c r="L57" s="52" t="n">
        <v>1820.4088</v>
      </c>
      <c r="M57" s="53" t="n">
        <v>36.1211</v>
      </c>
      <c r="N57" s="53" t="n">
        <v>39.9289</v>
      </c>
      <c r="O57" s="53" t="n">
        <v>39.3187</v>
      </c>
      <c r="P57" s="53" t="n">
        <v>442.11</v>
      </c>
      <c r="Q57" s="53" t="n">
        <v>5.83</v>
      </c>
      <c r="R57" s="54" t="n">
        <f aca="false">P57/3600</f>
        <v>0.1228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f aca="false">H58/3600</f>
        <v>0.116597222222222</v>
      </c>
      <c r="L58" s="60" t="n">
        <v>1010.2808</v>
      </c>
      <c r="M58" s="61" t="n">
        <v>32.9186</v>
      </c>
      <c r="N58" s="61" t="n">
        <v>38.317</v>
      </c>
      <c r="O58" s="61" t="n">
        <v>37.5367</v>
      </c>
      <c r="P58" s="61" t="n">
        <v>412.36</v>
      </c>
      <c r="Q58" s="61" t="n">
        <v>5.45</v>
      </c>
      <c r="R58" s="62" t="n">
        <f aca="false">P58/3600</f>
        <v>0.1145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45" t="n">
        <v>13245.2072</v>
      </c>
      <c r="M59" s="46" t="n">
        <v>41.3097</v>
      </c>
      <c r="N59" s="46" t="n">
        <v>43.3726</v>
      </c>
      <c r="O59" s="46" t="n">
        <v>44.3036</v>
      </c>
      <c r="P59" s="46" t="n">
        <v>686.56</v>
      </c>
      <c r="Q59" s="46" t="n">
        <v>9.32</v>
      </c>
      <c r="R59" s="47" t="n">
        <f aca="false">P59/3600</f>
        <v>0.1907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f aca="false">H60/3600</f>
        <v>0.170569444444444</v>
      </c>
      <c r="L60" s="52" t="n">
        <v>8431.3896</v>
      </c>
      <c r="M60" s="53" t="n">
        <v>36.9047</v>
      </c>
      <c r="N60" s="53" t="n">
        <v>40.6198</v>
      </c>
      <c r="O60" s="53" t="n">
        <v>41.6693</v>
      </c>
      <c r="P60" s="53" t="n">
        <v>675.1</v>
      </c>
      <c r="Q60" s="53" t="n">
        <v>9.68</v>
      </c>
      <c r="R60" s="54" t="n">
        <f aca="false">P60/3600</f>
        <v>0.1875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f aca="false">H61/3600</f>
        <v>0.170272222222222</v>
      </c>
      <c r="L61" s="52" t="n">
        <v>5175.4824</v>
      </c>
      <c r="M61" s="53" t="n">
        <v>33.1221</v>
      </c>
      <c r="N61" s="53" t="n">
        <v>38.9545</v>
      </c>
      <c r="O61" s="53" t="n">
        <v>39.8586</v>
      </c>
      <c r="P61" s="53" t="n">
        <v>606.62</v>
      </c>
      <c r="Q61" s="53" t="n">
        <v>8.28</v>
      </c>
      <c r="R61" s="54" t="n">
        <f aca="false">P61/3600</f>
        <v>0.168505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f aca="false">H62/3600</f>
        <v>0.159483333333333</v>
      </c>
      <c r="L62" s="60" t="n">
        <v>3071.8824</v>
      </c>
      <c r="M62" s="61" t="n">
        <v>29.6412</v>
      </c>
      <c r="N62" s="61" t="n">
        <v>37.8539</v>
      </c>
      <c r="O62" s="61" t="n">
        <v>38.6148</v>
      </c>
      <c r="P62" s="61" t="n">
        <v>499.67</v>
      </c>
      <c r="Q62" s="61" t="n">
        <v>7.65</v>
      </c>
      <c r="R62" s="62" t="n">
        <f aca="false">P62/3600</f>
        <v>0.1387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45" t="n">
        <v>11625.9016</v>
      </c>
      <c r="M63" s="46" t="n">
        <v>41.1882</v>
      </c>
      <c r="N63" s="46" t="n">
        <v>42.3013</v>
      </c>
      <c r="O63" s="46" t="n">
        <v>43.0055</v>
      </c>
      <c r="P63" s="46" t="n">
        <v>641.29</v>
      </c>
      <c r="Q63" s="46" t="n">
        <v>9.95</v>
      </c>
      <c r="R63" s="47" t="n">
        <f aca="false">P63/3600</f>
        <v>0.1781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f aca="false">H64/3600</f>
        <v>0.147186111111111</v>
      </c>
      <c r="L64" s="52" t="n">
        <v>7169.684</v>
      </c>
      <c r="M64" s="53" t="n">
        <v>36.8543</v>
      </c>
      <c r="N64" s="53" t="n">
        <v>39.1141</v>
      </c>
      <c r="O64" s="53" t="n">
        <v>39.6076</v>
      </c>
      <c r="P64" s="53" t="n">
        <v>590.46</v>
      </c>
      <c r="Q64" s="53" t="n">
        <v>8.92</v>
      </c>
      <c r="R64" s="54" t="n">
        <f aca="false">P64/3600</f>
        <v>0.16401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f aca="false">H65/3600</f>
        <v>0.131108333333333</v>
      </c>
      <c r="L65" s="52" t="n">
        <v>4071.1904</v>
      </c>
      <c r="M65" s="53" t="n">
        <v>32.8654</v>
      </c>
      <c r="N65" s="53" t="n">
        <v>36.8285</v>
      </c>
      <c r="O65" s="53" t="n">
        <v>37.259</v>
      </c>
      <c r="P65" s="53" t="n">
        <v>517.19</v>
      </c>
      <c r="Q65" s="53" t="n">
        <v>7.76</v>
      </c>
      <c r="R65" s="54" t="n">
        <f aca="false">P65/3600</f>
        <v>0.1436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f aca="false">H66/3600</f>
        <v>0.130683333333333</v>
      </c>
      <c r="L66" s="60" t="n">
        <v>2093.2712</v>
      </c>
      <c r="M66" s="61" t="n">
        <v>29.3182</v>
      </c>
      <c r="N66" s="61" t="n">
        <v>35.2995</v>
      </c>
      <c r="O66" s="61" t="n">
        <v>35.7119</v>
      </c>
      <c r="P66" s="61" t="n">
        <v>459.72</v>
      </c>
      <c r="Q66" s="61" t="n">
        <v>6.65</v>
      </c>
      <c r="R66" s="62" t="n">
        <f aca="false">P66/3600</f>
        <v>0.127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45" t="n">
        <v>4551.5824</v>
      </c>
      <c r="M67" s="46" t="n">
        <v>42.7692</v>
      </c>
      <c r="N67" s="46" t="n">
        <v>43.2745</v>
      </c>
      <c r="O67" s="46" t="n">
        <v>44.1075</v>
      </c>
      <c r="P67" s="46" t="n">
        <v>347.99</v>
      </c>
      <c r="Q67" s="46" t="n">
        <v>5</v>
      </c>
      <c r="R67" s="47" t="n">
        <f aca="false">P67/3600</f>
        <v>0.09666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f aca="false">H68/3600</f>
        <v>0.0892472222222222</v>
      </c>
      <c r="L68" s="52" t="n">
        <v>2739.2256</v>
      </c>
      <c r="M68" s="53" t="n">
        <v>38.6831</v>
      </c>
      <c r="N68" s="53" t="n">
        <v>39.8305</v>
      </c>
      <c r="O68" s="53" t="n">
        <v>41.0596</v>
      </c>
      <c r="P68" s="53" t="n">
        <v>316.1</v>
      </c>
      <c r="Q68" s="53" t="n">
        <v>4.2</v>
      </c>
      <c r="R68" s="54" t="n">
        <f aca="false">P68/3600</f>
        <v>0.087805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f aca="false">H69/3600</f>
        <v>0.0807027777777778</v>
      </c>
      <c r="L69" s="52" t="n">
        <v>1498.4264</v>
      </c>
      <c r="M69" s="53" t="n">
        <v>34.7662</v>
      </c>
      <c r="N69" s="53" t="n">
        <v>37.6173</v>
      </c>
      <c r="O69" s="53" t="n">
        <v>38.7767</v>
      </c>
      <c r="P69" s="53" t="n">
        <v>282.68</v>
      </c>
      <c r="Q69" s="53" t="n">
        <v>3.85</v>
      </c>
      <c r="R69" s="54" t="n">
        <f aca="false">P69/3600</f>
        <v>0.0785222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f aca="false">H70/3600</f>
        <v>0.0719194444444445</v>
      </c>
      <c r="L70" s="60" t="n">
        <v>753.3344</v>
      </c>
      <c r="M70" s="61" t="n">
        <v>31.433</v>
      </c>
      <c r="N70" s="61" t="n">
        <v>36.0688</v>
      </c>
      <c r="O70" s="61" t="n">
        <v>37.0899</v>
      </c>
      <c r="P70" s="61" t="n">
        <v>262.49</v>
      </c>
      <c r="Q70" s="61" t="n">
        <v>3.48</v>
      </c>
      <c r="R70" s="62" t="n">
        <f aca="false">P70/3600</f>
        <v>0.07291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45" t="n">
        <v>21460.8264</v>
      </c>
      <c r="M71" s="46" t="n">
        <v>44.9529</v>
      </c>
      <c r="N71" s="46" t="n">
        <v>47.5175</v>
      </c>
      <c r="O71" s="46" t="n">
        <v>48.4178</v>
      </c>
      <c r="P71" s="46" t="n">
        <v>6572.26</v>
      </c>
      <c r="Q71" s="46" t="n">
        <v>81.9</v>
      </c>
      <c r="R71" s="47" t="n">
        <f aca="false">P71/3600</f>
        <v>1.8256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f aca="false">H72/3600</f>
        <v>1.35471111111111</v>
      </c>
      <c r="L72" s="52" t="n">
        <v>12540.5928</v>
      </c>
      <c r="M72" s="53" t="n">
        <v>42.5311</v>
      </c>
      <c r="N72" s="53" t="n">
        <v>45.7515</v>
      </c>
      <c r="O72" s="53" t="n">
        <v>46.388</v>
      </c>
      <c r="P72" s="53" t="n">
        <v>4832.99</v>
      </c>
      <c r="Q72" s="53" t="n">
        <v>67.17</v>
      </c>
      <c r="R72" s="54" t="n">
        <f aca="false">P72/3600</f>
        <v>1.34249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f aca="false">H73/3600</f>
        <v>1.14791666666667</v>
      </c>
      <c r="L73" s="52" t="n">
        <v>7468.7128</v>
      </c>
      <c r="M73" s="53" t="n">
        <v>39.8349</v>
      </c>
      <c r="N73" s="53" t="n">
        <v>44.062</v>
      </c>
      <c r="O73" s="53" t="n">
        <v>44.5678</v>
      </c>
      <c r="P73" s="53" t="n">
        <v>4872.32</v>
      </c>
      <c r="Q73" s="53" t="n">
        <v>64.65</v>
      </c>
      <c r="R73" s="54" t="n">
        <f aca="false">P73/3600</f>
        <v>1.3534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f aca="false">H74/3600</f>
        <v>1.20253611111111</v>
      </c>
      <c r="L74" s="60" t="n">
        <v>4485.152</v>
      </c>
      <c r="M74" s="61" t="n">
        <v>36.9106</v>
      </c>
      <c r="N74" s="61" t="n">
        <v>42.8322</v>
      </c>
      <c r="O74" s="61" t="n">
        <v>43.2061</v>
      </c>
      <c r="P74" s="61" t="n">
        <v>4253.14</v>
      </c>
      <c r="Q74" s="61" t="n">
        <v>57.94</v>
      </c>
      <c r="R74" s="62" t="n">
        <f aca="false">P74/3600</f>
        <v>1.1814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45" t="n">
        <v>22287.6448</v>
      </c>
      <c r="M75" s="46" t="n">
        <v>44.9052</v>
      </c>
      <c r="N75" s="46" t="n">
        <v>48.8189</v>
      </c>
      <c r="O75" s="46" t="n">
        <v>48.5793</v>
      </c>
      <c r="P75" s="46" t="n">
        <v>6124.35</v>
      </c>
      <c r="Q75" s="46" t="n">
        <v>76.93</v>
      </c>
      <c r="R75" s="47" t="n">
        <f aca="false">P75/3600</f>
        <v>1.7012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f aca="false">H76/3600</f>
        <v>1.44875833333333</v>
      </c>
      <c r="L76" s="52" t="n">
        <v>13543.8992</v>
      </c>
      <c r="M76" s="53" t="n">
        <v>42.4855</v>
      </c>
      <c r="N76" s="53" t="n">
        <v>47.0353</v>
      </c>
      <c r="O76" s="53" t="n">
        <v>46.1788</v>
      </c>
      <c r="P76" s="53" t="n">
        <v>5777.91</v>
      </c>
      <c r="Q76" s="53" t="n">
        <v>80.62</v>
      </c>
      <c r="R76" s="54" t="n">
        <f aca="false">P76/3600</f>
        <v>1.60497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f aca="false">H77/3600</f>
        <v>1.25780833333333</v>
      </c>
      <c r="L77" s="52" t="n">
        <v>8355.9496</v>
      </c>
      <c r="M77" s="53" t="n">
        <v>39.7073</v>
      </c>
      <c r="N77" s="53" t="n">
        <v>45.7091</v>
      </c>
      <c r="O77" s="53" t="n">
        <v>44.1151</v>
      </c>
      <c r="P77" s="53" t="n">
        <v>5331.98</v>
      </c>
      <c r="Q77" s="53" t="n">
        <v>73.23</v>
      </c>
      <c r="R77" s="54" t="n">
        <f aca="false">P77/3600</f>
        <v>1.4811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f aca="false">H78/3600</f>
        <v>1.18566111111111</v>
      </c>
      <c r="L78" s="60" t="n">
        <v>5001.8432</v>
      </c>
      <c r="M78" s="61" t="n">
        <v>36.5786</v>
      </c>
      <c r="N78" s="61" t="n">
        <v>44.6501</v>
      </c>
      <c r="O78" s="61" t="n">
        <v>42.6222</v>
      </c>
      <c r="P78" s="61" t="n">
        <v>5278.04</v>
      </c>
      <c r="Q78" s="61" t="n">
        <v>80.96</v>
      </c>
      <c r="R78" s="62" t="n">
        <f aca="false">P78/3600</f>
        <v>1.4661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45" t="n">
        <v>23681.0872</v>
      </c>
      <c r="M79" s="46" t="n">
        <v>44.9234</v>
      </c>
      <c r="N79" s="46" t="n">
        <v>48.8425</v>
      </c>
      <c r="O79" s="46" t="n">
        <v>49.0751</v>
      </c>
      <c r="P79" s="46" t="n">
        <v>5116.09</v>
      </c>
      <c r="Q79" s="46" t="n">
        <v>69.7</v>
      </c>
      <c r="R79" s="47" t="n">
        <f aca="false">P79/3600</f>
        <v>1.42113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f aca="false">H80/3600</f>
        <v>1.343375</v>
      </c>
      <c r="L80" s="52" t="n">
        <v>13623.8592</v>
      </c>
      <c r="M80" s="53" t="n">
        <v>42.147</v>
      </c>
      <c r="N80" s="53" t="n">
        <v>46.722</v>
      </c>
      <c r="O80" s="53" t="n">
        <v>46.9173</v>
      </c>
      <c r="P80" s="53" t="n">
        <v>4756.01</v>
      </c>
      <c r="Q80" s="53" t="n">
        <v>64.71</v>
      </c>
      <c r="R80" s="54" t="n">
        <f aca="false">P80/3600</f>
        <v>1.321113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f aca="false">H81/3600</f>
        <v>1.12383888888889</v>
      </c>
      <c r="L81" s="52" t="n">
        <v>7776.5408</v>
      </c>
      <c r="M81" s="53" t="n">
        <v>39.3112</v>
      </c>
      <c r="N81" s="53" t="n">
        <v>44.8814</v>
      </c>
      <c r="O81" s="53" t="n">
        <v>44.995</v>
      </c>
      <c r="P81" s="53" t="n">
        <v>4391.73</v>
      </c>
      <c r="Q81" s="53" t="n">
        <v>59.45</v>
      </c>
      <c r="R81" s="54" t="n">
        <f aca="false">P81/3600</f>
        <v>1.21992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f aca="false">H82/3600</f>
        <v>1.211075</v>
      </c>
      <c r="L82" s="60" t="n">
        <v>4398.052</v>
      </c>
      <c r="M82" s="61" t="n">
        <v>36.4872</v>
      </c>
      <c r="N82" s="61" t="n">
        <v>43.4445</v>
      </c>
      <c r="O82" s="61" t="n">
        <v>43.5447</v>
      </c>
      <c r="P82" s="61" t="n">
        <v>4282.55</v>
      </c>
      <c r="Q82" s="61" t="n">
        <v>57.26</v>
      </c>
      <c r="R82" s="62" t="n">
        <f aca="false">P82/3600</f>
        <v>1.18959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n">
        <f aca="false">GEOMEAN(Q3:Q98)</f>
        <v>42.278158918771</v>
      </c>
      <c r="R106" s="76" t="n">
        <f aca="false">GEOMEAN(R3:R98)</f>
        <v>0.858693978751574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91591060245721</v>
      </c>
      <c r="R107" s="77" t="n">
        <f aca="false">R106/J106</f>
        <v>1.00951416904143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1.48788611111111</v>
      </c>
      <c r="R108" s="76" t="n">
        <f aca="false">SUM(R3:R98)</f>
        <v>110.9172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1.26</v>
      </c>
      <c r="I4" s="53" t="n">
        <v>62.96</v>
      </c>
      <c r="J4" s="54" t="n">
        <f aca="false">H4/3600</f>
        <v>1.14757222222222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32.87</v>
      </c>
      <c r="I5" s="53" t="n">
        <v>58.55</v>
      </c>
      <c r="J5" s="54" t="n">
        <f aca="false">H5/3600</f>
        <v>1.03690833333333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52.42</v>
      </c>
      <c r="I6" s="61" t="n">
        <v>53.95</v>
      </c>
      <c r="J6" s="62" t="n">
        <f aca="false">H6/3600</f>
        <v>0.959005555555556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12.19</v>
      </c>
      <c r="I8" s="53" t="n">
        <v>66.68</v>
      </c>
      <c r="J8" s="54" t="n">
        <f aca="false">H8/3600</f>
        <v>1.19783055555556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8.77</v>
      </c>
      <c r="I9" s="53" t="n">
        <v>59.15</v>
      </c>
      <c r="J9" s="54" t="n">
        <f aca="false">H9/3600</f>
        <v>0.963547222222222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40.8</v>
      </c>
      <c r="I10" s="61" t="n">
        <v>61.44</v>
      </c>
      <c r="J10" s="62" t="n">
        <f aca="false">H10/3600</f>
        <v>1.0668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05.29</v>
      </c>
      <c r="I12" s="53" t="n">
        <v>110.93</v>
      </c>
      <c r="J12" s="54" t="n">
        <f aca="false">H12/3600</f>
        <v>2.807025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6.61</v>
      </c>
      <c r="I13" s="53" t="n">
        <v>105.33</v>
      </c>
      <c r="J13" s="54" t="n">
        <f aca="false">H13/3600</f>
        <v>2.46294722222222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07.6</v>
      </c>
      <c r="I14" s="61" t="n">
        <v>103.55</v>
      </c>
      <c r="J14" s="62" t="n">
        <f aca="false">H14/3600</f>
        <v>2.16877777777778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04.08</v>
      </c>
      <c r="I16" s="53" t="n">
        <v>98.39</v>
      </c>
      <c r="J16" s="54" t="n">
        <f aca="false">H16/3600</f>
        <v>1.9178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431.48</v>
      </c>
      <c r="I17" s="53" t="n">
        <v>96.32</v>
      </c>
      <c r="J17" s="54" t="n">
        <f aca="false">H17/3600</f>
        <v>1.78652222222222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74.67</v>
      </c>
      <c r="I18" s="61" t="n">
        <v>90.74</v>
      </c>
      <c r="J18" s="62" t="n">
        <f aca="false">H18/3600</f>
        <v>1.71518611111111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22.89</v>
      </c>
      <c r="I20" s="53" t="n">
        <v>50.75</v>
      </c>
      <c r="J20" s="54" t="n">
        <f aca="false">H20/3600</f>
        <v>0.92302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12.29</v>
      </c>
      <c r="I21" s="53" t="n">
        <v>45.59</v>
      </c>
      <c r="J21" s="54" t="n">
        <f aca="false">H21/3600</f>
        <v>0.8923027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8.97</v>
      </c>
      <c r="I22" s="61" t="n">
        <v>35.72</v>
      </c>
      <c r="J22" s="62" t="n">
        <f aca="false">H22/3600</f>
        <v>0.6386027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8.08</v>
      </c>
      <c r="I24" s="53" t="n">
        <v>46.63</v>
      </c>
      <c r="J24" s="54" t="n">
        <f aca="false">H24/3600</f>
        <v>0.84946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66</v>
      </c>
      <c r="I25" s="53" t="n">
        <v>47.34</v>
      </c>
      <c r="J25" s="54" t="n">
        <f aca="false">H25/3600</f>
        <v>0.849072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53.03</v>
      </c>
      <c r="I26" s="61" t="n">
        <v>42.06</v>
      </c>
      <c r="J26" s="62" t="n">
        <f aca="false">H26/3600</f>
        <v>0.764730555555556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9.96</v>
      </c>
      <c r="I28" s="53" t="n">
        <v>105.96</v>
      </c>
      <c r="J28" s="54" t="n">
        <f aca="false">H28/3600</f>
        <v>1.96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0.08</v>
      </c>
      <c r="I29" s="53" t="n">
        <v>95.36</v>
      </c>
      <c r="J29" s="54" t="n">
        <f aca="false">H29/3600</f>
        <v>1.7250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97.14</v>
      </c>
      <c r="I30" s="61" t="n">
        <v>87.59</v>
      </c>
      <c r="J30" s="62" t="n">
        <f aca="false">H30/3600</f>
        <v>1.58253888888889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687.71</v>
      </c>
      <c r="I32" s="53" t="n">
        <v>88.42</v>
      </c>
      <c r="J32" s="54" t="n">
        <f aca="false">H32/3600</f>
        <v>1.57991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61.46</v>
      </c>
      <c r="I33" s="53" t="n">
        <v>81.09</v>
      </c>
      <c r="J33" s="54" t="n">
        <f aca="false">H33/3600</f>
        <v>1.43373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38.94</v>
      </c>
      <c r="I34" s="61" t="n">
        <v>83.61</v>
      </c>
      <c r="J34" s="62" t="n">
        <f aca="false">H34/3600</f>
        <v>1.5108166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909.68</v>
      </c>
      <c r="I36" s="53" t="n">
        <v>143.85</v>
      </c>
      <c r="J36" s="54" t="n">
        <f aca="false">H36/3600</f>
        <v>2.752688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249.23</v>
      </c>
      <c r="I37" s="53" t="n">
        <v>129.65</v>
      </c>
      <c r="J37" s="54" t="n">
        <f aca="false">H37/3600</f>
        <v>2.2914527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53.2</v>
      </c>
      <c r="I38" s="61" t="n">
        <v>100.7</v>
      </c>
      <c r="J38" s="62" t="n">
        <f aca="false">H38/3600</f>
        <v>1.73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47.73</v>
      </c>
      <c r="I40" s="53" t="n">
        <v>27.59</v>
      </c>
      <c r="J40" s="54" t="n">
        <f aca="false">H40/3600</f>
        <v>0.48548055555555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28.53</v>
      </c>
      <c r="I41" s="53" t="n">
        <v>18.28</v>
      </c>
      <c r="J41" s="54" t="n">
        <f aca="false">H41/3600</f>
        <v>0.313480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7.3</v>
      </c>
      <c r="I42" s="61" t="n">
        <v>17.92</v>
      </c>
      <c r="J42" s="62" t="n">
        <f aca="false">H42/3600</f>
        <v>0.315916666666667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116.42</v>
      </c>
      <c r="I44" s="53" t="n">
        <v>35.78</v>
      </c>
      <c r="J44" s="54" t="n">
        <f aca="false">H44/3600</f>
        <v>0.58789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57.69</v>
      </c>
      <c r="I45" s="53" t="n">
        <v>29.95</v>
      </c>
      <c r="J45" s="54" t="n">
        <f aca="false">H45/3600</f>
        <v>0.48824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705.89</v>
      </c>
      <c r="I46" s="61" t="n">
        <v>29.5</v>
      </c>
      <c r="J46" s="62" t="n">
        <f aca="false">H46/3600</f>
        <v>0.473858333333333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0.9</v>
      </c>
      <c r="I48" s="53" t="n">
        <v>25.02</v>
      </c>
      <c r="J48" s="54" t="n">
        <f aca="false">H48/3600</f>
        <v>0.4613611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4.11</v>
      </c>
      <c r="I49" s="53" t="n">
        <v>22.33</v>
      </c>
      <c r="J49" s="54" t="n">
        <f aca="false">H49/3600</f>
        <v>0.39280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3.54</v>
      </c>
      <c r="I50" s="61" t="n">
        <v>19.79</v>
      </c>
      <c r="J50" s="62" t="n">
        <f aca="false">H50/3600</f>
        <v>0.337094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2.4</v>
      </c>
      <c r="I52" s="53" t="n">
        <v>13.29</v>
      </c>
      <c r="J52" s="54" t="n">
        <f aca="false">H52/3600</f>
        <v>0.253444444444444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1.74</v>
      </c>
      <c r="I53" s="53" t="n">
        <v>12.09</v>
      </c>
      <c r="J53" s="54" t="n">
        <f aca="false">H53/3600</f>
        <v>0.219927777777778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8.91</v>
      </c>
      <c r="I54" s="61" t="n">
        <v>11.86</v>
      </c>
      <c r="J54" s="62" t="n">
        <f aca="false">H54/3600</f>
        <v>0.2163638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13</v>
      </c>
      <c r="I56" s="53" t="n">
        <v>5.7</v>
      </c>
      <c r="J56" s="54" t="n">
        <f aca="false">H56/3600</f>
        <v>0.09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5</v>
      </c>
      <c r="I57" s="53" t="n">
        <v>5.12</v>
      </c>
      <c r="J57" s="54" t="n">
        <f aca="false">H57/3600</f>
        <v>0.0876388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2.4</v>
      </c>
      <c r="I58" s="61" t="n">
        <v>5.84</v>
      </c>
      <c r="J58" s="62" t="n">
        <f aca="false">H58/3600</f>
        <v>0.09233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09</v>
      </c>
      <c r="I60" s="53" t="n">
        <v>8.15</v>
      </c>
      <c r="J60" s="54" t="n">
        <f aca="false">H60/3600</f>
        <v>0.1478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61</v>
      </c>
      <c r="I61" s="53" t="n">
        <v>7.15</v>
      </c>
      <c r="J61" s="54" t="n">
        <f aca="false">H61/3600</f>
        <v>0.125725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3.94</v>
      </c>
      <c r="I62" s="61" t="n">
        <v>5.95</v>
      </c>
      <c r="J62" s="62" t="n">
        <f aca="false">H62/3600</f>
        <v>0.09831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8.07</v>
      </c>
      <c r="I64" s="53" t="n">
        <v>7.39</v>
      </c>
      <c r="J64" s="54" t="n">
        <f aca="false">H64/3600</f>
        <v>0.1439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5.39</v>
      </c>
      <c r="I65" s="53" t="n">
        <v>6.34</v>
      </c>
      <c r="J65" s="54" t="n">
        <f aca="false">H65/3600</f>
        <v>0.10427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9.52</v>
      </c>
      <c r="I66" s="61" t="n">
        <v>6.73</v>
      </c>
      <c r="J66" s="62" t="n">
        <f aca="false">H66/3600</f>
        <v>0.105422222222222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69.92</v>
      </c>
      <c r="I68" s="53" t="n">
        <v>4.13</v>
      </c>
      <c r="J68" s="54" t="n">
        <f aca="false">H68/3600</f>
        <v>0.07497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11</v>
      </c>
      <c r="I69" s="53" t="n">
        <v>3.38</v>
      </c>
      <c r="J69" s="54" t="n">
        <f aca="false">H69/3600</f>
        <v>0.0566972222222222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07</v>
      </c>
      <c r="I70" s="61" t="n">
        <v>2.9</v>
      </c>
      <c r="J70" s="62" t="n">
        <f aca="false">H70/3600</f>
        <v>0.048908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00.32</v>
      </c>
      <c r="I72" s="53" t="n">
        <v>51.55</v>
      </c>
      <c r="J72" s="54" t="n">
        <f aca="false">H72/3600</f>
        <v>0.9167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59.85</v>
      </c>
      <c r="I73" s="53" t="n">
        <v>50.06</v>
      </c>
      <c r="J73" s="54" t="n">
        <f aca="false">H73/3600</f>
        <v>0.877736111111111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1.07</v>
      </c>
      <c r="I74" s="61" t="n">
        <v>59.36</v>
      </c>
      <c r="J74" s="62" t="n">
        <f aca="false">H74/3600</f>
        <v>0.953075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77</v>
      </c>
      <c r="I76" s="53" t="n">
        <v>50.67</v>
      </c>
      <c r="J76" s="54" t="n">
        <f aca="false">H76/3600</f>
        <v>0.901880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49.66</v>
      </c>
      <c r="I77" s="53" t="n">
        <v>44.16</v>
      </c>
      <c r="J77" s="54" t="n">
        <f aca="false">H77/3600</f>
        <v>0.763794444444444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003.73</v>
      </c>
      <c r="I78" s="61" t="n">
        <v>45.77</v>
      </c>
      <c r="J78" s="62" t="n">
        <f aca="false">H78/3600</f>
        <v>0.834369444444445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821.66</v>
      </c>
      <c r="I80" s="53" t="n">
        <v>60.64</v>
      </c>
      <c r="J80" s="54" t="n">
        <f aca="false">H80/3600</f>
        <v>1.06157222222222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87.29</v>
      </c>
      <c r="I81" s="53" t="n">
        <v>56.02</v>
      </c>
      <c r="J81" s="54" t="n">
        <f aca="false">H81/3600</f>
        <v>0.9964694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99.81</v>
      </c>
      <c r="I82" s="61" t="n">
        <v>53.37</v>
      </c>
      <c r="J82" s="62" t="n">
        <f aca="false">H82/3600</f>
        <v>0.9443916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33.7406126592878</v>
      </c>
      <c r="J106" s="76" t="n">
        <f aca="false">GEOMEAN(J3:J98)</f>
        <v>0.61795394056420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13739166666667</v>
      </c>
      <c r="J108" s="76" t="n">
        <f aca="false">SUM(J3:J98)</f>
        <v>77.89577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48" t="n">
        <v>13022.816</v>
      </c>
      <c r="M3" s="49" t="n">
        <v>41.8992</v>
      </c>
      <c r="N3" s="49" t="n">
        <v>41.7043</v>
      </c>
      <c r="O3" s="49" t="n">
        <v>44.3794</v>
      </c>
      <c r="P3" s="49" t="n">
        <v>22813.93</v>
      </c>
      <c r="Q3" s="49" t="n">
        <v>64.92</v>
      </c>
      <c r="R3" s="50" t="n">
        <f aca="false">P3/3600</f>
        <v>6.33720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55" t="n">
        <v>5292.8848</v>
      </c>
      <c r="M4" s="56" t="n">
        <v>39.3747</v>
      </c>
      <c r="N4" s="56" t="n">
        <v>39.9933</v>
      </c>
      <c r="O4" s="56" t="n">
        <v>42.4243</v>
      </c>
      <c r="P4" s="56" t="n">
        <v>21225.45</v>
      </c>
      <c r="Q4" s="56" t="n">
        <v>49.93</v>
      </c>
      <c r="R4" s="57" t="n">
        <f aca="false">P4/3600</f>
        <v>5.8959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55" t="n">
        <v>2541.0992</v>
      </c>
      <c r="M5" s="56" t="n">
        <v>36.7928</v>
      </c>
      <c r="N5" s="56" t="n">
        <v>38.7159</v>
      </c>
      <c r="O5" s="56" t="n">
        <v>40.9008</v>
      </c>
      <c r="P5" s="56" t="n">
        <v>18738.21</v>
      </c>
      <c r="Q5" s="56" t="n">
        <v>54.27</v>
      </c>
      <c r="R5" s="57" t="n">
        <f aca="false">P5/3600</f>
        <v>5.20505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f aca="false">H6/3600</f>
        <v>4.95756944444444</v>
      </c>
      <c r="L6" s="63" t="n">
        <v>1318.624</v>
      </c>
      <c r="M6" s="64" t="n">
        <v>34.1185</v>
      </c>
      <c r="N6" s="64" t="n">
        <v>37.7373</v>
      </c>
      <c r="O6" s="64" t="n">
        <v>39.8051</v>
      </c>
      <c r="P6" s="64" t="n">
        <v>18699.59</v>
      </c>
      <c r="Q6" s="64" t="n">
        <v>39.13</v>
      </c>
      <c r="R6" s="65" t="n">
        <f aca="false">P6/3600</f>
        <v>5.19433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48" t="n">
        <v>33102.616</v>
      </c>
      <c r="M7" s="49" t="n">
        <v>40.5</v>
      </c>
      <c r="N7" s="49" t="n">
        <v>45.2535</v>
      </c>
      <c r="O7" s="49" t="n">
        <v>44.8739</v>
      </c>
      <c r="P7" s="49" t="n">
        <v>30778.5</v>
      </c>
      <c r="Q7" s="49" t="n">
        <v>74.93</v>
      </c>
      <c r="R7" s="50" t="n">
        <f aca="false">P7/3600</f>
        <v>8.549583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55" t="n">
        <v>15866.9968</v>
      </c>
      <c r="M8" s="56" t="n">
        <v>37.4849</v>
      </c>
      <c r="N8" s="56" t="n">
        <v>43.3035</v>
      </c>
      <c r="O8" s="56" t="n">
        <v>43.4712</v>
      </c>
      <c r="P8" s="56" t="n">
        <v>27113.83</v>
      </c>
      <c r="Q8" s="56" t="n">
        <v>79.09</v>
      </c>
      <c r="R8" s="57" t="n">
        <f aca="false">P8/3600</f>
        <v>7.53161944444445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55" t="n">
        <v>8324.328</v>
      </c>
      <c r="M9" s="56" t="n">
        <v>34.5081</v>
      </c>
      <c r="N9" s="56" t="n">
        <v>41.6854</v>
      </c>
      <c r="O9" s="56" t="n">
        <v>42.1453</v>
      </c>
      <c r="P9" s="56" t="n">
        <v>24013.95</v>
      </c>
      <c r="Q9" s="56" t="n">
        <v>64.03</v>
      </c>
      <c r="R9" s="57" t="n">
        <f aca="false">P9/3600</f>
        <v>6.67054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f aca="false">H10/3600</f>
        <v>5.92978888888889</v>
      </c>
      <c r="L10" s="63" t="n">
        <v>4660.0288</v>
      </c>
      <c r="M10" s="64" t="n">
        <v>31.7382</v>
      </c>
      <c r="N10" s="64" t="n">
        <v>40.4402</v>
      </c>
      <c r="O10" s="64" t="n">
        <v>41.0903</v>
      </c>
      <c r="P10" s="64" t="n">
        <v>21896.08</v>
      </c>
      <c r="Q10" s="64" t="n">
        <v>55.25</v>
      </c>
      <c r="R10" s="65" t="n">
        <f aca="false">P10/3600</f>
        <v>6.0822444444444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48" t="n">
        <v>218673.3824</v>
      </c>
      <c r="M11" s="49" t="n">
        <v>39.6943</v>
      </c>
      <c r="N11" s="49" t="n">
        <v>39.7571</v>
      </c>
      <c r="O11" s="49" t="n">
        <v>38.1241</v>
      </c>
      <c r="P11" s="49" t="n">
        <v>81446.89</v>
      </c>
      <c r="Q11" s="49" t="n">
        <v>186.02</v>
      </c>
      <c r="R11" s="50" t="n">
        <f aca="false">P11/3600</f>
        <v>22.62413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55" t="n">
        <v>94618.968</v>
      </c>
      <c r="M12" s="56" t="n">
        <v>33.7547</v>
      </c>
      <c r="N12" s="56" t="n">
        <v>38.2779</v>
      </c>
      <c r="O12" s="56" t="n">
        <v>36.6478</v>
      </c>
      <c r="P12" s="56" t="n">
        <v>71707.13</v>
      </c>
      <c r="Q12" s="56" t="n">
        <v>194.91</v>
      </c>
      <c r="R12" s="57" t="n">
        <f aca="false">P12/3600</f>
        <v>19.918647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55" t="n">
        <v>28586.9648</v>
      </c>
      <c r="M13" s="56" t="n">
        <v>29.7077</v>
      </c>
      <c r="N13" s="56" t="n">
        <v>37.2531</v>
      </c>
      <c r="O13" s="56" t="n">
        <v>35.5669</v>
      </c>
      <c r="P13" s="56" t="n">
        <v>52208.18</v>
      </c>
      <c r="Q13" s="56" t="n">
        <v>143.13</v>
      </c>
      <c r="R13" s="57" t="n">
        <f aca="false">P13/3600</f>
        <v>14.5022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f aca="false">H14/3600</f>
        <v>10.1077111111111</v>
      </c>
      <c r="L14" s="63" t="n">
        <v>7129.0272</v>
      </c>
      <c r="M14" s="64" t="n">
        <v>28.0852</v>
      </c>
      <c r="N14" s="64" t="n">
        <v>36.4744</v>
      </c>
      <c r="O14" s="64" t="n">
        <v>34.7314</v>
      </c>
      <c r="P14" s="64" t="n">
        <v>42609.96</v>
      </c>
      <c r="Q14" s="64" t="n">
        <v>110.56</v>
      </c>
      <c r="R14" s="65" t="n">
        <f aca="false">P14/3600</f>
        <v>11.836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48" t="n">
        <v>23414.1136</v>
      </c>
      <c r="M15" s="49" t="n">
        <v>41.6693</v>
      </c>
      <c r="N15" s="49" t="n">
        <v>46.873</v>
      </c>
      <c r="O15" s="49" t="n">
        <v>46.4824</v>
      </c>
      <c r="P15" s="49" t="n">
        <v>50733.39</v>
      </c>
      <c r="Q15" s="49" t="n">
        <v>115.73</v>
      </c>
      <c r="R15" s="50" t="n">
        <f aca="false">P15/3600</f>
        <v>14.09260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55" t="n">
        <v>6001.2432</v>
      </c>
      <c r="M16" s="56" t="n">
        <v>40.2455</v>
      </c>
      <c r="N16" s="56" t="n">
        <v>46.0846</v>
      </c>
      <c r="O16" s="56" t="n">
        <v>45.8771</v>
      </c>
      <c r="P16" s="56" t="n">
        <v>36765.93</v>
      </c>
      <c r="Q16" s="56" t="n">
        <v>78.72</v>
      </c>
      <c r="R16" s="57" t="n">
        <f aca="false">P16/3600</f>
        <v>10.2127583333333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55" t="n">
        <v>2498.5216</v>
      </c>
      <c r="M17" s="56" t="n">
        <v>38.945</v>
      </c>
      <c r="N17" s="56" t="n">
        <v>45.4601</v>
      </c>
      <c r="O17" s="56" t="n">
        <v>45.3998</v>
      </c>
      <c r="P17" s="56" t="n">
        <v>43925.12</v>
      </c>
      <c r="Q17" s="56" t="n">
        <v>123</v>
      </c>
      <c r="R17" s="57" t="n">
        <f aca="false">P17/3600</f>
        <v>12.2014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f aca="false">H18/3600</f>
        <v>10.6919305555556</v>
      </c>
      <c r="L18" s="63" t="n">
        <v>1196.5472</v>
      </c>
      <c r="M18" s="64" t="n">
        <v>37.2209</v>
      </c>
      <c r="N18" s="64" t="n">
        <v>44.9784</v>
      </c>
      <c r="O18" s="64" t="n">
        <v>45.0664</v>
      </c>
      <c r="P18" s="64" t="n">
        <v>39014.06</v>
      </c>
      <c r="Q18" s="64" t="n">
        <v>85.02</v>
      </c>
      <c r="R18" s="65" t="n">
        <f aca="false">P18/3600</f>
        <v>10.8372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45" t="n">
        <v>4785.9712</v>
      </c>
      <c r="M19" s="46" t="n">
        <v>41.8708</v>
      </c>
      <c r="N19" s="46" t="n">
        <v>43.7393</v>
      </c>
      <c r="O19" s="46" t="n">
        <v>45.5509</v>
      </c>
      <c r="P19" s="46" t="n">
        <v>19006.31</v>
      </c>
      <c r="Q19" s="46" t="n">
        <v>46.51</v>
      </c>
      <c r="R19" s="47" t="n">
        <f aca="false">P19/3600</f>
        <v>5.2795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52" t="n">
        <v>2203.3</v>
      </c>
      <c r="M20" s="53" t="n">
        <v>39.9824</v>
      </c>
      <c r="N20" s="53" t="n">
        <v>42.4062</v>
      </c>
      <c r="O20" s="53" t="n">
        <v>43.6183</v>
      </c>
      <c r="P20" s="53" t="n">
        <v>17124.18</v>
      </c>
      <c r="Q20" s="53" t="n">
        <v>43.86</v>
      </c>
      <c r="R20" s="54" t="n">
        <f aca="false">P20/3600</f>
        <v>4.7567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52" t="n">
        <v>1079.2288</v>
      </c>
      <c r="M21" s="53" t="n">
        <v>37.6261</v>
      </c>
      <c r="N21" s="53" t="n">
        <v>41.2666</v>
      </c>
      <c r="O21" s="53" t="n">
        <v>42.2485</v>
      </c>
      <c r="P21" s="53" t="n">
        <v>15995.59</v>
      </c>
      <c r="Q21" s="53" t="n">
        <v>40.15</v>
      </c>
      <c r="R21" s="54" t="n">
        <f aca="false">P21/3600</f>
        <v>4.443219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f aca="false">H22/3600</f>
        <v>4.31444722222222</v>
      </c>
      <c r="L22" s="60" t="n">
        <v>544.7592</v>
      </c>
      <c r="M22" s="61" t="n">
        <v>35.1983</v>
      </c>
      <c r="N22" s="61" t="n">
        <v>40.429</v>
      </c>
      <c r="O22" s="61" t="n">
        <v>41.377</v>
      </c>
      <c r="P22" s="61" t="n">
        <v>15039.36</v>
      </c>
      <c r="Q22" s="61" t="n">
        <v>35.4</v>
      </c>
      <c r="R22" s="62" t="n">
        <f aca="false">P22/3600</f>
        <v>4.177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45" t="n">
        <v>7667.1328</v>
      </c>
      <c r="M23" s="46" t="n">
        <v>40.244</v>
      </c>
      <c r="N23" s="46" t="n">
        <v>42.6288</v>
      </c>
      <c r="O23" s="46" t="n">
        <v>43.9826</v>
      </c>
      <c r="P23" s="46" t="n">
        <v>19507.28</v>
      </c>
      <c r="Q23" s="46" t="n">
        <v>60.22</v>
      </c>
      <c r="R23" s="47" t="n">
        <f aca="false">P23/3600</f>
        <v>5.41868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52" t="n">
        <v>3352.8368</v>
      </c>
      <c r="M24" s="53" t="n">
        <v>37.7108</v>
      </c>
      <c r="N24" s="53" t="n">
        <v>40.8397</v>
      </c>
      <c r="O24" s="53" t="n">
        <v>41.6122</v>
      </c>
      <c r="P24" s="53" t="n">
        <v>16549.98</v>
      </c>
      <c r="Q24" s="53" t="n">
        <v>50.23</v>
      </c>
      <c r="R24" s="54" t="n">
        <f aca="false">P24/3600</f>
        <v>4.597216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52" t="n">
        <v>1546.8968</v>
      </c>
      <c r="M25" s="53" t="n">
        <v>35.0749</v>
      </c>
      <c r="N25" s="53" t="n">
        <v>39.3426</v>
      </c>
      <c r="O25" s="53" t="n">
        <v>40.017</v>
      </c>
      <c r="P25" s="53" t="n">
        <v>16197.08</v>
      </c>
      <c r="Q25" s="53" t="n">
        <v>47.65</v>
      </c>
      <c r="R25" s="54" t="n">
        <f aca="false">P25/3600</f>
        <v>4.4991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f aca="false">H26/3600</f>
        <v>4.08237777777778</v>
      </c>
      <c r="L26" s="60" t="n">
        <v>721.084</v>
      </c>
      <c r="M26" s="61" t="n">
        <v>32.539</v>
      </c>
      <c r="N26" s="61" t="n">
        <v>38.2147</v>
      </c>
      <c r="O26" s="61" t="n">
        <v>39.1275</v>
      </c>
      <c r="P26" s="61" t="n">
        <v>15293.03</v>
      </c>
      <c r="Q26" s="61" t="n">
        <v>43.2</v>
      </c>
      <c r="R26" s="62" t="n">
        <f aca="false">P26/3600</f>
        <v>4.2480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45" t="n">
        <v>18133.3744</v>
      </c>
      <c r="M27" s="46" t="n">
        <v>38.6304</v>
      </c>
      <c r="N27" s="46" t="n">
        <v>40.1966</v>
      </c>
      <c r="O27" s="46" t="n">
        <v>43.7583</v>
      </c>
      <c r="P27" s="46" t="n">
        <v>38995.83</v>
      </c>
      <c r="Q27" s="46" t="n">
        <v>96.93</v>
      </c>
      <c r="R27" s="47" t="n">
        <f aca="false">P27/3600</f>
        <v>10.8321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52" t="n">
        <v>5789.352</v>
      </c>
      <c r="M28" s="53" t="n">
        <v>37.0052</v>
      </c>
      <c r="N28" s="53" t="n">
        <v>39.2257</v>
      </c>
      <c r="O28" s="53" t="n">
        <v>42.0679</v>
      </c>
      <c r="P28" s="53" t="n">
        <v>33386.33</v>
      </c>
      <c r="Q28" s="53" t="n">
        <v>85.37</v>
      </c>
      <c r="R28" s="54" t="n">
        <f aca="false">P28/3600</f>
        <v>9.2739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52" t="n">
        <v>2723.7056</v>
      </c>
      <c r="M29" s="53" t="n">
        <v>35.0903</v>
      </c>
      <c r="N29" s="53" t="n">
        <v>38.4074</v>
      </c>
      <c r="O29" s="53" t="n">
        <v>40.5301</v>
      </c>
      <c r="P29" s="53" t="n">
        <v>32153.98</v>
      </c>
      <c r="Q29" s="53" t="n">
        <v>97.54</v>
      </c>
      <c r="R29" s="54" t="n">
        <f aca="false">P29/3600</f>
        <v>8.9316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f aca="false">H30/3600</f>
        <v>6.98229444444444</v>
      </c>
      <c r="L30" s="60" t="n">
        <v>1395.3272</v>
      </c>
      <c r="M30" s="61" t="n">
        <v>32.9057</v>
      </c>
      <c r="N30" s="61" t="n">
        <v>37.6985</v>
      </c>
      <c r="O30" s="61" t="n">
        <v>39.372</v>
      </c>
      <c r="P30" s="61" t="n">
        <v>27642.02</v>
      </c>
      <c r="Q30" s="61" t="n">
        <v>60.97</v>
      </c>
      <c r="R30" s="62" t="n">
        <f aca="false">P30/3600</f>
        <v>7.67833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45" t="n">
        <v>17387.8856</v>
      </c>
      <c r="M31" s="46" t="n">
        <v>39.3276</v>
      </c>
      <c r="N31" s="46" t="n">
        <v>44.0108</v>
      </c>
      <c r="O31" s="46" t="n">
        <v>45.3512</v>
      </c>
      <c r="P31" s="46" t="n">
        <v>49514.51</v>
      </c>
      <c r="Q31" s="46" t="n">
        <v>150.16</v>
      </c>
      <c r="R31" s="47" t="n">
        <f aca="false">P31/3600</f>
        <v>13.75403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52" t="n">
        <v>6082.0008</v>
      </c>
      <c r="M32" s="53" t="n">
        <v>37.6464</v>
      </c>
      <c r="N32" s="53" t="n">
        <v>42.7507</v>
      </c>
      <c r="O32" s="53" t="n">
        <v>43.3795</v>
      </c>
      <c r="P32" s="53" t="n">
        <v>38064.56</v>
      </c>
      <c r="Q32" s="53" t="n">
        <v>95.44</v>
      </c>
      <c r="R32" s="54" t="n">
        <f aca="false">P32/3600</f>
        <v>10.5734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52" t="n">
        <v>2847.2408</v>
      </c>
      <c r="M33" s="53" t="n">
        <v>35.8056</v>
      </c>
      <c r="N33" s="53" t="n">
        <v>41.5319</v>
      </c>
      <c r="O33" s="53" t="n">
        <v>41.5583</v>
      </c>
      <c r="P33" s="53" t="n">
        <v>37346.96</v>
      </c>
      <c r="Q33" s="53" t="n">
        <v>89.58</v>
      </c>
      <c r="R33" s="54" t="n">
        <f aca="false">P33/3600</f>
        <v>10.3741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f aca="false">H34/3600</f>
        <v>9.74405277777778</v>
      </c>
      <c r="L34" s="60" t="n">
        <v>1490.3648</v>
      </c>
      <c r="M34" s="61" t="n">
        <v>33.8285</v>
      </c>
      <c r="N34" s="61" t="n">
        <v>40.5534</v>
      </c>
      <c r="O34" s="61" t="n">
        <v>40.2118</v>
      </c>
      <c r="P34" s="61" t="n">
        <v>35324.02</v>
      </c>
      <c r="Q34" s="61" t="n">
        <v>94.14</v>
      </c>
      <c r="R34" s="62" t="n">
        <f aca="false">P34/3600</f>
        <v>9.8122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45" t="n">
        <v>39798.4848</v>
      </c>
      <c r="M35" s="46" t="n">
        <v>37.5938</v>
      </c>
      <c r="N35" s="46" t="n">
        <v>42.2545</v>
      </c>
      <c r="O35" s="46" t="n">
        <v>44.3962</v>
      </c>
      <c r="P35" s="46" t="n">
        <v>60243.57</v>
      </c>
      <c r="Q35" s="46" t="n">
        <v>207.24</v>
      </c>
      <c r="R35" s="47" t="n">
        <f aca="false">P35/3600</f>
        <v>16.7343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52" t="n">
        <v>7298.212</v>
      </c>
      <c r="M36" s="53" t="n">
        <v>35.4247</v>
      </c>
      <c r="N36" s="53" t="n">
        <v>40.9737</v>
      </c>
      <c r="O36" s="53" t="n">
        <v>43.2259</v>
      </c>
      <c r="P36" s="53" t="n">
        <v>43122.2</v>
      </c>
      <c r="Q36" s="53" t="n">
        <v>132.68</v>
      </c>
      <c r="R36" s="54" t="n">
        <f aca="false">P36/3600</f>
        <v>11.9783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52" t="n">
        <v>2271.9984</v>
      </c>
      <c r="M37" s="53" t="n">
        <v>33.9904</v>
      </c>
      <c r="N37" s="53" t="n">
        <v>39.7845</v>
      </c>
      <c r="O37" s="53" t="n">
        <v>42.2274</v>
      </c>
      <c r="P37" s="53" t="n">
        <v>39248.61</v>
      </c>
      <c r="Q37" s="53" t="n">
        <v>103.6</v>
      </c>
      <c r="R37" s="54" t="n">
        <f aca="false">P37/3600</f>
        <v>10.90239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f aca="false">H38/3600</f>
        <v>8.87771111111111</v>
      </c>
      <c r="L38" s="60" t="n">
        <v>980.1368</v>
      </c>
      <c r="M38" s="61" t="n">
        <v>32.1977</v>
      </c>
      <c r="N38" s="61" t="n">
        <v>38.8252</v>
      </c>
      <c r="O38" s="61" t="n">
        <v>41.4087</v>
      </c>
      <c r="P38" s="61" t="n">
        <v>35156.72</v>
      </c>
      <c r="Q38" s="61" t="n">
        <v>117.33</v>
      </c>
      <c r="R38" s="62" t="n">
        <f aca="false">P38/3600</f>
        <v>9.765755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45" t="n">
        <v>3476.3344</v>
      </c>
      <c r="M39" s="46" t="n">
        <v>40.6506</v>
      </c>
      <c r="N39" s="46" t="n">
        <v>43.2963</v>
      </c>
      <c r="O39" s="46" t="n">
        <v>43.9357</v>
      </c>
      <c r="P39" s="46" t="n">
        <v>8979.29</v>
      </c>
      <c r="Q39" s="46" t="n">
        <v>23.45</v>
      </c>
      <c r="R39" s="47" t="n">
        <f aca="false">P39/3600</f>
        <v>2.4942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52" t="n">
        <v>1674.3424</v>
      </c>
      <c r="M40" s="53" t="n">
        <v>37.4849</v>
      </c>
      <c r="N40" s="53" t="n">
        <v>40.9452</v>
      </c>
      <c r="O40" s="53" t="n">
        <v>41.2469</v>
      </c>
      <c r="P40" s="53" t="n">
        <v>7589.09</v>
      </c>
      <c r="Q40" s="53" t="n">
        <v>16.47</v>
      </c>
      <c r="R40" s="54" t="n">
        <f aca="false">P40/3600</f>
        <v>2.108080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52" t="n">
        <v>823.684</v>
      </c>
      <c r="M41" s="53" t="n">
        <v>34.5638</v>
      </c>
      <c r="N41" s="53" t="n">
        <v>39.0622</v>
      </c>
      <c r="O41" s="53" t="n">
        <v>39.1072</v>
      </c>
      <c r="P41" s="53" t="n">
        <v>5961.33</v>
      </c>
      <c r="Q41" s="53" t="n">
        <v>13.04</v>
      </c>
      <c r="R41" s="54" t="n">
        <f aca="false">P41/3600</f>
        <v>1.6559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f aca="false">H42/3600</f>
        <v>1.82698055555556</v>
      </c>
      <c r="L42" s="60" t="n">
        <v>434.5656</v>
      </c>
      <c r="M42" s="61" t="n">
        <v>32.0681</v>
      </c>
      <c r="N42" s="61" t="n">
        <v>37.6425</v>
      </c>
      <c r="O42" s="61" t="n">
        <v>37.4943</v>
      </c>
      <c r="P42" s="61" t="n">
        <v>5586.04</v>
      </c>
      <c r="Q42" s="61" t="n">
        <v>10.15</v>
      </c>
      <c r="R42" s="62" t="n">
        <f aca="false">P42/3600</f>
        <v>1.5516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45" t="n">
        <v>3650.1136</v>
      </c>
      <c r="M43" s="46" t="n">
        <v>40.4302</v>
      </c>
      <c r="N43" s="46" t="n">
        <v>43.795</v>
      </c>
      <c r="O43" s="46" t="n">
        <v>45.3614</v>
      </c>
      <c r="P43" s="46" t="n">
        <v>10208.31</v>
      </c>
      <c r="Q43" s="46" t="n">
        <v>27.48</v>
      </c>
      <c r="R43" s="47" t="n">
        <f aca="false">P43/3600</f>
        <v>2.83564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52" t="n">
        <v>1717.6272</v>
      </c>
      <c r="M44" s="53" t="n">
        <v>37.8946</v>
      </c>
      <c r="N44" s="53" t="n">
        <v>41.8568</v>
      </c>
      <c r="O44" s="53" t="n">
        <v>43.0387</v>
      </c>
      <c r="P44" s="53" t="n">
        <v>7298.61</v>
      </c>
      <c r="Q44" s="53" t="n">
        <v>15.26</v>
      </c>
      <c r="R44" s="54" t="n">
        <f aca="false">P44/3600</f>
        <v>2.0273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52" t="n">
        <v>864.5176</v>
      </c>
      <c r="M45" s="53" t="n">
        <v>35.114</v>
      </c>
      <c r="N45" s="53" t="n">
        <v>40.159</v>
      </c>
      <c r="O45" s="53" t="n">
        <v>41.111</v>
      </c>
      <c r="P45" s="53" t="n">
        <v>8087.97</v>
      </c>
      <c r="Q45" s="53" t="n">
        <v>16.81</v>
      </c>
      <c r="R45" s="54" t="n">
        <f aca="false">P45/3600</f>
        <v>2.2466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f aca="false">H46/3600</f>
        <v>2.1888</v>
      </c>
      <c r="L46" s="60" t="n">
        <v>456.304</v>
      </c>
      <c r="M46" s="61" t="n">
        <v>32.3329</v>
      </c>
      <c r="N46" s="61" t="n">
        <v>38.8364</v>
      </c>
      <c r="O46" s="61" t="n">
        <v>39.6739</v>
      </c>
      <c r="P46" s="61" t="n">
        <v>7696.91</v>
      </c>
      <c r="Q46" s="61" t="n">
        <v>17.57</v>
      </c>
      <c r="R46" s="62" t="n">
        <f aca="false">P46/3600</f>
        <v>2.1380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45" t="n">
        <v>6878.9936</v>
      </c>
      <c r="M47" s="46" t="n">
        <v>38.5271</v>
      </c>
      <c r="N47" s="46" t="n">
        <v>41.5451</v>
      </c>
      <c r="O47" s="46" t="n">
        <v>42.5961</v>
      </c>
      <c r="P47" s="46" t="n">
        <v>9968.09</v>
      </c>
      <c r="Q47" s="46" t="n">
        <v>30.02</v>
      </c>
      <c r="R47" s="47" t="n">
        <f aca="false">P47/3600</f>
        <v>2.76891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52" t="n">
        <v>3127.5616</v>
      </c>
      <c r="M48" s="53" t="n">
        <v>34.9784</v>
      </c>
      <c r="N48" s="53" t="n">
        <v>38.9882</v>
      </c>
      <c r="O48" s="53" t="n">
        <v>39.9182</v>
      </c>
      <c r="P48" s="53" t="n">
        <v>8153</v>
      </c>
      <c r="Q48" s="53" t="n">
        <v>20.05</v>
      </c>
      <c r="R48" s="54" t="n">
        <f aca="false">P48/3600</f>
        <v>2.2647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52" t="n">
        <v>1476.8208</v>
      </c>
      <c r="M49" s="53" t="n">
        <v>31.7646</v>
      </c>
      <c r="N49" s="53" t="n">
        <v>37.158</v>
      </c>
      <c r="O49" s="53" t="n">
        <v>37.9943</v>
      </c>
      <c r="P49" s="53" t="n">
        <v>7229.62</v>
      </c>
      <c r="Q49" s="53" t="n">
        <v>18.45</v>
      </c>
      <c r="R49" s="54" t="n">
        <f aca="false">P49/3600</f>
        <v>2.008227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f aca="false">H50/3600</f>
        <v>1.79756388888889</v>
      </c>
      <c r="L50" s="60" t="n">
        <v>699.3032</v>
      </c>
      <c r="M50" s="61" t="n">
        <v>28.7844</v>
      </c>
      <c r="N50" s="61" t="n">
        <v>35.8858</v>
      </c>
      <c r="O50" s="61" t="n">
        <v>36.6039</v>
      </c>
      <c r="P50" s="61" t="n">
        <v>6694.3</v>
      </c>
      <c r="Q50" s="61" t="n">
        <v>16.8</v>
      </c>
      <c r="R50" s="62" t="n">
        <f aca="false">P50/3600</f>
        <v>1.8595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45" t="n">
        <v>4844.9928</v>
      </c>
      <c r="M51" s="46" t="n">
        <v>39.2328</v>
      </c>
      <c r="N51" s="46" t="n">
        <v>41.5469</v>
      </c>
      <c r="O51" s="46" t="n">
        <v>43.0108</v>
      </c>
      <c r="P51" s="46" t="n">
        <v>6762.89</v>
      </c>
      <c r="Q51" s="46" t="n">
        <v>16.08</v>
      </c>
      <c r="R51" s="47" t="n">
        <f aca="false">P51/3600</f>
        <v>1.878580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52" t="n">
        <v>2049.0984</v>
      </c>
      <c r="M52" s="53" t="n">
        <v>35.9826</v>
      </c>
      <c r="N52" s="53" t="n">
        <v>39.2516</v>
      </c>
      <c r="O52" s="53" t="n">
        <v>40.8429</v>
      </c>
      <c r="P52" s="53" t="n">
        <v>5549.82</v>
      </c>
      <c r="Q52" s="53" t="n">
        <v>12.6</v>
      </c>
      <c r="R52" s="54" t="n">
        <f aca="false">P52/3600</f>
        <v>1.54161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52" t="n">
        <v>960.1352</v>
      </c>
      <c r="M53" s="53" t="n">
        <v>33.1051</v>
      </c>
      <c r="N53" s="53" t="n">
        <v>37.4112</v>
      </c>
      <c r="O53" s="53" t="n">
        <v>39.1223</v>
      </c>
      <c r="P53" s="53" t="n">
        <v>5057.05</v>
      </c>
      <c r="Q53" s="53" t="n">
        <v>10.36</v>
      </c>
      <c r="R53" s="54" t="n">
        <f aca="false">P53/3600</f>
        <v>1.404736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f aca="false">H54/3600</f>
        <v>1.22920555555556</v>
      </c>
      <c r="L54" s="60" t="n">
        <v>468.5528</v>
      </c>
      <c r="M54" s="61" t="n">
        <v>30.4383</v>
      </c>
      <c r="N54" s="61" t="n">
        <v>36.108</v>
      </c>
      <c r="O54" s="61" t="n">
        <v>37.8324</v>
      </c>
      <c r="P54" s="61" t="n">
        <v>4510.41</v>
      </c>
      <c r="Q54" s="61" t="n">
        <v>9.08</v>
      </c>
      <c r="R54" s="62" t="n">
        <f aca="false">P54/3600</f>
        <v>1.25289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45" t="n">
        <v>1521.2456</v>
      </c>
      <c r="M55" s="46" t="n">
        <v>40.9154</v>
      </c>
      <c r="N55" s="46" t="n">
        <v>44.2224</v>
      </c>
      <c r="O55" s="46" t="n">
        <v>43.3264</v>
      </c>
      <c r="P55" s="46" t="n">
        <v>2283.39</v>
      </c>
      <c r="Q55" s="46" t="n">
        <v>5.15</v>
      </c>
      <c r="R55" s="47" t="n">
        <f aca="false">P55/3600</f>
        <v>0.6342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52" t="n">
        <v>761.0744</v>
      </c>
      <c r="M56" s="53" t="n">
        <v>37.0799</v>
      </c>
      <c r="N56" s="53" t="n">
        <v>41.5532</v>
      </c>
      <c r="O56" s="53" t="n">
        <v>40.3256</v>
      </c>
      <c r="P56" s="53" t="n">
        <v>2036.08</v>
      </c>
      <c r="Q56" s="53" t="n">
        <v>4.61</v>
      </c>
      <c r="R56" s="54" t="n">
        <f aca="false">P56/3600</f>
        <v>0.56557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52" t="n">
        <v>376.7344</v>
      </c>
      <c r="M57" s="53" t="n">
        <v>33.672</v>
      </c>
      <c r="N57" s="53" t="n">
        <v>39.502</v>
      </c>
      <c r="O57" s="53" t="n">
        <v>38.0272</v>
      </c>
      <c r="P57" s="53" t="n">
        <v>1813.23</v>
      </c>
      <c r="Q57" s="53" t="n">
        <v>3.82</v>
      </c>
      <c r="R57" s="54" t="n">
        <f aca="false">P57/3600</f>
        <v>0.5036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f aca="false">H58/3600</f>
        <v>0.4556</v>
      </c>
      <c r="L58" s="60" t="n">
        <v>196.036</v>
      </c>
      <c r="M58" s="61" t="n">
        <v>30.8508</v>
      </c>
      <c r="N58" s="61" t="n">
        <v>38.0611</v>
      </c>
      <c r="O58" s="61" t="n">
        <v>36.392</v>
      </c>
      <c r="P58" s="61" t="n">
        <v>1705.18</v>
      </c>
      <c r="Q58" s="61" t="n">
        <v>3.56</v>
      </c>
      <c r="R58" s="62" t="n">
        <f aca="false">P58/3600</f>
        <v>0.4736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45" t="n">
        <v>1617.912</v>
      </c>
      <c r="M59" s="46" t="n">
        <v>38.3111</v>
      </c>
      <c r="N59" s="46" t="n">
        <v>43.2297</v>
      </c>
      <c r="O59" s="46" t="n">
        <v>44.2454</v>
      </c>
      <c r="P59" s="46" t="n">
        <v>2516.16</v>
      </c>
      <c r="Q59" s="46" t="n">
        <v>6.24</v>
      </c>
      <c r="R59" s="47" t="n">
        <f aca="false">P59/3600</f>
        <v>0.6989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52" t="n">
        <v>633.208</v>
      </c>
      <c r="M60" s="53" t="n">
        <v>35.0215</v>
      </c>
      <c r="N60" s="53" t="n">
        <v>41.0738</v>
      </c>
      <c r="O60" s="53" t="n">
        <v>42.0651</v>
      </c>
      <c r="P60" s="53" t="n">
        <v>2026.45</v>
      </c>
      <c r="Q60" s="53" t="n">
        <v>4.9</v>
      </c>
      <c r="R60" s="54" t="n">
        <f aca="false">P60/3600</f>
        <v>0.5629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52" t="n">
        <v>285.7512</v>
      </c>
      <c r="M61" s="53" t="n">
        <v>32.1432</v>
      </c>
      <c r="N61" s="53" t="n">
        <v>39.5379</v>
      </c>
      <c r="O61" s="53" t="n">
        <v>40.4911</v>
      </c>
      <c r="P61" s="53" t="n">
        <v>1652.85</v>
      </c>
      <c r="Q61" s="53" t="n">
        <v>4.73</v>
      </c>
      <c r="R61" s="54" t="n">
        <f aca="false">P61/3600</f>
        <v>0.45912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f aca="false">H62/3600</f>
        <v>0.491416666666667</v>
      </c>
      <c r="L62" s="60" t="n">
        <v>142.0056</v>
      </c>
      <c r="M62" s="61" t="n">
        <v>29.3899</v>
      </c>
      <c r="N62" s="61" t="n">
        <v>38.4536</v>
      </c>
      <c r="O62" s="61" t="n">
        <v>39.3162</v>
      </c>
      <c r="P62" s="61" t="n">
        <v>1714.32</v>
      </c>
      <c r="Q62" s="61" t="n">
        <v>4.05</v>
      </c>
      <c r="R62" s="62" t="n">
        <f aca="false">P62/3600</f>
        <v>0.476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45" t="n">
        <v>1658.4328</v>
      </c>
      <c r="M63" s="46" t="n">
        <v>38.4386</v>
      </c>
      <c r="N63" s="46" t="n">
        <v>41.4148</v>
      </c>
      <c r="O63" s="46" t="n">
        <v>42.3539</v>
      </c>
      <c r="P63" s="46" t="n">
        <v>2363.71</v>
      </c>
      <c r="Q63" s="46" t="n">
        <v>5.38</v>
      </c>
      <c r="R63" s="47" t="n">
        <f aca="false">P63/3600</f>
        <v>0.65658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52" t="n">
        <v>760.9056</v>
      </c>
      <c r="M64" s="53" t="n">
        <v>35.0265</v>
      </c>
      <c r="N64" s="53" t="n">
        <v>38.8196</v>
      </c>
      <c r="O64" s="53" t="n">
        <v>39.5437</v>
      </c>
      <c r="P64" s="53" t="n">
        <v>1950.59</v>
      </c>
      <c r="Q64" s="53" t="n">
        <v>6.25</v>
      </c>
      <c r="R64" s="54" t="n">
        <f aca="false">P64/3600</f>
        <v>0.5418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52" t="n">
        <v>355.8784</v>
      </c>
      <c r="M65" s="53" t="n">
        <v>31.7609</v>
      </c>
      <c r="N65" s="53" t="n">
        <v>36.8425</v>
      </c>
      <c r="O65" s="53" t="n">
        <v>37.4853</v>
      </c>
      <c r="P65" s="53" t="n">
        <v>1372.83</v>
      </c>
      <c r="Q65" s="53" t="n">
        <v>3.03</v>
      </c>
      <c r="R65" s="54" t="n">
        <f aca="false">P65/3600</f>
        <v>0.3813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f aca="false">H66/3600</f>
        <v>0.356575</v>
      </c>
      <c r="L66" s="60" t="n">
        <v>165.7224</v>
      </c>
      <c r="M66" s="61" t="n">
        <v>28.8008</v>
      </c>
      <c r="N66" s="61" t="n">
        <v>35.4588</v>
      </c>
      <c r="O66" s="61" t="n">
        <v>36.0215</v>
      </c>
      <c r="P66" s="61" t="n">
        <v>1413.04</v>
      </c>
      <c r="Q66" s="61" t="n">
        <v>3.05</v>
      </c>
      <c r="R66" s="62" t="n">
        <f aca="false">P66/3600</f>
        <v>0.3925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45" t="n">
        <v>1212.8024</v>
      </c>
      <c r="M67" s="46" t="n">
        <v>39.6815</v>
      </c>
      <c r="N67" s="46" t="n">
        <v>41.7239</v>
      </c>
      <c r="O67" s="46" t="n">
        <v>42.7836</v>
      </c>
      <c r="P67" s="46" t="n">
        <v>1532.96</v>
      </c>
      <c r="Q67" s="46" t="n">
        <v>3.71</v>
      </c>
      <c r="R67" s="47" t="n">
        <f aca="false">P67/3600</f>
        <v>0.42582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52" t="n">
        <v>595.7912</v>
      </c>
      <c r="M68" s="53" t="n">
        <v>35.8787</v>
      </c>
      <c r="N68" s="53" t="n">
        <v>38.9944</v>
      </c>
      <c r="O68" s="53" t="n">
        <v>40.2062</v>
      </c>
      <c r="P68" s="53" t="n">
        <v>1538.33</v>
      </c>
      <c r="Q68" s="53" t="n">
        <v>3</v>
      </c>
      <c r="R68" s="54" t="n">
        <f aca="false">P68/3600</f>
        <v>0.4273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52" t="n">
        <v>289.7616</v>
      </c>
      <c r="M69" s="53" t="n">
        <v>32.422</v>
      </c>
      <c r="N69" s="53" t="n">
        <v>37.0127</v>
      </c>
      <c r="O69" s="53" t="n">
        <v>38.2293</v>
      </c>
      <c r="P69" s="53" t="n">
        <v>1031.1</v>
      </c>
      <c r="Q69" s="53" t="n">
        <v>2.2</v>
      </c>
      <c r="R69" s="54" t="n">
        <f aca="false">P69/3600</f>
        <v>0.2864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f aca="false">H70/3600</f>
        <v>0.29535</v>
      </c>
      <c r="L70" s="60" t="n">
        <v>143.076</v>
      </c>
      <c r="M70" s="61" t="n">
        <v>29.604</v>
      </c>
      <c r="N70" s="61" t="n">
        <v>35.5948</v>
      </c>
      <c r="O70" s="61" t="n">
        <v>36.7018</v>
      </c>
      <c r="P70" s="61" t="n">
        <v>1071.16</v>
      </c>
      <c r="Q70" s="61" t="n">
        <v>2.37</v>
      </c>
      <c r="R70" s="62" t="n">
        <f aca="false">P70/3600</f>
        <v>0.29754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7.0040177779253</v>
      </c>
      <c r="R106" s="76" t="n">
        <f aca="false">GEOMEAN(R3:R98)</f>
        <v>3.02670016686722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322934729876</v>
      </c>
      <c r="R107" s="77" t="n">
        <f aca="false">R106/J106</f>
        <v>1.021834949154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0.987933333333333</v>
      </c>
      <c r="R108" s="76" t="n">
        <f aca="false">SUM(R3:R98)</f>
        <v>375.543452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U105" activeCellId="0" sqref="U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45" t="n">
        <v>5202.4048</v>
      </c>
      <c r="M19" s="46" t="n">
        <v>41.9314</v>
      </c>
      <c r="N19" s="46" t="n">
        <v>43.4976</v>
      </c>
      <c r="O19" s="46" t="n">
        <v>44.9788</v>
      </c>
      <c r="P19" s="46" t="n">
        <v>29928.09</v>
      </c>
      <c r="Q19" s="46" t="n">
        <v>64.47</v>
      </c>
      <c r="R19" s="47" t="n">
        <f aca="false">P19/3600</f>
        <v>8.3133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52" t="n">
        <v>2425.8192</v>
      </c>
      <c r="M20" s="53" t="n">
        <v>39.8988</v>
      </c>
      <c r="N20" s="53" t="n">
        <v>41.858</v>
      </c>
      <c r="O20" s="53" t="n">
        <v>42.9417</v>
      </c>
      <c r="P20" s="53" t="n">
        <v>26614.91</v>
      </c>
      <c r="Q20" s="53" t="n">
        <v>62.54</v>
      </c>
      <c r="R20" s="54" t="n">
        <f aca="false">P20/3600</f>
        <v>7.3930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52" t="n">
        <v>1166.4368</v>
      </c>
      <c r="M21" s="53" t="n">
        <v>37.3169</v>
      </c>
      <c r="N21" s="53" t="n">
        <v>40.5999</v>
      </c>
      <c r="O21" s="53" t="n">
        <v>41.6644</v>
      </c>
      <c r="P21" s="53" t="n">
        <v>24978.84</v>
      </c>
      <c r="Q21" s="53" t="n">
        <v>61.38</v>
      </c>
      <c r="R21" s="54" t="n">
        <f aca="false">P21/3600</f>
        <v>6.9385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60" t="n">
        <v>566.6208</v>
      </c>
      <c r="M22" s="61" t="n">
        <v>34.6814</v>
      </c>
      <c r="N22" s="61" t="n">
        <v>39.7339</v>
      </c>
      <c r="O22" s="61" t="n">
        <v>40.8391</v>
      </c>
      <c r="P22" s="61" t="n">
        <v>20835.56</v>
      </c>
      <c r="Q22" s="61" t="n">
        <v>36</v>
      </c>
      <c r="R22" s="62" t="n">
        <f aca="false">P22/3600</f>
        <v>5.7876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45" t="n">
        <v>7920.2152</v>
      </c>
      <c r="M23" s="46" t="n">
        <v>40.0382</v>
      </c>
      <c r="N23" s="46" t="n">
        <v>42.0859</v>
      </c>
      <c r="O23" s="46" t="n">
        <v>43.1807</v>
      </c>
      <c r="P23" s="46" t="n">
        <v>29863.85</v>
      </c>
      <c r="Q23" s="46" t="n">
        <v>67.79</v>
      </c>
      <c r="R23" s="47" t="n">
        <f aca="false">P23/3600</f>
        <v>8.29551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52" t="n">
        <v>3174.8888</v>
      </c>
      <c r="M24" s="53" t="n">
        <v>37.0974</v>
      </c>
      <c r="N24" s="53" t="n">
        <v>39.9357</v>
      </c>
      <c r="O24" s="53" t="n">
        <v>40.8715</v>
      </c>
      <c r="P24" s="53" t="n">
        <v>24747.97</v>
      </c>
      <c r="Q24" s="53" t="n">
        <v>48.78</v>
      </c>
      <c r="R24" s="54" t="n">
        <f aca="false">P24/3600</f>
        <v>6.874436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52" t="n">
        <v>1343.3672</v>
      </c>
      <c r="M25" s="53" t="n">
        <v>34.2725</v>
      </c>
      <c r="N25" s="53" t="n">
        <v>38.3509</v>
      </c>
      <c r="O25" s="53" t="n">
        <v>39.4816</v>
      </c>
      <c r="P25" s="53" t="n">
        <v>22359.24</v>
      </c>
      <c r="Q25" s="53" t="n">
        <v>47.27</v>
      </c>
      <c r="R25" s="54" t="n">
        <f aca="false">P25/3600</f>
        <v>6.210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60" t="n">
        <v>579.968</v>
      </c>
      <c r="M26" s="61" t="n">
        <v>31.6782</v>
      </c>
      <c r="N26" s="61" t="n">
        <v>37.2399</v>
      </c>
      <c r="O26" s="61" t="n">
        <v>38.7144</v>
      </c>
      <c r="P26" s="61" t="n">
        <v>20944.46</v>
      </c>
      <c r="Q26" s="61" t="n">
        <v>41.61</v>
      </c>
      <c r="R26" s="62" t="n">
        <f aca="false">P26/3600</f>
        <v>5.8179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45" t="n">
        <v>19549.152</v>
      </c>
      <c r="M27" s="46" t="n">
        <v>38.7892</v>
      </c>
      <c r="N27" s="46" t="n">
        <v>40.2016</v>
      </c>
      <c r="O27" s="46" t="n">
        <v>43.4383</v>
      </c>
      <c r="P27" s="46" t="n">
        <v>58922.54</v>
      </c>
      <c r="Q27" s="46" t="n">
        <v>128.85</v>
      </c>
      <c r="R27" s="47" t="n">
        <f aca="false">P27/3600</f>
        <v>16.3673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52" t="n">
        <v>5760.1768</v>
      </c>
      <c r="M28" s="53" t="n">
        <v>36.8331</v>
      </c>
      <c r="N28" s="53" t="n">
        <v>38.9812</v>
      </c>
      <c r="O28" s="53" t="n">
        <v>41.5155</v>
      </c>
      <c r="P28" s="53" t="n">
        <v>48982.77</v>
      </c>
      <c r="Q28" s="53" t="n">
        <v>88.57</v>
      </c>
      <c r="R28" s="54" t="n">
        <f aca="false">P28/3600</f>
        <v>13.60632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52" t="n">
        <v>2612.1568</v>
      </c>
      <c r="M29" s="53" t="n">
        <v>34.6833</v>
      </c>
      <c r="N29" s="53" t="n">
        <v>38.0426</v>
      </c>
      <c r="O29" s="53" t="n">
        <v>39.9317</v>
      </c>
      <c r="P29" s="53" t="n">
        <v>40433.26</v>
      </c>
      <c r="Q29" s="53" t="n">
        <v>74.26</v>
      </c>
      <c r="R29" s="54" t="n">
        <f aca="false">P29/3600</f>
        <v>11.2314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60" t="n">
        <v>1294.3104</v>
      </c>
      <c r="M30" s="61" t="n">
        <v>32.3826</v>
      </c>
      <c r="N30" s="61" t="n">
        <v>37.3047</v>
      </c>
      <c r="O30" s="61" t="n">
        <v>38.7277</v>
      </c>
      <c r="P30" s="61" t="n">
        <v>39662.64</v>
      </c>
      <c r="Q30" s="61" t="n">
        <v>70.61</v>
      </c>
      <c r="R30" s="62" t="n">
        <f aca="false">P30/3600</f>
        <v>11.017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45" t="n">
        <v>19757.6512</v>
      </c>
      <c r="M31" s="46" t="n">
        <v>39.5466</v>
      </c>
      <c r="N31" s="46" t="n">
        <v>43.8836</v>
      </c>
      <c r="O31" s="46" t="n">
        <v>45.223</v>
      </c>
      <c r="P31" s="46" t="n">
        <v>66203.71</v>
      </c>
      <c r="Q31" s="46" t="n">
        <v>139.48</v>
      </c>
      <c r="R31" s="47" t="n">
        <f aca="false">P31/3600</f>
        <v>18.3899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52" t="n">
        <v>6767.8632</v>
      </c>
      <c r="M32" s="53" t="n">
        <v>37.653</v>
      </c>
      <c r="N32" s="53" t="n">
        <v>42.4677</v>
      </c>
      <c r="O32" s="53" t="n">
        <v>43.072</v>
      </c>
      <c r="P32" s="53" t="n">
        <v>59196.14</v>
      </c>
      <c r="Q32" s="53" t="n">
        <v>138.11</v>
      </c>
      <c r="R32" s="54" t="n">
        <f aca="false">P32/3600</f>
        <v>16.4433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52" t="n">
        <v>3135.488</v>
      </c>
      <c r="M33" s="53" t="n">
        <v>35.6971</v>
      </c>
      <c r="N33" s="53" t="n">
        <v>41.1855</v>
      </c>
      <c r="O33" s="53" t="n">
        <v>41.1852</v>
      </c>
      <c r="P33" s="53" t="n">
        <v>49668.96</v>
      </c>
      <c r="Q33" s="53" t="n">
        <v>112.22</v>
      </c>
      <c r="R33" s="54" t="n">
        <f aca="false">P33/3600</f>
        <v>13.7969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60" t="n">
        <v>1596.3904</v>
      </c>
      <c r="M34" s="61" t="n">
        <v>33.5965</v>
      </c>
      <c r="N34" s="61" t="n">
        <v>40.1502</v>
      </c>
      <c r="O34" s="61" t="n">
        <v>39.7534</v>
      </c>
      <c r="P34" s="61" t="n">
        <v>47433.92</v>
      </c>
      <c r="Q34" s="61" t="n">
        <v>110.62</v>
      </c>
      <c r="R34" s="62" t="n">
        <f aca="false">P34/3600</f>
        <v>13.1760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45" t="n">
        <v>52430.7624</v>
      </c>
      <c r="M35" s="46" t="n">
        <v>38.3295</v>
      </c>
      <c r="N35" s="46" t="n">
        <v>42.0747</v>
      </c>
      <c r="O35" s="46" t="n">
        <v>44.1764</v>
      </c>
      <c r="P35" s="46" t="n">
        <v>81404.04</v>
      </c>
      <c r="Q35" s="46" t="n">
        <v>190.95</v>
      </c>
      <c r="R35" s="47" t="n">
        <f aca="false">P35/3600</f>
        <v>22.6122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52" t="n">
        <v>7415.2896</v>
      </c>
      <c r="M36" s="53" t="n">
        <v>35.4831</v>
      </c>
      <c r="N36" s="53" t="n">
        <v>40.6277</v>
      </c>
      <c r="O36" s="53" t="n">
        <v>42.9955</v>
      </c>
      <c r="P36" s="53" t="n">
        <v>60968.99</v>
      </c>
      <c r="Q36" s="53" t="n">
        <v>144.83</v>
      </c>
      <c r="R36" s="54" t="n">
        <f aca="false">P36/3600</f>
        <v>16.9358305555556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52" t="n">
        <v>1934.8376</v>
      </c>
      <c r="M37" s="53" t="n">
        <v>33.6969</v>
      </c>
      <c r="N37" s="53" t="n">
        <v>39.4002</v>
      </c>
      <c r="O37" s="53" t="n">
        <v>41.9799</v>
      </c>
      <c r="P37" s="53" t="n">
        <v>56979.43</v>
      </c>
      <c r="Q37" s="53" t="n">
        <v>156.31</v>
      </c>
      <c r="R37" s="54" t="n">
        <f aca="false">P37/3600</f>
        <v>15.82761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60" t="n">
        <v>762.5952</v>
      </c>
      <c r="M38" s="61" t="n">
        <v>31.5971</v>
      </c>
      <c r="N38" s="61" t="n">
        <v>38.486</v>
      </c>
      <c r="O38" s="61" t="n">
        <v>41.145</v>
      </c>
      <c r="P38" s="61" t="n">
        <v>48182.46</v>
      </c>
      <c r="Q38" s="61" t="n">
        <v>89.24</v>
      </c>
      <c r="R38" s="62" t="n">
        <f aca="false">P38/3600</f>
        <v>13.3840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45" t="n">
        <v>3675.8144</v>
      </c>
      <c r="M39" s="46" t="n">
        <v>40.3826</v>
      </c>
      <c r="N39" s="46" t="n">
        <v>42.8663</v>
      </c>
      <c r="O39" s="46" t="n">
        <v>43.4798</v>
      </c>
      <c r="P39" s="46" t="n">
        <v>11893</v>
      </c>
      <c r="Q39" s="46" t="n">
        <v>25.82</v>
      </c>
      <c r="R39" s="47" t="n">
        <f aca="false">P39/3600</f>
        <v>3.3036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52" t="n">
        <v>1736.5464</v>
      </c>
      <c r="M40" s="53" t="n">
        <v>37.156</v>
      </c>
      <c r="N40" s="53" t="n">
        <v>40.2855</v>
      </c>
      <c r="O40" s="53" t="n">
        <v>40.6495</v>
      </c>
      <c r="P40" s="53" t="n">
        <v>10392.67</v>
      </c>
      <c r="Q40" s="53" t="n">
        <v>23.46</v>
      </c>
      <c r="R40" s="54" t="n">
        <f aca="false">P40/3600</f>
        <v>2.8868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52" t="n">
        <v>833.0664</v>
      </c>
      <c r="M41" s="53" t="n">
        <v>34.3213</v>
      </c>
      <c r="N41" s="53" t="n">
        <v>38.3213</v>
      </c>
      <c r="O41" s="53" t="n">
        <v>38.5071</v>
      </c>
      <c r="P41" s="53" t="n">
        <v>9421.7</v>
      </c>
      <c r="Q41" s="53" t="n">
        <v>22.67</v>
      </c>
      <c r="R41" s="54" t="n">
        <f aca="false">P41/3600</f>
        <v>2.6171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60" t="n">
        <v>428.1784</v>
      </c>
      <c r="M42" s="61" t="n">
        <v>31.868</v>
      </c>
      <c r="N42" s="61" t="n">
        <v>36.8742</v>
      </c>
      <c r="O42" s="61" t="n">
        <v>36.9452</v>
      </c>
      <c r="P42" s="61" t="n">
        <v>8889.1</v>
      </c>
      <c r="Q42" s="61" t="n">
        <v>17.65</v>
      </c>
      <c r="R42" s="62" t="n">
        <f aca="false">P42/3600</f>
        <v>2.469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45" t="n">
        <v>4156.5904</v>
      </c>
      <c r="M43" s="46" t="n">
        <v>40.3031</v>
      </c>
      <c r="N43" s="46" t="n">
        <v>43.2967</v>
      </c>
      <c r="O43" s="46" t="n">
        <v>44.701</v>
      </c>
      <c r="P43" s="46" t="n">
        <v>15355.42</v>
      </c>
      <c r="Q43" s="46" t="n">
        <v>36.03</v>
      </c>
      <c r="R43" s="47" t="n">
        <f aca="false">P43/3600</f>
        <v>4.2653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52" t="n">
        <v>1863.432</v>
      </c>
      <c r="M44" s="53" t="n">
        <v>37.4325</v>
      </c>
      <c r="N44" s="53" t="n">
        <v>41.1623</v>
      </c>
      <c r="O44" s="53" t="n">
        <v>42.2585</v>
      </c>
      <c r="P44" s="53" t="n">
        <v>12820.4</v>
      </c>
      <c r="Q44" s="53" t="n">
        <v>24.29</v>
      </c>
      <c r="R44" s="54" t="n">
        <f aca="false">P44/3600</f>
        <v>3.561222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52" t="n">
        <v>904.6616</v>
      </c>
      <c r="M45" s="53" t="n">
        <v>34.4668</v>
      </c>
      <c r="N45" s="53" t="n">
        <v>39.3897</v>
      </c>
      <c r="O45" s="53" t="n">
        <v>40.317</v>
      </c>
      <c r="P45" s="53" t="n">
        <v>12195.41</v>
      </c>
      <c r="Q45" s="53" t="n">
        <v>25.75</v>
      </c>
      <c r="R45" s="54" t="n">
        <f aca="false">P45/3600</f>
        <v>3.38761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60" t="n">
        <v>461.7672</v>
      </c>
      <c r="M46" s="61" t="n">
        <v>31.5676</v>
      </c>
      <c r="N46" s="61" t="n">
        <v>38.068</v>
      </c>
      <c r="O46" s="61" t="n">
        <v>38.8927</v>
      </c>
      <c r="P46" s="61" t="n">
        <v>10303.5</v>
      </c>
      <c r="Q46" s="61" t="n">
        <v>15.76</v>
      </c>
      <c r="R46" s="62" t="n">
        <f aca="false">P46/3600</f>
        <v>2.8620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45" t="n">
        <v>7986.1728</v>
      </c>
      <c r="M47" s="46" t="n">
        <v>38.4979</v>
      </c>
      <c r="N47" s="46" t="n">
        <v>41.1236</v>
      </c>
      <c r="O47" s="46" t="n">
        <v>42.0403</v>
      </c>
      <c r="P47" s="46" t="n">
        <v>13751.46</v>
      </c>
      <c r="Q47" s="46" t="n">
        <v>24.67</v>
      </c>
      <c r="R47" s="47" t="n">
        <f aca="false">P47/3600</f>
        <v>3.8198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52" t="n">
        <v>3411.1576</v>
      </c>
      <c r="M48" s="53" t="n">
        <v>34.6292</v>
      </c>
      <c r="N48" s="53" t="n">
        <v>38.3563</v>
      </c>
      <c r="O48" s="53" t="n">
        <v>39.1738</v>
      </c>
      <c r="P48" s="53" t="n">
        <v>11587.76</v>
      </c>
      <c r="Q48" s="53" t="n">
        <v>24.09</v>
      </c>
      <c r="R48" s="54" t="n">
        <f aca="false">P48/3600</f>
        <v>3.2188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52" t="n">
        <v>1490.372</v>
      </c>
      <c r="M49" s="53" t="n">
        <v>31.1212</v>
      </c>
      <c r="N49" s="53" t="n">
        <v>36.3928</v>
      </c>
      <c r="O49" s="53" t="n">
        <v>37.1541</v>
      </c>
      <c r="P49" s="53" t="n">
        <v>10519.35</v>
      </c>
      <c r="Q49" s="53" t="n">
        <v>24.04</v>
      </c>
      <c r="R49" s="54" t="n">
        <f aca="false">P49/3600</f>
        <v>2.92204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60" t="n">
        <v>645.6792</v>
      </c>
      <c r="M50" s="61" t="n">
        <v>27.9084</v>
      </c>
      <c r="N50" s="61" t="n">
        <v>35.0508</v>
      </c>
      <c r="O50" s="61" t="n">
        <v>35.7883</v>
      </c>
      <c r="P50" s="61" t="n">
        <v>8857.09</v>
      </c>
      <c r="Q50" s="61" t="n">
        <v>17.87</v>
      </c>
      <c r="R50" s="62" t="n">
        <f aca="false">P50/3600</f>
        <v>2.46030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45" t="n">
        <v>5802.212</v>
      </c>
      <c r="M51" s="46" t="n">
        <v>40.0842</v>
      </c>
      <c r="N51" s="46" t="n">
        <v>41.5245</v>
      </c>
      <c r="O51" s="46" t="n">
        <v>42.8556</v>
      </c>
      <c r="P51" s="46" t="n">
        <v>9334.53</v>
      </c>
      <c r="Q51" s="46" t="n">
        <v>19.73</v>
      </c>
      <c r="R51" s="47" t="n">
        <f aca="false">P51/3600</f>
        <v>2.59292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52" t="n">
        <v>2290.532</v>
      </c>
      <c r="M52" s="53" t="n">
        <v>36.3381</v>
      </c>
      <c r="N52" s="53" t="n">
        <v>38.8599</v>
      </c>
      <c r="O52" s="53" t="n">
        <v>40.4423</v>
      </c>
      <c r="P52" s="53" t="n">
        <v>8063.19</v>
      </c>
      <c r="Q52" s="53" t="n">
        <v>14.91</v>
      </c>
      <c r="R52" s="54" t="n">
        <f aca="false">P52/3600</f>
        <v>2.23977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52" t="n">
        <v>1006.6576</v>
      </c>
      <c r="M53" s="53" t="n">
        <v>33.1401</v>
      </c>
      <c r="N53" s="53" t="n">
        <v>36.9582</v>
      </c>
      <c r="O53" s="53" t="n">
        <v>38.661</v>
      </c>
      <c r="P53" s="53" t="n">
        <v>7106</v>
      </c>
      <c r="Q53" s="53" t="n">
        <v>13.15</v>
      </c>
      <c r="R53" s="54" t="n">
        <f aca="false">P53/3600</f>
        <v>1.97388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60" t="n">
        <v>460.9904</v>
      </c>
      <c r="M54" s="61" t="n">
        <v>30.2501</v>
      </c>
      <c r="N54" s="61" t="n">
        <v>35.6494</v>
      </c>
      <c r="O54" s="61" t="n">
        <v>37.3539</v>
      </c>
      <c r="P54" s="61" t="n">
        <v>6313.87</v>
      </c>
      <c r="Q54" s="61" t="n">
        <v>11.36</v>
      </c>
      <c r="R54" s="62" t="n">
        <f aca="false">P54/3600</f>
        <v>1.75385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45" t="n">
        <v>1754.3216</v>
      </c>
      <c r="M55" s="46" t="n">
        <v>41.1061</v>
      </c>
      <c r="N55" s="46" t="n">
        <v>43.7438</v>
      </c>
      <c r="O55" s="46" t="n">
        <v>43.1705</v>
      </c>
      <c r="P55" s="46" t="n">
        <v>3029.41</v>
      </c>
      <c r="Q55" s="46" t="n">
        <v>5.45</v>
      </c>
      <c r="R55" s="47" t="n">
        <f aca="false">P55/3600</f>
        <v>0.8415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52" t="n">
        <v>870.484</v>
      </c>
      <c r="M56" s="53" t="n">
        <v>37.1347</v>
      </c>
      <c r="N56" s="53" t="n">
        <v>40.8969</v>
      </c>
      <c r="O56" s="53" t="n">
        <v>39.8891</v>
      </c>
      <c r="P56" s="53" t="n">
        <v>2413.9</v>
      </c>
      <c r="Q56" s="53" t="n">
        <v>4.17</v>
      </c>
      <c r="R56" s="54" t="n">
        <f aca="false">P56/3600</f>
        <v>0.6705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52" t="n">
        <v>424.0928</v>
      </c>
      <c r="M57" s="53" t="n">
        <v>33.5984</v>
      </c>
      <c r="N57" s="53" t="n">
        <v>38.833</v>
      </c>
      <c r="O57" s="53" t="n">
        <v>37.5213</v>
      </c>
      <c r="P57" s="53" t="n">
        <v>2523.68</v>
      </c>
      <c r="Q57" s="53" t="n">
        <v>5.02</v>
      </c>
      <c r="R57" s="54" t="n">
        <f aca="false">P57/3600</f>
        <v>0.7010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60" t="n">
        <v>214.2736</v>
      </c>
      <c r="M58" s="61" t="n">
        <v>30.6582</v>
      </c>
      <c r="N58" s="61" t="n">
        <v>37.3935</v>
      </c>
      <c r="O58" s="61" t="n">
        <v>35.8637</v>
      </c>
      <c r="P58" s="61" t="n">
        <v>2301.72</v>
      </c>
      <c r="Q58" s="61" t="n">
        <v>4.02</v>
      </c>
      <c r="R58" s="62" t="n">
        <f aca="false">P58/3600</f>
        <v>0.63936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45" t="n">
        <v>2174.5304</v>
      </c>
      <c r="M59" s="46" t="n">
        <v>38.4256</v>
      </c>
      <c r="N59" s="46" t="n">
        <v>42.7581</v>
      </c>
      <c r="O59" s="46" t="n">
        <v>43.7988</v>
      </c>
      <c r="P59" s="46" t="n">
        <v>3580.74</v>
      </c>
      <c r="Q59" s="46" t="n">
        <v>7.26</v>
      </c>
      <c r="R59" s="47" t="n">
        <f aca="false">P59/3600</f>
        <v>0.9946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52" t="n">
        <v>754.5632</v>
      </c>
      <c r="M60" s="53" t="n">
        <v>34.6076</v>
      </c>
      <c r="N60" s="53" t="n">
        <v>40.7042</v>
      </c>
      <c r="O60" s="53" t="n">
        <v>41.5745</v>
      </c>
      <c r="P60" s="53" t="n">
        <v>2986.25</v>
      </c>
      <c r="Q60" s="53" t="n">
        <v>5.57</v>
      </c>
      <c r="R60" s="54" t="n">
        <f aca="false">P60/3600</f>
        <v>0.82951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52" t="n">
        <v>298.1056</v>
      </c>
      <c r="M61" s="53" t="n">
        <v>31.4007</v>
      </c>
      <c r="N61" s="53" t="n">
        <v>39.292</v>
      </c>
      <c r="O61" s="53" t="n">
        <v>40.1445</v>
      </c>
      <c r="P61" s="53" t="n">
        <v>2612.75</v>
      </c>
      <c r="Q61" s="53" t="n">
        <v>5.06</v>
      </c>
      <c r="R61" s="54" t="n">
        <f aca="false">P61/3600</f>
        <v>0.7257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60" t="n">
        <v>127.4704</v>
      </c>
      <c r="M62" s="61" t="n">
        <v>28.3957</v>
      </c>
      <c r="N62" s="61" t="n">
        <v>38.3088</v>
      </c>
      <c r="O62" s="61" t="n">
        <v>39.1085</v>
      </c>
      <c r="P62" s="61" t="n">
        <v>2337.88</v>
      </c>
      <c r="Q62" s="61" t="n">
        <v>3.86</v>
      </c>
      <c r="R62" s="62" t="n">
        <f aca="false">P62/3600</f>
        <v>0.64941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45" t="n">
        <v>1911.1584</v>
      </c>
      <c r="M63" s="46" t="n">
        <v>38.1643</v>
      </c>
      <c r="N63" s="46" t="n">
        <v>40.7973</v>
      </c>
      <c r="O63" s="46" t="n">
        <v>41.514</v>
      </c>
      <c r="P63" s="46" t="n">
        <v>3005.98</v>
      </c>
      <c r="Q63" s="46" t="n">
        <v>6.37</v>
      </c>
      <c r="R63" s="47" t="n">
        <f aca="false">P63/3600</f>
        <v>0.83499444444444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52" t="n">
        <v>815.4264</v>
      </c>
      <c r="M64" s="53" t="n">
        <v>34.393</v>
      </c>
      <c r="N64" s="53" t="n">
        <v>38.0171</v>
      </c>
      <c r="O64" s="53" t="n">
        <v>38.5776</v>
      </c>
      <c r="P64" s="53" t="n">
        <v>2552.51</v>
      </c>
      <c r="Q64" s="53" t="n">
        <v>5.25</v>
      </c>
      <c r="R64" s="54" t="n">
        <f aca="false">P64/3600</f>
        <v>0.7090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52" t="n">
        <v>349.836</v>
      </c>
      <c r="M65" s="53" t="n">
        <v>30.91</v>
      </c>
      <c r="N65" s="53" t="n">
        <v>35.9733</v>
      </c>
      <c r="O65" s="53" t="n">
        <v>36.4822</v>
      </c>
      <c r="P65" s="53" t="n">
        <v>2211.93</v>
      </c>
      <c r="Q65" s="53" t="n">
        <v>4.15</v>
      </c>
      <c r="R65" s="54" t="n">
        <f aca="false">P65/3600</f>
        <v>0.6144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60" t="n">
        <v>150.4432</v>
      </c>
      <c r="M66" s="61" t="n">
        <v>27.88</v>
      </c>
      <c r="N66" s="61" t="n">
        <v>34.6323</v>
      </c>
      <c r="O66" s="61" t="n">
        <v>35.119</v>
      </c>
      <c r="P66" s="61" t="n">
        <v>2001.12</v>
      </c>
      <c r="Q66" s="61" t="n">
        <v>3.81</v>
      </c>
      <c r="R66" s="62" t="n">
        <f aca="false">P66/3600</f>
        <v>0.5558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45" t="n">
        <v>1357.6928</v>
      </c>
      <c r="M67" s="46" t="n">
        <v>40.073</v>
      </c>
      <c r="N67" s="46" t="n">
        <v>41.3328</v>
      </c>
      <c r="O67" s="46" t="n">
        <v>42.3656</v>
      </c>
      <c r="P67" s="46" t="n">
        <v>2229.23</v>
      </c>
      <c r="Q67" s="46" t="n">
        <v>4.63</v>
      </c>
      <c r="R67" s="47" t="n">
        <f aca="false">P67/3600</f>
        <v>0.6192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52" t="n">
        <v>644.1936</v>
      </c>
      <c r="M68" s="53" t="n">
        <v>35.9247</v>
      </c>
      <c r="N68" s="53" t="n">
        <v>38.399</v>
      </c>
      <c r="O68" s="53" t="n">
        <v>39.5915</v>
      </c>
      <c r="P68" s="53" t="n">
        <v>1896.23</v>
      </c>
      <c r="Q68" s="53" t="n">
        <v>3.33</v>
      </c>
      <c r="R68" s="54" t="n">
        <f aca="false">P68/3600</f>
        <v>0.5267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52" t="n">
        <v>302.3152</v>
      </c>
      <c r="M69" s="53" t="n">
        <v>32.2754</v>
      </c>
      <c r="N69" s="53" t="n">
        <v>36.3718</v>
      </c>
      <c r="O69" s="53" t="n">
        <v>37.5072</v>
      </c>
      <c r="P69" s="53" t="n">
        <v>1494.22</v>
      </c>
      <c r="Q69" s="53" t="n">
        <v>2.54</v>
      </c>
      <c r="R69" s="54" t="n">
        <f aca="false">P69/3600</f>
        <v>0.4150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60" t="n">
        <v>145.5704</v>
      </c>
      <c r="M70" s="61" t="n">
        <v>29.4003</v>
      </c>
      <c r="N70" s="61" t="n">
        <v>34.9192</v>
      </c>
      <c r="O70" s="61" t="n">
        <v>36.0012</v>
      </c>
      <c r="P70" s="61" t="n">
        <v>1394.15</v>
      </c>
      <c r="Q70" s="61" t="n">
        <v>2.48</v>
      </c>
      <c r="R70" s="62" t="n">
        <f aca="false">P70/3600</f>
        <v>0.38726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45" t="n">
        <v>2032.8456</v>
      </c>
      <c r="M71" s="46" t="n">
        <v>43.6963</v>
      </c>
      <c r="N71" s="46" t="n">
        <v>47.0594</v>
      </c>
      <c r="O71" s="46" t="n">
        <v>48.0416</v>
      </c>
      <c r="P71" s="46" t="n">
        <v>22884.14</v>
      </c>
      <c r="Q71" s="46" t="n">
        <v>52.95</v>
      </c>
      <c r="R71" s="47" t="n">
        <f aca="false">P71/3600</f>
        <v>6.3567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52" t="n">
        <v>736.2592</v>
      </c>
      <c r="M72" s="53" t="n">
        <v>41.4107</v>
      </c>
      <c r="N72" s="53" t="n">
        <v>45.6666</v>
      </c>
      <c r="O72" s="53" t="n">
        <v>46.3356</v>
      </c>
      <c r="P72" s="53" t="n">
        <v>20038.3</v>
      </c>
      <c r="Q72" s="53" t="n">
        <v>34.03</v>
      </c>
      <c r="R72" s="54" t="n">
        <f aca="false">P72/3600</f>
        <v>5.56619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52" t="n">
        <v>354.3344</v>
      </c>
      <c r="M73" s="53" t="n">
        <v>38.8881</v>
      </c>
      <c r="N73" s="53" t="n">
        <v>44.3107</v>
      </c>
      <c r="O73" s="53" t="n">
        <v>44.6861</v>
      </c>
      <c r="P73" s="53" t="n">
        <v>19054.74</v>
      </c>
      <c r="Q73" s="53" t="n">
        <v>28.85</v>
      </c>
      <c r="R73" s="54" t="n">
        <f aca="false">P73/3600</f>
        <v>5.29298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60" t="n">
        <v>188.4728</v>
      </c>
      <c r="M74" s="61" t="n">
        <v>36.1344</v>
      </c>
      <c r="N74" s="61" t="n">
        <v>43.1825</v>
      </c>
      <c r="O74" s="61" t="n">
        <v>43.4731</v>
      </c>
      <c r="P74" s="61" t="n">
        <v>18545.61</v>
      </c>
      <c r="Q74" s="61" t="n">
        <v>26.72</v>
      </c>
      <c r="R74" s="62" t="n">
        <f aca="false">P74/3600</f>
        <v>5.151558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45" t="n">
        <v>2710.9056</v>
      </c>
      <c r="M75" s="46" t="n">
        <v>43.5543</v>
      </c>
      <c r="N75" s="46" t="n">
        <v>48.6193</v>
      </c>
      <c r="O75" s="46" t="n">
        <v>48.2498</v>
      </c>
      <c r="P75" s="46" t="n">
        <v>22888.2</v>
      </c>
      <c r="Q75" s="46" t="n">
        <v>50.93</v>
      </c>
      <c r="R75" s="47" t="n">
        <f aca="false">P75/3600</f>
        <v>6.35783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52" t="n">
        <v>886.2424</v>
      </c>
      <c r="M76" s="53" t="n">
        <v>41.2385</v>
      </c>
      <c r="N76" s="53" t="n">
        <v>47.1098</v>
      </c>
      <c r="O76" s="53" t="n">
        <v>46.2883</v>
      </c>
      <c r="P76" s="53" t="n">
        <v>20448.79</v>
      </c>
      <c r="Q76" s="53" t="n">
        <v>36.3</v>
      </c>
      <c r="R76" s="54" t="n">
        <f aca="false">P76/3600</f>
        <v>5.680219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52" t="n">
        <v>417.5184</v>
      </c>
      <c r="M77" s="53" t="n">
        <v>38.6556</v>
      </c>
      <c r="N77" s="53" t="n">
        <v>45.9229</v>
      </c>
      <c r="O77" s="53" t="n">
        <v>44.316</v>
      </c>
      <c r="P77" s="53" t="n">
        <v>19268.01</v>
      </c>
      <c r="Q77" s="53" t="n">
        <v>31.16</v>
      </c>
      <c r="R77" s="54" t="n">
        <f aca="false">P77/3600</f>
        <v>5.3522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60" t="n">
        <v>222.7312</v>
      </c>
      <c r="M78" s="61" t="n">
        <v>35.6895</v>
      </c>
      <c r="N78" s="61" t="n">
        <v>45.1058</v>
      </c>
      <c r="O78" s="61" t="n">
        <v>43.0333</v>
      </c>
      <c r="P78" s="61" t="n">
        <v>19255.27</v>
      </c>
      <c r="Q78" s="61" t="n">
        <v>42.03</v>
      </c>
      <c r="R78" s="62" t="n">
        <f aca="false">P78/3600</f>
        <v>5.34868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45" t="n">
        <v>2326.5712</v>
      </c>
      <c r="M79" s="46" t="n">
        <v>43.4453</v>
      </c>
      <c r="N79" s="46" t="n">
        <v>48.433</v>
      </c>
      <c r="O79" s="46" t="n">
        <v>48.657</v>
      </c>
      <c r="P79" s="46" t="n">
        <v>23200.16</v>
      </c>
      <c r="Q79" s="46" t="n">
        <v>52.59</v>
      </c>
      <c r="R79" s="47" t="n">
        <f aca="false">P79/3600</f>
        <v>6.44448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52" t="n">
        <v>734.6096</v>
      </c>
      <c r="M80" s="53" t="n">
        <v>41.0428</v>
      </c>
      <c r="N80" s="53" t="n">
        <v>46.5037</v>
      </c>
      <c r="O80" s="53" t="n">
        <v>46.688</v>
      </c>
      <c r="P80" s="53" t="n">
        <v>19308.74</v>
      </c>
      <c r="Q80" s="53" t="n">
        <v>31.57</v>
      </c>
      <c r="R80" s="54" t="n">
        <f aca="false">P80/3600</f>
        <v>5.36353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52" t="n">
        <v>323.1288</v>
      </c>
      <c r="M81" s="53" t="n">
        <v>38.4586</v>
      </c>
      <c r="N81" s="53" t="n">
        <v>44.8344</v>
      </c>
      <c r="O81" s="53" t="n">
        <v>44.848</v>
      </c>
      <c r="P81" s="53" t="n">
        <v>18509.94</v>
      </c>
      <c r="Q81" s="53" t="n">
        <v>28.48</v>
      </c>
      <c r="R81" s="54" t="n">
        <f aca="false">P81/3600</f>
        <v>5.1416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60" t="n">
        <v>167.4264</v>
      </c>
      <c r="M82" s="61" t="n">
        <v>35.7767</v>
      </c>
      <c r="N82" s="61" t="n">
        <v>43.5217</v>
      </c>
      <c r="O82" s="61" t="n">
        <v>43.4817</v>
      </c>
      <c r="P82" s="61" t="n">
        <v>18902.21</v>
      </c>
      <c r="Q82" s="61" t="n">
        <v>34.95</v>
      </c>
      <c r="R82" s="62" t="n">
        <f aca="false">P82/3600</f>
        <v>5.2506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4.147969435736</v>
      </c>
      <c r="R106" s="76" t="n">
        <f aca="false">GEOMEAN(R3:R98)</f>
        <v>3.39704796989267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1249094088726</v>
      </c>
      <c r="R107" s="77" t="n">
        <f aca="false">R106/J106</f>
        <v>1.05039757229172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760741666666667</v>
      </c>
      <c r="R108" s="76" t="n">
        <f aca="false">SUM(R3:R98)</f>
        <v>362.7755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45" t="n">
        <v>5315.8432</v>
      </c>
      <c r="M19" s="46" t="n">
        <v>41.9091</v>
      </c>
      <c r="N19" s="46" t="n">
        <v>43.478</v>
      </c>
      <c r="O19" s="46" t="n">
        <v>44.9719</v>
      </c>
      <c r="P19" s="46" t="n">
        <v>19703.06</v>
      </c>
      <c r="Q19" s="46" t="n">
        <v>59.41</v>
      </c>
      <c r="R19" s="47" t="n">
        <f aca="false">P19/3600</f>
        <v>5.4730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52" t="n">
        <v>2452.8656</v>
      </c>
      <c r="M20" s="53" t="n">
        <v>39.8905</v>
      </c>
      <c r="N20" s="53" t="n">
        <v>41.8371</v>
      </c>
      <c r="O20" s="53" t="n">
        <v>42.9354</v>
      </c>
      <c r="P20" s="53" t="n">
        <v>17758.25</v>
      </c>
      <c r="Q20" s="53" t="n">
        <v>45.06</v>
      </c>
      <c r="R20" s="54" t="n">
        <f aca="false">P20/3600</f>
        <v>4.93284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52" t="n">
        <v>1175.6392</v>
      </c>
      <c r="M21" s="53" t="n">
        <v>37.3195</v>
      </c>
      <c r="N21" s="53" t="n">
        <v>40.5886</v>
      </c>
      <c r="O21" s="53" t="n">
        <v>41.6509</v>
      </c>
      <c r="P21" s="53" t="n">
        <v>15647.66</v>
      </c>
      <c r="Q21" s="53" t="n">
        <v>44.86</v>
      </c>
      <c r="R21" s="54" t="n">
        <f aca="false">P21/3600</f>
        <v>4.3465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60" t="n">
        <v>571.1728</v>
      </c>
      <c r="M22" s="61" t="n">
        <v>34.6954</v>
      </c>
      <c r="N22" s="61" t="n">
        <v>39.7206</v>
      </c>
      <c r="O22" s="61" t="n">
        <v>40.8356</v>
      </c>
      <c r="P22" s="61" t="n">
        <v>14123.72</v>
      </c>
      <c r="Q22" s="61" t="n">
        <v>38.75</v>
      </c>
      <c r="R22" s="62" t="n">
        <f aca="false">P22/3600</f>
        <v>3.9232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45" t="n">
        <v>8298.688</v>
      </c>
      <c r="M23" s="46" t="n">
        <v>39.9866</v>
      </c>
      <c r="N23" s="46" t="n">
        <v>42.0539</v>
      </c>
      <c r="O23" s="46" t="n">
        <v>43.1578</v>
      </c>
      <c r="P23" s="46" t="n">
        <v>20769.36</v>
      </c>
      <c r="Q23" s="46" t="n">
        <v>58.95</v>
      </c>
      <c r="R23" s="47" t="n">
        <f aca="false">P23/3600</f>
        <v>5.76926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52" t="n">
        <v>3234.8624</v>
      </c>
      <c r="M24" s="53" t="n">
        <v>37.0797</v>
      </c>
      <c r="N24" s="53" t="n">
        <v>39.9336</v>
      </c>
      <c r="O24" s="53" t="n">
        <v>40.8667</v>
      </c>
      <c r="P24" s="53" t="n">
        <v>17663.12</v>
      </c>
      <c r="Q24" s="53" t="n">
        <v>65.71</v>
      </c>
      <c r="R24" s="54" t="n">
        <f aca="false">P24/3600</f>
        <v>4.9064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52" t="n">
        <v>1356.5704</v>
      </c>
      <c r="M25" s="53" t="n">
        <v>34.2788</v>
      </c>
      <c r="N25" s="53" t="n">
        <v>38.3507</v>
      </c>
      <c r="O25" s="53" t="n">
        <v>39.4834</v>
      </c>
      <c r="P25" s="53" t="n">
        <v>13851.77</v>
      </c>
      <c r="Q25" s="53" t="n">
        <v>34.5</v>
      </c>
      <c r="R25" s="54" t="n">
        <f aca="false">P25/3600</f>
        <v>3.8477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60" t="n">
        <v>582.6288</v>
      </c>
      <c r="M26" s="61" t="n">
        <v>31.689</v>
      </c>
      <c r="N26" s="61" t="n">
        <v>37.2558</v>
      </c>
      <c r="O26" s="61" t="n">
        <v>38.7213</v>
      </c>
      <c r="P26" s="61" t="n">
        <v>13423.8</v>
      </c>
      <c r="Q26" s="61" t="n">
        <v>54.65</v>
      </c>
      <c r="R26" s="62" t="n">
        <f aca="false">P26/3600</f>
        <v>3.72883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45" t="n">
        <v>21893.32</v>
      </c>
      <c r="M27" s="46" t="n">
        <v>38.7275</v>
      </c>
      <c r="N27" s="46" t="n">
        <v>40.1396</v>
      </c>
      <c r="O27" s="46" t="n">
        <v>43.3553</v>
      </c>
      <c r="P27" s="46" t="n">
        <v>39054.81</v>
      </c>
      <c r="Q27" s="46" t="n">
        <v>102.41</v>
      </c>
      <c r="R27" s="47" t="n">
        <f aca="false">P27/3600</f>
        <v>10.8485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52" t="n">
        <v>6011.9656</v>
      </c>
      <c r="M28" s="53" t="n">
        <v>36.7795</v>
      </c>
      <c r="N28" s="53" t="n">
        <v>38.9613</v>
      </c>
      <c r="O28" s="53" t="n">
        <v>41.5054</v>
      </c>
      <c r="P28" s="53" t="n">
        <v>31955.94</v>
      </c>
      <c r="Q28" s="53" t="n">
        <v>97.52</v>
      </c>
      <c r="R28" s="54" t="n">
        <f aca="false">P28/3600</f>
        <v>8.8766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52" t="n">
        <v>2660.5464</v>
      </c>
      <c r="M29" s="53" t="n">
        <v>34.6497</v>
      </c>
      <c r="N29" s="53" t="n">
        <v>38.0248</v>
      </c>
      <c r="O29" s="53" t="n">
        <v>39.9113</v>
      </c>
      <c r="P29" s="53" t="n">
        <v>27750.7</v>
      </c>
      <c r="Q29" s="53" t="n">
        <v>82.32</v>
      </c>
      <c r="R29" s="54" t="n">
        <f aca="false">P29/3600</f>
        <v>7.7085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60" t="n">
        <v>1306.244</v>
      </c>
      <c r="M30" s="61" t="n">
        <v>32.3708</v>
      </c>
      <c r="N30" s="61" t="n">
        <v>37.2866</v>
      </c>
      <c r="O30" s="61" t="n">
        <v>38.7018</v>
      </c>
      <c r="P30" s="61" t="n">
        <v>25212.51</v>
      </c>
      <c r="Q30" s="61" t="n">
        <v>69.05</v>
      </c>
      <c r="R30" s="62" t="n">
        <f aca="false">P30/3600</f>
        <v>7.0034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45" t="n">
        <v>20885.3688</v>
      </c>
      <c r="M31" s="46" t="n">
        <v>39.5245</v>
      </c>
      <c r="N31" s="46" t="n">
        <v>43.8426</v>
      </c>
      <c r="O31" s="46" t="n">
        <v>45.1687</v>
      </c>
      <c r="P31" s="46" t="n">
        <v>49762.96</v>
      </c>
      <c r="Q31" s="46" t="n">
        <v>139.25</v>
      </c>
      <c r="R31" s="47" t="n">
        <f aca="false">P31/3600</f>
        <v>13.8230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52" t="n">
        <v>7018.42</v>
      </c>
      <c r="M32" s="53" t="n">
        <v>37.6152</v>
      </c>
      <c r="N32" s="53" t="n">
        <v>42.4369</v>
      </c>
      <c r="O32" s="53" t="n">
        <v>43.014</v>
      </c>
      <c r="P32" s="53" t="n">
        <v>39645.61</v>
      </c>
      <c r="Q32" s="53" t="n">
        <v>99.58</v>
      </c>
      <c r="R32" s="54" t="n">
        <f aca="false">P32/3600</f>
        <v>11.01266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52" t="n">
        <v>3207.2296</v>
      </c>
      <c r="M33" s="53" t="n">
        <v>35.6587</v>
      </c>
      <c r="N33" s="53" t="n">
        <v>41.1398</v>
      </c>
      <c r="O33" s="53" t="n">
        <v>41.1452</v>
      </c>
      <c r="P33" s="53" t="n">
        <v>32561.31</v>
      </c>
      <c r="Q33" s="53" t="n">
        <v>76.01</v>
      </c>
      <c r="R33" s="54" t="n">
        <f aca="false">P33/3600</f>
        <v>9.04480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60" t="n">
        <v>1621.9832</v>
      </c>
      <c r="M34" s="61" t="n">
        <v>33.5762</v>
      </c>
      <c r="N34" s="61" t="n">
        <v>40.0978</v>
      </c>
      <c r="O34" s="61" t="n">
        <v>39.7021</v>
      </c>
      <c r="P34" s="61" t="n">
        <v>28750.69</v>
      </c>
      <c r="Q34" s="61" t="n">
        <v>73.97</v>
      </c>
      <c r="R34" s="62" t="n">
        <f aca="false">P34/3600</f>
        <v>7.9863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45" t="n">
        <v>63049.5416</v>
      </c>
      <c r="M35" s="46" t="n">
        <v>38.4173</v>
      </c>
      <c r="N35" s="46" t="n">
        <v>41.9335</v>
      </c>
      <c r="O35" s="46" t="n">
        <v>44.0649</v>
      </c>
      <c r="P35" s="46" t="n">
        <v>61184.6</v>
      </c>
      <c r="Q35" s="46" t="n">
        <v>194.49</v>
      </c>
      <c r="R35" s="47" t="n">
        <f aca="false">P35/3600</f>
        <v>16.9957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52" t="n">
        <v>9239.5608</v>
      </c>
      <c r="M36" s="53" t="n">
        <v>35.2788</v>
      </c>
      <c r="N36" s="53" t="n">
        <v>40.5645</v>
      </c>
      <c r="O36" s="53" t="n">
        <v>42.9546</v>
      </c>
      <c r="P36" s="53" t="n">
        <v>33844.36</v>
      </c>
      <c r="Q36" s="53" t="n">
        <v>86.94</v>
      </c>
      <c r="R36" s="54" t="n">
        <f aca="false">P36/3600</f>
        <v>9.40121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52" t="n">
        <v>2249.2696</v>
      </c>
      <c r="M37" s="53" t="n">
        <v>33.5966</v>
      </c>
      <c r="N37" s="53" t="n">
        <v>39.3917</v>
      </c>
      <c r="O37" s="53" t="n">
        <v>41.9809</v>
      </c>
      <c r="P37" s="53" t="n">
        <v>34986.59</v>
      </c>
      <c r="Q37" s="53" t="n">
        <v>119.43</v>
      </c>
      <c r="R37" s="54" t="n">
        <f aca="false">P37/3600</f>
        <v>9.7184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60" t="n">
        <v>829.868</v>
      </c>
      <c r="M38" s="61" t="n">
        <v>31.5633</v>
      </c>
      <c r="N38" s="61" t="n">
        <v>38.5024</v>
      </c>
      <c r="O38" s="61" t="n">
        <v>41.2216</v>
      </c>
      <c r="P38" s="61" t="n">
        <v>29476.22</v>
      </c>
      <c r="Q38" s="61" t="n">
        <v>74.48</v>
      </c>
      <c r="R38" s="62" t="n">
        <f aca="false">P38/3600</f>
        <v>8.1878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45" t="n">
        <v>3922.196</v>
      </c>
      <c r="M39" s="46" t="n">
        <v>40.2913</v>
      </c>
      <c r="N39" s="46" t="n">
        <v>42.8837</v>
      </c>
      <c r="O39" s="46" t="n">
        <v>43.4734</v>
      </c>
      <c r="P39" s="46" t="n">
        <v>8301.44</v>
      </c>
      <c r="Q39" s="46" t="n">
        <v>23.76</v>
      </c>
      <c r="R39" s="47" t="n">
        <f aca="false">P39/3600</f>
        <v>2.3059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52" t="n">
        <v>1813.6704</v>
      </c>
      <c r="M40" s="53" t="n">
        <v>37.0803</v>
      </c>
      <c r="N40" s="53" t="n">
        <v>40.3061</v>
      </c>
      <c r="O40" s="53" t="n">
        <v>40.6217</v>
      </c>
      <c r="P40" s="53" t="n">
        <v>5835.67</v>
      </c>
      <c r="Q40" s="53" t="n">
        <v>13.5</v>
      </c>
      <c r="R40" s="54" t="n">
        <f aca="false">P40/3600</f>
        <v>1.62101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52" t="n">
        <v>860.6024</v>
      </c>
      <c r="M41" s="53" t="n">
        <v>34.2644</v>
      </c>
      <c r="N41" s="53" t="n">
        <v>38.3574</v>
      </c>
      <c r="O41" s="53" t="n">
        <v>38.4508</v>
      </c>
      <c r="P41" s="53" t="n">
        <v>5879.85</v>
      </c>
      <c r="Q41" s="53" t="n">
        <v>14.94</v>
      </c>
      <c r="R41" s="54" t="n">
        <f aca="false">P41/3600</f>
        <v>1.63329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60" t="n">
        <v>438.408</v>
      </c>
      <c r="M42" s="61" t="n">
        <v>31.8184</v>
      </c>
      <c r="N42" s="61" t="n">
        <v>36.7881</v>
      </c>
      <c r="O42" s="61" t="n">
        <v>36.8207</v>
      </c>
      <c r="P42" s="61" t="n">
        <v>5079.51</v>
      </c>
      <c r="Q42" s="61" t="n">
        <v>12.53</v>
      </c>
      <c r="R42" s="62" t="n">
        <f aca="false">P42/3600</f>
        <v>1.41097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45" t="n">
        <v>4530.8928</v>
      </c>
      <c r="M43" s="46" t="n">
        <v>40.2244</v>
      </c>
      <c r="N43" s="46" t="n">
        <v>43.2659</v>
      </c>
      <c r="O43" s="46" t="n">
        <v>44.6751</v>
      </c>
      <c r="P43" s="46" t="n">
        <v>10402.44</v>
      </c>
      <c r="Q43" s="46" t="n">
        <v>23.22</v>
      </c>
      <c r="R43" s="47" t="n">
        <f aca="false">P43/3600</f>
        <v>2.8895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52" t="n">
        <v>1960.476</v>
      </c>
      <c r="M44" s="53" t="n">
        <v>37.3452</v>
      </c>
      <c r="N44" s="53" t="n">
        <v>41.1663</v>
      </c>
      <c r="O44" s="53" t="n">
        <v>42.2559</v>
      </c>
      <c r="P44" s="53" t="n">
        <v>7637.54</v>
      </c>
      <c r="Q44" s="53" t="n">
        <v>17.15</v>
      </c>
      <c r="R44" s="54" t="n">
        <f aca="false">P44/3600</f>
        <v>2.1215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52" t="n">
        <v>931.6912</v>
      </c>
      <c r="M45" s="53" t="n">
        <v>34.4274</v>
      </c>
      <c r="N45" s="53" t="n">
        <v>39.4157</v>
      </c>
      <c r="O45" s="53" t="n">
        <v>40.3213</v>
      </c>
      <c r="P45" s="53" t="n">
        <v>8012.18</v>
      </c>
      <c r="Q45" s="53" t="n">
        <v>21.5</v>
      </c>
      <c r="R45" s="54" t="n">
        <f aca="false">P45/3600</f>
        <v>2.2256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60" t="n">
        <v>468.0448</v>
      </c>
      <c r="M46" s="61" t="n">
        <v>31.5748</v>
      </c>
      <c r="N46" s="61" t="n">
        <v>38.0853</v>
      </c>
      <c r="O46" s="61" t="n">
        <v>38.8756</v>
      </c>
      <c r="P46" s="61" t="n">
        <v>7160.16</v>
      </c>
      <c r="Q46" s="61" t="n">
        <v>15.31</v>
      </c>
      <c r="R46" s="62" t="n">
        <f aca="false">P46/3600</f>
        <v>1.9889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45" t="n">
        <v>9300.744</v>
      </c>
      <c r="M47" s="46" t="n">
        <v>38.2971</v>
      </c>
      <c r="N47" s="46" t="n">
        <v>41.0768</v>
      </c>
      <c r="O47" s="46" t="n">
        <v>41.9955</v>
      </c>
      <c r="P47" s="46" t="n">
        <v>9900.71</v>
      </c>
      <c r="Q47" s="46" t="n">
        <v>26.96</v>
      </c>
      <c r="R47" s="47" t="n">
        <f aca="false">P47/3600</f>
        <v>2.7501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52" t="n">
        <v>3695.012</v>
      </c>
      <c r="M48" s="53" t="n">
        <v>34.4129</v>
      </c>
      <c r="N48" s="53" t="n">
        <v>38.3593</v>
      </c>
      <c r="O48" s="53" t="n">
        <v>39.1797</v>
      </c>
      <c r="P48" s="53" t="n">
        <v>7687.92</v>
      </c>
      <c r="Q48" s="53" t="n">
        <v>19.27</v>
      </c>
      <c r="R48" s="54" t="n">
        <f aca="false">P48/3600</f>
        <v>2.1355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52" t="n">
        <v>1555.2048</v>
      </c>
      <c r="M49" s="53" t="n">
        <v>31.0502</v>
      </c>
      <c r="N49" s="53" t="n">
        <v>36.397</v>
      </c>
      <c r="O49" s="53" t="n">
        <v>37.1626</v>
      </c>
      <c r="P49" s="53" t="n">
        <v>6723.93</v>
      </c>
      <c r="Q49" s="53" t="n">
        <v>21.35</v>
      </c>
      <c r="R49" s="54" t="n">
        <f aca="false">P49/3600</f>
        <v>1.8677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60" t="n">
        <v>656.064</v>
      </c>
      <c r="M50" s="61" t="n">
        <v>27.89</v>
      </c>
      <c r="N50" s="61" t="n">
        <v>35.0607</v>
      </c>
      <c r="O50" s="61" t="n">
        <v>35.807</v>
      </c>
      <c r="P50" s="61" t="n">
        <v>6085.7</v>
      </c>
      <c r="Q50" s="61" t="n">
        <v>19.91</v>
      </c>
      <c r="R50" s="62" t="n">
        <f aca="false">P50/3600</f>
        <v>1.6904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45" t="n">
        <v>6110.8016</v>
      </c>
      <c r="M51" s="46" t="n">
        <v>40.0996</v>
      </c>
      <c r="N51" s="46" t="n">
        <v>41.4332</v>
      </c>
      <c r="O51" s="46" t="n">
        <v>42.7782</v>
      </c>
      <c r="P51" s="46" t="n">
        <v>6212.01</v>
      </c>
      <c r="Q51" s="46" t="n">
        <v>13.7</v>
      </c>
      <c r="R51" s="47" t="n">
        <f aca="false">P51/3600</f>
        <v>1.7255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52" t="n">
        <v>2371.4264</v>
      </c>
      <c r="M52" s="53" t="n">
        <v>36.2575</v>
      </c>
      <c r="N52" s="53" t="n">
        <v>38.8024</v>
      </c>
      <c r="O52" s="53" t="n">
        <v>40.3931</v>
      </c>
      <c r="P52" s="53" t="n">
        <v>5805.75</v>
      </c>
      <c r="Q52" s="53" t="n">
        <v>12.67</v>
      </c>
      <c r="R52" s="54" t="n">
        <f aca="false">P52/3600</f>
        <v>1.6127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52" t="n">
        <v>1020.0464</v>
      </c>
      <c r="M53" s="53" t="n">
        <v>33.0791</v>
      </c>
      <c r="N53" s="53" t="n">
        <v>36.9241</v>
      </c>
      <c r="O53" s="53" t="n">
        <v>38.629</v>
      </c>
      <c r="P53" s="53" t="n">
        <v>4667.84</v>
      </c>
      <c r="Q53" s="53" t="n">
        <v>13.48</v>
      </c>
      <c r="R53" s="54" t="n">
        <f aca="false">P53/3600</f>
        <v>1.2966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60" t="n">
        <v>460.5728</v>
      </c>
      <c r="M54" s="61" t="n">
        <v>30.2372</v>
      </c>
      <c r="N54" s="61" t="n">
        <v>35.6522</v>
      </c>
      <c r="O54" s="61" t="n">
        <v>37.3505</v>
      </c>
      <c r="P54" s="61" t="n">
        <v>4204.17</v>
      </c>
      <c r="Q54" s="61" t="n">
        <v>9.88</v>
      </c>
      <c r="R54" s="62" t="n">
        <f aca="false">P54/3600</f>
        <v>1.1678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45" t="n">
        <v>1788.4424</v>
      </c>
      <c r="M55" s="46" t="n">
        <v>41.0725</v>
      </c>
      <c r="N55" s="46" t="n">
        <v>43.7499</v>
      </c>
      <c r="O55" s="46" t="n">
        <v>43.1668</v>
      </c>
      <c r="P55" s="46" t="n">
        <v>2208.56</v>
      </c>
      <c r="Q55" s="46" t="n">
        <v>5.24</v>
      </c>
      <c r="R55" s="47" t="n">
        <f aca="false">P55/3600</f>
        <v>0.6134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52" t="n">
        <v>881.48</v>
      </c>
      <c r="M56" s="53" t="n">
        <v>37.1143</v>
      </c>
      <c r="N56" s="53" t="n">
        <v>40.9157</v>
      </c>
      <c r="O56" s="53" t="n">
        <v>39.9013</v>
      </c>
      <c r="P56" s="53" t="n">
        <v>1914.97</v>
      </c>
      <c r="Q56" s="53" t="n">
        <v>4.55</v>
      </c>
      <c r="R56" s="54" t="n">
        <f aca="false">P56/3600</f>
        <v>0.53193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52" t="n">
        <v>427.5336</v>
      </c>
      <c r="M57" s="53" t="n">
        <v>33.6192</v>
      </c>
      <c r="N57" s="53" t="n">
        <v>38.8299</v>
      </c>
      <c r="O57" s="53" t="n">
        <v>37.5321</v>
      </c>
      <c r="P57" s="53" t="n">
        <v>1464.35</v>
      </c>
      <c r="Q57" s="53" t="n">
        <v>3.4</v>
      </c>
      <c r="R57" s="54" t="n">
        <f aca="false">P57/3600</f>
        <v>0.4067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60" t="n">
        <v>215.5912</v>
      </c>
      <c r="M58" s="61" t="n">
        <v>30.683</v>
      </c>
      <c r="N58" s="61" t="n">
        <v>37.3859</v>
      </c>
      <c r="O58" s="61" t="n">
        <v>35.8385</v>
      </c>
      <c r="P58" s="61" t="n">
        <v>1436.08</v>
      </c>
      <c r="Q58" s="61" t="n">
        <v>3.08</v>
      </c>
      <c r="R58" s="62" t="n">
        <f aca="false">P58/3600</f>
        <v>0.3989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45" t="n">
        <v>2742.3848</v>
      </c>
      <c r="M59" s="46" t="n">
        <v>38.2992</v>
      </c>
      <c r="N59" s="46" t="n">
        <v>42.7373</v>
      </c>
      <c r="O59" s="46" t="n">
        <v>43.7665</v>
      </c>
      <c r="P59" s="46" t="n">
        <v>2583.21</v>
      </c>
      <c r="Q59" s="46" t="n">
        <v>6.74</v>
      </c>
      <c r="R59" s="47" t="n">
        <f aca="false">P59/3600</f>
        <v>0.7175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52" t="n">
        <v>904.9064</v>
      </c>
      <c r="M60" s="53" t="n">
        <v>34.271</v>
      </c>
      <c r="N60" s="53" t="n">
        <v>40.721</v>
      </c>
      <c r="O60" s="53" t="n">
        <v>41.5865</v>
      </c>
      <c r="P60" s="53" t="n">
        <v>1783.56</v>
      </c>
      <c r="Q60" s="53" t="n">
        <v>4.76</v>
      </c>
      <c r="R60" s="54" t="n">
        <f aca="false">P60/3600</f>
        <v>0.49543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52" t="n">
        <v>327.9512</v>
      </c>
      <c r="M61" s="53" t="n">
        <v>31.2053</v>
      </c>
      <c r="N61" s="53" t="n">
        <v>39.2754</v>
      </c>
      <c r="O61" s="53" t="n">
        <v>40.2699</v>
      </c>
      <c r="P61" s="53" t="n">
        <v>1613.49</v>
      </c>
      <c r="Q61" s="53" t="n">
        <v>4.16</v>
      </c>
      <c r="R61" s="54" t="n">
        <f aca="false">P61/3600</f>
        <v>0.4481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60" t="n">
        <v>130.132</v>
      </c>
      <c r="M62" s="61" t="n">
        <v>28.3702</v>
      </c>
      <c r="N62" s="61" t="n">
        <v>38.296</v>
      </c>
      <c r="O62" s="61" t="n">
        <v>39.1718</v>
      </c>
      <c r="P62" s="61" t="n">
        <v>1559.81</v>
      </c>
      <c r="Q62" s="61" t="n">
        <v>3.53</v>
      </c>
      <c r="R62" s="62" t="n">
        <f aca="false">P62/3600</f>
        <v>0.43328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45" t="n">
        <v>2137.7528</v>
      </c>
      <c r="M63" s="46" t="n">
        <v>38.021</v>
      </c>
      <c r="N63" s="46" t="n">
        <v>40.7701</v>
      </c>
      <c r="O63" s="46" t="n">
        <v>41.4811</v>
      </c>
      <c r="P63" s="46" t="n">
        <v>2039.32</v>
      </c>
      <c r="Q63" s="46" t="n">
        <v>5.37</v>
      </c>
      <c r="R63" s="47" t="n">
        <f aca="false">P63/3600</f>
        <v>0.5664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52" t="n">
        <v>857.6384</v>
      </c>
      <c r="M64" s="53" t="n">
        <v>34.2714</v>
      </c>
      <c r="N64" s="53" t="n">
        <v>38.0149</v>
      </c>
      <c r="O64" s="53" t="n">
        <v>38.575</v>
      </c>
      <c r="P64" s="53" t="n">
        <v>1449.33</v>
      </c>
      <c r="Q64" s="53" t="n">
        <v>3.68</v>
      </c>
      <c r="R64" s="54" t="n">
        <f aca="false">P64/3600</f>
        <v>0.4025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52" t="n">
        <v>357.8944</v>
      </c>
      <c r="M65" s="53" t="n">
        <v>30.8745</v>
      </c>
      <c r="N65" s="53" t="n">
        <v>36.0046</v>
      </c>
      <c r="O65" s="53" t="n">
        <v>36.491</v>
      </c>
      <c r="P65" s="53" t="n">
        <v>1205.54</v>
      </c>
      <c r="Q65" s="53" t="n">
        <v>2.95</v>
      </c>
      <c r="R65" s="54" t="n">
        <f aca="false">P65/3600</f>
        <v>0.3348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60" t="n">
        <v>151.4288</v>
      </c>
      <c r="M66" s="61" t="n">
        <v>27.8855</v>
      </c>
      <c r="N66" s="61" t="n">
        <v>34.6001</v>
      </c>
      <c r="O66" s="61" t="n">
        <v>35.1398</v>
      </c>
      <c r="P66" s="61" t="n">
        <v>1059.3</v>
      </c>
      <c r="Q66" s="61" t="n">
        <v>2.55</v>
      </c>
      <c r="R66" s="62" t="n">
        <f aca="false">P66/3600</f>
        <v>0.2942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45" t="n">
        <v>1389.5976</v>
      </c>
      <c r="M67" s="46" t="n">
        <v>39.9875</v>
      </c>
      <c r="N67" s="46" t="n">
        <v>41.2859</v>
      </c>
      <c r="O67" s="46" t="n">
        <v>42.3177</v>
      </c>
      <c r="P67" s="46" t="n">
        <v>1666.72</v>
      </c>
      <c r="Q67" s="46" t="n">
        <v>4.22</v>
      </c>
      <c r="R67" s="47" t="n">
        <f aca="false">P67/3600</f>
        <v>0.4629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52" t="n">
        <v>649.4704</v>
      </c>
      <c r="M68" s="53" t="n">
        <v>35.8895</v>
      </c>
      <c r="N68" s="53" t="n">
        <v>38.3934</v>
      </c>
      <c r="O68" s="53" t="n">
        <v>39.5644</v>
      </c>
      <c r="P68" s="53" t="n">
        <v>1352.56</v>
      </c>
      <c r="Q68" s="53" t="n">
        <v>3.22</v>
      </c>
      <c r="R68" s="54" t="n">
        <f aca="false">P68/3600</f>
        <v>0.37571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52" t="n">
        <v>303.7744</v>
      </c>
      <c r="M69" s="53" t="n">
        <v>32.2794</v>
      </c>
      <c r="N69" s="53" t="n">
        <v>36.3753</v>
      </c>
      <c r="O69" s="53" t="n">
        <v>37.5089</v>
      </c>
      <c r="P69" s="53" t="n">
        <v>1184.25</v>
      </c>
      <c r="Q69" s="53" t="n">
        <v>2.59</v>
      </c>
      <c r="R69" s="54" t="n">
        <f aca="false">P69/3600</f>
        <v>0.32895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60" t="n">
        <v>145.1096</v>
      </c>
      <c r="M70" s="61" t="n">
        <v>29.4148</v>
      </c>
      <c r="N70" s="61" t="n">
        <v>34.9394</v>
      </c>
      <c r="O70" s="61" t="n">
        <v>36.025</v>
      </c>
      <c r="P70" s="61" t="n">
        <v>967.7</v>
      </c>
      <c r="Q70" s="61" t="n">
        <v>1.99</v>
      </c>
      <c r="R70" s="62" t="n">
        <f aca="false">P70/3600</f>
        <v>0.2688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45" t="n">
        <v>2244.9776</v>
      </c>
      <c r="M71" s="46" t="n">
        <v>43.6404</v>
      </c>
      <c r="N71" s="46" t="n">
        <v>47.0103</v>
      </c>
      <c r="O71" s="46" t="n">
        <v>47.9951</v>
      </c>
      <c r="P71" s="46" t="n">
        <v>13798.25</v>
      </c>
      <c r="Q71" s="46" t="n">
        <v>41.49</v>
      </c>
      <c r="R71" s="47" t="n">
        <f aca="false">P71/3600</f>
        <v>3.8328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52" t="n">
        <v>774.9368</v>
      </c>
      <c r="M72" s="53" t="n">
        <v>41.3499</v>
      </c>
      <c r="N72" s="53" t="n">
        <v>45.6376</v>
      </c>
      <c r="O72" s="53" t="n">
        <v>46.3358</v>
      </c>
      <c r="P72" s="53" t="n">
        <v>11939.46</v>
      </c>
      <c r="Q72" s="53" t="n">
        <v>28.63</v>
      </c>
      <c r="R72" s="54" t="n">
        <f aca="false">P72/3600</f>
        <v>3.31651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52" t="n">
        <v>359.8544</v>
      </c>
      <c r="M73" s="53" t="n">
        <v>38.8426</v>
      </c>
      <c r="N73" s="53" t="n">
        <v>44.2868</v>
      </c>
      <c r="O73" s="53" t="n">
        <v>44.6819</v>
      </c>
      <c r="P73" s="53" t="n">
        <v>11653.14</v>
      </c>
      <c r="Q73" s="53" t="n">
        <v>34.22</v>
      </c>
      <c r="R73" s="54" t="n">
        <f aca="false">P73/3600</f>
        <v>3.236983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60" t="n">
        <v>189.7016</v>
      </c>
      <c r="M74" s="61" t="n">
        <v>36.1146</v>
      </c>
      <c r="N74" s="61" t="n">
        <v>43.1461</v>
      </c>
      <c r="O74" s="61" t="n">
        <v>43.4598</v>
      </c>
      <c r="P74" s="61" t="n">
        <v>11005.7</v>
      </c>
      <c r="Q74" s="61" t="n">
        <v>30.92</v>
      </c>
      <c r="R74" s="62" t="n">
        <f aca="false">P74/3600</f>
        <v>3.0571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45" t="n">
        <v>3166.032</v>
      </c>
      <c r="M75" s="46" t="n">
        <v>43.4922</v>
      </c>
      <c r="N75" s="46" t="n">
        <v>48.5848</v>
      </c>
      <c r="O75" s="46" t="n">
        <v>48.2477</v>
      </c>
      <c r="P75" s="46" t="n">
        <v>14336.67</v>
      </c>
      <c r="Q75" s="46" t="n">
        <v>40.79</v>
      </c>
      <c r="R75" s="47" t="n">
        <f aca="false">P75/3600</f>
        <v>3.98240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52" t="n">
        <v>973.132</v>
      </c>
      <c r="M76" s="53" t="n">
        <v>41.1567</v>
      </c>
      <c r="N76" s="53" t="n">
        <v>47.1173</v>
      </c>
      <c r="O76" s="53" t="n">
        <v>46.3608</v>
      </c>
      <c r="P76" s="53" t="n">
        <v>12179.99</v>
      </c>
      <c r="Q76" s="53" t="n">
        <v>29.59</v>
      </c>
      <c r="R76" s="54" t="n">
        <f aca="false">P76/3600</f>
        <v>3.383330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52" t="n">
        <v>430.876</v>
      </c>
      <c r="M77" s="53" t="n">
        <v>38.6535</v>
      </c>
      <c r="N77" s="53" t="n">
        <v>45.904</v>
      </c>
      <c r="O77" s="53" t="n">
        <v>44.3867</v>
      </c>
      <c r="P77" s="53" t="n">
        <v>10686.19</v>
      </c>
      <c r="Q77" s="53" t="n">
        <v>25.19</v>
      </c>
      <c r="R77" s="54" t="n">
        <f aca="false">P77/3600</f>
        <v>2.968386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60" t="n">
        <v>223.7752</v>
      </c>
      <c r="M78" s="61" t="n">
        <v>35.7041</v>
      </c>
      <c r="N78" s="61" t="n">
        <v>45.0133</v>
      </c>
      <c r="O78" s="61" t="n">
        <v>43.0081</v>
      </c>
      <c r="P78" s="61" t="n">
        <v>10521.78</v>
      </c>
      <c r="Q78" s="61" t="n">
        <v>22.69</v>
      </c>
      <c r="R78" s="62" t="n">
        <f aca="false">P78/3600</f>
        <v>2.9227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45" t="n">
        <v>2631.252</v>
      </c>
      <c r="M79" s="46" t="n">
        <v>43.3812</v>
      </c>
      <c r="N79" s="46" t="n">
        <v>48.3789</v>
      </c>
      <c r="O79" s="46" t="n">
        <v>48.5933</v>
      </c>
      <c r="P79" s="46" t="n">
        <v>13100.79</v>
      </c>
      <c r="Q79" s="46" t="n">
        <v>45.6</v>
      </c>
      <c r="R79" s="47" t="n">
        <f aca="false">P79/3600</f>
        <v>3.63910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52" t="n">
        <v>779.5912</v>
      </c>
      <c r="M80" s="53" t="n">
        <v>40.9687</v>
      </c>
      <c r="N80" s="53" t="n">
        <v>46.4985</v>
      </c>
      <c r="O80" s="53" t="n">
        <v>46.6893</v>
      </c>
      <c r="P80" s="53" t="n">
        <v>11551.06</v>
      </c>
      <c r="Q80" s="53" t="n">
        <v>25.43</v>
      </c>
      <c r="R80" s="54" t="n">
        <f aca="false">P80/3600</f>
        <v>3.20862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52" t="n">
        <v>329.2696</v>
      </c>
      <c r="M81" s="53" t="n">
        <v>38.4276</v>
      </c>
      <c r="N81" s="53" t="n">
        <v>44.8334</v>
      </c>
      <c r="O81" s="53" t="n">
        <v>44.8964</v>
      </c>
      <c r="P81" s="53" t="n">
        <v>11780.02</v>
      </c>
      <c r="Q81" s="53" t="n">
        <v>34.63</v>
      </c>
      <c r="R81" s="54" t="n">
        <f aca="false">P81/3600</f>
        <v>3.272227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60" t="n">
        <v>168.86</v>
      </c>
      <c r="M82" s="61" t="n">
        <v>35.7527</v>
      </c>
      <c r="N82" s="61" t="n">
        <v>43.489</v>
      </c>
      <c r="O82" s="61" t="n">
        <v>43.462</v>
      </c>
      <c r="P82" s="61" t="n">
        <v>11242.46</v>
      </c>
      <c r="Q82" s="61" t="n">
        <v>31.24</v>
      </c>
      <c r="R82" s="62" t="n">
        <f aca="false">P82/3600</f>
        <v>3.1229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n">
        <f aca="false">GEOMEAN(Q3:Q98)</f>
        <v>20.5967707605925</v>
      </c>
      <c r="R106" s="76" t="n">
        <f aca="false">GEOMEAN(R3:R98)</f>
        <v>2.18623854958995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6033249063255</v>
      </c>
      <c r="R107" s="77" t="n">
        <f aca="false">R106/J106</f>
        <v>1.014109674166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.652477777777778</v>
      </c>
      <c r="R108" s="76" t="n">
        <f aca="false">SUM(R3:R98)</f>
        <v>235.0022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09-13T20:49:50Z</dcterms:modified>
  <cp:revision>0</cp:revision>
  <dc:subject/>
  <dc:title/>
</cp:coreProperties>
</file>