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745951"/>
        <c:axId val="37666550"/>
      </c:scatterChart>
      <c:valAx>
        <c:axId val="7974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550"/>
        <c:crossesAt val="0"/>
        <c:crossBetween val="midCat"/>
      </c:valAx>
      <c:valAx>
        <c:axId val="3766655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9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898282"/>
        <c:axId val="46607540"/>
      </c:scatterChart>
      <c:valAx>
        <c:axId val="3489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540"/>
        <c:crossesAt val="0"/>
        <c:crossBetween val="midCat"/>
      </c:valAx>
      <c:valAx>
        <c:axId val="4660754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2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611575"/>
        <c:axId val="79527285"/>
      </c:scatterChart>
      <c:valAx>
        <c:axId val="8261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285"/>
        <c:crossesAt val="0"/>
        <c:crossBetween val="midCat"/>
      </c:valAx>
      <c:valAx>
        <c:axId val="7952728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5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243960"/>
        <c:axId val="81021613"/>
      </c:scatterChart>
      <c:valAx>
        <c:axId val="7524396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613"/>
        <c:crossesAt val="0"/>
        <c:crossBetween val="midCat"/>
      </c:valAx>
      <c:valAx>
        <c:axId val="8102161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9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E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0926705151187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1313190815955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2929804114862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11308035665379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1778859444366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566718173489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0840007919119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1.00811115364395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40.17</v>
      </c>
      <c r="J20" s="54" t="n">
        <f aca="false">H20/3600</f>
        <v>4.70315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7.48</v>
      </c>
      <c r="J21" s="54" t="n">
        <f aca="false">H21/3600</f>
        <v>3.794052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30.71</v>
      </c>
      <c r="J22" s="62" t="n">
        <f aca="false">H22/3600</f>
        <v>3.41762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7.57</v>
      </c>
      <c r="J24" s="54" t="n">
        <f aca="false">H24/3600</f>
        <v>3.60201388888889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31.57</v>
      </c>
      <c r="J25" s="54" t="n">
        <f aca="false">H25/3600</f>
        <v>3.491908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8.41</v>
      </c>
      <c r="J26" s="62" t="n">
        <f aca="false">H26/3600</f>
        <v>3.09798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60.79</v>
      </c>
      <c r="J28" s="54" t="n">
        <f aca="false">H28/3600</f>
        <v>7.9519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7.24</v>
      </c>
      <c r="J29" s="54" t="n">
        <f aca="false">H29/3600</f>
        <v>6.06230277777778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5.51</v>
      </c>
      <c r="J30" s="62" t="n">
        <f aca="false">H30/3600</f>
        <v>6.04016944444444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7.07</v>
      </c>
      <c r="J32" s="54" t="n">
        <f aca="false">H32/3600</f>
        <v>9.635322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73.59</v>
      </c>
      <c r="J33" s="54" t="n">
        <f aca="false">H33/3600</f>
        <v>8.555477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48.29</v>
      </c>
      <c r="J34" s="62" t="n">
        <f aca="false">H34/3600</f>
        <v>6.5683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71.73</v>
      </c>
      <c r="J36" s="54" t="n">
        <f aca="false">H36/3600</f>
        <v>9.38861666666667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1.85</v>
      </c>
      <c r="J37" s="54" t="n">
        <f aca="false">H37/3600</f>
        <v>6.8463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52.09</v>
      </c>
      <c r="J38" s="62" t="n">
        <f aca="false">H38/3600</f>
        <v>7.29194444444445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31</v>
      </c>
      <c r="J40" s="54" t="n">
        <f aca="false">H40/3600</f>
        <v>1.633811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4.57</v>
      </c>
      <c r="J41" s="54" t="n">
        <f aca="false">H41/3600</f>
        <v>1.517852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10.37</v>
      </c>
      <c r="J42" s="62" t="n">
        <f aca="false">H42/3600</f>
        <v>1.31443333333333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6.21</v>
      </c>
      <c r="J44" s="54" t="n">
        <f aca="false">H44/3600</f>
        <v>2.10730833333333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5.94</v>
      </c>
      <c r="J45" s="54" t="n">
        <f aca="false">H45/3600</f>
        <v>1.95042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81</v>
      </c>
      <c r="J46" s="62" t="n">
        <f aca="false">H46/3600</f>
        <v>1.70468888888889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6.24</v>
      </c>
      <c r="J48" s="54" t="n">
        <f aca="false">H48/3600</f>
        <v>1.88213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1.02</v>
      </c>
      <c r="J49" s="54" t="n">
        <f aca="false">H49/3600</f>
        <v>1.44547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9.37</v>
      </c>
      <c r="J50" s="62" t="n">
        <f aca="false">H50/3600</f>
        <v>1.16278055555556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69</v>
      </c>
      <c r="J52" s="54" t="n">
        <f aca="false">H52/3600</f>
        <v>1.4866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9.99</v>
      </c>
      <c r="J53" s="54" t="n">
        <f aca="false">H53/3600</f>
        <v>1.2602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86</v>
      </c>
      <c r="J54" s="62" t="n">
        <f aca="false">H54/3600</f>
        <v>1.09896666666667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3</v>
      </c>
      <c r="J56" s="54" t="n">
        <f aca="false">H56/3600</f>
        <v>0.470302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29</v>
      </c>
      <c r="J57" s="54" t="n">
        <f aca="false">H57/3600</f>
        <v>0.420527777777778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4.27</v>
      </c>
      <c r="J58" s="62" t="n">
        <f aca="false">H58/3600</f>
        <v>0.399416666666667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3.66</v>
      </c>
      <c r="J60" s="54" t="n">
        <f aca="false">H60/3600</f>
        <v>0.4174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41</v>
      </c>
      <c r="J61" s="54" t="n">
        <f aca="false">H61/3600</f>
        <v>0.386308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86</v>
      </c>
      <c r="J62" s="62" t="n">
        <f aca="false">H62/3600</f>
        <v>0.335880555555556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73</v>
      </c>
      <c r="J64" s="54" t="n">
        <f aca="false">H64/3600</f>
        <v>0.3988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3.01</v>
      </c>
      <c r="J65" s="54" t="n">
        <f aca="false">H65/3600</f>
        <v>0.339419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3</v>
      </c>
      <c r="J66" s="62" t="n">
        <f aca="false">H66/3600</f>
        <v>0.283766666666667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86</v>
      </c>
      <c r="J68" s="54" t="n">
        <f aca="false">H68/3600</f>
        <v>0.374144444444444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1.9</v>
      </c>
      <c r="J69" s="54" t="n">
        <f aca="false">H69/3600</f>
        <v>0.2603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2.03</v>
      </c>
      <c r="J70" s="62" t="n">
        <f aca="false">H70/3600</f>
        <v>0.248419444444444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20.81</v>
      </c>
      <c r="J72" s="54" t="n">
        <f aca="false">H72/3600</f>
        <v>2.87619166666667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8</v>
      </c>
      <c r="J73" s="54" t="n">
        <f aca="false">H73/3600</f>
        <v>2.6425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6.39</v>
      </c>
      <c r="J74" s="62" t="n">
        <f aca="false">H74/3600</f>
        <v>2.49556666666667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33.08</v>
      </c>
      <c r="J76" s="54" t="n">
        <f aca="false">H76/3600</f>
        <v>3.07235277777778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8.68</v>
      </c>
      <c r="J77" s="54" t="n">
        <f aca="false">H77/3600</f>
        <v>3.2639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7.78</v>
      </c>
      <c r="J78" s="62" t="n">
        <f aca="false">H78/3600</f>
        <v>2.60693333333333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9.21</v>
      </c>
      <c r="J80" s="54" t="n">
        <f aca="false">H80/3600</f>
        <v>2.85181388888889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9.94</v>
      </c>
      <c r="J81" s="54" t="n">
        <f aca="false">H81/3600</f>
        <v>2.719975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8.32</v>
      </c>
      <c r="J82" s="62" t="n">
        <f aca="false">H82/3600</f>
        <v>2.700519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5.2360018007648</v>
      </c>
      <c r="J106" s="76" t="n">
        <f aca="false">GEOMEAN(J3:J98)</f>
        <v>1.93297178735629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443561111111111</v>
      </c>
      <c r="J108" s="76" t="n">
        <f aca="false">SUM(J3:J98)</f>
        <v>205.06752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09.42</v>
      </c>
      <c r="I3" s="46" t="n">
        <v>92.64</v>
      </c>
      <c r="J3" s="47" t="n">
        <f aca="false">H3/3600</f>
        <v>1.80817222222222</v>
      </c>
      <c r="L3" s="48" t="n">
        <v>103769.2528</v>
      </c>
      <c r="M3" s="49" t="n">
        <v>43.6969</v>
      </c>
      <c r="N3" s="49" t="n">
        <v>43.0945</v>
      </c>
      <c r="O3" s="49" t="n">
        <v>44.9764</v>
      </c>
      <c r="P3" s="49" t="n">
        <v>8332.36</v>
      </c>
      <c r="Q3" s="49" t="n">
        <v>112.04</v>
      </c>
      <c r="R3" s="50" t="n">
        <f aca="false">P3/3600</f>
        <v>2.314544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117.1</v>
      </c>
      <c r="I4" s="53" t="n">
        <v>93.86</v>
      </c>
      <c r="J4" s="54" t="n">
        <f aca="false">H4/3600</f>
        <v>1.97697222222222</v>
      </c>
      <c r="L4" s="55" t="n">
        <v>58147.6752</v>
      </c>
      <c r="M4" s="56" t="n">
        <v>40.4819</v>
      </c>
      <c r="N4" s="56" t="n">
        <v>40.4285</v>
      </c>
      <c r="O4" s="56" t="n">
        <v>42.3529</v>
      </c>
      <c r="P4" s="56" t="n">
        <v>7575.33</v>
      </c>
      <c r="Q4" s="56" t="n">
        <v>109.1</v>
      </c>
      <c r="R4" s="57" t="n">
        <f aca="false">P4/3600</f>
        <v>2.10425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540.58</v>
      </c>
      <c r="I5" s="53" t="n">
        <v>76.86</v>
      </c>
      <c r="J5" s="54" t="n">
        <f aca="false">H5/3600</f>
        <v>1.53905</v>
      </c>
      <c r="L5" s="55" t="n">
        <v>32939.6096</v>
      </c>
      <c r="M5" s="56" t="n">
        <v>37.3971</v>
      </c>
      <c r="N5" s="56" t="n">
        <v>38.685</v>
      </c>
      <c r="O5" s="56" t="n">
        <v>40.5234</v>
      </c>
      <c r="P5" s="56" t="n">
        <v>7138.3</v>
      </c>
      <c r="Q5" s="56" t="n">
        <v>109.69</v>
      </c>
      <c r="R5" s="57" t="n">
        <f aca="false">P5/3600</f>
        <v>1.982861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219.68</v>
      </c>
      <c r="I6" s="61" t="n">
        <v>69.52</v>
      </c>
      <c r="J6" s="62" t="n">
        <f aca="false">H6/3600</f>
        <v>1.44991111111111</v>
      </c>
      <c r="L6" s="63" t="n">
        <v>18551.0368</v>
      </c>
      <c r="M6" s="64" t="n">
        <v>34.3266</v>
      </c>
      <c r="N6" s="64" t="n">
        <v>37.4751</v>
      </c>
      <c r="O6" s="64" t="n">
        <v>39.3397</v>
      </c>
      <c r="P6" s="64" t="n">
        <v>6506.93</v>
      </c>
      <c r="Q6" s="64" t="n">
        <v>86.65</v>
      </c>
      <c r="R6" s="65" t="n">
        <f aca="false">P6/3600</f>
        <v>1.80748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438.98</v>
      </c>
      <c r="I7" s="46" t="n">
        <v>92.18</v>
      </c>
      <c r="J7" s="47" t="n">
        <f aca="false">H7/3600</f>
        <v>1.78860555555556</v>
      </c>
      <c r="L7" s="48" t="n">
        <v>106943.2784</v>
      </c>
      <c r="M7" s="49" t="n">
        <v>43.6042</v>
      </c>
      <c r="N7" s="49" t="n">
        <v>45.9724</v>
      </c>
      <c r="O7" s="49" t="n">
        <v>45.4534</v>
      </c>
      <c r="P7" s="49" t="n">
        <v>7887.88</v>
      </c>
      <c r="Q7" s="49" t="n">
        <v>116.48</v>
      </c>
      <c r="R7" s="50" t="n">
        <f aca="false">P7/3600</f>
        <v>2.19107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46.5</v>
      </c>
      <c r="I8" s="53" t="n">
        <v>86.42</v>
      </c>
      <c r="J8" s="54" t="n">
        <f aca="false">H8/3600</f>
        <v>1.67958333333333</v>
      </c>
      <c r="L8" s="55" t="n">
        <v>62386.7888</v>
      </c>
      <c r="M8" s="56" t="n">
        <v>40.1679</v>
      </c>
      <c r="N8" s="56" t="n">
        <v>43.5765</v>
      </c>
      <c r="O8" s="56" t="n">
        <v>43.6046</v>
      </c>
      <c r="P8" s="56" t="n">
        <v>7777.55</v>
      </c>
      <c r="Q8" s="56" t="n">
        <v>124.73</v>
      </c>
      <c r="R8" s="57" t="n">
        <f aca="false">P8/3600</f>
        <v>2.16043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068.47</v>
      </c>
      <c r="I9" s="53" t="n">
        <v>74.38</v>
      </c>
      <c r="J9" s="54" t="n">
        <f aca="false">H9/3600</f>
        <v>1.40790833333333</v>
      </c>
      <c r="L9" s="55" t="n">
        <v>35517.6144</v>
      </c>
      <c r="M9" s="56" t="n">
        <v>37.0436</v>
      </c>
      <c r="N9" s="56" t="n">
        <v>41.5656</v>
      </c>
      <c r="O9" s="56" t="n">
        <v>41.924</v>
      </c>
      <c r="P9" s="56" t="n">
        <v>7071.87</v>
      </c>
      <c r="Q9" s="56" t="n">
        <v>102.4</v>
      </c>
      <c r="R9" s="57" t="n">
        <f aca="false">P9/3600</f>
        <v>1.96440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256.5</v>
      </c>
      <c r="I10" s="61" t="n">
        <v>77.07</v>
      </c>
      <c r="J10" s="62" t="n">
        <f aca="false">H10/3600</f>
        <v>1.46013888888889</v>
      </c>
      <c r="L10" s="63" t="n">
        <v>20730.488</v>
      </c>
      <c r="M10" s="64" t="n">
        <v>34.1873</v>
      </c>
      <c r="N10" s="64" t="n">
        <v>40.0692</v>
      </c>
      <c r="O10" s="64" t="n">
        <v>40.6277</v>
      </c>
      <c r="P10" s="64" t="n">
        <v>6408.46</v>
      </c>
      <c r="Q10" s="64" t="n">
        <v>99.28</v>
      </c>
      <c r="R10" s="65" t="n">
        <f aca="false">P10/3600</f>
        <v>1.78012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16.54</v>
      </c>
      <c r="I11" s="46" t="n">
        <v>234.16</v>
      </c>
      <c r="J11" s="47" t="n">
        <f aca="false">H11/3600</f>
        <v>5.00459444444445</v>
      </c>
      <c r="L11" s="48" t="n">
        <v>383730.952</v>
      </c>
      <c r="M11" s="49" t="n">
        <v>42.7996</v>
      </c>
      <c r="N11" s="49" t="n">
        <v>43.155</v>
      </c>
      <c r="O11" s="49" t="n">
        <v>41.6176</v>
      </c>
      <c r="P11" s="49" t="n">
        <v>18713.87</v>
      </c>
      <c r="Q11" s="49" t="n">
        <v>224.26</v>
      </c>
      <c r="R11" s="50" t="n">
        <f aca="false">P11/3600</f>
        <v>5.1982972222222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1983.7</v>
      </c>
      <c r="I12" s="53" t="n">
        <v>150.87</v>
      </c>
      <c r="J12" s="54" t="n">
        <f aca="false">H12/3600</f>
        <v>3.32880555555556</v>
      </c>
      <c r="L12" s="55" t="n">
        <v>246696.872</v>
      </c>
      <c r="M12" s="56" t="n">
        <v>39.1568</v>
      </c>
      <c r="N12" s="56" t="n">
        <v>40.2951</v>
      </c>
      <c r="O12" s="56" t="n">
        <v>38.0166</v>
      </c>
      <c r="P12" s="56" t="n">
        <v>17746.99</v>
      </c>
      <c r="Q12" s="56" t="n">
        <v>229.32</v>
      </c>
      <c r="R12" s="57" t="n">
        <f aca="false">P12/3600</f>
        <v>4.9297194444444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98.78</v>
      </c>
      <c r="I13" s="53" t="n">
        <v>145.67</v>
      </c>
      <c r="J13" s="54" t="n">
        <f aca="false">H13/3600</f>
        <v>3.41632777777778</v>
      </c>
      <c r="L13" s="55" t="n">
        <v>153697.0448</v>
      </c>
      <c r="M13" s="56" t="n">
        <v>35.1302</v>
      </c>
      <c r="N13" s="56" t="n">
        <v>38.5618</v>
      </c>
      <c r="O13" s="56" t="n">
        <v>36.349</v>
      </c>
      <c r="P13" s="56" t="n">
        <v>15750.91</v>
      </c>
      <c r="Q13" s="56" t="n">
        <v>203.49</v>
      </c>
      <c r="R13" s="57" t="n">
        <f aca="false">P13/3600</f>
        <v>4.375252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6.21</v>
      </c>
      <c r="I14" s="61" t="n">
        <v>144.74</v>
      </c>
      <c r="J14" s="62" t="n">
        <f aca="false">H14/3600</f>
        <v>3.14616944444444</v>
      </c>
      <c r="L14" s="63" t="n">
        <v>82352.2992</v>
      </c>
      <c r="M14" s="64" t="n">
        <v>30.9369</v>
      </c>
      <c r="N14" s="64" t="n">
        <v>37.1796</v>
      </c>
      <c r="O14" s="64" t="n">
        <v>35.0391</v>
      </c>
      <c r="P14" s="64" t="n">
        <v>14574.35</v>
      </c>
      <c r="Q14" s="64" t="n">
        <v>199.24</v>
      </c>
      <c r="R14" s="65" t="n">
        <f aca="false">P14/3600</f>
        <v>4.04843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62.27</v>
      </c>
      <c r="I15" s="46" t="n">
        <v>132.95</v>
      </c>
      <c r="J15" s="47" t="n">
        <f aca="false">H15/3600</f>
        <v>3.07285277777778</v>
      </c>
      <c r="L15" s="48" t="n">
        <v>99758.8352</v>
      </c>
      <c r="M15" s="49" t="n">
        <v>43.9923</v>
      </c>
      <c r="N15" s="49" t="n">
        <v>47.2151</v>
      </c>
      <c r="O15" s="49" t="n">
        <v>46.7515</v>
      </c>
      <c r="P15" s="49" t="n">
        <v>12310.97</v>
      </c>
      <c r="Q15" s="49" t="n">
        <v>144.25</v>
      </c>
      <c r="R15" s="50" t="n">
        <f aca="false">P15/3600</f>
        <v>3.41971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8790.08</v>
      </c>
      <c r="I16" s="53" t="n">
        <v>119.54</v>
      </c>
      <c r="J16" s="54" t="n">
        <f aca="false">H16/3600</f>
        <v>2.44168888888889</v>
      </c>
      <c r="L16" s="55" t="n">
        <v>47482.184</v>
      </c>
      <c r="M16" s="56" t="n">
        <v>41.5774</v>
      </c>
      <c r="N16" s="56" t="n">
        <v>46.2059</v>
      </c>
      <c r="O16" s="56" t="n">
        <v>45.917</v>
      </c>
      <c r="P16" s="56" t="n">
        <v>11252.15</v>
      </c>
      <c r="Q16" s="56" t="n">
        <v>138.02</v>
      </c>
      <c r="R16" s="57" t="n">
        <f aca="false">P16/3600</f>
        <v>3.12559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611.79</v>
      </c>
      <c r="I17" s="53" t="n">
        <v>110.91</v>
      </c>
      <c r="J17" s="54" t="n">
        <f aca="false">H17/3600</f>
        <v>2.39216388888889</v>
      </c>
      <c r="L17" s="55" t="n">
        <v>26764.0208</v>
      </c>
      <c r="M17" s="56" t="n">
        <v>40.0023</v>
      </c>
      <c r="N17" s="56" t="n">
        <v>45.4875</v>
      </c>
      <c r="O17" s="56" t="n">
        <v>45.3884</v>
      </c>
      <c r="P17" s="56" t="n">
        <v>9465.17</v>
      </c>
      <c r="Q17" s="56" t="n">
        <v>119.8</v>
      </c>
      <c r="R17" s="57" t="n">
        <f aca="false">P17/3600</f>
        <v>2.62921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517.82</v>
      </c>
      <c r="I18" s="61" t="n">
        <v>159.53</v>
      </c>
      <c r="J18" s="62" t="n">
        <f aca="false">H18/3600</f>
        <v>2.92161666666667</v>
      </c>
      <c r="L18" s="63" t="n">
        <v>14855.6352</v>
      </c>
      <c r="M18" s="64" t="n">
        <v>38.2778</v>
      </c>
      <c r="N18" s="64" t="n">
        <v>45.002</v>
      </c>
      <c r="O18" s="64" t="n">
        <v>45.0407</v>
      </c>
      <c r="P18" s="64" t="n">
        <v>10752.56</v>
      </c>
      <c r="Q18" s="64" t="n">
        <v>128.12</v>
      </c>
      <c r="R18" s="65" t="n">
        <f aca="false">P18/3600</f>
        <v>2.986822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73.93</v>
      </c>
      <c r="I19" s="46" t="n">
        <v>58.76</v>
      </c>
      <c r="J19" s="47" t="n">
        <f aca="false">H19/3600</f>
        <v>1.29831388888889</v>
      </c>
      <c r="L19" s="45" t="n">
        <v>22378.7264</v>
      </c>
      <c r="M19" s="46" t="n">
        <v>42.9038</v>
      </c>
      <c r="N19" s="46" t="n">
        <v>44.7359</v>
      </c>
      <c r="O19" s="46" t="n">
        <v>46.2548</v>
      </c>
      <c r="P19" s="46" t="n">
        <v>4009.36</v>
      </c>
      <c r="Q19" s="46" t="n">
        <v>48.8</v>
      </c>
      <c r="R19" s="47" t="n">
        <f aca="false">P19/3600</f>
        <v>1.11371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26.61</v>
      </c>
      <c r="I20" s="53" t="n">
        <v>54.55</v>
      </c>
      <c r="J20" s="54" t="n">
        <f aca="false">H20/3600</f>
        <v>1.17405833333333</v>
      </c>
      <c r="L20" s="52" t="n">
        <v>12233.8088</v>
      </c>
      <c r="M20" s="53" t="n">
        <v>41.2255</v>
      </c>
      <c r="N20" s="53" t="n">
        <v>42.9383</v>
      </c>
      <c r="O20" s="53" t="n">
        <v>43.8311</v>
      </c>
      <c r="P20" s="53" t="n">
        <v>4901.59</v>
      </c>
      <c r="Q20" s="53" t="n">
        <v>71.92</v>
      </c>
      <c r="R20" s="54" t="n">
        <f aca="false">P20/3600</f>
        <v>1.36155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13.44</v>
      </c>
      <c r="I21" s="53" t="n">
        <v>51.79</v>
      </c>
      <c r="J21" s="54" t="n">
        <f aca="false">H21/3600</f>
        <v>1.11484444444444</v>
      </c>
      <c r="L21" s="52" t="n">
        <v>6877.396</v>
      </c>
      <c r="M21" s="53" t="n">
        <v>39.1534</v>
      </c>
      <c r="N21" s="53" t="n">
        <v>41.5525</v>
      </c>
      <c r="O21" s="53" t="n">
        <v>42.2104</v>
      </c>
      <c r="P21" s="53" t="n">
        <v>4590.14</v>
      </c>
      <c r="Q21" s="53" t="n">
        <v>67.67</v>
      </c>
      <c r="R21" s="54" t="n">
        <f aca="false">P21/3600</f>
        <v>1.27503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67.03</v>
      </c>
      <c r="I22" s="61" t="n">
        <v>49.77</v>
      </c>
      <c r="J22" s="62" t="n">
        <f aca="false">H22/3600</f>
        <v>1.074175</v>
      </c>
      <c r="L22" s="60" t="n">
        <v>3826.2144</v>
      </c>
      <c r="M22" s="61" t="n">
        <v>36.6925</v>
      </c>
      <c r="N22" s="61" t="n">
        <v>40.5443</v>
      </c>
      <c r="O22" s="61" t="n">
        <v>41.2514</v>
      </c>
      <c r="P22" s="61" t="n">
        <v>4358.69</v>
      </c>
      <c r="Q22" s="61" t="n">
        <v>51.09</v>
      </c>
      <c r="R22" s="62" t="n">
        <f aca="false">P22/3600</f>
        <v>1.21074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322.17</v>
      </c>
      <c r="I23" s="46" t="n">
        <v>77.23</v>
      </c>
      <c r="J23" s="47" t="n">
        <f aca="false">H23/3600</f>
        <v>1.47838055555556</v>
      </c>
      <c r="L23" s="45" t="n">
        <v>53356.8024</v>
      </c>
      <c r="M23" s="46" t="n">
        <v>41.9346</v>
      </c>
      <c r="N23" s="46" t="n">
        <v>43.6026</v>
      </c>
      <c r="O23" s="46" t="n">
        <v>44.2259</v>
      </c>
      <c r="P23" s="46" t="n">
        <v>5329.31</v>
      </c>
      <c r="Q23" s="46" t="n">
        <v>77.28</v>
      </c>
      <c r="R23" s="47" t="n">
        <f aca="false">P23/3600</f>
        <v>1.4803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80.32</v>
      </c>
      <c r="I24" s="53" t="n">
        <v>71.34</v>
      </c>
      <c r="J24" s="54" t="n">
        <f aca="false">H24/3600</f>
        <v>1.32786666666667</v>
      </c>
      <c r="L24" s="52" t="n">
        <v>28843.7608</v>
      </c>
      <c r="M24" s="53" t="n">
        <v>38.8259</v>
      </c>
      <c r="N24" s="53" t="n">
        <v>41.1058</v>
      </c>
      <c r="O24" s="53" t="n">
        <v>41.3525</v>
      </c>
      <c r="P24" s="53" t="n">
        <v>4204.51</v>
      </c>
      <c r="Q24" s="53" t="n">
        <v>64.48</v>
      </c>
      <c r="R24" s="54" t="n">
        <f aca="false">P24/3600</f>
        <v>1.1679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66.51</v>
      </c>
      <c r="I25" s="53" t="n">
        <v>64.42</v>
      </c>
      <c r="J25" s="54" t="n">
        <f aca="false">H25/3600</f>
        <v>1.21291944444444</v>
      </c>
      <c r="L25" s="52" t="n">
        <v>14911.9176</v>
      </c>
      <c r="M25" s="53" t="n">
        <v>35.7688</v>
      </c>
      <c r="N25" s="53" t="n">
        <v>39.3096</v>
      </c>
      <c r="O25" s="53" t="n">
        <v>39.6925</v>
      </c>
      <c r="P25" s="53" t="n">
        <v>3828.68</v>
      </c>
      <c r="Q25" s="53" t="n">
        <v>54.84</v>
      </c>
      <c r="R25" s="54" t="n">
        <f aca="false">P25/3600</f>
        <v>1.06352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30.38</v>
      </c>
      <c r="I26" s="61" t="n">
        <v>72.83</v>
      </c>
      <c r="J26" s="62" t="n">
        <f aca="false">H26/3600</f>
        <v>1.45288333333333</v>
      </c>
      <c r="L26" s="60" t="n">
        <v>7323.264</v>
      </c>
      <c r="M26" s="61" t="n">
        <v>32.9</v>
      </c>
      <c r="N26" s="61" t="n">
        <v>38.0635</v>
      </c>
      <c r="O26" s="61" t="n">
        <v>38.8574</v>
      </c>
      <c r="P26" s="61" t="n">
        <v>3567.59</v>
      </c>
      <c r="Q26" s="61" t="n">
        <v>49.15</v>
      </c>
      <c r="R26" s="62" t="n">
        <f aca="false">P26/3600</f>
        <v>0.990997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399.03</v>
      </c>
      <c r="I27" s="46" t="n">
        <v>160.8</v>
      </c>
      <c r="J27" s="47" t="n">
        <f aca="false">H27/3600</f>
        <v>3.16639722222222</v>
      </c>
      <c r="L27" s="45" t="n">
        <v>107109.8288</v>
      </c>
      <c r="M27" s="46" t="n">
        <v>40.7179</v>
      </c>
      <c r="N27" s="46" t="n">
        <v>41.8902</v>
      </c>
      <c r="O27" s="46" t="n">
        <v>44.3585</v>
      </c>
      <c r="P27" s="46" t="n">
        <v>10100.15</v>
      </c>
      <c r="Q27" s="46" t="n">
        <v>142.26</v>
      </c>
      <c r="R27" s="47" t="n">
        <f aca="false">P27/3600</f>
        <v>2.80559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35.67</v>
      </c>
      <c r="I28" s="53" t="n">
        <v>142.06</v>
      </c>
      <c r="J28" s="54" t="n">
        <f aca="false">H28/3600</f>
        <v>2.73213055555556</v>
      </c>
      <c r="L28" s="52" t="n">
        <v>49531.312</v>
      </c>
      <c r="M28" s="53" t="n">
        <v>38.0849</v>
      </c>
      <c r="N28" s="53" t="n">
        <v>39.5892</v>
      </c>
      <c r="O28" s="53" t="n">
        <v>42.2545</v>
      </c>
      <c r="P28" s="53" t="n">
        <v>8656.82</v>
      </c>
      <c r="Q28" s="53" t="n">
        <v>124.3</v>
      </c>
      <c r="R28" s="54" t="n">
        <f aca="false">P28/3600</f>
        <v>2.404672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34.66</v>
      </c>
      <c r="I29" s="53" t="n">
        <v>141.8</v>
      </c>
      <c r="J29" s="54" t="n">
        <f aca="false">H29/3600</f>
        <v>3.03740555555556</v>
      </c>
      <c r="L29" s="52" t="n">
        <v>26757.2536</v>
      </c>
      <c r="M29" s="53" t="n">
        <v>35.8515</v>
      </c>
      <c r="N29" s="53" t="n">
        <v>38.5076</v>
      </c>
      <c r="O29" s="53" t="n">
        <v>40.5862</v>
      </c>
      <c r="P29" s="53" t="n">
        <v>8251.36</v>
      </c>
      <c r="Q29" s="53" t="n">
        <v>116.77</v>
      </c>
      <c r="R29" s="54" t="n">
        <f aca="false">P29/3600</f>
        <v>2.29204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209.14</v>
      </c>
      <c r="I30" s="61" t="n">
        <v>112.77</v>
      </c>
      <c r="J30" s="62" t="n">
        <f aca="false">H30/3600</f>
        <v>2.28031666666667</v>
      </c>
      <c r="L30" s="60" t="n">
        <v>14451.2872</v>
      </c>
      <c r="M30" s="61" t="n">
        <v>33.4151</v>
      </c>
      <c r="N30" s="61" t="n">
        <v>37.6807</v>
      </c>
      <c r="O30" s="61" t="n">
        <v>39.3386</v>
      </c>
      <c r="P30" s="61" t="n">
        <v>7174.43</v>
      </c>
      <c r="Q30" s="61" t="n">
        <v>99.53</v>
      </c>
      <c r="R30" s="62" t="n">
        <f aca="false">P30/3600</f>
        <v>1.9928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571.09</v>
      </c>
      <c r="I31" s="46" t="n">
        <v>142.57</v>
      </c>
      <c r="J31" s="47" t="n">
        <f aca="false">H31/3600</f>
        <v>2.93641388888889</v>
      </c>
      <c r="L31" s="45" t="n">
        <v>72530.6976</v>
      </c>
      <c r="M31" s="46" t="n">
        <v>41.4308</v>
      </c>
      <c r="N31" s="46" t="n">
        <v>44.5343</v>
      </c>
      <c r="O31" s="46" t="n">
        <v>46.2238</v>
      </c>
      <c r="P31" s="46" t="n">
        <v>10639.86</v>
      </c>
      <c r="Q31" s="46" t="n">
        <v>141.74</v>
      </c>
      <c r="R31" s="47" t="n">
        <f aca="false">P31/3600</f>
        <v>2.955516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340.47</v>
      </c>
      <c r="I32" s="53" t="n">
        <v>112.09</v>
      </c>
      <c r="J32" s="54" t="n">
        <f aca="false">H32/3600</f>
        <v>2.31679722222222</v>
      </c>
      <c r="L32" s="52" t="n">
        <v>29473.108</v>
      </c>
      <c r="M32" s="53" t="n">
        <v>38.8262</v>
      </c>
      <c r="N32" s="53" t="n">
        <v>43.0038</v>
      </c>
      <c r="O32" s="53" t="n">
        <v>44.0218</v>
      </c>
      <c r="P32" s="53" t="n">
        <v>9232.88</v>
      </c>
      <c r="Q32" s="53" t="n">
        <v>123.78</v>
      </c>
      <c r="R32" s="54" t="n">
        <f aca="false">P32/3600</f>
        <v>2.56468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01.5</v>
      </c>
      <c r="I33" s="53" t="n">
        <v>118.23</v>
      </c>
      <c r="J33" s="54" t="n">
        <f aca="false">H33/3600</f>
        <v>2.38930555555556</v>
      </c>
      <c r="L33" s="52" t="n">
        <v>15204.6304</v>
      </c>
      <c r="M33" s="53" t="n">
        <v>37.0567</v>
      </c>
      <c r="N33" s="53" t="n">
        <v>41.6378</v>
      </c>
      <c r="O33" s="53" t="n">
        <v>42.1515</v>
      </c>
      <c r="P33" s="53" t="n">
        <v>8471.09</v>
      </c>
      <c r="Q33" s="53" t="n">
        <v>115.54</v>
      </c>
      <c r="R33" s="54" t="n">
        <f aca="false">P33/3600</f>
        <v>2.35308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09.07</v>
      </c>
      <c r="I34" s="61" t="n">
        <v>108.93</v>
      </c>
      <c r="J34" s="62" t="n">
        <f aca="false">H34/3600</f>
        <v>2.25251944444444</v>
      </c>
      <c r="L34" s="60" t="n">
        <v>8464.8488</v>
      </c>
      <c r="M34" s="61" t="n">
        <v>35.103</v>
      </c>
      <c r="N34" s="61" t="n">
        <v>40.5614</v>
      </c>
      <c r="O34" s="61" t="n">
        <v>40.7337</v>
      </c>
      <c r="P34" s="61" t="n">
        <v>7019.02</v>
      </c>
      <c r="Q34" s="61" t="n">
        <v>93.62</v>
      </c>
      <c r="R34" s="62" t="n">
        <f aca="false">P34/3600</f>
        <v>1.9497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882.23</v>
      </c>
      <c r="I35" s="46" t="n">
        <v>271.26</v>
      </c>
      <c r="J35" s="47" t="n">
        <f aca="false">H35/3600</f>
        <v>4.96728611111111</v>
      </c>
      <c r="L35" s="45" t="n">
        <v>184083.3336</v>
      </c>
      <c r="M35" s="46" t="n">
        <v>42.7488</v>
      </c>
      <c r="N35" s="46" t="n">
        <v>42.8747</v>
      </c>
      <c r="O35" s="46" t="n">
        <v>44.5093</v>
      </c>
      <c r="P35" s="46" t="n">
        <v>12690.43</v>
      </c>
      <c r="Q35" s="46" t="n">
        <v>174.82</v>
      </c>
      <c r="R35" s="47" t="n">
        <f aca="false">P35/3600</f>
        <v>3.52511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422.99</v>
      </c>
      <c r="I36" s="53" t="n">
        <v>170.38</v>
      </c>
      <c r="J36" s="54" t="n">
        <f aca="false">H36/3600</f>
        <v>3.45083055555556</v>
      </c>
      <c r="L36" s="52" t="n">
        <v>81372.1216</v>
      </c>
      <c r="M36" s="53" t="n">
        <v>37.2327</v>
      </c>
      <c r="N36" s="53" t="n">
        <v>40.9159</v>
      </c>
      <c r="O36" s="53" t="n">
        <v>42.9486</v>
      </c>
      <c r="P36" s="53" t="n">
        <v>12504</v>
      </c>
      <c r="Q36" s="53" t="n">
        <v>171.88</v>
      </c>
      <c r="R36" s="54" t="n">
        <f aca="false">P36/3600</f>
        <v>3.4733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82.23</v>
      </c>
      <c r="I37" s="53" t="n">
        <v>158.95</v>
      </c>
      <c r="J37" s="54" t="n">
        <f aca="false">H37/3600</f>
        <v>3.16173055555556</v>
      </c>
      <c r="L37" s="52" t="n">
        <v>41109.932</v>
      </c>
      <c r="M37" s="53" t="n">
        <v>34.6639</v>
      </c>
      <c r="N37" s="53" t="n">
        <v>39.4234</v>
      </c>
      <c r="O37" s="53" t="n">
        <v>41.7406</v>
      </c>
      <c r="P37" s="53" t="n">
        <v>11361.93</v>
      </c>
      <c r="Q37" s="53" t="n">
        <v>160.3</v>
      </c>
      <c r="R37" s="54" t="n">
        <f aca="false">P37/3600</f>
        <v>3.15609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445.68</v>
      </c>
      <c r="I38" s="61" t="n">
        <v>141.99</v>
      </c>
      <c r="J38" s="62" t="n">
        <f aca="false">H38/3600</f>
        <v>2.90157777777778</v>
      </c>
      <c r="L38" s="60" t="n">
        <v>22086.2824</v>
      </c>
      <c r="M38" s="61" t="n">
        <v>32.2645</v>
      </c>
      <c r="N38" s="61" t="n">
        <v>38.3965</v>
      </c>
      <c r="O38" s="61" t="n">
        <v>40.8619</v>
      </c>
      <c r="P38" s="61" t="n">
        <v>10434.74</v>
      </c>
      <c r="Q38" s="61" t="n">
        <v>142.94</v>
      </c>
      <c r="R38" s="62" t="n">
        <f aca="false">P38/3600</f>
        <v>2.89853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082.22</v>
      </c>
      <c r="I39" s="46" t="n">
        <v>31.79</v>
      </c>
      <c r="J39" s="47" t="n">
        <f aca="false">H39/3600</f>
        <v>0.578394444444444</v>
      </c>
      <c r="L39" s="45" t="n">
        <v>20900.2192</v>
      </c>
      <c r="M39" s="46" t="n">
        <v>41.9547</v>
      </c>
      <c r="N39" s="46" t="n">
        <v>44.0687</v>
      </c>
      <c r="O39" s="46" t="n">
        <v>44.7792</v>
      </c>
      <c r="P39" s="46" t="n">
        <v>1992.98</v>
      </c>
      <c r="Q39" s="46" t="n">
        <v>29.14</v>
      </c>
      <c r="R39" s="47" t="n">
        <f aca="false">P39/3600</f>
        <v>0.553605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111.5</v>
      </c>
      <c r="I40" s="53" t="n">
        <v>32.35</v>
      </c>
      <c r="J40" s="54" t="n">
        <f aca="false">H40/3600</f>
        <v>0.586527777777778</v>
      </c>
      <c r="L40" s="52" t="n">
        <v>11240.2872</v>
      </c>
      <c r="M40" s="53" t="n">
        <v>38.5274</v>
      </c>
      <c r="N40" s="53" t="n">
        <v>41.3986</v>
      </c>
      <c r="O40" s="53" t="n">
        <v>41.8375</v>
      </c>
      <c r="P40" s="53" t="n">
        <v>1803.55</v>
      </c>
      <c r="Q40" s="53" t="n">
        <v>26.8</v>
      </c>
      <c r="R40" s="54" t="n">
        <f aca="false">P40/3600</f>
        <v>0.50098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920.34</v>
      </c>
      <c r="I41" s="53" t="n">
        <v>25.73</v>
      </c>
      <c r="J41" s="54" t="n">
        <f aca="false">H41/3600</f>
        <v>0.533427777777778</v>
      </c>
      <c r="L41" s="52" t="n">
        <v>5980.6168</v>
      </c>
      <c r="M41" s="53" t="n">
        <v>35.5544</v>
      </c>
      <c r="N41" s="53" t="n">
        <v>39.4585</v>
      </c>
      <c r="O41" s="53" t="n">
        <v>39.6712</v>
      </c>
      <c r="P41" s="53" t="n">
        <v>1609.2</v>
      </c>
      <c r="Q41" s="53" t="n">
        <v>21.85</v>
      </c>
      <c r="R41" s="54" t="n">
        <f aca="false">P41/3600</f>
        <v>0.44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98.61</v>
      </c>
      <c r="I42" s="61" t="n">
        <v>26.34</v>
      </c>
      <c r="J42" s="62" t="n">
        <f aca="false">H42/3600</f>
        <v>0.555169444444444</v>
      </c>
      <c r="L42" s="60" t="n">
        <v>3316.2728</v>
      </c>
      <c r="M42" s="61" t="n">
        <v>32.9246</v>
      </c>
      <c r="N42" s="61" t="n">
        <v>37.9423</v>
      </c>
      <c r="O42" s="61" t="n">
        <v>37.9637</v>
      </c>
      <c r="P42" s="61" t="n">
        <v>1486.56</v>
      </c>
      <c r="Q42" s="61" t="n">
        <v>20.12</v>
      </c>
      <c r="R42" s="62" t="n">
        <f aca="false">P42/3600</f>
        <v>0.41293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36.15</v>
      </c>
      <c r="I43" s="46" t="n">
        <v>37.85</v>
      </c>
      <c r="J43" s="47" t="n">
        <f aca="false">H43/3600</f>
        <v>0.732263888888889</v>
      </c>
      <c r="L43" s="45" t="n">
        <v>23710.996</v>
      </c>
      <c r="M43" s="46" t="n">
        <v>42.1274</v>
      </c>
      <c r="N43" s="46" t="n">
        <v>44.2704</v>
      </c>
      <c r="O43" s="46" t="n">
        <v>45.723</v>
      </c>
      <c r="P43" s="46" t="n">
        <v>2650.24</v>
      </c>
      <c r="Q43" s="46" t="n">
        <v>37.52</v>
      </c>
      <c r="R43" s="47" t="n">
        <f aca="false">P43/3600</f>
        <v>0.73617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167.22</v>
      </c>
      <c r="I44" s="53" t="n">
        <v>31.62</v>
      </c>
      <c r="J44" s="54" t="n">
        <f aca="false">H44/3600</f>
        <v>0.602005555555556</v>
      </c>
      <c r="L44" s="52" t="n">
        <v>14151.036</v>
      </c>
      <c r="M44" s="53" t="n">
        <v>39.2106</v>
      </c>
      <c r="N44" s="53" t="n">
        <v>41.8972</v>
      </c>
      <c r="O44" s="53" t="n">
        <v>43.0613</v>
      </c>
      <c r="P44" s="53" t="n">
        <v>2101.2</v>
      </c>
      <c r="Q44" s="53" t="n">
        <v>30.3</v>
      </c>
      <c r="R44" s="54" t="n">
        <f aca="false">P44/3600</f>
        <v>0.58366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20.11</v>
      </c>
      <c r="I45" s="53" t="n">
        <v>32.4</v>
      </c>
      <c r="J45" s="54" t="n">
        <f aca="false">H45/3600</f>
        <v>0.616697222222222</v>
      </c>
      <c r="L45" s="52" t="n">
        <v>8313.3096</v>
      </c>
      <c r="M45" s="53" t="n">
        <v>36.1453</v>
      </c>
      <c r="N45" s="53" t="n">
        <v>39.9984</v>
      </c>
      <c r="O45" s="53" t="n">
        <v>40.9881</v>
      </c>
      <c r="P45" s="53" t="n">
        <v>2159.71</v>
      </c>
      <c r="Q45" s="53" t="n">
        <v>30.33</v>
      </c>
      <c r="R45" s="54" t="n">
        <f aca="false">P45/3600</f>
        <v>0.5999194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32.87</v>
      </c>
      <c r="I46" s="61" t="n">
        <v>26.37</v>
      </c>
      <c r="J46" s="62" t="n">
        <f aca="false">H46/3600</f>
        <v>0.509130555555556</v>
      </c>
      <c r="L46" s="60" t="n">
        <v>4732.368</v>
      </c>
      <c r="M46" s="61" t="n">
        <v>33.0467</v>
      </c>
      <c r="N46" s="61" t="n">
        <v>38.5757</v>
      </c>
      <c r="O46" s="61" t="n">
        <v>39.4681</v>
      </c>
      <c r="P46" s="61" t="n">
        <v>2091.73</v>
      </c>
      <c r="Q46" s="61" t="n">
        <v>29.55</v>
      </c>
      <c r="R46" s="62" t="n">
        <f aca="false">P46/3600</f>
        <v>0.58103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650.31</v>
      </c>
      <c r="I47" s="46" t="n">
        <v>40.72</v>
      </c>
      <c r="J47" s="47" t="n">
        <f aca="false">H47/3600</f>
        <v>0.736197222222222</v>
      </c>
      <c r="L47" s="45" t="n">
        <v>44323.5848</v>
      </c>
      <c r="M47" s="46" t="n">
        <v>41.212</v>
      </c>
      <c r="N47" s="46" t="n">
        <v>42.6642</v>
      </c>
      <c r="O47" s="46" t="n">
        <v>43.5384</v>
      </c>
      <c r="P47" s="46" t="n">
        <v>2320.28</v>
      </c>
      <c r="Q47" s="46" t="n">
        <v>35.73</v>
      </c>
      <c r="R47" s="47" t="n">
        <f aca="false">P47/3600</f>
        <v>0.64452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073.69</v>
      </c>
      <c r="I48" s="53" t="n">
        <v>31.12</v>
      </c>
      <c r="J48" s="54" t="n">
        <f aca="false">H48/3600</f>
        <v>0.576025</v>
      </c>
      <c r="L48" s="52" t="n">
        <v>27451.2752</v>
      </c>
      <c r="M48" s="53" t="n">
        <v>36.9816</v>
      </c>
      <c r="N48" s="53" t="n">
        <v>39.4427</v>
      </c>
      <c r="O48" s="53" t="n">
        <v>40.2657</v>
      </c>
      <c r="P48" s="53" t="n">
        <v>2302.31</v>
      </c>
      <c r="Q48" s="53" t="n">
        <v>34.18</v>
      </c>
      <c r="R48" s="54" t="n">
        <f aca="false">P48/3600</f>
        <v>0.63953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844.36</v>
      </c>
      <c r="I49" s="53" t="n">
        <v>27.24</v>
      </c>
      <c r="J49" s="54" t="n">
        <f aca="false">H49/3600</f>
        <v>0.512322222222222</v>
      </c>
      <c r="L49" s="52" t="n">
        <v>16366.5776</v>
      </c>
      <c r="M49" s="53" t="n">
        <v>33.1776</v>
      </c>
      <c r="N49" s="53" t="n">
        <v>37.3336</v>
      </c>
      <c r="O49" s="53" t="n">
        <v>38.0363</v>
      </c>
      <c r="P49" s="53" t="n">
        <v>2090.84</v>
      </c>
      <c r="Q49" s="53" t="n">
        <v>32.07</v>
      </c>
      <c r="R49" s="54" t="n">
        <f aca="false">P49/3600</f>
        <v>0.580788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91.02</v>
      </c>
      <c r="I50" s="61" t="n">
        <v>29.13</v>
      </c>
      <c r="J50" s="62" t="n">
        <f aca="false">H50/3600</f>
        <v>0.525283333333333</v>
      </c>
      <c r="L50" s="60" t="n">
        <v>8863.036</v>
      </c>
      <c r="M50" s="61" t="n">
        <v>29.4895</v>
      </c>
      <c r="N50" s="61" t="n">
        <v>35.8872</v>
      </c>
      <c r="O50" s="61" t="n">
        <v>36.5312</v>
      </c>
      <c r="P50" s="61" t="n">
        <v>1857.34</v>
      </c>
      <c r="Q50" s="61" t="n">
        <v>28.1</v>
      </c>
      <c r="R50" s="62" t="n">
        <f aca="false">P50/3600</f>
        <v>0.515927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80.54</v>
      </c>
      <c r="I51" s="46" t="n">
        <v>19.26</v>
      </c>
      <c r="J51" s="47" t="n">
        <f aca="false">H51/3600</f>
        <v>0.439038888888889</v>
      </c>
      <c r="L51" s="45" t="n">
        <v>15268.6856</v>
      </c>
      <c r="M51" s="46" t="n">
        <v>42.5894</v>
      </c>
      <c r="N51" s="46" t="n">
        <v>43.8957</v>
      </c>
      <c r="O51" s="46" t="n">
        <v>44.6812</v>
      </c>
      <c r="P51" s="46" t="n">
        <v>1192.36</v>
      </c>
      <c r="Q51" s="46" t="n">
        <v>16.74</v>
      </c>
      <c r="R51" s="47" t="n">
        <f aca="false">P51/3600</f>
        <v>0.33121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066.59</v>
      </c>
      <c r="I52" s="53" t="n">
        <v>14.96</v>
      </c>
      <c r="J52" s="54" t="n">
        <f aca="false">H52/3600</f>
        <v>0.296275</v>
      </c>
      <c r="L52" s="52" t="n">
        <v>9142.468</v>
      </c>
      <c r="M52" s="53" t="n">
        <v>39.1823</v>
      </c>
      <c r="N52" s="53" t="n">
        <v>40.5424</v>
      </c>
      <c r="O52" s="53" t="n">
        <v>41.887</v>
      </c>
      <c r="P52" s="53" t="n">
        <v>1060.91</v>
      </c>
      <c r="Q52" s="53" t="n">
        <v>15.12</v>
      </c>
      <c r="R52" s="54" t="n">
        <f aca="false">P52/3600</f>
        <v>0.29469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95.59</v>
      </c>
      <c r="I53" s="53" t="n">
        <v>17.24</v>
      </c>
      <c r="J53" s="54" t="n">
        <f aca="false">H53/3600</f>
        <v>0.359886111111111</v>
      </c>
      <c r="L53" s="52" t="n">
        <v>5208.62</v>
      </c>
      <c r="M53" s="53" t="n">
        <v>35.7452</v>
      </c>
      <c r="N53" s="53" t="n">
        <v>38.2131</v>
      </c>
      <c r="O53" s="53" t="n">
        <v>39.9581</v>
      </c>
      <c r="P53" s="53" t="n">
        <v>1089.15</v>
      </c>
      <c r="Q53" s="53" t="n">
        <v>15.28</v>
      </c>
      <c r="R53" s="54" t="n">
        <f aca="false">P53/3600</f>
        <v>0.302541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26</v>
      </c>
      <c r="I54" s="61" t="n">
        <v>17.35</v>
      </c>
      <c r="J54" s="62" t="n">
        <f aca="false">H54/3600</f>
        <v>0.340555555555556</v>
      </c>
      <c r="L54" s="60" t="n">
        <v>2614.1392</v>
      </c>
      <c r="M54" s="61" t="n">
        <v>32.2801</v>
      </c>
      <c r="N54" s="61" t="n">
        <v>36.7647</v>
      </c>
      <c r="O54" s="61" t="n">
        <v>38.5165</v>
      </c>
      <c r="P54" s="61" t="n">
        <v>1001.25</v>
      </c>
      <c r="Q54" s="61" t="n">
        <v>13.68</v>
      </c>
      <c r="R54" s="62" t="n">
        <f aca="false">P54/3600</f>
        <v>0.2781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493.18</v>
      </c>
      <c r="I55" s="46" t="n">
        <v>7.17</v>
      </c>
      <c r="J55" s="47" t="n">
        <f aca="false">H55/3600</f>
        <v>0.136994444444444</v>
      </c>
      <c r="L55" s="45" t="n">
        <v>5380.2736</v>
      </c>
      <c r="M55" s="46" t="n">
        <v>43.2391</v>
      </c>
      <c r="N55" s="46" t="n">
        <v>45.4083</v>
      </c>
      <c r="O55" s="46" t="n">
        <v>45.1874</v>
      </c>
      <c r="P55" s="46" t="n">
        <v>548.77</v>
      </c>
      <c r="Q55" s="46" t="n">
        <v>7.33</v>
      </c>
      <c r="R55" s="47" t="n">
        <f aca="false">P55/3600</f>
        <v>0.15243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42.48</v>
      </c>
      <c r="I56" s="53" t="n">
        <v>6.43</v>
      </c>
      <c r="J56" s="54" t="n">
        <f aca="false">H56/3600</f>
        <v>0.122911111111111</v>
      </c>
      <c r="L56" s="52" t="n">
        <v>3195.7792</v>
      </c>
      <c r="M56" s="53" t="n">
        <v>39.576</v>
      </c>
      <c r="N56" s="53" t="n">
        <v>42.3342</v>
      </c>
      <c r="O56" s="53" t="n">
        <v>41.8842</v>
      </c>
      <c r="P56" s="53" t="n">
        <v>495.8</v>
      </c>
      <c r="Q56" s="53" t="n">
        <v>7.07</v>
      </c>
      <c r="R56" s="54" t="n">
        <f aca="false">P56/3600</f>
        <v>0.13772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18.56</v>
      </c>
      <c r="I57" s="53" t="n">
        <v>5.97</v>
      </c>
      <c r="J57" s="54" t="n">
        <f aca="false">H57/3600</f>
        <v>0.116266666666667</v>
      </c>
      <c r="L57" s="52" t="n">
        <v>1823.8536</v>
      </c>
      <c r="M57" s="53" t="n">
        <v>36.1211</v>
      </c>
      <c r="N57" s="53" t="n">
        <v>40.0156</v>
      </c>
      <c r="O57" s="53" t="n">
        <v>39.4351</v>
      </c>
      <c r="P57" s="53" t="n">
        <v>451.4</v>
      </c>
      <c r="Q57" s="53" t="n">
        <v>6.33</v>
      </c>
      <c r="R57" s="54" t="n">
        <f aca="false">P57/3600</f>
        <v>0.1253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9.75</v>
      </c>
      <c r="I58" s="61" t="n">
        <v>5.8</v>
      </c>
      <c r="J58" s="62" t="n">
        <f aca="false">H58/3600</f>
        <v>0.116597222222222</v>
      </c>
      <c r="L58" s="60" t="n">
        <v>1013.7648</v>
      </c>
      <c r="M58" s="61" t="n">
        <v>32.9186</v>
      </c>
      <c r="N58" s="61" t="n">
        <v>38.3985</v>
      </c>
      <c r="O58" s="61" t="n">
        <v>37.6736</v>
      </c>
      <c r="P58" s="61" t="n">
        <v>412.35</v>
      </c>
      <c r="Q58" s="61" t="n">
        <v>5.67</v>
      </c>
      <c r="R58" s="62" t="n">
        <f aca="false">P58/3600</f>
        <v>0.11454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84.93</v>
      </c>
      <c r="I59" s="46" t="n">
        <v>10.52</v>
      </c>
      <c r="J59" s="47" t="n">
        <f aca="false">H59/3600</f>
        <v>0.218036111111111</v>
      </c>
      <c r="L59" s="45" t="n">
        <v>13246.0808</v>
      </c>
      <c r="M59" s="46" t="n">
        <v>41.3097</v>
      </c>
      <c r="N59" s="46" t="n">
        <v>43.3777</v>
      </c>
      <c r="O59" s="46" t="n">
        <v>44.3103</v>
      </c>
      <c r="P59" s="46" t="n">
        <v>779.89</v>
      </c>
      <c r="Q59" s="46" t="n">
        <v>10.52</v>
      </c>
      <c r="R59" s="47" t="n">
        <f aca="false">P59/3600</f>
        <v>0.2166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14.05</v>
      </c>
      <c r="I60" s="53" t="n">
        <v>9.82</v>
      </c>
      <c r="J60" s="54" t="n">
        <f aca="false">H60/3600</f>
        <v>0.170569444444444</v>
      </c>
      <c r="L60" s="52" t="n">
        <v>8435.1456</v>
      </c>
      <c r="M60" s="53" t="n">
        <v>36.9047</v>
      </c>
      <c r="N60" s="53" t="n">
        <v>40.6499</v>
      </c>
      <c r="O60" s="53" t="n">
        <v>41.7101</v>
      </c>
      <c r="P60" s="53" t="n">
        <v>710.27</v>
      </c>
      <c r="Q60" s="53" t="n">
        <v>10.27</v>
      </c>
      <c r="R60" s="54" t="n">
        <f aca="false">P60/3600</f>
        <v>0.197297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12.98</v>
      </c>
      <c r="I61" s="53" t="n">
        <v>8.44</v>
      </c>
      <c r="J61" s="54" t="n">
        <f aca="false">H61/3600</f>
        <v>0.170272222222222</v>
      </c>
      <c r="L61" s="52" t="n">
        <v>5178.9248</v>
      </c>
      <c r="M61" s="53" t="n">
        <v>33.1221</v>
      </c>
      <c r="N61" s="53" t="n">
        <v>38.9934</v>
      </c>
      <c r="O61" s="53" t="n">
        <v>39.9154</v>
      </c>
      <c r="P61" s="53" t="n">
        <v>617.9</v>
      </c>
      <c r="Q61" s="53" t="n">
        <v>9.33</v>
      </c>
      <c r="R61" s="54" t="n">
        <f aca="false">P61/3600</f>
        <v>0.1716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4.14</v>
      </c>
      <c r="I62" s="61" t="n">
        <v>8.39</v>
      </c>
      <c r="J62" s="62" t="n">
        <f aca="false">H62/3600</f>
        <v>0.159483333333333</v>
      </c>
      <c r="L62" s="60" t="n">
        <v>3075.6952</v>
      </c>
      <c r="M62" s="61" t="n">
        <v>29.6412</v>
      </c>
      <c r="N62" s="61" t="n">
        <v>37.9188</v>
      </c>
      <c r="O62" s="61" t="n">
        <v>38.7013</v>
      </c>
      <c r="P62" s="61" t="n">
        <v>571.83</v>
      </c>
      <c r="Q62" s="61" t="n">
        <v>8.28</v>
      </c>
      <c r="R62" s="62" t="n">
        <f aca="false">P62/3600</f>
        <v>0.15884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77.38</v>
      </c>
      <c r="I63" s="46" t="n">
        <v>8.43</v>
      </c>
      <c r="J63" s="47" t="n">
        <f aca="false">H63/3600</f>
        <v>0.160383333333333</v>
      </c>
      <c r="L63" s="45" t="n">
        <v>11627.9688</v>
      </c>
      <c r="M63" s="46" t="n">
        <v>41.1882</v>
      </c>
      <c r="N63" s="46" t="n">
        <v>42.3198</v>
      </c>
      <c r="O63" s="46" t="n">
        <v>43.0407</v>
      </c>
      <c r="P63" s="46" t="n">
        <v>655.29</v>
      </c>
      <c r="Q63" s="46" t="n">
        <v>9.78</v>
      </c>
      <c r="R63" s="47" t="n">
        <f aca="false">P63/3600</f>
        <v>0.182025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29.87</v>
      </c>
      <c r="I64" s="53" t="n">
        <v>8.12</v>
      </c>
      <c r="J64" s="54" t="n">
        <f aca="false">H64/3600</f>
        <v>0.147186111111111</v>
      </c>
      <c r="L64" s="52" t="n">
        <v>7173.0224</v>
      </c>
      <c r="M64" s="53" t="n">
        <v>36.8543</v>
      </c>
      <c r="N64" s="53" t="n">
        <v>39.1912</v>
      </c>
      <c r="O64" s="53" t="n">
        <v>39.7055</v>
      </c>
      <c r="P64" s="53" t="n">
        <v>585.28</v>
      </c>
      <c r="Q64" s="53" t="n">
        <v>9.1</v>
      </c>
      <c r="R64" s="54" t="n">
        <f aca="false">P64/3600</f>
        <v>0.16257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71.99</v>
      </c>
      <c r="I65" s="53" t="n">
        <v>6.93</v>
      </c>
      <c r="J65" s="54" t="n">
        <f aca="false">H65/3600</f>
        <v>0.131108333333333</v>
      </c>
      <c r="L65" s="52" t="n">
        <v>4074.8776</v>
      </c>
      <c r="M65" s="53" t="n">
        <v>32.8654</v>
      </c>
      <c r="N65" s="53" t="n">
        <v>36.943</v>
      </c>
      <c r="O65" s="53" t="n">
        <v>37.3908</v>
      </c>
      <c r="P65" s="53" t="n">
        <v>469.88</v>
      </c>
      <c r="Q65" s="53" t="n">
        <v>7.33</v>
      </c>
      <c r="R65" s="54" t="n">
        <f aca="false">P65/3600</f>
        <v>0.13052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70.46</v>
      </c>
      <c r="I66" s="61" t="n">
        <v>7.11</v>
      </c>
      <c r="J66" s="62" t="n">
        <f aca="false">H66/3600</f>
        <v>0.130683333333333</v>
      </c>
      <c r="L66" s="60" t="n">
        <v>2097.1688</v>
      </c>
      <c r="M66" s="61" t="n">
        <v>29.3182</v>
      </c>
      <c r="N66" s="61" t="n">
        <v>35.4245</v>
      </c>
      <c r="O66" s="61" t="n">
        <v>35.8429</v>
      </c>
      <c r="P66" s="61" t="n">
        <v>469.31</v>
      </c>
      <c r="Q66" s="61" t="n">
        <v>6.89</v>
      </c>
      <c r="R66" s="62" t="n">
        <f aca="false">P66/3600</f>
        <v>0.130363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60.09</v>
      </c>
      <c r="I67" s="46" t="n">
        <v>5.26</v>
      </c>
      <c r="J67" s="47" t="n">
        <f aca="false">H67/3600</f>
        <v>0.100025</v>
      </c>
      <c r="L67" s="45" t="n">
        <v>4553.4376</v>
      </c>
      <c r="M67" s="46" t="n">
        <v>42.7692</v>
      </c>
      <c r="N67" s="46" t="n">
        <v>43.403</v>
      </c>
      <c r="O67" s="46" t="n">
        <v>44.2193</v>
      </c>
      <c r="P67" s="46" t="n">
        <v>349.25</v>
      </c>
      <c r="Q67" s="46" t="n">
        <v>4.77</v>
      </c>
      <c r="R67" s="47" t="n">
        <f aca="false">P67/3600</f>
        <v>0.09701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1.29</v>
      </c>
      <c r="I68" s="53" t="n">
        <v>4.55</v>
      </c>
      <c r="J68" s="54" t="n">
        <f aca="false">H68/3600</f>
        <v>0.0892472222222222</v>
      </c>
      <c r="L68" s="52" t="n">
        <v>2741.4408</v>
      </c>
      <c r="M68" s="53" t="n">
        <v>38.6831</v>
      </c>
      <c r="N68" s="53" t="n">
        <v>40.0175</v>
      </c>
      <c r="O68" s="53" t="n">
        <v>41.2469</v>
      </c>
      <c r="P68" s="53" t="n">
        <v>315.05</v>
      </c>
      <c r="Q68" s="53" t="n">
        <v>4.51</v>
      </c>
      <c r="R68" s="54" t="n">
        <f aca="false">P68/3600</f>
        <v>0.08751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90.53</v>
      </c>
      <c r="I69" s="53" t="n">
        <v>4.13</v>
      </c>
      <c r="J69" s="54" t="n">
        <f aca="false">H69/3600</f>
        <v>0.0807027777777778</v>
      </c>
      <c r="L69" s="52" t="n">
        <v>1500.7952</v>
      </c>
      <c r="M69" s="53" t="n">
        <v>34.7662</v>
      </c>
      <c r="N69" s="53" t="n">
        <v>37.8253</v>
      </c>
      <c r="O69" s="53" t="n">
        <v>38.986</v>
      </c>
      <c r="P69" s="53" t="n">
        <v>255.93</v>
      </c>
      <c r="Q69" s="53" t="n">
        <v>3.59</v>
      </c>
      <c r="R69" s="54" t="n">
        <f aca="false">P69/3600</f>
        <v>0.07109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8.91</v>
      </c>
      <c r="I70" s="61" t="n">
        <v>3.52</v>
      </c>
      <c r="J70" s="62" t="n">
        <f aca="false">H70/3600</f>
        <v>0.0719194444444445</v>
      </c>
      <c r="L70" s="60" t="n">
        <v>755.7488</v>
      </c>
      <c r="M70" s="61" t="n">
        <v>31.433</v>
      </c>
      <c r="N70" s="61" t="n">
        <v>36.2651</v>
      </c>
      <c r="O70" s="61" t="n">
        <v>37.2774</v>
      </c>
      <c r="P70" s="61" t="n">
        <v>259.8</v>
      </c>
      <c r="Q70" s="61" t="n">
        <v>3.78</v>
      </c>
      <c r="R70" s="62" t="n">
        <f aca="false">P70/3600</f>
        <v>0.07216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10.45</v>
      </c>
      <c r="I71" s="46" t="n">
        <v>69.13</v>
      </c>
      <c r="J71" s="47" t="n">
        <f aca="false">H71/3600</f>
        <v>1.44734722222222</v>
      </c>
      <c r="L71" s="45" t="n">
        <v>21464.8296</v>
      </c>
      <c r="M71" s="46" t="n">
        <v>44.9529</v>
      </c>
      <c r="N71" s="46" t="n">
        <v>47.5987</v>
      </c>
      <c r="O71" s="46" t="n">
        <v>48.5471</v>
      </c>
      <c r="P71" s="46" t="n">
        <v>5304.13</v>
      </c>
      <c r="Q71" s="46" t="n">
        <v>73.16</v>
      </c>
      <c r="R71" s="47" t="n">
        <f aca="false">P71/3600</f>
        <v>1.47336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876.96</v>
      </c>
      <c r="I72" s="53" t="n">
        <v>67.4</v>
      </c>
      <c r="J72" s="54" t="n">
        <f aca="false">H72/3600</f>
        <v>1.35471111111111</v>
      </c>
      <c r="L72" s="52" t="n">
        <v>12544.9472</v>
      </c>
      <c r="M72" s="53" t="n">
        <v>42.5311</v>
      </c>
      <c r="N72" s="53" t="n">
        <v>45.865</v>
      </c>
      <c r="O72" s="53" t="n">
        <v>46.5658</v>
      </c>
      <c r="P72" s="53" t="n">
        <v>4798.77</v>
      </c>
      <c r="Q72" s="53" t="n">
        <v>63.34</v>
      </c>
      <c r="R72" s="54" t="n">
        <f aca="false">P72/3600</f>
        <v>1.332991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132.5</v>
      </c>
      <c r="I73" s="53" t="n">
        <v>55.04</v>
      </c>
      <c r="J73" s="54" t="n">
        <f aca="false">H73/3600</f>
        <v>1.14791666666667</v>
      </c>
      <c r="L73" s="52" t="n">
        <v>7473.3864</v>
      </c>
      <c r="M73" s="53" t="n">
        <v>39.8349</v>
      </c>
      <c r="N73" s="53" t="n">
        <v>44.1911</v>
      </c>
      <c r="O73" s="53" t="n">
        <v>44.7547</v>
      </c>
      <c r="P73" s="53" t="n">
        <v>4629.6</v>
      </c>
      <c r="Q73" s="53" t="n">
        <v>66.53</v>
      </c>
      <c r="R73" s="54" t="n">
        <f aca="false">P73/3600</f>
        <v>1.28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29.13</v>
      </c>
      <c r="I74" s="61" t="n">
        <v>60.44</v>
      </c>
      <c r="J74" s="62" t="n">
        <f aca="false">H74/3600</f>
        <v>1.20253611111111</v>
      </c>
      <c r="L74" s="60" t="n">
        <v>4489.9</v>
      </c>
      <c r="M74" s="61" t="n">
        <v>36.9106</v>
      </c>
      <c r="N74" s="61" t="n">
        <v>42.9606</v>
      </c>
      <c r="O74" s="61" t="n">
        <v>43.3952</v>
      </c>
      <c r="P74" s="61" t="n">
        <v>3786.45</v>
      </c>
      <c r="Q74" s="61" t="n">
        <v>51.53</v>
      </c>
      <c r="R74" s="62" t="n">
        <f aca="false">P74/3600</f>
        <v>1.05179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567.21</v>
      </c>
      <c r="I75" s="46" t="n">
        <v>62.08</v>
      </c>
      <c r="J75" s="47" t="n">
        <f aca="false">H75/3600</f>
        <v>1.26866944444444</v>
      </c>
      <c r="L75" s="45" t="n">
        <v>22292.552</v>
      </c>
      <c r="M75" s="46" t="n">
        <v>44.9052</v>
      </c>
      <c r="N75" s="46" t="n">
        <v>48.8595</v>
      </c>
      <c r="O75" s="46" t="n">
        <v>48.8261</v>
      </c>
      <c r="P75" s="46" t="n">
        <v>5091.42</v>
      </c>
      <c r="Q75" s="46" t="n">
        <v>67.82</v>
      </c>
      <c r="R75" s="47" t="n">
        <f aca="false">P75/3600</f>
        <v>1.4142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215.53</v>
      </c>
      <c r="I76" s="53" t="n">
        <v>66.54</v>
      </c>
      <c r="J76" s="54" t="n">
        <f aca="false">H76/3600</f>
        <v>1.44875833333333</v>
      </c>
      <c r="L76" s="52" t="n">
        <v>13548.68</v>
      </c>
      <c r="M76" s="53" t="n">
        <v>42.4855</v>
      </c>
      <c r="N76" s="53" t="n">
        <v>47.0895</v>
      </c>
      <c r="O76" s="53" t="n">
        <v>46.3801</v>
      </c>
      <c r="P76" s="53" t="n">
        <v>4158.81</v>
      </c>
      <c r="Q76" s="53" t="n">
        <v>59.03</v>
      </c>
      <c r="R76" s="54" t="n">
        <f aca="false">P76/3600</f>
        <v>1.15522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528.11</v>
      </c>
      <c r="I77" s="53" t="n">
        <v>65.77</v>
      </c>
      <c r="J77" s="54" t="n">
        <f aca="false">H77/3600</f>
        <v>1.25780833333333</v>
      </c>
      <c r="L77" s="52" t="n">
        <v>8360.644</v>
      </c>
      <c r="M77" s="53" t="n">
        <v>39.7073</v>
      </c>
      <c r="N77" s="53" t="n">
        <v>45.8046</v>
      </c>
      <c r="O77" s="53" t="n">
        <v>44.2466</v>
      </c>
      <c r="P77" s="53" t="n">
        <v>4382.01</v>
      </c>
      <c r="Q77" s="53" t="n">
        <v>59.45</v>
      </c>
      <c r="R77" s="54" t="n">
        <f aca="false">P77/3600</f>
        <v>1.2172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68.38</v>
      </c>
      <c r="I78" s="61" t="n">
        <v>59.29</v>
      </c>
      <c r="J78" s="62" t="n">
        <f aca="false">H78/3600</f>
        <v>1.18566111111111</v>
      </c>
      <c r="L78" s="60" t="n">
        <v>5006.5512</v>
      </c>
      <c r="M78" s="61" t="n">
        <v>36.5786</v>
      </c>
      <c r="N78" s="61" t="n">
        <v>44.7517</v>
      </c>
      <c r="O78" s="61" t="n">
        <v>42.7166</v>
      </c>
      <c r="P78" s="61" t="n">
        <v>4160.2</v>
      </c>
      <c r="Q78" s="61" t="n">
        <v>58.26</v>
      </c>
      <c r="R78" s="62" t="n">
        <f aca="false">P78/3600</f>
        <v>1.15561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6.08</v>
      </c>
      <c r="I79" s="46" t="n">
        <v>69.81</v>
      </c>
      <c r="J79" s="47" t="n">
        <f aca="false">H79/3600</f>
        <v>1.42946666666667</v>
      </c>
      <c r="L79" s="45" t="n">
        <v>23684.9776</v>
      </c>
      <c r="M79" s="46" t="n">
        <v>44.9234</v>
      </c>
      <c r="N79" s="46" t="n">
        <v>48.9455</v>
      </c>
      <c r="O79" s="46" t="n">
        <v>49.1088</v>
      </c>
      <c r="P79" s="46" t="n">
        <v>5071.55</v>
      </c>
      <c r="Q79" s="46" t="n">
        <v>68.63</v>
      </c>
      <c r="R79" s="47" t="n">
        <f aca="false">P79/3600</f>
        <v>1.40876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836.15</v>
      </c>
      <c r="I80" s="53" t="n">
        <v>66.27</v>
      </c>
      <c r="J80" s="54" t="n">
        <f aca="false">H80/3600</f>
        <v>1.343375</v>
      </c>
      <c r="L80" s="52" t="n">
        <v>13628.8976</v>
      </c>
      <c r="M80" s="53" t="n">
        <v>42.147</v>
      </c>
      <c r="N80" s="53" t="n">
        <v>46.8557</v>
      </c>
      <c r="O80" s="53" t="n">
        <v>47.0455</v>
      </c>
      <c r="P80" s="53" t="n">
        <v>4751.82</v>
      </c>
      <c r="Q80" s="53" t="n">
        <v>66.28</v>
      </c>
      <c r="R80" s="54" t="n">
        <f aca="false">P80/3600</f>
        <v>1.3199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045.82</v>
      </c>
      <c r="I81" s="53" t="n">
        <v>56.11</v>
      </c>
      <c r="J81" s="54" t="n">
        <f aca="false">H81/3600</f>
        <v>1.12383888888889</v>
      </c>
      <c r="L81" s="52" t="n">
        <v>7781.7488</v>
      </c>
      <c r="M81" s="53" t="n">
        <v>39.3112</v>
      </c>
      <c r="N81" s="53" t="n">
        <v>45.0449</v>
      </c>
      <c r="O81" s="53" t="n">
        <v>45.1873</v>
      </c>
      <c r="P81" s="53" t="n">
        <v>4430.49</v>
      </c>
      <c r="Q81" s="53" t="n">
        <v>61.33</v>
      </c>
      <c r="R81" s="54" t="n">
        <f aca="false">P81/3600</f>
        <v>1.230691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59.87</v>
      </c>
      <c r="I82" s="61" t="n">
        <v>59.12</v>
      </c>
      <c r="J82" s="62" t="n">
        <f aca="false">H82/3600</f>
        <v>1.211075</v>
      </c>
      <c r="L82" s="60" t="n">
        <v>4403.0504</v>
      </c>
      <c r="M82" s="61" t="n">
        <v>36.4872</v>
      </c>
      <c r="N82" s="61" t="n">
        <v>43.5935</v>
      </c>
      <c r="O82" s="61" t="n">
        <v>43.7525</v>
      </c>
      <c r="P82" s="61" t="n">
        <v>3809.51</v>
      </c>
      <c r="Q82" s="61" t="n">
        <v>56.18</v>
      </c>
      <c r="R82" s="62" t="n">
        <f aca="false">P82/3600</f>
        <v>1.058197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42.6366882616854</v>
      </c>
      <c r="J106" s="76" t="n">
        <f aca="false">GEOMEAN(J3:J98)</f>
        <v>0.850601215005172</v>
      </c>
      <c r="Q106" s="76" t="n">
        <f aca="false">GEOMEAN(Q3:Q98)</f>
        <v>43.1965893361652</v>
      </c>
      <c r="R106" s="76" t="n">
        <f aca="false">GEOMEAN(R3:R98)</f>
        <v>0.858483780280685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1313190815955</v>
      </c>
      <c r="R107" s="77" t="n">
        <f aca="false">R106/J106</f>
        <v>1.00926705151187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51468888888889</v>
      </c>
      <c r="J108" s="76" t="n">
        <f aca="false">SUM(J3:J98)</f>
        <v>110.603463888889</v>
      </c>
      <c r="Q108" s="76" t="n">
        <f aca="false">SUM(Q3:Q98)/3600</f>
        <v>1.56171666666667</v>
      </c>
      <c r="R108" s="76" t="n">
        <f aca="false">SUM(R3:R98)</f>
        <v>114.36794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526.31</v>
      </c>
      <c r="I3" s="46" t="n">
        <v>81.46</v>
      </c>
      <c r="J3" s="47" t="n">
        <f aca="false">H3/3600</f>
        <v>1.53508611111111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31.26</v>
      </c>
      <c r="I4" s="53" t="n">
        <v>62.96</v>
      </c>
      <c r="J4" s="54" t="n">
        <f aca="false">H4/3600</f>
        <v>1.14757222222222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32.87</v>
      </c>
      <c r="I5" s="53" t="n">
        <v>58.55</v>
      </c>
      <c r="J5" s="54" t="n">
        <f aca="false">H5/3600</f>
        <v>1.03690833333333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52.42</v>
      </c>
      <c r="I6" s="61" t="n">
        <v>53.95</v>
      </c>
      <c r="J6" s="62" t="n">
        <f aca="false">H6/3600</f>
        <v>0.959005555555556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776.26</v>
      </c>
      <c r="I7" s="46" t="n">
        <v>68.82</v>
      </c>
      <c r="J7" s="47" t="n">
        <f aca="false">H7/3600</f>
        <v>1.32673888888889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12.19</v>
      </c>
      <c r="I8" s="53" t="n">
        <v>66.68</v>
      </c>
      <c r="J8" s="54" t="n">
        <f aca="false">H8/3600</f>
        <v>1.19783055555556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468.77</v>
      </c>
      <c r="I9" s="53" t="n">
        <v>59.15</v>
      </c>
      <c r="J9" s="54" t="n">
        <f aca="false">H9/3600</f>
        <v>0.963547222222222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40.8</v>
      </c>
      <c r="I10" s="61" t="n">
        <v>61.44</v>
      </c>
      <c r="J10" s="62" t="n">
        <f aca="false">H10/3600</f>
        <v>1.0668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421.45</v>
      </c>
      <c r="I11" s="46" t="n">
        <v>119.27</v>
      </c>
      <c r="J11" s="47" t="n">
        <f aca="false">H11/3600</f>
        <v>3.172625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05.29</v>
      </c>
      <c r="I12" s="53" t="n">
        <v>110.93</v>
      </c>
      <c r="J12" s="54" t="n">
        <f aca="false">H12/3600</f>
        <v>2.807025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66.61</v>
      </c>
      <c r="I13" s="53" t="n">
        <v>105.33</v>
      </c>
      <c r="J13" s="54" t="n">
        <f aca="false">H13/3600</f>
        <v>2.46294722222222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807.6</v>
      </c>
      <c r="I14" s="61" t="n">
        <v>103.55</v>
      </c>
      <c r="J14" s="62" t="n">
        <f aca="false">H14/3600</f>
        <v>2.16877777777778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963.65</v>
      </c>
      <c r="I15" s="46" t="n">
        <v>89.9</v>
      </c>
      <c r="J15" s="47" t="n">
        <f aca="false">H15/3600</f>
        <v>1.93434722222222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904.08</v>
      </c>
      <c r="I16" s="53" t="n">
        <v>98.39</v>
      </c>
      <c r="J16" s="54" t="n">
        <f aca="false">H16/3600</f>
        <v>1.9178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431.48</v>
      </c>
      <c r="I17" s="53" t="n">
        <v>96.32</v>
      </c>
      <c r="J17" s="54" t="n">
        <f aca="false">H17/3600</f>
        <v>1.78652222222222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174.67</v>
      </c>
      <c r="I18" s="61" t="n">
        <v>90.74</v>
      </c>
      <c r="J18" s="62" t="n">
        <f aca="false">H18/3600</f>
        <v>1.71518611111111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47.46</v>
      </c>
      <c r="I19" s="46" t="n">
        <v>39.43</v>
      </c>
      <c r="J19" s="47" t="n">
        <f aca="false">H19/3600</f>
        <v>0.8465166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22.89</v>
      </c>
      <c r="I20" s="53" t="n">
        <v>50.75</v>
      </c>
      <c r="J20" s="54" t="n">
        <f aca="false">H20/3600</f>
        <v>0.923025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212.29</v>
      </c>
      <c r="I21" s="53" t="n">
        <v>45.59</v>
      </c>
      <c r="J21" s="54" t="n">
        <f aca="false">H21/3600</f>
        <v>0.8923027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298.97</v>
      </c>
      <c r="I22" s="61" t="n">
        <v>35.72</v>
      </c>
      <c r="J22" s="62" t="n">
        <f aca="false">H22/3600</f>
        <v>0.638602777777778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685.75</v>
      </c>
      <c r="I23" s="46" t="n">
        <v>52.9</v>
      </c>
      <c r="J23" s="47" t="n">
        <f aca="false">H23/3600</f>
        <v>1.02381944444444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58.08</v>
      </c>
      <c r="I24" s="53" t="n">
        <v>46.63</v>
      </c>
      <c r="J24" s="54" t="n">
        <f aca="false">H24/3600</f>
        <v>0.849466666666667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56.66</v>
      </c>
      <c r="I25" s="53" t="n">
        <v>47.34</v>
      </c>
      <c r="J25" s="54" t="n">
        <f aca="false">H25/3600</f>
        <v>0.849072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53.03</v>
      </c>
      <c r="I26" s="61" t="n">
        <v>42.06</v>
      </c>
      <c r="J26" s="62" t="n">
        <f aca="false">H26/3600</f>
        <v>0.764730555555556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688.94</v>
      </c>
      <c r="I27" s="46" t="n">
        <v>118.01</v>
      </c>
      <c r="J27" s="47" t="n">
        <f aca="false">H27/3600</f>
        <v>2.41359444444444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9.96</v>
      </c>
      <c r="I28" s="53" t="n">
        <v>105.96</v>
      </c>
      <c r="J28" s="54" t="n">
        <f aca="false">H28/3600</f>
        <v>1.96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210.08</v>
      </c>
      <c r="I29" s="53" t="n">
        <v>95.36</v>
      </c>
      <c r="J29" s="54" t="n">
        <f aca="false">H29/3600</f>
        <v>1.7250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97.14</v>
      </c>
      <c r="I30" s="61" t="n">
        <v>87.59</v>
      </c>
      <c r="J30" s="62" t="n">
        <f aca="false">H30/3600</f>
        <v>1.58253888888889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968.43</v>
      </c>
      <c r="I31" s="46" t="n">
        <v>101.78</v>
      </c>
      <c r="J31" s="47" t="n">
        <f aca="false">H31/3600</f>
        <v>1.9356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687.71</v>
      </c>
      <c r="I32" s="53" t="n">
        <v>88.42</v>
      </c>
      <c r="J32" s="54" t="n">
        <f aca="false">H32/3600</f>
        <v>1.57991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161.46</v>
      </c>
      <c r="I33" s="53" t="n">
        <v>81.09</v>
      </c>
      <c r="J33" s="54" t="n">
        <f aca="false">H33/3600</f>
        <v>1.43373888888889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438.94</v>
      </c>
      <c r="I34" s="61" t="n">
        <v>83.61</v>
      </c>
      <c r="J34" s="62" t="n">
        <f aca="false">H34/3600</f>
        <v>1.5108166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090.05</v>
      </c>
      <c r="I35" s="46" t="n">
        <v>149.75</v>
      </c>
      <c r="J35" s="47" t="n">
        <f aca="false">H35/3600</f>
        <v>3.08056944444444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909.68</v>
      </c>
      <c r="I36" s="53" t="n">
        <v>143.85</v>
      </c>
      <c r="J36" s="54" t="n">
        <f aca="false">H36/3600</f>
        <v>2.752688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249.23</v>
      </c>
      <c r="I37" s="53" t="n">
        <v>129.65</v>
      </c>
      <c r="J37" s="54" t="n">
        <f aca="false">H37/3600</f>
        <v>2.2914527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253.2</v>
      </c>
      <c r="I38" s="61" t="n">
        <v>100.7</v>
      </c>
      <c r="J38" s="62" t="n">
        <f aca="false">H38/3600</f>
        <v>1.737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83.37</v>
      </c>
      <c r="I39" s="46" t="n">
        <v>31.18</v>
      </c>
      <c r="J39" s="47" t="n">
        <f aca="false">H39/3600</f>
        <v>0.578713888888889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747.73</v>
      </c>
      <c r="I40" s="53" t="n">
        <v>27.59</v>
      </c>
      <c r="J40" s="54" t="n">
        <f aca="false">H40/3600</f>
        <v>0.485480555555556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28.53</v>
      </c>
      <c r="I41" s="53" t="n">
        <v>18.28</v>
      </c>
      <c r="J41" s="54" t="n">
        <f aca="false">H41/3600</f>
        <v>0.313480555555556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37.3</v>
      </c>
      <c r="I42" s="61" t="n">
        <v>17.92</v>
      </c>
      <c r="J42" s="62" t="n">
        <f aca="false">H42/3600</f>
        <v>0.315916666666667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4.39</v>
      </c>
      <c r="I43" s="46" t="n">
        <v>31.66</v>
      </c>
      <c r="J43" s="47" t="n">
        <f aca="false">H43/3600</f>
        <v>0.570663888888889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116.42</v>
      </c>
      <c r="I44" s="53" t="n">
        <v>35.78</v>
      </c>
      <c r="J44" s="54" t="n">
        <f aca="false">H44/3600</f>
        <v>0.587894444444445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57.69</v>
      </c>
      <c r="I45" s="53" t="n">
        <v>29.95</v>
      </c>
      <c r="J45" s="54" t="n">
        <f aca="false">H45/3600</f>
        <v>0.488247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705.89</v>
      </c>
      <c r="I46" s="61" t="n">
        <v>29.5</v>
      </c>
      <c r="J46" s="62" t="n">
        <f aca="false">H46/3600</f>
        <v>0.473858333333333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06</v>
      </c>
      <c r="I47" s="46" t="n">
        <v>31.58</v>
      </c>
      <c r="J47" s="47" t="n">
        <f aca="false">H47/3600</f>
        <v>0.64335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660.9</v>
      </c>
      <c r="I48" s="53" t="n">
        <v>25.02</v>
      </c>
      <c r="J48" s="54" t="n">
        <f aca="false">H48/3600</f>
        <v>0.4613611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14.11</v>
      </c>
      <c r="I49" s="53" t="n">
        <v>22.33</v>
      </c>
      <c r="J49" s="54" t="n">
        <f aca="false">H49/3600</f>
        <v>0.3928083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13.54</v>
      </c>
      <c r="I50" s="61" t="n">
        <v>19.79</v>
      </c>
      <c r="J50" s="62" t="n">
        <f aca="false">H50/3600</f>
        <v>0.337094444444444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37.16</v>
      </c>
      <c r="I51" s="46" t="n">
        <v>14.37</v>
      </c>
      <c r="J51" s="47" t="n">
        <f aca="false">H51/3600</f>
        <v>0.288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2.4</v>
      </c>
      <c r="I52" s="53" t="n">
        <v>13.29</v>
      </c>
      <c r="J52" s="54" t="n">
        <f aca="false">H52/3600</f>
        <v>0.253444444444444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1.74</v>
      </c>
      <c r="I53" s="53" t="n">
        <v>12.09</v>
      </c>
      <c r="J53" s="54" t="n">
        <f aca="false">H53/3600</f>
        <v>0.219927777777778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8.91</v>
      </c>
      <c r="I54" s="61" t="n">
        <v>11.86</v>
      </c>
      <c r="J54" s="62" t="n">
        <f aca="false">H54/3600</f>
        <v>0.216363888888889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76.97</v>
      </c>
      <c r="I55" s="46" t="n">
        <v>6.03</v>
      </c>
      <c r="J55" s="47" t="n">
        <f aca="false">H55/3600</f>
        <v>0.1047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56.13</v>
      </c>
      <c r="I56" s="53" t="n">
        <v>5.7</v>
      </c>
      <c r="J56" s="54" t="n">
        <f aca="false">H56/3600</f>
        <v>0.098925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5.5</v>
      </c>
      <c r="I57" s="53" t="n">
        <v>5.12</v>
      </c>
      <c r="J57" s="54" t="n">
        <f aca="false">H57/3600</f>
        <v>0.0876388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32.4</v>
      </c>
      <c r="I58" s="61" t="n">
        <v>5.84</v>
      </c>
      <c r="J58" s="62" t="n">
        <f aca="false">H58/3600</f>
        <v>0.092333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13.66</v>
      </c>
      <c r="I59" s="46" t="n">
        <v>9.04</v>
      </c>
      <c r="J59" s="47" t="n">
        <f aca="false">H59/3600</f>
        <v>0.170461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32.09</v>
      </c>
      <c r="I60" s="53" t="n">
        <v>8.15</v>
      </c>
      <c r="J60" s="54" t="n">
        <f aca="false">H60/3600</f>
        <v>0.1478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52.61</v>
      </c>
      <c r="I61" s="53" t="n">
        <v>7.15</v>
      </c>
      <c r="J61" s="54" t="n">
        <f aca="false">H61/3600</f>
        <v>0.125725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53.94</v>
      </c>
      <c r="I62" s="61" t="n">
        <v>5.95</v>
      </c>
      <c r="J62" s="62" t="n">
        <f aca="false">H62/3600</f>
        <v>0.0983166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1.33</v>
      </c>
      <c r="I63" s="46" t="n">
        <v>7.85</v>
      </c>
      <c r="J63" s="47" t="n">
        <f aca="false">H63/3600</f>
        <v>0.1475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18.07</v>
      </c>
      <c r="I64" s="53" t="n">
        <v>7.39</v>
      </c>
      <c r="J64" s="54" t="n">
        <f aca="false">H64/3600</f>
        <v>0.1439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5.39</v>
      </c>
      <c r="I65" s="53" t="n">
        <v>6.34</v>
      </c>
      <c r="J65" s="54" t="n">
        <f aca="false">H65/3600</f>
        <v>0.104275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79.52</v>
      </c>
      <c r="I66" s="61" t="n">
        <v>6.73</v>
      </c>
      <c r="J66" s="62" t="n">
        <f aca="false">H66/3600</f>
        <v>0.105422222222222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7.18</v>
      </c>
      <c r="I67" s="46" t="n">
        <v>3.82</v>
      </c>
      <c r="J67" s="47" t="n">
        <f aca="false">H67/3600</f>
        <v>0.074216666666666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69.92</v>
      </c>
      <c r="I68" s="53" t="n">
        <v>4.13</v>
      </c>
      <c r="J68" s="54" t="n">
        <f aca="false">H68/3600</f>
        <v>0.0749777777777778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4.11</v>
      </c>
      <c r="I69" s="53" t="n">
        <v>3.38</v>
      </c>
      <c r="J69" s="54" t="n">
        <f aca="false">H69/3600</f>
        <v>0.0566972222222222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6.07</v>
      </c>
      <c r="I70" s="61" t="n">
        <v>2.9</v>
      </c>
      <c r="J70" s="62" t="n">
        <f aca="false">H70/3600</f>
        <v>0.048908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347.06</v>
      </c>
      <c r="I71" s="46" t="n">
        <v>68.74</v>
      </c>
      <c r="J71" s="47" t="n">
        <f aca="false">H71/3600</f>
        <v>1.20751666666667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00.32</v>
      </c>
      <c r="I72" s="53" t="n">
        <v>51.55</v>
      </c>
      <c r="J72" s="54" t="n">
        <f aca="false">H72/3600</f>
        <v>0.9167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159.85</v>
      </c>
      <c r="I73" s="53" t="n">
        <v>50.06</v>
      </c>
      <c r="J73" s="54" t="n">
        <f aca="false">H73/3600</f>
        <v>0.877736111111111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431.07</v>
      </c>
      <c r="I74" s="61" t="n">
        <v>59.36</v>
      </c>
      <c r="J74" s="62" t="n">
        <f aca="false">H74/3600</f>
        <v>0.953075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25.09</v>
      </c>
      <c r="I75" s="46" t="n">
        <v>53.59</v>
      </c>
      <c r="J75" s="47" t="n">
        <f aca="false">H75/3600</f>
        <v>1.00696944444444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46.77</v>
      </c>
      <c r="I76" s="53" t="n">
        <v>50.67</v>
      </c>
      <c r="J76" s="54" t="n">
        <f aca="false">H76/3600</f>
        <v>0.901880555555556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749.66</v>
      </c>
      <c r="I77" s="53" t="n">
        <v>44.16</v>
      </c>
      <c r="J77" s="54" t="n">
        <f aca="false">H77/3600</f>
        <v>0.763794444444444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003.73</v>
      </c>
      <c r="I78" s="61" t="n">
        <v>45.77</v>
      </c>
      <c r="J78" s="62" t="n">
        <f aca="false">H78/3600</f>
        <v>0.834369444444445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5.79</v>
      </c>
      <c r="I79" s="46" t="n">
        <v>59.34</v>
      </c>
      <c r="J79" s="47" t="n">
        <f aca="false">H79/3600</f>
        <v>1.13216388888889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821.66</v>
      </c>
      <c r="I80" s="53" t="n">
        <v>60.64</v>
      </c>
      <c r="J80" s="54" t="n">
        <f aca="false">H80/3600</f>
        <v>1.06157222222222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587.29</v>
      </c>
      <c r="I81" s="53" t="n">
        <v>56.02</v>
      </c>
      <c r="J81" s="54" t="n">
        <f aca="false">H81/3600</f>
        <v>0.996469444444444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399.81</v>
      </c>
      <c r="I82" s="61" t="n">
        <v>53.37</v>
      </c>
      <c r="J82" s="62" t="n">
        <f aca="false">H82/3600</f>
        <v>0.9443916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33.7406126592878</v>
      </c>
      <c r="J106" s="76" t="n">
        <f aca="false">GEOMEAN(J3:J98)</f>
        <v>0.61795394056420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13739166666667</v>
      </c>
      <c r="J108" s="76" t="n">
        <f aca="false">SUM(J3:J98)</f>
        <v>77.89577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79.02</v>
      </c>
      <c r="I3" s="46" t="n">
        <v>57.64</v>
      </c>
      <c r="J3" s="47" t="n">
        <f aca="false">H3/3600</f>
        <v>6.02195</v>
      </c>
      <c r="L3" s="48" t="n">
        <v>13012.7728</v>
      </c>
      <c r="M3" s="49" t="n">
        <v>41.8999</v>
      </c>
      <c r="N3" s="49" t="n">
        <v>41.7141</v>
      </c>
      <c r="O3" s="49" t="n">
        <v>44.3979</v>
      </c>
      <c r="P3" s="49" t="n">
        <v>21901.84</v>
      </c>
      <c r="Q3" s="49" t="n">
        <v>64.9</v>
      </c>
      <c r="R3" s="50" t="n">
        <f aca="false">P3/3600</f>
        <v>6.0838444444444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5.96</v>
      </c>
      <c r="I4" s="53" t="n">
        <v>65.6</v>
      </c>
      <c r="J4" s="54" t="n">
        <f aca="false">H4/3600</f>
        <v>5.46554444444444</v>
      </c>
      <c r="L4" s="55" t="n">
        <v>5290.36</v>
      </c>
      <c r="M4" s="56" t="n">
        <v>39.3739</v>
      </c>
      <c r="N4" s="56" t="n">
        <v>40.0149</v>
      </c>
      <c r="O4" s="56" t="n">
        <v>42.4494</v>
      </c>
      <c r="P4" s="56" t="n">
        <v>19923.84</v>
      </c>
      <c r="Q4" s="56" t="n">
        <v>56.53</v>
      </c>
      <c r="R4" s="57" t="n">
        <f aca="false">P4/3600</f>
        <v>5.53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141.64</v>
      </c>
      <c r="I5" s="53" t="n">
        <v>46.72</v>
      </c>
      <c r="J5" s="54" t="n">
        <f aca="false">H5/3600</f>
        <v>5.03934444444445</v>
      </c>
      <c r="L5" s="55" t="n">
        <v>2541.8288</v>
      </c>
      <c r="M5" s="56" t="n">
        <v>36.7937</v>
      </c>
      <c r="N5" s="56" t="n">
        <v>38.7402</v>
      </c>
      <c r="O5" s="56" t="n">
        <v>40.912</v>
      </c>
      <c r="P5" s="56" t="n">
        <v>18204.42</v>
      </c>
      <c r="Q5" s="56" t="n">
        <v>49.54</v>
      </c>
      <c r="R5" s="57" t="n">
        <f aca="false">P5/3600</f>
        <v>5.05678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847.25</v>
      </c>
      <c r="I6" s="61" t="n">
        <v>46.27</v>
      </c>
      <c r="J6" s="62" t="n">
        <f aca="false">H6/3600</f>
        <v>4.95756944444444</v>
      </c>
      <c r="L6" s="63" t="n">
        <v>1319.8048</v>
      </c>
      <c r="M6" s="64" t="n">
        <v>34.1171</v>
      </c>
      <c r="N6" s="64" t="n">
        <v>37.7498</v>
      </c>
      <c r="O6" s="64" t="n">
        <v>39.8115</v>
      </c>
      <c r="P6" s="64" t="n">
        <v>17604.51</v>
      </c>
      <c r="Q6" s="64" t="n">
        <v>45.17</v>
      </c>
      <c r="R6" s="65" t="n">
        <f aca="false">P6/3600</f>
        <v>4.890141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02.19</v>
      </c>
      <c r="I7" s="46" t="n">
        <v>76.44</v>
      </c>
      <c r="J7" s="47" t="n">
        <f aca="false">H7/3600</f>
        <v>8.30616388888889</v>
      </c>
      <c r="L7" s="48" t="n">
        <v>33109.168</v>
      </c>
      <c r="M7" s="49" t="n">
        <v>40.5008</v>
      </c>
      <c r="N7" s="49" t="n">
        <v>45.2732</v>
      </c>
      <c r="O7" s="49" t="n">
        <v>44.8759</v>
      </c>
      <c r="P7" s="49" t="n">
        <v>29845.65</v>
      </c>
      <c r="Q7" s="49" t="n">
        <v>77.06</v>
      </c>
      <c r="R7" s="50" t="n">
        <f aca="false">P7/3600</f>
        <v>8.29045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5690.24</v>
      </c>
      <c r="I8" s="53" t="n">
        <v>64.74</v>
      </c>
      <c r="J8" s="54" t="n">
        <f aca="false">H8/3600</f>
        <v>7.13617777777778</v>
      </c>
      <c r="L8" s="55" t="n">
        <v>15867.672</v>
      </c>
      <c r="M8" s="56" t="n">
        <v>37.4841</v>
      </c>
      <c r="N8" s="56" t="n">
        <v>43.3098</v>
      </c>
      <c r="O8" s="56" t="n">
        <v>43.4692</v>
      </c>
      <c r="P8" s="56" t="n">
        <v>27791.32</v>
      </c>
      <c r="Q8" s="56" t="n">
        <v>80.41</v>
      </c>
      <c r="R8" s="57" t="n">
        <f aca="false">P8/3600</f>
        <v>7.71981111111111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797.83</v>
      </c>
      <c r="I9" s="53" t="n">
        <v>54.1</v>
      </c>
      <c r="J9" s="54" t="n">
        <f aca="false">H9/3600</f>
        <v>5.777175</v>
      </c>
      <c r="L9" s="55" t="n">
        <v>8325.2992</v>
      </c>
      <c r="M9" s="56" t="n">
        <v>34.5081</v>
      </c>
      <c r="N9" s="56" t="n">
        <v>41.6816</v>
      </c>
      <c r="O9" s="56" t="n">
        <v>42.1502</v>
      </c>
      <c r="P9" s="56" t="n">
        <v>24591.41</v>
      </c>
      <c r="Q9" s="56" t="n">
        <v>71.83</v>
      </c>
      <c r="R9" s="57" t="n">
        <f aca="false">P9/3600</f>
        <v>6.830947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1347.24</v>
      </c>
      <c r="I10" s="61" t="n">
        <v>53.07</v>
      </c>
      <c r="J10" s="62" t="n">
        <f aca="false">H10/3600</f>
        <v>5.92978888888889</v>
      </c>
      <c r="L10" s="63" t="n">
        <v>4659.0672</v>
      </c>
      <c r="M10" s="64" t="n">
        <v>31.737</v>
      </c>
      <c r="N10" s="64" t="n">
        <v>40.4449</v>
      </c>
      <c r="O10" s="64" t="n">
        <v>41.0986</v>
      </c>
      <c r="P10" s="64" t="n">
        <v>22229.38</v>
      </c>
      <c r="Q10" s="64" t="n">
        <v>66.77</v>
      </c>
      <c r="R10" s="65" t="n">
        <f aca="false">P10/3600</f>
        <v>6.17482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155.9</v>
      </c>
      <c r="I11" s="46" t="n">
        <v>227.98</v>
      </c>
      <c r="J11" s="47" t="n">
        <f aca="false">H11/3600</f>
        <v>24.2099722222222</v>
      </c>
      <c r="L11" s="48" t="n">
        <v>218550.7088</v>
      </c>
      <c r="M11" s="49" t="n">
        <v>39.6944</v>
      </c>
      <c r="N11" s="49" t="n">
        <v>39.8102</v>
      </c>
      <c r="O11" s="49" t="n">
        <v>38.1488</v>
      </c>
      <c r="P11" s="49" t="n">
        <v>81635.29</v>
      </c>
      <c r="Q11" s="49" t="n">
        <v>204.34</v>
      </c>
      <c r="R11" s="50" t="n">
        <f aca="false">P11/3600</f>
        <v>22.676469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7404.61</v>
      </c>
      <c r="I12" s="53" t="n">
        <v>167.32</v>
      </c>
      <c r="J12" s="54" t="n">
        <f aca="false">H12/3600</f>
        <v>18.7235027777778</v>
      </c>
      <c r="L12" s="55" t="n">
        <v>94541.5088</v>
      </c>
      <c r="M12" s="56" t="n">
        <v>33.7548</v>
      </c>
      <c r="N12" s="56" t="n">
        <v>38.3918</v>
      </c>
      <c r="O12" s="56" t="n">
        <v>36.7377</v>
      </c>
      <c r="P12" s="56" t="n">
        <v>72713.66</v>
      </c>
      <c r="Q12" s="56" t="n">
        <v>208.02</v>
      </c>
      <c r="R12" s="57" t="n">
        <f aca="false">P12/3600</f>
        <v>20.19823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026.02</v>
      </c>
      <c r="I13" s="53" t="n">
        <v>129.76</v>
      </c>
      <c r="J13" s="54" t="n">
        <f aca="false">H13/3600</f>
        <v>14.1738944444444</v>
      </c>
      <c r="L13" s="55" t="n">
        <v>28541.0368</v>
      </c>
      <c r="M13" s="56" t="n">
        <v>29.7067</v>
      </c>
      <c r="N13" s="56" t="n">
        <v>37.415</v>
      </c>
      <c r="O13" s="56" t="n">
        <v>35.6916</v>
      </c>
      <c r="P13" s="56" t="n">
        <v>52625.13</v>
      </c>
      <c r="Q13" s="56" t="n">
        <v>169.59</v>
      </c>
      <c r="R13" s="57" t="n">
        <f aca="false">P13/3600</f>
        <v>14.618091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387.76</v>
      </c>
      <c r="I14" s="61" t="n">
        <v>92.08</v>
      </c>
      <c r="J14" s="62" t="n">
        <f aca="false">H14/3600</f>
        <v>10.1077111111111</v>
      </c>
      <c r="L14" s="63" t="n">
        <v>7121.3376</v>
      </c>
      <c r="M14" s="64" t="n">
        <v>28.086</v>
      </c>
      <c r="N14" s="64" t="n">
        <v>36.6339</v>
      </c>
      <c r="O14" s="64" t="n">
        <v>34.8399</v>
      </c>
      <c r="P14" s="64" t="n">
        <v>42871.66</v>
      </c>
      <c r="Q14" s="64" t="n">
        <v>111.57</v>
      </c>
      <c r="R14" s="65" t="n">
        <f aca="false">P14/3600</f>
        <v>11.90879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13.87</v>
      </c>
      <c r="I15" s="46" t="n">
        <v>117.96</v>
      </c>
      <c r="J15" s="47" t="n">
        <f aca="false">H15/3600</f>
        <v>14.6149638888889</v>
      </c>
      <c r="L15" s="48" t="n">
        <v>23416.0944</v>
      </c>
      <c r="M15" s="49" t="n">
        <v>41.6699</v>
      </c>
      <c r="N15" s="49" t="n">
        <v>46.9098</v>
      </c>
      <c r="O15" s="49" t="n">
        <v>46.5312</v>
      </c>
      <c r="P15" s="49" t="n">
        <v>55928.41</v>
      </c>
      <c r="Q15" s="49" t="n">
        <v>171.52</v>
      </c>
      <c r="R15" s="50" t="n">
        <f aca="false">P15/3600</f>
        <v>15.535669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61.77</v>
      </c>
      <c r="I16" s="53" t="n">
        <v>98.9</v>
      </c>
      <c r="J16" s="54" t="n">
        <f aca="false">H16/3600</f>
        <v>12.3782694444444</v>
      </c>
      <c r="L16" s="55" t="n">
        <v>5993.6768</v>
      </c>
      <c r="M16" s="56" t="n">
        <v>40.2449</v>
      </c>
      <c r="N16" s="56" t="n">
        <v>46.1124</v>
      </c>
      <c r="O16" s="56" t="n">
        <v>45.914</v>
      </c>
      <c r="P16" s="56" t="n">
        <v>44795.3</v>
      </c>
      <c r="Q16" s="56" t="n">
        <v>117.72</v>
      </c>
      <c r="R16" s="57" t="n">
        <f aca="false">P16/3600</f>
        <v>12.4431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461.84</v>
      </c>
      <c r="I17" s="53" t="n">
        <v>92.83</v>
      </c>
      <c r="J17" s="54" t="n">
        <f aca="false">H17/3600</f>
        <v>11.2394</v>
      </c>
      <c r="L17" s="55" t="n">
        <v>2502.7488</v>
      </c>
      <c r="M17" s="56" t="n">
        <v>38.9463</v>
      </c>
      <c r="N17" s="56" t="n">
        <v>45.4699</v>
      </c>
      <c r="O17" s="56" t="n">
        <v>45.4088</v>
      </c>
      <c r="P17" s="56" t="n">
        <v>40328.56</v>
      </c>
      <c r="Q17" s="56" t="n">
        <v>112.31</v>
      </c>
      <c r="R17" s="57" t="n">
        <f aca="false">P17/3600</f>
        <v>11.20237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90.95</v>
      </c>
      <c r="I18" s="61" t="n">
        <v>82.51</v>
      </c>
      <c r="J18" s="62" t="n">
        <f aca="false">H18/3600</f>
        <v>10.6919305555556</v>
      </c>
      <c r="L18" s="63" t="n">
        <v>1197.1472</v>
      </c>
      <c r="M18" s="64" t="n">
        <v>37.2189</v>
      </c>
      <c r="N18" s="64" t="n">
        <v>44.9865</v>
      </c>
      <c r="O18" s="64" t="n">
        <v>45.0823</v>
      </c>
      <c r="P18" s="64" t="n">
        <v>40084.95</v>
      </c>
      <c r="Q18" s="64" t="n">
        <v>104.22</v>
      </c>
      <c r="R18" s="65" t="n">
        <f aca="false">P18/3600</f>
        <v>11.134708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226.02</v>
      </c>
      <c r="I19" s="46" t="n">
        <v>50.3</v>
      </c>
      <c r="J19" s="47" t="n">
        <f aca="false">H19/3600</f>
        <v>5.34056111111111</v>
      </c>
      <c r="L19" s="45" t="n">
        <v>4787.148</v>
      </c>
      <c r="M19" s="46" t="n">
        <v>41.8706</v>
      </c>
      <c r="N19" s="46" t="n">
        <v>43.7704</v>
      </c>
      <c r="O19" s="46" t="n">
        <v>45.5764</v>
      </c>
      <c r="P19" s="46" t="n">
        <v>19816.33</v>
      </c>
      <c r="Q19" s="46" t="n">
        <v>52.25</v>
      </c>
      <c r="R19" s="47" t="n">
        <f aca="false">P19/3600</f>
        <v>5.5045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128.22</v>
      </c>
      <c r="I20" s="53" t="n">
        <v>43.67</v>
      </c>
      <c r="J20" s="54" t="n">
        <f aca="false">H20/3600</f>
        <v>4.75783888888889</v>
      </c>
      <c r="L20" s="52" t="n">
        <v>2203.808</v>
      </c>
      <c r="M20" s="53" t="n">
        <v>39.9826</v>
      </c>
      <c r="N20" s="53" t="n">
        <v>42.4249</v>
      </c>
      <c r="O20" s="53" t="n">
        <v>43.628</v>
      </c>
      <c r="P20" s="53" t="n">
        <v>17197.94</v>
      </c>
      <c r="Q20" s="53" t="n">
        <v>48.21</v>
      </c>
      <c r="R20" s="54" t="n">
        <f aca="false">P20/3600</f>
        <v>4.7772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383.6</v>
      </c>
      <c r="I21" s="53" t="n">
        <v>37.98</v>
      </c>
      <c r="J21" s="54" t="n">
        <f aca="false">H21/3600</f>
        <v>4.27322222222222</v>
      </c>
      <c r="L21" s="52" t="n">
        <v>1079.8272</v>
      </c>
      <c r="M21" s="53" t="n">
        <v>37.6249</v>
      </c>
      <c r="N21" s="53" t="n">
        <v>41.2766</v>
      </c>
      <c r="O21" s="53" t="n">
        <v>42.2471</v>
      </c>
      <c r="P21" s="53" t="n">
        <v>15886.48</v>
      </c>
      <c r="Q21" s="53" t="n">
        <v>40.15</v>
      </c>
      <c r="R21" s="54" t="n">
        <f aca="false">P21/3600</f>
        <v>4.4129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532.01</v>
      </c>
      <c r="I22" s="61" t="n">
        <v>35.48</v>
      </c>
      <c r="J22" s="62" t="n">
        <f aca="false">H22/3600</f>
        <v>4.31444722222222</v>
      </c>
      <c r="L22" s="60" t="n">
        <v>544.6544</v>
      </c>
      <c r="M22" s="61" t="n">
        <v>35.1963</v>
      </c>
      <c r="N22" s="61" t="n">
        <v>40.4307</v>
      </c>
      <c r="O22" s="61" t="n">
        <v>41.3725</v>
      </c>
      <c r="P22" s="61" t="n">
        <v>15587.12</v>
      </c>
      <c r="Q22" s="61" t="n">
        <v>43.63</v>
      </c>
      <c r="R22" s="62" t="n">
        <f aca="false">P22/3600</f>
        <v>4.32975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23.56</v>
      </c>
      <c r="I23" s="46" t="n">
        <v>50.92</v>
      </c>
      <c r="J23" s="47" t="n">
        <f aca="false">H23/3600</f>
        <v>5.17321111111111</v>
      </c>
      <c r="L23" s="45" t="n">
        <v>7671.432</v>
      </c>
      <c r="M23" s="46" t="n">
        <v>40.2449</v>
      </c>
      <c r="N23" s="46" t="n">
        <v>42.6787</v>
      </c>
      <c r="O23" s="46" t="n">
        <v>44.0445</v>
      </c>
      <c r="P23" s="46" t="n">
        <v>19841.93</v>
      </c>
      <c r="Q23" s="46" t="n">
        <v>68.2</v>
      </c>
      <c r="R23" s="47" t="n">
        <f aca="false">P23/3600</f>
        <v>5.51164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80.37</v>
      </c>
      <c r="I24" s="53" t="n">
        <v>45.55</v>
      </c>
      <c r="J24" s="54" t="n">
        <f aca="false">H24/3600</f>
        <v>4.55010277777778</v>
      </c>
      <c r="L24" s="52" t="n">
        <v>3353.428</v>
      </c>
      <c r="M24" s="53" t="n">
        <v>37.7103</v>
      </c>
      <c r="N24" s="53" t="n">
        <v>40.8786</v>
      </c>
      <c r="O24" s="53" t="n">
        <v>41.6459</v>
      </c>
      <c r="P24" s="53" t="n">
        <v>16446.57</v>
      </c>
      <c r="Q24" s="53" t="n">
        <v>50.8</v>
      </c>
      <c r="R24" s="54" t="n">
        <f aca="false">P24/3600</f>
        <v>4.5684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552.64</v>
      </c>
      <c r="I25" s="53" t="n">
        <v>52.25</v>
      </c>
      <c r="J25" s="54" t="n">
        <f aca="false">H25/3600</f>
        <v>4.32017777777778</v>
      </c>
      <c r="L25" s="52" t="n">
        <v>1547.9632</v>
      </c>
      <c r="M25" s="53" t="n">
        <v>35.0754</v>
      </c>
      <c r="N25" s="53" t="n">
        <v>39.368</v>
      </c>
      <c r="O25" s="53" t="n">
        <v>40.0243</v>
      </c>
      <c r="P25" s="53" t="n">
        <v>15925.05</v>
      </c>
      <c r="Q25" s="53" t="n">
        <v>50.73</v>
      </c>
      <c r="R25" s="54" t="n">
        <f aca="false">P25/3600</f>
        <v>4.423625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696.56</v>
      </c>
      <c r="I26" s="61" t="n">
        <v>42.49</v>
      </c>
      <c r="J26" s="62" t="n">
        <f aca="false">H26/3600</f>
        <v>4.08237777777778</v>
      </c>
      <c r="L26" s="60" t="n">
        <v>721.2384</v>
      </c>
      <c r="M26" s="61" t="n">
        <v>32.5366</v>
      </c>
      <c r="N26" s="61" t="n">
        <v>38.2255</v>
      </c>
      <c r="O26" s="61" t="n">
        <v>39.1243</v>
      </c>
      <c r="P26" s="61" t="n">
        <v>14330.9</v>
      </c>
      <c r="Q26" s="61" t="n">
        <v>36.84</v>
      </c>
      <c r="R26" s="62" t="n">
        <f aca="false">P26/3600</f>
        <v>3.9808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346.86</v>
      </c>
      <c r="I27" s="46" t="n">
        <v>98.23</v>
      </c>
      <c r="J27" s="47" t="n">
        <f aca="false">H27/3600</f>
        <v>11.2074611111111</v>
      </c>
      <c r="L27" s="45" t="n">
        <v>18130.9192</v>
      </c>
      <c r="M27" s="46" t="n">
        <v>38.6311</v>
      </c>
      <c r="N27" s="46" t="n">
        <v>40.2028</v>
      </c>
      <c r="O27" s="46" t="n">
        <v>43.7645</v>
      </c>
      <c r="P27" s="46" t="n">
        <v>41491.97</v>
      </c>
      <c r="Q27" s="46" t="n">
        <v>112.51</v>
      </c>
      <c r="R27" s="47" t="n">
        <f aca="false">P27/3600</f>
        <v>11.52554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433.49</v>
      </c>
      <c r="I28" s="53" t="n">
        <v>76.85</v>
      </c>
      <c r="J28" s="54" t="n">
        <f aca="false">H28/3600</f>
        <v>9.00930277777778</v>
      </c>
      <c r="L28" s="52" t="n">
        <v>5792.3992</v>
      </c>
      <c r="M28" s="53" t="n">
        <v>37.0051</v>
      </c>
      <c r="N28" s="53" t="n">
        <v>39.2345</v>
      </c>
      <c r="O28" s="53" t="n">
        <v>42.0804</v>
      </c>
      <c r="P28" s="53" t="n">
        <v>36102.5</v>
      </c>
      <c r="Q28" s="53" t="n">
        <v>116.57</v>
      </c>
      <c r="R28" s="54" t="n">
        <f aca="false">P28/3600</f>
        <v>10.028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28.63</v>
      </c>
      <c r="I29" s="53" t="n">
        <v>64.12</v>
      </c>
      <c r="J29" s="54" t="n">
        <f aca="false">H29/3600</f>
        <v>7.53573055555556</v>
      </c>
      <c r="L29" s="52" t="n">
        <v>2723.7312</v>
      </c>
      <c r="M29" s="53" t="n">
        <v>35.0885</v>
      </c>
      <c r="N29" s="53" t="n">
        <v>38.4151</v>
      </c>
      <c r="O29" s="53" t="n">
        <v>40.5621</v>
      </c>
      <c r="P29" s="53" t="n">
        <v>31969.99</v>
      </c>
      <c r="Q29" s="53" t="n">
        <v>105.92</v>
      </c>
      <c r="R29" s="54" t="n">
        <f aca="false">P29/3600</f>
        <v>8.88055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136.26</v>
      </c>
      <c r="I30" s="61" t="n">
        <v>55.97</v>
      </c>
      <c r="J30" s="62" t="n">
        <f aca="false">H30/3600</f>
        <v>6.98229444444444</v>
      </c>
      <c r="L30" s="60" t="n">
        <v>1395.0488</v>
      </c>
      <c r="M30" s="61" t="n">
        <v>32.9051</v>
      </c>
      <c r="N30" s="61" t="n">
        <v>37.7064</v>
      </c>
      <c r="O30" s="61" t="n">
        <v>39.3996</v>
      </c>
      <c r="P30" s="61" t="n">
        <v>31164.07</v>
      </c>
      <c r="Q30" s="61" t="n">
        <v>96.05</v>
      </c>
      <c r="R30" s="62" t="n">
        <f aca="false">P30/3600</f>
        <v>8.65668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6675.89</v>
      </c>
      <c r="I31" s="46" t="n">
        <v>111.08</v>
      </c>
      <c r="J31" s="47" t="n">
        <f aca="false">H31/3600</f>
        <v>12.965525</v>
      </c>
      <c r="L31" s="45" t="n">
        <v>17384.4424</v>
      </c>
      <c r="M31" s="46" t="n">
        <v>39.3281</v>
      </c>
      <c r="N31" s="46" t="n">
        <v>44.0558</v>
      </c>
      <c r="O31" s="46" t="n">
        <v>45.4282</v>
      </c>
      <c r="P31" s="46" t="n">
        <v>51563.69</v>
      </c>
      <c r="Q31" s="46" t="n">
        <v>168.72</v>
      </c>
      <c r="R31" s="47" t="n">
        <f aca="false">P31/3600</f>
        <v>14.32324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9479.69</v>
      </c>
      <c r="I32" s="53" t="n">
        <v>93.03</v>
      </c>
      <c r="J32" s="54" t="n">
        <f aca="false">H32/3600</f>
        <v>10.9665805555556</v>
      </c>
      <c r="L32" s="52" t="n">
        <v>6082.3648</v>
      </c>
      <c r="M32" s="53" t="n">
        <v>37.6462</v>
      </c>
      <c r="N32" s="53" t="n">
        <v>42.8025</v>
      </c>
      <c r="O32" s="53" t="n">
        <v>43.4617</v>
      </c>
      <c r="P32" s="53" t="n">
        <v>40570.41</v>
      </c>
      <c r="Q32" s="53" t="n">
        <v>106.78</v>
      </c>
      <c r="R32" s="54" t="n">
        <f aca="false">P32/3600</f>
        <v>11.26955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006.32</v>
      </c>
      <c r="I33" s="53" t="n">
        <v>89.74</v>
      </c>
      <c r="J33" s="54" t="n">
        <f aca="false">H33/3600</f>
        <v>11.3906444444444</v>
      </c>
      <c r="L33" s="52" t="n">
        <v>2849.968</v>
      </c>
      <c r="M33" s="53" t="n">
        <v>35.8073</v>
      </c>
      <c r="N33" s="53" t="n">
        <v>41.5768</v>
      </c>
      <c r="O33" s="53" t="n">
        <v>41.6327</v>
      </c>
      <c r="P33" s="53" t="n">
        <v>38777.68</v>
      </c>
      <c r="Q33" s="53" t="n">
        <v>119.58</v>
      </c>
      <c r="R33" s="54" t="n">
        <f aca="false">P33/3600</f>
        <v>10.7715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078.59</v>
      </c>
      <c r="I34" s="61" t="n">
        <v>85.27</v>
      </c>
      <c r="J34" s="62" t="n">
        <f aca="false">H34/3600</f>
        <v>9.74405277777778</v>
      </c>
      <c r="L34" s="60" t="n">
        <v>1491.2184</v>
      </c>
      <c r="M34" s="61" t="n">
        <v>33.8255</v>
      </c>
      <c r="N34" s="61" t="n">
        <v>40.5888</v>
      </c>
      <c r="O34" s="61" t="n">
        <v>40.2782</v>
      </c>
      <c r="P34" s="61" t="n">
        <v>34460.75</v>
      </c>
      <c r="Q34" s="61" t="n">
        <v>86.54</v>
      </c>
      <c r="R34" s="62" t="n">
        <f aca="false">P34/3600</f>
        <v>9.57243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903.26</v>
      </c>
      <c r="I35" s="46" t="n">
        <v>189.99</v>
      </c>
      <c r="J35" s="47" t="n">
        <f aca="false">H35/3600</f>
        <v>16.6397944444444</v>
      </c>
      <c r="L35" s="45" t="n">
        <v>39768.2208</v>
      </c>
      <c r="M35" s="46" t="n">
        <v>37.5933</v>
      </c>
      <c r="N35" s="46" t="n">
        <v>42.3387</v>
      </c>
      <c r="O35" s="46" t="n">
        <v>44.4531</v>
      </c>
      <c r="P35" s="46" t="n">
        <v>60808.27</v>
      </c>
      <c r="Q35" s="46" t="n">
        <v>181.79</v>
      </c>
      <c r="R35" s="47" t="n">
        <f aca="false">P35/3600</f>
        <v>16.89118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1700.22</v>
      </c>
      <c r="I36" s="53" t="n">
        <v>106.22</v>
      </c>
      <c r="J36" s="54" t="n">
        <f aca="false">H36/3600</f>
        <v>11.5833944444444</v>
      </c>
      <c r="L36" s="52" t="n">
        <v>7296.4088</v>
      </c>
      <c r="M36" s="53" t="n">
        <v>35.4251</v>
      </c>
      <c r="N36" s="53" t="n">
        <v>41.057</v>
      </c>
      <c r="O36" s="53" t="n">
        <v>43.2647</v>
      </c>
      <c r="P36" s="53" t="n">
        <v>43829.51</v>
      </c>
      <c r="Q36" s="53" t="n">
        <v>154.03</v>
      </c>
      <c r="R36" s="54" t="n">
        <f aca="false">P36/3600</f>
        <v>12.17486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813.18</v>
      </c>
      <c r="I37" s="53" t="n">
        <v>93.07</v>
      </c>
      <c r="J37" s="54" t="n">
        <f aca="false">H37/3600</f>
        <v>10.7814388888889</v>
      </c>
      <c r="L37" s="52" t="n">
        <v>2273.5024</v>
      </c>
      <c r="M37" s="53" t="n">
        <v>33.9914</v>
      </c>
      <c r="N37" s="53" t="n">
        <v>39.8247</v>
      </c>
      <c r="O37" s="53" t="n">
        <v>42.2398</v>
      </c>
      <c r="P37" s="53" t="n">
        <v>41711.17</v>
      </c>
      <c r="Q37" s="53" t="n">
        <v>142.94</v>
      </c>
      <c r="R37" s="54" t="n">
        <f aca="false">P37/3600</f>
        <v>11.586436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959.76</v>
      </c>
      <c r="I38" s="61" t="n">
        <v>87.58</v>
      </c>
      <c r="J38" s="62" t="n">
        <f aca="false">H38/3600</f>
        <v>8.87771111111111</v>
      </c>
      <c r="L38" s="60" t="n">
        <v>981.0184</v>
      </c>
      <c r="M38" s="61" t="n">
        <v>32.1968</v>
      </c>
      <c r="N38" s="61" t="n">
        <v>38.8403</v>
      </c>
      <c r="O38" s="61" t="n">
        <v>41.416</v>
      </c>
      <c r="P38" s="61" t="n">
        <v>37127.19</v>
      </c>
      <c r="Q38" s="61" t="n">
        <v>102.01</v>
      </c>
      <c r="R38" s="62" t="n">
        <f aca="false">P38/3600</f>
        <v>10.31310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55.66</v>
      </c>
      <c r="I39" s="46" t="n">
        <v>19.93</v>
      </c>
      <c r="J39" s="47" t="n">
        <f aca="false">H39/3600</f>
        <v>2.32101666666667</v>
      </c>
      <c r="L39" s="45" t="n">
        <v>3474.7888</v>
      </c>
      <c r="M39" s="46" t="n">
        <v>40.6494</v>
      </c>
      <c r="N39" s="46" t="n">
        <v>43.3716</v>
      </c>
      <c r="O39" s="46" t="n">
        <v>44.0406</v>
      </c>
      <c r="P39" s="46" t="n">
        <v>8834.46</v>
      </c>
      <c r="Q39" s="46" t="n">
        <v>28.51</v>
      </c>
      <c r="R39" s="47" t="n">
        <f aca="false">P39/3600</f>
        <v>2.45401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81.41</v>
      </c>
      <c r="I40" s="53" t="n">
        <v>16.22</v>
      </c>
      <c r="J40" s="54" t="n">
        <f aca="false">H40/3600</f>
        <v>1.85594722222222</v>
      </c>
      <c r="L40" s="52" t="n">
        <v>1674.4016</v>
      </c>
      <c r="M40" s="53" t="n">
        <v>37.4884</v>
      </c>
      <c r="N40" s="53" t="n">
        <v>40.9983</v>
      </c>
      <c r="O40" s="53" t="n">
        <v>41.3184</v>
      </c>
      <c r="P40" s="53" t="n">
        <v>7661.69</v>
      </c>
      <c r="Q40" s="53" t="n">
        <v>19.69</v>
      </c>
      <c r="R40" s="54" t="n">
        <f aca="false">P40/3600</f>
        <v>2.12824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15</v>
      </c>
      <c r="I41" s="53" t="n">
        <v>14.53</v>
      </c>
      <c r="J41" s="54" t="n">
        <f aca="false">H41/3600</f>
        <v>1.86393055555556</v>
      </c>
      <c r="L41" s="52" t="n">
        <v>824.7928</v>
      </c>
      <c r="M41" s="53" t="n">
        <v>34.564</v>
      </c>
      <c r="N41" s="53" t="n">
        <v>39.0721</v>
      </c>
      <c r="O41" s="53" t="n">
        <v>39.1681</v>
      </c>
      <c r="P41" s="53" t="n">
        <v>6956.53</v>
      </c>
      <c r="Q41" s="53" t="n">
        <v>16.28</v>
      </c>
      <c r="R41" s="54" t="n">
        <f aca="false">P41/3600</f>
        <v>1.93236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7.13</v>
      </c>
      <c r="I42" s="61" t="n">
        <v>12.44</v>
      </c>
      <c r="J42" s="62" t="n">
        <f aca="false">H42/3600</f>
        <v>1.82698055555556</v>
      </c>
      <c r="L42" s="60" t="n">
        <v>434.952</v>
      </c>
      <c r="M42" s="61" t="n">
        <v>32.0599</v>
      </c>
      <c r="N42" s="61" t="n">
        <v>37.6408</v>
      </c>
      <c r="O42" s="61" t="n">
        <v>37.5429</v>
      </c>
      <c r="P42" s="61" t="n">
        <v>6093.62</v>
      </c>
      <c r="Q42" s="61" t="n">
        <v>12.1</v>
      </c>
      <c r="R42" s="62" t="n">
        <f aca="false">P42/3600</f>
        <v>1.69267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279.85</v>
      </c>
      <c r="I43" s="46" t="n">
        <v>25.37</v>
      </c>
      <c r="J43" s="47" t="n">
        <f aca="false">H43/3600</f>
        <v>2.85551388888889</v>
      </c>
      <c r="L43" s="45" t="n">
        <v>3650.8864</v>
      </c>
      <c r="M43" s="46" t="n">
        <v>40.4293</v>
      </c>
      <c r="N43" s="46" t="n">
        <v>43.8337</v>
      </c>
      <c r="O43" s="46" t="n">
        <v>45.4099</v>
      </c>
      <c r="P43" s="46" t="n">
        <v>10176.74</v>
      </c>
      <c r="Q43" s="46" t="n">
        <v>27.41</v>
      </c>
      <c r="R43" s="47" t="n">
        <f aca="false">P43/3600</f>
        <v>2.8268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587.72</v>
      </c>
      <c r="I44" s="53" t="n">
        <v>18.57</v>
      </c>
      <c r="J44" s="54" t="n">
        <f aca="false">H44/3600</f>
        <v>2.38547777777778</v>
      </c>
      <c r="L44" s="52" t="n">
        <v>1718.3176</v>
      </c>
      <c r="M44" s="53" t="n">
        <v>37.8961</v>
      </c>
      <c r="N44" s="53" t="n">
        <v>41.8804</v>
      </c>
      <c r="O44" s="53" t="n">
        <v>43.0631</v>
      </c>
      <c r="P44" s="53" t="n">
        <v>8763</v>
      </c>
      <c r="Q44" s="53" t="n">
        <v>27.15</v>
      </c>
      <c r="R44" s="54" t="n">
        <f aca="false">P44/3600</f>
        <v>2.43416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68.51</v>
      </c>
      <c r="I45" s="53" t="n">
        <v>16.21</v>
      </c>
      <c r="J45" s="54" t="n">
        <f aca="false">H45/3600</f>
        <v>2.13014166666667</v>
      </c>
      <c r="L45" s="52" t="n">
        <v>865.8592</v>
      </c>
      <c r="M45" s="53" t="n">
        <v>35.1172</v>
      </c>
      <c r="N45" s="53" t="n">
        <v>40.1689</v>
      </c>
      <c r="O45" s="53" t="n">
        <v>41.1477</v>
      </c>
      <c r="P45" s="53" t="n">
        <v>8207.34</v>
      </c>
      <c r="Q45" s="53" t="n">
        <v>20.72</v>
      </c>
      <c r="R45" s="54" t="n">
        <f aca="false">P45/3600</f>
        <v>2.2798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79.68</v>
      </c>
      <c r="I46" s="61" t="n">
        <v>17.93</v>
      </c>
      <c r="J46" s="62" t="n">
        <f aca="false">H46/3600</f>
        <v>2.1888</v>
      </c>
      <c r="L46" s="60" t="n">
        <v>456.7888</v>
      </c>
      <c r="M46" s="61" t="n">
        <v>32.3303</v>
      </c>
      <c r="N46" s="61" t="n">
        <v>38.8319</v>
      </c>
      <c r="O46" s="61" t="n">
        <v>39.7112</v>
      </c>
      <c r="P46" s="61" t="n">
        <v>7483.82</v>
      </c>
      <c r="Q46" s="61" t="n">
        <v>14.77</v>
      </c>
      <c r="R46" s="62" t="n">
        <f aca="false">P46/3600</f>
        <v>2.07883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637.84</v>
      </c>
      <c r="I47" s="46" t="n">
        <v>22.68</v>
      </c>
      <c r="J47" s="47" t="n">
        <f aca="false">H47/3600</f>
        <v>2.67717777777778</v>
      </c>
      <c r="L47" s="45" t="n">
        <v>6870.572</v>
      </c>
      <c r="M47" s="46" t="n">
        <v>38.5269</v>
      </c>
      <c r="N47" s="46" t="n">
        <v>41.6885</v>
      </c>
      <c r="O47" s="46" t="n">
        <v>42.7525</v>
      </c>
      <c r="P47" s="46" t="n">
        <v>9559.69</v>
      </c>
      <c r="Q47" s="46" t="n">
        <v>23.89</v>
      </c>
      <c r="R47" s="47" t="n">
        <f aca="false">P47/3600</f>
        <v>2.65546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68.45</v>
      </c>
      <c r="I48" s="53" t="n">
        <v>18.45</v>
      </c>
      <c r="J48" s="54" t="n">
        <f aca="false">H48/3600</f>
        <v>1.96345833333333</v>
      </c>
      <c r="L48" s="52" t="n">
        <v>3126.7608</v>
      </c>
      <c r="M48" s="53" t="n">
        <v>34.9795</v>
      </c>
      <c r="N48" s="53" t="n">
        <v>39.0797</v>
      </c>
      <c r="O48" s="53" t="n">
        <v>40.0025</v>
      </c>
      <c r="P48" s="53" t="n">
        <v>8015.49</v>
      </c>
      <c r="Q48" s="53" t="n">
        <v>21.02</v>
      </c>
      <c r="R48" s="54" t="n">
        <f aca="false">P48/3600</f>
        <v>2.22652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840.95</v>
      </c>
      <c r="I49" s="53" t="n">
        <v>16.78</v>
      </c>
      <c r="J49" s="54" t="n">
        <f aca="false">H49/3600</f>
        <v>1.90026388888889</v>
      </c>
      <c r="L49" s="52" t="n">
        <v>1478.516</v>
      </c>
      <c r="M49" s="53" t="n">
        <v>31.7638</v>
      </c>
      <c r="N49" s="53" t="n">
        <v>37.1916</v>
      </c>
      <c r="O49" s="53" t="n">
        <v>38.0128</v>
      </c>
      <c r="P49" s="53" t="n">
        <v>7382.21</v>
      </c>
      <c r="Q49" s="53" t="n">
        <v>22.93</v>
      </c>
      <c r="R49" s="54" t="n">
        <f aca="false">P49/3600</f>
        <v>2.050613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1.23</v>
      </c>
      <c r="I50" s="61" t="n">
        <v>15.04</v>
      </c>
      <c r="J50" s="62" t="n">
        <f aca="false">H50/3600</f>
        <v>1.79756388888889</v>
      </c>
      <c r="L50" s="60" t="n">
        <v>699.9792</v>
      </c>
      <c r="M50" s="61" t="n">
        <v>28.7829</v>
      </c>
      <c r="N50" s="61" t="n">
        <v>35.8778</v>
      </c>
      <c r="O50" s="61" t="n">
        <v>36.6094</v>
      </c>
      <c r="P50" s="61" t="n">
        <v>6787.84</v>
      </c>
      <c r="Q50" s="61" t="n">
        <v>15.9</v>
      </c>
      <c r="R50" s="62" t="n">
        <f aca="false">P50/3600</f>
        <v>1.88551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46.93</v>
      </c>
      <c r="I51" s="46" t="n">
        <v>15.92</v>
      </c>
      <c r="J51" s="47" t="n">
        <f aca="false">H51/3600</f>
        <v>1.87414722222222</v>
      </c>
      <c r="L51" s="45" t="n">
        <v>4846.592</v>
      </c>
      <c r="M51" s="46" t="n">
        <v>39.2338</v>
      </c>
      <c r="N51" s="46" t="n">
        <v>41.6516</v>
      </c>
      <c r="O51" s="46" t="n">
        <v>43.1134</v>
      </c>
      <c r="P51" s="46" t="n">
        <v>6230.1</v>
      </c>
      <c r="Q51" s="46" t="n">
        <v>14.89</v>
      </c>
      <c r="R51" s="47" t="n">
        <f aca="false">P51/3600</f>
        <v>1.73058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62.6</v>
      </c>
      <c r="I52" s="53" t="n">
        <v>13</v>
      </c>
      <c r="J52" s="54" t="n">
        <f aca="false">H52/3600</f>
        <v>1.57294444444444</v>
      </c>
      <c r="L52" s="52" t="n">
        <v>2050.604</v>
      </c>
      <c r="M52" s="53" t="n">
        <v>35.9815</v>
      </c>
      <c r="N52" s="53" t="n">
        <v>39.337</v>
      </c>
      <c r="O52" s="53" t="n">
        <v>40.9257</v>
      </c>
      <c r="P52" s="53" t="n">
        <v>5606.86</v>
      </c>
      <c r="Q52" s="53" t="n">
        <v>13.17</v>
      </c>
      <c r="R52" s="54" t="n">
        <f aca="false">P52/3600</f>
        <v>1.55746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8.24</v>
      </c>
      <c r="I53" s="53" t="n">
        <v>14.12</v>
      </c>
      <c r="J53" s="54" t="n">
        <f aca="false">H53/3600</f>
        <v>1.45784444444444</v>
      </c>
      <c r="L53" s="52" t="n">
        <v>961.944</v>
      </c>
      <c r="M53" s="53" t="n">
        <v>33.1054</v>
      </c>
      <c r="N53" s="53" t="n">
        <v>37.4735</v>
      </c>
      <c r="O53" s="53" t="n">
        <v>39.1738</v>
      </c>
      <c r="P53" s="53" t="n">
        <v>5034.28</v>
      </c>
      <c r="Q53" s="53" t="n">
        <v>11.21</v>
      </c>
      <c r="R53" s="54" t="n">
        <f aca="false">P53/3600</f>
        <v>1.3984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25.14</v>
      </c>
      <c r="I54" s="61" t="n">
        <v>9.34</v>
      </c>
      <c r="J54" s="62" t="n">
        <f aca="false">H54/3600</f>
        <v>1.22920555555556</v>
      </c>
      <c r="L54" s="60" t="n">
        <v>469.5016</v>
      </c>
      <c r="M54" s="61" t="n">
        <v>30.4404</v>
      </c>
      <c r="N54" s="61" t="n">
        <v>36.1608</v>
      </c>
      <c r="O54" s="61" t="n">
        <v>37.8731</v>
      </c>
      <c r="P54" s="61" t="n">
        <v>4386.03</v>
      </c>
      <c r="Q54" s="61" t="n">
        <v>10.02</v>
      </c>
      <c r="R54" s="62" t="n">
        <f aca="false">P54/3600</f>
        <v>1.218341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59.17</v>
      </c>
      <c r="I55" s="46" t="n">
        <v>6.38</v>
      </c>
      <c r="J55" s="47" t="n">
        <f aca="false">H55/3600</f>
        <v>0.627547222222222</v>
      </c>
      <c r="L55" s="45" t="n">
        <v>1521.9152</v>
      </c>
      <c r="M55" s="46" t="n">
        <v>40.9113</v>
      </c>
      <c r="N55" s="46" t="n">
        <v>44.3098</v>
      </c>
      <c r="O55" s="46" t="n">
        <v>43.4539</v>
      </c>
      <c r="P55" s="46" t="n">
        <v>2050.58</v>
      </c>
      <c r="Q55" s="46" t="n">
        <v>5.01</v>
      </c>
      <c r="R55" s="47" t="n">
        <f aca="false">P55/3600</f>
        <v>0.56960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81</v>
      </c>
      <c r="I56" s="53" t="n">
        <v>4.02</v>
      </c>
      <c r="J56" s="54" t="n">
        <f aca="false">H56/3600</f>
        <v>0.498280555555556</v>
      </c>
      <c r="L56" s="52" t="n">
        <v>762.6264</v>
      </c>
      <c r="M56" s="53" t="n">
        <v>37.0822</v>
      </c>
      <c r="N56" s="53" t="n">
        <v>41.6322</v>
      </c>
      <c r="O56" s="53" t="n">
        <v>40.3957</v>
      </c>
      <c r="P56" s="53" t="n">
        <v>1969.49</v>
      </c>
      <c r="Q56" s="53" t="n">
        <v>4.21</v>
      </c>
      <c r="R56" s="54" t="n">
        <f aca="false">P56/3600</f>
        <v>0.547080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94.41</v>
      </c>
      <c r="I57" s="53" t="n">
        <v>5.14</v>
      </c>
      <c r="J57" s="54" t="n">
        <f aca="false">H57/3600</f>
        <v>0.526225</v>
      </c>
      <c r="L57" s="52" t="n">
        <v>377.5232</v>
      </c>
      <c r="M57" s="53" t="n">
        <v>33.6718</v>
      </c>
      <c r="N57" s="53" t="n">
        <v>39.5216</v>
      </c>
      <c r="O57" s="53" t="n">
        <v>38.0471</v>
      </c>
      <c r="P57" s="53" t="n">
        <v>1627.34</v>
      </c>
      <c r="Q57" s="53" t="n">
        <v>4.13</v>
      </c>
      <c r="R57" s="54" t="n">
        <f aca="false">P57/3600</f>
        <v>0.45203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40.16</v>
      </c>
      <c r="I58" s="61" t="n">
        <v>3.17</v>
      </c>
      <c r="J58" s="62" t="n">
        <f aca="false">H58/3600</f>
        <v>0.4556</v>
      </c>
      <c r="L58" s="60" t="n">
        <v>196.5672</v>
      </c>
      <c r="M58" s="61" t="n">
        <v>30.8587</v>
      </c>
      <c r="N58" s="61" t="n">
        <v>38.0532</v>
      </c>
      <c r="O58" s="61" t="n">
        <v>36.4106</v>
      </c>
      <c r="P58" s="61" t="n">
        <v>1640.46</v>
      </c>
      <c r="Q58" s="61" t="n">
        <v>3.36</v>
      </c>
      <c r="R58" s="62" t="n">
        <f aca="false">P58/3600</f>
        <v>0.45568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23.18</v>
      </c>
      <c r="I59" s="46" t="n">
        <v>5.45</v>
      </c>
      <c r="J59" s="47" t="n">
        <f aca="false">H59/3600</f>
        <v>0.61755</v>
      </c>
      <c r="L59" s="45" t="n">
        <v>1617.4064</v>
      </c>
      <c r="M59" s="46" t="n">
        <v>38.312</v>
      </c>
      <c r="N59" s="46" t="n">
        <v>43.3498</v>
      </c>
      <c r="O59" s="46" t="n">
        <v>44.4419</v>
      </c>
      <c r="P59" s="46" t="n">
        <v>2497.62</v>
      </c>
      <c r="Q59" s="46" t="n">
        <v>6.87</v>
      </c>
      <c r="R59" s="47" t="n">
        <f aca="false">P59/3600</f>
        <v>0.69378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38.67</v>
      </c>
      <c r="I60" s="53" t="n">
        <v>4.77</v>
      </c>
      <c r="J60" s="54" t="n">
        <f aca="false">H60/3600</f>
        <v>0.510741666666667</v>
      </c>
      <c r="L60" s="52" t="n">
        <v>632.6008</v>
      </c>
      <c r="M60" s="53" t="n">
        <v>35.0187</v>
      </c>
      <c r="N60" s="53" t="n">
        <v>41.1165</v>
      </c>
      <c r="O60" s="53" t="n">
        <v>42.1282</v>
      </c>
      <c r="P60" s="53" t="n">
        <v>1846.81</v>
      </c>
      <c r="Q60" s="53" t="n">
        <v>4.69</v>
      </c>
      <c r="R60" s="54" t="n">
        <f aca="false">P60/3600</f>
        <v>0.5130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62.9</v>
      </c>
      <c r="I61" s="53" t="n">
        <v>6.18</v>
      </c>
      <c r="J61" s="54" t="n">
        <f aca="false">H61/3600</f>
        <v>0.54525</v>
      </c>
      <c r="L61" s="52" t="n">
        <v>286.3192</v>
      </c>
      <c r="M61" s="53" t="n">
        <v>32.1468</v>
      </c>
      <c r="N61" s="53" t="n">
        <v>39.5323</v>
      </c>
      <c r="O61" s="53" t="n">
        <v>40.4713</v>
      </c>
      <c r="P61" s="53" t="n">
        <v>1639.7</v>
      </c>
      <c r="Q61" s="53" t="n">
        <v>4.23</v>
      </c>
      <c r="R61" s="54" t="n">
        <f aca="false">P61/3600</f>
        <v>0.45547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69.1</v>
      </c>
      <c r="I62" s="61" t="n">
        <v>4.23</v>
      </c>
      <c r="J62" s="62" t="n">
        <f aca="false">H62/3600</f>
        <v>0.491416666666667</v>
      </c>
      <c r="L62" s="60" t="n">
        <v>141.8864</v>
      </c>
      <c r="M62" s="61" t="n">
        <v>29.3876</v>
      </c>
      <c r="N62" s="61" t="n">
        <v>38.4506</v>
      </c>
      <c r="O62" s="61" t="n">
        <v>39.2734</v>
      </c>
      <c r="P62" s="61" t="n">
        <v>1799.78</v>
      </c>
      <c r="Q62" s="61" t="n">
        <v>4.22</v>
      </c>
      <c r="R62" s="62" t="n">
        <f aca="false">P62/3600</f>
        <v>0.499938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47.9</v>
      </c>
      <c r="I63" s="46" t="n">
        <v>5.02</v>
      </c>
      <c r="J63" s="47" t="n">
        <f aca="false">H63/3600</f>
        <v>0.568861111111111</v>
      </c>
      <c r="L63" s="45" t="n">
        <v>1657.6752</v>
      </c>
      <c r="M63" s="46" t="n">
        <v>38.4422</v>
      </c>
      <c r="N63" s="46" t="n">
        <v>41.5104</v>
      </c>
      <c r="O63" s="46" t="n">
        <v>42.478</v>
      </c>
      <c r="P63" s="46" t="n">
        <v>2054.89</v>
      </c>
      <c r="Q63" s="46" t="n">
        <v>5.22</v>
      </c>
      <c r="R63" s="47" t="n">
        <f aca="false">P63/3600</f>
        <v>0.57080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42.81</v>
      </c>
      <c r="I64" s="53" t="n">
        <v>5.06</v>
      </c>
      <c r="J64" s="54" t="n">
        <f aca="false">H64/3600</f>
        <v>0.511891666666667</v>
      </c>
      <c r="L64" s="52" t="n">
        <v>761.568</v>
      </c>
      <c r="M64" s="53" t="n">
        <v>35.0262</v>
      </c>
      <c r="N64" s="53" t="n">
        <v>38.8831</v>
      </c>
      <c r="O64" s="53" t="n">
        <v>39.614</v>
      </c>
      <c r="P64" s="53" t="n">
        <v>1923.82</v>
      </c>
      <c r="Q64" s="53" t="n">
        <v>4.56</v>
      </c>
      <c r="R64" s="54" t="n">
        <f aca="false">P64/3600</f>
        <v>0.53439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52.42</v>
      </c>
      <c r="I65" s="53" t="n">
        <v>3.23</v>
      </c>
      <c r="J65" s="54" t="n">
        <f aca="false">H65/3600</f>
        <v>0.431227777777778</v>
      </c>
      <c r="L65" s="52" t="n">
        <v>356.1936</v>
      </c>
      <c r="M65" s="53" t="n">
        <v>31.766</v>
      </c>
      <c r="N65" s="53" t="n">
        <v>36.8697</v>
      </c>
      <c r="O65" s="53" t="n">
        <v>37.5007</v>
      </c>
      <c r="P65" s="53" t="n">
        <v>1571.56</v>
      </c>
      <c r="Q65" s="53" t="n">
        <v>3.71</v>
      </c>
      <c r="R65" s="54" t="n">
        <f aca="false">P65/3600</f>
        <v>0.43654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83.67</v>
      </c>
      <c r="I66" s="61" t="n">
        <v>2.63</v>
      </c>
      <c r="J66" s="62" t="n">
        <f aca="false">H66/3600</f>
        <v>0.356575</v>
      </c>
      <c r="L66" s="60" t="n">
        <v>166.1912</v>
      </c>
      <c r="M66" s="61" t="n">
        <v>28.7965</v>
      </c>
      <c r="N66" s="61" t="n">
        <v>35.4544</v>
      </c>
      <c r="O66" s="61" t="n">
        <v>36.0361</v>
      </c>
      <c r="P66" s="61" t="n">
        <v>1412.67</v>
      </c>
      <c r="Q66" s="61" t="n">
        <v>2.88</v>
      </c>
      <c r="R66" s="62" t="n">
        <f aca="false">P66/3600</f>
        <v>0.39240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76.1</v>
      </c>
      <c r="I67" s="46" t="n">
        <v>4.26</v>
      </c>
      <c r="J67" s="47" t="n">
        <f aca="false">H67/3600</f>
        <v>0.410027777777778</v>
      </c>
      <c r="L67" s="45" t="n">
        <v>1214.1208</v>
      </c>
      <c r="M67" s="46" t="n">
        <v>39.682</v>
      </c>
      <c r="N67" s="46" t="n">
        <v>41.7902</v>
      </c>
      <c r="O67" s="46" t="n">
        <v>42.8637</v>
      </c>
      <c r="P67" s="46" t="n">
        <v>1526.74</v>
      </c>
      <c r="Q67" s="46" t="n">
        <v>3.69</v>
      </c>
      <c r="R67" s="47" t="n">
        <f aca="false">P67/3600</f>
        <v>0.4240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52.57</v>
      </c>
      <c r="I68" s="53" t="n">
        <v>3.22</v>
      </c>
      <c r="J68" s="54" t="n">
        <f aca="false">H68/3600</f>
        <v>0.375713888888889</v>
      </c>
      <c r="L68" s="52" t="n">
        <v>597.3728</v>
      </c>
      <c r="M68" s="53" t="n">
        <v>35.8779</v>
      </c>
      <c r="N68" s="53" t="n">
        <v>39.0693</v>
      </c>
      <c r="O68" s="53" t="n">
        <v>40.2557</v>
      </c>
      <c r="P68" s="53" t="n">
        <v>1352.79</v>
      </c>
      <c r="Q68" s="53" t="n">
        <v>3.1</v>
      </c>
      <c r="R68" s="54" t="n">
        <f aca="false">P68/3600</f>
        <v>0.3757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40.96</v>
      </c>
      <c r="I69" s="53" t="n">
        <v>2.3</v>
      </c>
      <c r="J69" s="54" t="n">
        <f aca="false">H69/3600</f>
        <v>0.289155555555556</v>
      </c>
      <c r="L69" s="52" t="n">
        <v>290.4432</v>
      </c>
      <c r="M69" s="53" t="n">
        <v>32.4234</v>
      </c>
      <c r="N69" s="53" t="n">
        <v>37.06</v>
      </c>
      <c r="O69" s="53" t="n">
        <v>38.2633</v>
      </c>
      <c r="P69" s="53" t="n">
        <v>1172.31</v>
      </c>
      <c r="Q69" s="53" t="n">
        <v>2.56</v>
      </c>
      <c r="R69" s="54" t="n">
        <f aca="false">P69/3600</f>
        <v>0.32564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3.26</v>
      </c>
      <c r="I70" s="61" t="n">
        <v>2.21</v>
      </c>
      <c r="J70" s="62" t="n">
        <f aca="false">H70/3600</f>
        <v>0.29535</v>
      </c>
      <c r="L70" s="60" t="n">
        <v>143.3024</v>
      </c>
      <c r="M70" s="61" t="n">
        <v>29.6138</v>
      </c>
      <c r="N70" s="61" t="n">
        <v>35.6345</v>
      </c>
      <c r="O70" s="61" t="n">
        <v>36.7274</v>
      </c>
      <c r="P70" s="61" t="n">
        <v>1039.3</v>
      </c>
      <c r="Q70" s="61" t="n">
        <v>2.13</v>
      </c>
      <c r="R70" s="62" t="n">
        <f aca="false">P70/3600</f>
        <v>0.2886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6.1592449090781</v>
      </c>
      <c r="J106" s="76" t="n">
        <f aca="false">GEOMEAN(J3:J98)</f>
        <v>2.96202451224936</v>
      </c>
      <c r="Q106" s="76" t="n">
        <f aca="false">GEOMEAN(Q3:Q98)</f>
        <v>29.1173416531906</v>
      </c>
      <c r="R106" s="76" t="n">
        <f aca="false">GEOMEAN(R3:R98)</f>
        <v>3.04880602829245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11308035665379</v>
      </c>
      <c r="R107" s="77" t="n">
        <f aca="false">R106/J106</f>
        <v>1.02929804114862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921530555555556</v>
      </c>
      <c r="J108" s="76" t="n">
        <f aca="false">SUM(J3:J98)</f>
        <v>368.681055555556</v>
      </c>
      <c r="Q108" s="76" t="n">
        <f aca="false">SUM(Q3:Q98)/3600</f>
        <v>1.09999444444444</v>
      </c>
      <c r="R108" s="76" t="n">
        <f aca="false">SUM(R3:R98)</f>
        <v>383.88622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775.95</v>
      </c>
      <c r="I3" s="46" t="n">
        <v>41.41</v>
      </c>
      <c r="J3" s="47" t="n">
        <f aca="false">H3/3600</f>
        <v>6.048875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160.64</v>
      </c>
      <c r="I4" s="53" t="n">
        <v>35.45</v>
      </c>
      <c r="J4" s="54" t="n">
        <f aca="false">H4/3600</f>
        <v>4.76684444444445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939.6</v>
      </c>
      <c r="I5" s="53" t="n">
        <v>33.07</v>
      </c>
      <c r="J5" s="54" t="n">
        <f aca="false">H5/3600</f>
        <v>4.42766666666667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23.49</v>
      </c>
      <c r="I6" s="61" t="n">
        <v>29.3</v>
      </c>
      <c r="J6" s="62" t="n">
        <f aca="false">H6/3600</f>
        <v>4.17319166666667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106.13</v>
      </c>
      <c r="I7" s="46" t="n">
        <v>69.14</v>
      </c>
      <c r="J7" s="47" t="n">
        <f aca="false">H7/3600</f>
        <v>7.80725833333333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668.28</v>
      </c>
      <c r="I8" s="53" t="n">
        <v>47.41</v>
      </c>
      <c r="J8" s="54" t="n">
        <f aca="false">H8/3600</f>
        <v>6.01896666666667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02.3</v>
      </c>
      <c r="I9" s="53" t="n">
        <v>45.48</v>
      </c>
      <c r="J9" s="54" t="n">
        <f aca="false">H9/3600</f>
        <v>5.77841666666667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995.8</v>
      </c>
      <c r="I10" s="61" t="n">
        <v>40.25</v>
      </c>
      <c r="J10" s="62" t="n">
        <f aca="false">H10/3600</f>
        <v>5.5543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277.73</v>
      </c>
      <c r="I11" s="46" t="n">
        <v>115.69</v>
      </c>
      <c r="J11" s="47" t="n">
        <f aca="false">H11/3600</f>
        <v>18.1327027777778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3061.12</v>
      </c>
      <c r="I12" s="53" t="n">
        <v>122.67</v>
      </c>
      <c r="J12" s="54" t="n">
        <f aca="false">H12/3600</f>
        <v>17.5169777777778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699.52</v>
      </c>
      <c r="I13" s="53" t="n">
        <v>93.51</v>
      </c>
      <c r="J13" s="54" t="n">
        <f aca="false">H13/3600</f>
        <v>12.9720888888889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379.9</v>
      </c>
      <c r="I14" s="61" t="n">
        <v>95.05</v>
      </c>
      <c r="J14" s="62" t="n">
        <f aca="false">H14/3600</f>
        <v>10.6610833333333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96.34</v>
      </c>
      <c r="I15" s="46" t="n">
        <v>90.29</v>
      </c>
      <c r="J15" s="47" t="n">
        <f aca="false">H15/3600</f>
        <v>13.7212055555556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93.52</v>
      </c>
      <c r="I16" s="53" t="n">
        <v>74.24</v>
      </c>
      <c r="J16" s="54" t="n">
        <f aca="false">H16/3600</f>
        <v>11.1093111111111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952.59</v>
      </c>
      <c r="I17" s="53" t="n">
        <v>59.81</v>
      </c>
      <c r="J17" s="54" t="n">
        <f aca="false">H17/3600</f>
        <v>8.87571944444444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623.29</v>
      </c>
      <c r="I18" s="61" t="n">
        <v>68.2</v>
      </c>
      <c r="J18" s="62" t="n">
        <f aca="false">H18/3600</f>
        <v>9.33980277777778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459.27</v>
      </c>
      <c r="I19" s="46" t="n">
        <v>33.17</v>
      </c>
      <c r="J19" s="47" t="n">
        <f aca="false">H19/3600</f>
        <v>4.294241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82.39</v>
      </c>
      <c r="I20" s="53" t="n">
        <v>29.71</v>
      </c>
      <c r="J20" s="54" t="n">
        <f aca="false">H20/3600</f>
        <v>4.18955277777778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207.44</v>
      </c>
      <c r="I21" s="53" t="n">
        <v>30.84</v>
      </c>
      <c r="J21" s="54" t="n">
        <f aca="false">H21/3600</f>
        <v>3.9465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850.06</v>
      </c>
      <c r="I22" s="61" t="n">
        <v>25.66</v>
      </c>
      <c r="J22" s="62" t="n">
        <f aca="false">H22/3600</f>
        <v>3.29168333333333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442.81</v>
      </c>
      <c r="I23" s="46" t="n">
        <v>38.37</v>
      </c>
      <c r="J23" s="47" t="n">
        <f aca="false">H23/3600</f>
        <v>4.56744722222222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17.82</v>
      </c>
      <c r="I24" s="53" t="n">
        <v>33.64</v>
      </c>
      <c r="J24" s="54" t="n">
        <f aca="false">H24/3600</f>
        <v>4.11606111111111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497.97</v>
      </c>
      <c r="I25" s="53" t="n">
        <v>30.43</v>
      </c>
      <c r="J25" s="54" t="n">
        <f aca="false">H25/3600</f>
        <v>3.74943611111111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216.09</v>
      </c>
      <c r="I26" s="61" t="n">
        <v>27.62</v>
      </c>
      <c r="J26" s="62" t="n">
        <f aca="false">H26/3600</f>
        <v>3.67113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000.49</v>
      </c>
      <c r="I27" s="46" t="n">
        <v>68.11</v>
      </c>
      <c r="J27" s="47" t="n">
        <f aca="false">H27/3600</f>
        <v>9.16680277777778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6775.94</v>
      </c>
      <c r="I28" s="53" t="n">
        <v>54.59</v>
      </c>
      <c r="J28" s="54" t="n">
        <f aca="false">H28/3600</f>
        <v>7.4377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101.29</v>
      </c>
      <c r="I29" s="53" t="n">
        <v>49.47</v>
      </c>
      <c r="J29" s="54" t="n">
        <f aca="false">H29/3600</f>
        <v>6.97258055555556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906.07</v>
      </c>
      <c r="I30" s="61" t="n">
        <v>49.17</v>
      </c>
      <c r="J30" s="62" t="n">
        <f aca="false">H30/3600</f>
        <v>7.196130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186.84</v>
      </c>
      <c r="I31" s="46" t="n">
        <v>83.66</v>
      </c>
      <c r="J31" s="47" t="n">
        <f aca="false">H31/3600</f>
        <v>11.7185666666667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4.75</v>
      </c>
      <c r="I32" s="53" t="n">
        <v>73.04</v>
      </c>
      <c r="J32" s="54" t="n">
        <f aca="false">H32/3600</f>
        <v>10.856875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214.45</v>
      </c>
      <c r="I33" s="53" t="n">
        <v>61.56</v>
      </c>
      <c r="J33" s="54" t="n">
        <f aca="false">H33/3600</f>
        <v>8.392902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752.34</v>
      </c>
      <c r="I34" s="61" t="n">
        <v>57.84</v>
      </c>
      <c r="J34" s="62" t="n">
        <f aca="false">H34/3600</f>
        <v>7.708983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0010.41</v>
      </c>
      <c r="I35" s="46" t="n">
        <v>110.69</v>
      </c>
      <c r="J35" s="47" t="n">
        <f aca="false">H35/3600</f>
        <v>13.8917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32.16</v>
      </c>
      <c r="I36" s="53" t="n">
        <v>88.75</v>
      </c>
      <c r="J36" s="54" t="n">
        <f aca="false">H36/3600</f>
        <v>11.3700444444444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207.48</v>
      </c>
      <c r="I37" s="53" t="n">
        <v>69.31</v>
      </c>
      <c r="J37" s="54" t="n">
        <f aca="false">H37/3600</f>
        <v>8.39096666666667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410.84</v>
      </c>
      <c r="I38" s="61" t="n">
        <v>65.58</v>
      </c>
      <c r="J38" s="62" t="n">
        <f aca="false">H38/3600</f>
        <v>9.00301111111111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42.88</v>
      </c>
      <c r="I39" s="46" t="n">
        <v>15.3</v>
      </c>
      <c r="J39" s="47" t="n">
        <f aca="false">H39/3600</f>
        <v>2.06746666666667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434.12</v>
      </c>
      <c r="I40" s="53" t="n">
        <v>20.85</v>
      </c>
      <c r="J40" s="54" t="n">
        <f aca="false">H40/3600</f>
        <v>2.06503333333333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79.69</v>
      </c>
      <c r="I41" s="53" t="n">
        <v>10.09</v>
      </c>
      <c r="J41" s="54" t="n">
        <f aca="false">H41/3600</f>
        <v>1.49435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98.06</v>
      </c>
      <c r="I42" s="61" t="n">
        <v>9.98</v>
      </c>
      <c r="J42" s="62" t="n">
        <f aca="false">H42/3600</f>
        <v>1.52723888888889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600.29</v>
      </c>
      <c r="I43" s="46" t="n">
        <v>16.49</v>
      </c>
      <c r="J43" s="47" t="n">
        <f aca="false">H43/3600</f>
        <v>2.38896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688.22</v>
      </c>
      <c r="I44" s="53" t="n">
        <v>14.15</v>
      </c>
      <c r="J44" s="54" t="n">
        <f aca="false">H44/3600</f>
        <v>2.135616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0.11</v>
      </c>
      <c r="I45" s="53" t="n">
        <v>12.14</v>
      </c>
      <c r="J45" s="54" t="n">
        <f aca="false">H45/3600</f>
        <v>1.766697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909.99</v>
      </c>
      <c r="I46" s="61" t="n">
        <v>14.68</v>
      </c>
      <c r="J46" s="62" t="n">
        <f aca="false">H46/3600</f>
        <v>1.91944166666667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301.63</v>
      </c>
      <c r="I47" s="46" t="n">
        <v>17.72</v>
      </c>
      <c r="J47" s="47" t="n">
        <f aca="false">H47/3600</f>
        <v>2.30600833333333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434.67</v>
      </c>
      <c r="I48" s="53" t="n">
        <v>16.27</v>
      </c>
      <c r="J48" s="54" t="n">
        <f aca="false">H48/3600</f>
        <v>2.06518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92.57</v>
      </c>
      <c r="I49" s="53" t="n">
        <v>12.73</v>
      </c>
      <c r="J49" s="54" t="n">
        <f aca="false">H49/3600</f>
        <v>1.720158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38.27</v>
      </c>
      <c r="I50" s="61" t="n">
        <v>10.45</v>
      </c>
      <c r="J50" s="62" t="n">
        <f aca="false">H50/3600</f>
        <v>1.42729722222222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76.39</v>
      </c>
      <c r="I51" s="46" t="n">
        <v>11.32</v>
      </c>
      <c r="J51" s="47" t="n">
        <f aca="false">H51/3600</f>
        <v>1.49344166666667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01.31</v>
      </c>
      <c r="I52" s="53" t="n">
        <v>10.59</v>
      </c>
      <c r="J52" s="54" t="n">
        <f aca="false">H52/3600</f>
        <v>1.44480833333333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13.18</v>
      </c>
      <c r="I53" s="53" t="n">
        <v>9.33</v>
      </c>
      <c r="J53" s="54" t="n">
        <f aca="false">H53/3600</f>
        <v>1.2814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225.93</v>
      </c>
      <c r="I54" s="61" t="n">
        <v>8.26</v>
      </c>
      <c r="J54" s="62" t="n">
        <f aca="false">H54/3600</f>
        <v>1.17386944444444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43.49</v>
      </c>
      <c r="I55" s="46" t="n">
        <v>4.27</v>
      </c>
      <c r="J55" s="47" t="n">
        <f aca="false">H55/3600</f>
        <v>0.567636111111111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8.34</v>
      </c>
      <c r="I56" s="53" t="n">
        <v>3.24</v>
      </c>
      <c r="J56" s="54" t="n">
        <f aca="false">H56/3600</f>
        <v>0.44676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7.39</v>
      </c>
      <c r="I57" s="53" t="n">
        <v>2.81</v>
      </c>
      <c r="J57" s="54" t="n">
        <f aca="false">H57/3600</f>
        <v>0.404830555555556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60.23</v>
      </c>
      <c r="I58" s="61" t="n">
        <v>3.04</v>
      </c>
      <c r="J58" s="62" t="n">
        <f aca="false">H58/3600</f>
        <v>0.43339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261.13</v>
      </c>
      <c r="I59" s="46" t="n">
        <v>5.13</v>
      </c>
      <c r="J59" s="47" t="n">
        <f aca="false">H59/3600</f>
        <v>0.628091666666667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25</v>
      </c>
      <c r="I60" s="53" t="n">
        <v>3.79</v>
      </c>
      <c r="J60" s="54" t="n">
        <f aca="false">H60/3600</f>
        <v>0.4634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82.88</v>
      </c>
      <c r="I61" s="53" t="n">
        <v>3.97</v>
      </c>
      <c r="J61" s="54" t="n">
        <f aca="false">H61/3600</f>
        <v>0.467466666666667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25.47</v>
      </c>
      <c r="I62" s="61" t="n">
        <v>3.26</v>
      </c>
      <c r="J62" s="62" t="n">
        <f aca="false">H62/3600</f>
        <v>0.423741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26.06</v>
      </c>
      <c r="I63" s="46" t="n">
        <v>4.91</v>
      </c>
      <c r="J63" s="47" t="n">
        <f aca="false">H63/3600</f>
        <v>0.535016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6.07</v>
      </c>
      <c r="I64" s="53" t="n">
        <v>3.79</v>
      </c>
      <c r="J64" s="54" t="n">
        <f aca="false">H64/3600</f>
        <v>0.476686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93</v>
      </c>
      <c r="I65" s="53" t="n">
        <v>3.05</v>
      </c>
      <c r="J65" s="54" t="n">
        <f aca="false">H65/3600</f>
        <v>0.386944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73.97</v>
      </c>
      <c r="I66" s="61" t="n">
        <v>2.69</v>
      </c>
      <c r="J66" s="62" t="n">
        <f aca="false">H66/3600</f>
        <v>0.353880555555556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0</v>
      </c>
      <c r="I67" s="46" t="n">
        <v>2.94</v>
      </c>
      <c r="J67" s="47" t="n">
        <f aca="false">H67/3600</f>
        <v>0.386111111111111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9.4</v>
      </c>
      <c r="I68" s="53" t="n">
        <v>2.96</v>
      </c>
      <c r="J68" s="54" t="n">
        <f aca="false">H68/3600</f>
        <v>0.355388888888889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71.16</v>
      </c>
      <c r="I69" s="53" t="n">
        <v>2.11</v>
      </c>
      <c r="J69" s="54" t="n">
        <f aca="false">H69/3600</f>
        <v>0.269766666666667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03.36</v>
      </c>
      <c r="I70" s="61" t="n">
        <v>2.1</v>
      </c>
      <c r="J70" s="62" t="n">
        <f aca="false">H70/3600</f>
        <v>0.278711111111111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8572301415767</v>
      </c>
      <c r="J106" s="76" t="n">
        <f aca="false">GEOMEAN(J3:J98)</f>
        <v>2.6453770982021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68497222222222</v>
      </c>
      <c r="J108" s="76" t="n">
        <f aca="false">SUM(J3:J98)</f>
        <v>325.991838888889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f aca="false">H19/3600</f>
        <v>7.96919722222222</v>
      </c>
      <c r="L19" s="45" t="n">
        <v>5202.1456</v>
      </c>
      <c r="M19" s="46" t="n">
        <v>41.9305</v>
      </c>
      <c r="N19" s="46" t="n">
        <v>43.5493</v>
      </c>
      <c r="O19" s="46" t="n">
        <v>45.0073</v>
      </c>
      <c r="P19" s="46" t="n">
        <v>28026.17</v>
      </c>
      <c r="Q19" s="46" t="n">
        <v>49.7</v>
      </c>
      <c r="R19" s="47" t="n">
        <f aca="false">P19/3600</f>
        <v>7.78504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f aca="false">H20/3600</f>
        <v>7.193975</v>
      </c>
      <c r="L20" s="52" t="n">
        <v>2427.5712</v>
      </c>
      <c r="M20" s="53" t="n">
        <v>39.8968</v>
      </c>
      <c r="N20" s="53" t="n">
        <v>41.8866</v>
      </c>
      <c r="O20" s="53" t="n">
        <v>42.9512</v>
      </c>
      <c r="P20" s="53" t="n">
        <v>25216.38</v>
      </c>
      <c r="Q20" s="53" t="n">
        <v>45.26</v>
      </c>
      <c r="R20" s="54" t="n">
        <f aca="false">P20/3600</f>
        <v>7.0045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f aca="false">H21/3600</f>
        <v>6.27040833333333</v>
      </c>
      <c r="L21" s="52" t="n">
        <v>1165.936</v>
      </c>
      <c r="M21" s="53" t="n">
        <v>37.3165</v>
      </c>
      <c r="N21" s="53" t="n">
        <v>40.634</v>
      </c>
      <c r="O21" s="53" t="n">
        <v>41.6549</v>
      </c>
      <c r="P21" s="53" t="n">
        <v>23039.43</v>
      </c>
      <c r="Q21" s="53" t="n">
        <v>40.06</v>
      </c>
      <c r="R21" s="54" t="n">
        <f aca="false">P21/3600</f>
        <v>6.39984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15</v>
      </c>
      <c r="J22" s="62" t="n">
        <f aca="false">H22/3600</f>
        <v>5.92596944444445</v>
      </c>
      <c r="L22" s="60" t="n">
        <v>567.1864</v>
      </c>
      <c r="M22" s="61" t="n">
        <v>34.6875</v>
      </c>
      <c r="N22" s="61" t="n">
        <v>39.7547</v>
      </c>
      <c r="O22" s="61" t="n">
        <v>40.8436</v>
      </c>
      <c r="P22" s="61" t="n">
        <v>20861.68</v>
      </c>
      <c r="Q22" s="61" t="n">
        <v>35.98</v>
      </c>
      <c r="R22" s="62" t="n">
        <f aca="false">P22/3600</f>
        <v>5.7949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f aca="false">H23/3600</f>
        <v>6.96556666666667</v>
      </c>
      <c r="L23" s="45" t="n">
        <v>7902.8896</v>
      </c>
      <c r="M23" s="46" t="n">
        <v>40.0375</v>
      </c>
      <c r="N23" s="46" t="n">
        <v>42.1436</v>
      </c>
      <c r="O23" s="46" t="n">
        <v>43.2345</v>
      </c>
      <c r="P23" s="46" t="n">
        <v>27400.39</v>
      </c>
      <c r="Q23" s="46" t="n">
        <v>53.28</v>
      </c>
      <c r="R23" s="47" t="n">
        <f aca="false">P23/3600</f>
        <v>7.61121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f aca="false">H24/3600</f>
        <v>5.85029444444445</v>
      </c>
      <c r="L24" s="52" t="n">
        <v>3174.6088</v>
      </c>
      <c r="M24" s="53" t="n">
        <v>37.0964</v>
      </c>
      <c r="N24" s="53" t="n">
        <v>39.9749</v>
      </c>
      <c r="O24" s="53" t="n">
        <v>40.8971</v>
      </c>
      <c r="P24" s="53" t="n">
        <v>25873.92</v>
      </c>
      <c r="Q24" s="53" t="n">
        <v>47.74</v>
      </c>
      <c r="R24" s="54" t="n">
        <f aca="false">P24/3600</f>
        <v>7.187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f aca="false">H25/3600</f>
        <v>5.2799</v>
      </c>
      <c r="L25" s="52" t="n">
        <v>1344.2712</v>
      </c>
      <c r="M25" s="53" t="n">
        <v>34.2733</v>
      </c>
      <c r="N25" s="53" t="n">
        <v>38.3577</v>
      </c>
      <c r="O25" s="53" t="n">
        <v>39.4792</v>
      </c>
      <c r="P25" s="53" t="n">
        <v>21623.45</v>
      </c>
      <c r="Q25" s="53" t="n">
        <v>40.68</v>
      </c>
      <c r="R25" s="54" t="n">
        <f aca="false">P25/3600</f>
        <v>6.0065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3.93</v>
      </c>
      <c r="J26" s="62" t="n">
        <f aca="false">H26/3600</f>
        <v>5.45306388888889</v>
      </c>
      <c r="L26" s="60" t="n">
        <v>579.5808</v>
      </c>
      <c r="M26" s="61" t="n">
        <v>31.6818</v>
      </c>
      <c r="N26" s="61" t="n">
        <v>37.2407</v>
      </c>
      <c r="O26" s="61" t="n">
        <v>38.7134</v>
      </c>
      <c r="P26" s="61" t="n">
        <v>20018.4</v>
      </c>
      <c r="Q26" s="61" t="n">
        <v>33.99</v>
      </c>
      <c r="R26" s="62" t="n">
        <f aca="false">P26/3600</f>
        <v>5.5606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f aca="false">H27/3600</f>
        <v>13.6386277777778</v>
      </c>
      <c r="L27" s="45" t="n">
        <v>19546.2504</v>
      </c>
      <c r="M27" s="46" t="n">
        <v>38.7895</v>
      </c>
      <c r="N27" s="46" t="n">
        <v>40.195</v>
      </c>
      <c r="O27" s="46" t="n">
        <v>43.4347</v>
      </c>
      <c r="P27" s="46" t="n">
        <v>54387.5</v>
      </c>
      <c r="Q27" s="46" t="n">
        <v>102.25</v>
      </c>
      <c r="R27" s="47" t="n">
        <f aca="false">P27/3600</f>
        <v>15.107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f aca="false">H28/3600</f>
        <v>11.3770111111111</v>
      </c>
      <c r="L28" s="52" t="n">
        <v>5760.7304</v>
      </c>
      <c r="M28" s="53" t="n">
        <v>36.836</v>
      </c>
      <c r="N28" s="53" t="n">
        <v>38.9695</v>
      </c>
      <c r="O28" s="53" t="n">
        <v>41.4999</v>
      </c>
      <c r="P28" s="53" t="n">
        <v>45656.59</v>
      </c>
      <c r="Q28" s="53" t="n">
        <v>80.61</v>
      </c>
      <c r="R28" s="54" t="n">
        <f aca="false">P28/3600</f>
        <v>12.682386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f aca="false">H29/3600</f>
        <v>11.5081666666667</v>
      </c>
      <c r="L29" s="52" t="n">
        <v>2612.0752</v>
      </c>
      <c r="M29" s="53" t="n">
        <v>34.6821</v>
      </c>
      <c r="N29" s="53" t="n">
        <v>38.0148</v>
      </c>
      <c r="O29" s="53" t="n">
        <v>39.9167</v>
      </c>
      <c r="P29" s="53" t="n">
        <v>41022.1</v>
      </c>
      <c r="Q29" s="53" t="n">
        <v>70.41</v>
      </c>
      <c r="R29" s="54" t="n">
        <f aca="false">P29/3600</f>
        <v>11.3950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2.98</v>
      </c>
      <c r="J30" s="62" t="n">
        <f aca="false">H30/3600</f>
        <v>10.7256055555556</v>
      </c>
      <c r="L30" s="60" t="n">
        <v>1293.9456</v>
      </c>
      <c r="M30" s="61" t="n">
        <v>32.3784</v>
      </c>
      <c r="N30" s="61" t="n">
        <v>37.2875</v>
      </c>
      <c r="O30" s="61" t="n">
        <v>38.699</v>
      </c>
      <c r="P30" s="61" t="n">
        <v>38351.12</v>
      </c>
      <c r="Q30" s="61" t="n">
        <v>63.18</v>
      </c>
      <c r="R30" s="62" t="n">
        <f aca="false">P30/3600</f>
        <v>10.6530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f aca="false">H31/3600</f>
        <v>18.6888111111111</v>
      </c>
      <c r="L31" s="45" t="n">
        <v>19731.3592</v>
      </c>
      <c r="M31" s="46" t="n">
        <v>39.5473</v>
      </c>
      <c r="N31" s="46" t="n">
        <v>43.9096</v>
      </c>
      <c r="O31" s="46" t="n">
        <v>45.2696</v>
      </c>
      <c r="P31" s="46" t="n">
        <v>66023.95</v>
      </c>
      <c r="Q31" s="46" t="n">
        <v>119.62</v>
      </c>
      <c r="R31" s="47" t="n">
        <f aca="false">P31/3600</f>
        <v>18.33998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f aca="false">H32/3600</f>
        <v>16.2049888888889</v>
      </c>
      <c r="L32" s="52" t="n">
        <v>6764.5272</v>
      </c>
      <c r="M32" s="53" t="n">
        <v>37.6528</v>
      </c>
      <c r="N32" s="53" t="n">
        <v>42.5172</v>
      </c>
      <c r="O32" s="53" t="n">
        <v>43.128</v>
      </c>
      <c r="P32" s="53" t="n">
        <v>50240.23</v>
      </c>
      <c r="Q32" s="53" t="n">
        <v>89.83</v>
      </c>
      <c r="R32" s="54" t="n">
        <f aca="false">P32/3600</f>
        <v>13.955619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f aca="false">H33/3600</f>
        <v>14.2885083333333</v>
      </c>
      <c r="L33" s="52" t="n">
        <v>3136.4304</v>
      </c>
      <c r="M33" s="53" t="n">
        <v>35.6967</v>
      </c>
      <c r="N33" s="53" t="n">
        <v>41.2298</v>
      </c>
      <c r="O33" s="53" t="n">
        <v>41.2535</v>
      </c>
      <c r="P33" s="53" t="n">
        <v>44344.03</v>
      </c>
      <c r="Q33" s="53" t="n">
        <v>81.97</v>
      </c>
      <c r="R33" s="54" t="n">
        <f aca="false">P33/3600</f>
        <v>12.317786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9.65</v>
      </c>
      <c r="J34" s="62" t="n">
        <f aca="false">H34/3600</f>
        <v>13.1818083333333</v>
      </c>
      <c r="L34" s="60" t="n">
        <v>1597.9032</v>
      </c>
      <c r="M34" s="61" t="n">
        <v>33.5969</v>
      </c>
      <c r="N34" s="61" t="n">
        <v>40.1814</v>
      </c>
      <c r="O34" s="61" t="n">
        <v>39.8314</v>
      </c>
      <c r="P34" s="61" t="n">
        <v>45840.64</v>
      </c>
      <c r="Q34" s="61" t="n">
        <v>85.99</v>
      </c>
      <c r="R34" s="62" t="n">
        <f aca="false">P34/3600</f>
        <v>12.7335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f aca="false">H35/3600</f>
        <v>19.2134916666667</v>
      </c>
      <c r="L35" s="45" t="n">
        <v>52379.304</v>
      </c>
      <c r="M35" s="46" t="n">
        <v>38.3294</v>
      </c>
      <c r="N35" s="46" t="n">
        <v>42.1282</v>
      </c>
      <c r="O35" s="46" t="n">
        <v>44.2348</v>
      </c>
      <c r="P35" s="46" t="n">
        <v>79707.3</v>
      </c>
      <c r="Q35" s="46" t="n">
        <v>167.83</v>
      </c>
      <c r="R35" s="47" t="n">
        <f aca="false">P35/3600</f>
        <v>22.1409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f aca="false">H36/3600</f>
        <v>15.9499944444444</v>
      </c>
      <c r="L36" s="52" t="n">
        <v>7411.236</v>
      </c>
      <c r="M36" s="53" t="n">
        <v>35.4829</v>
      </c>
      <c r="N36" s="53" t="n">
        <v>40.6858</v>
      </c>
      <c r="O36" s="53" t="n">
        <v>43.0496</v>
      </c>
      <c r="P36" s="53" t="n">
        <v>57442.26</v>
      </c>
      <c r="Q36" s="53" t="n">
        <v>108.04</v>
      </c>
      <c r="R36" s="54" t="n">
        <f aca="false">P36/3600</f>
        <v>15.9561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f aca="false">H37/3600</f>
        <v>12.7576638888889</v>
      </c>
      <c r="L37" s="52" t="n">
        <v>1932.9536</v>
      </c>
      <c r="M37" s="53" t="n">
        <v>33.6961</v>
      </c>
      <c r="N37" s="53" t="n">
        <v>39.4514</v>
      </c>
      <c r="O37" s="53" t="n">
        <v>42.0124</v>
      </c>
      <c r="P37" s="53" t="n">
        <v>50745.67</v>
      </c>
      <c r="Q37" s="53" t="n">
        <v>92.18</v>
      </c>
      <c r="R37" s="54" t="n">
        <f aca="false">P37/3600</f>
        <v>14.096019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107.77</v>
      </c>
      <c r="J38" s="62" t="n">
        <f aca="false">H38/3600</f>
        <v>14.1190472222222</v>
      </c>
      <c r="L38" s="60" t="n">
        <v>762.0872</v>
      </c>
      <c r="M38" s="61" t="n">
        <v>31.5919</v>
      </c>
      <c r="N38" s="61" t="n">
        <v>38.5144</v>
      </c>
      <c r="O38" s="61" t="n">
        <v>41.1933</v>
      </c>
      <c r="P38" s="61" t="n">
        <v>46967.47</v>
      </c>
      <c r="Q38" s="61" t="n">
        <v>83.28</v>
      </c>
      <c r="R38" s="62" t="n">
        <f aca="false">P38/3600</f>
        <v>13.046519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f aca="false">H39/3600</f>
        <v>2.80458333333333</v>
      </c>
      <c r="L39" s="45" t="n">
        <v>3665.9472</v>
      </c>
      <c r="M39" s="46" t="n">
        <v>40.3747</v>
      </c>
      <c r="N39" s="46" t="n">
        <v>43.0254</v>
      </c>
      <c r="O39" s="46" t="n">
        <v>43.6586</v>
      </c>
      <c r="P39" s="46" t="n">
        <v>11229.01</v>
      </c>
      <c r="Q39" s="46" t="n">
        <v>20.03</v>
      </c>
      <c r="R39" s="47" t="n">
        <f aca="false">P39/3600</f>
        <v>3.11916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f aca="false">H40/3600</f>
        <v>2.8606</v>
      </c>
      <c r="L40" s="52" t="n">
        <v>1734.5152</v>
      </c>
      <c r="M40" s="53" t="n">
        <v>37.1518</v>
      </c>
      <c r="N40" s="53" t="n">
        <v>40.4278</v>
      </c>
      <c r="O40" s="53" t="n">
        <v>40.81</v>
      </c>
      <c r="P40" s="53" t="n">
        <v>10693.5</v>
      </c>
      <c r="Q40" s="53" t="n">
        <v>17.75</v>
      </c>
      <c r="R40" s="54" t="n">
        <f aca="false">P40/3600</f>
        <v>2.9704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f aca="false">H41/3600</f>
        <v>2.47475555555556</v>
      </c>
      <c r="L41" s="52" t="n">
        <v>832.708</v>
      </c>
      <c r="M41" s="53" t="n">
        <v>34.3149</v>
      </c>
      <c r="N41" s="53" t="n">
        <v>38.3903</v>
      </c>
      <c r="O41" s="53" t="n">
        <v>38.5466</v>
      </c>
      <c r="P41" s="53" t="n">
        <v>8795.63</v>
      </c>
      <c r="Q41" s="53" t="n">
        <v>14.67</v>
      </c>
      <c r="R41" s="54" t="n">
        <f aca="false">P41/3600</f>
        <v>2.443230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4.06</v>
      </c>
      <c r="J42" s="62" t="n">
        <f aca="false">H42/3600</f>
        <v>2.32955</v>
      </c>
      <c r="L42" s="60" t="n">
        <v>428.3424</v>
      </c>
      <c r="M42" s="61" t="n">
        <v>31.8733</v>
      </c>
      <c r="N42" s="61" t="n">
        <v>36.7914</v>
      </c>
      <c r="O42" s="61" t="n">
        <v>36.8967</v>
      </c>
      <c r="P42" s="61" t="n">
        <v>8079.93</v>
      </c>
      <c r="Q42" s="61" t="n">
        <v>12.29</v>
      </c>
      <c r="R42" s="62" t="n">
        <f aca="false">P42/3600</f>
        <v>2.2444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f aca="false">H43/3600</f>
        <v>4.047925</v>
      </c>
      <c r="L43" s="45" t="n">
        <v>4155.1592</v>
      </c>
      <c r="M43" s="46" t="n">
        <v>40.3012</v>
      </c>
      <c r="N43" s="46" t="n">
        <v>43.329</v>
      </c>
      <c r="O43" s="46" t="n">
        <v>44.7647</v>
      </c>
      <c r="P43" s="46" t="n">
        <v>13969.47</v>
      </c>
      <c r="Q43" s="46" t="n">
        <v>23.36</v>
      </c>
      <c r="R43" s="47" t="n">
        <f aca="false">P43/3600</f>
        <v>3.88040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f aca="false">H44/3600</f>
        <v>3.42626944444444</v>
      </c>
      <c r="L44" s="52" t="n">
        <v>1863.1504</v>
      </c>
      <c r="M44" s="53" t="n">
        <v>37.4302</v>
      </c>
      <c r="N44" s="53" t="n">
        <v>41.1973</v>
      </c>
      <c r="O44" s="53" t="n">
        <v>42.2928</v>
      </c>
      <c r="P44" s="53" t="n">
        <v>12338.4</v>
      </c>
      <c r="Q44" s="53" t="n">
        <v>19.51</v>
      </c>
      <c r="R44" s="54" t="n">
        <f aca="false">P44/3600</f>
        <v>3.4273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f aca="false">H45/3600</f>
        <v>2.75978055555556</v>
      </c>
      <c r="L45" s="52" t="n">
        <v>905.9504</v>
      </c>
      <c r="M45" s="53" t="n">
        <v>34.4617</v>
      </c>
      <c r="N45" s="53" t="n">
        <v>39.4142</v>
      </c>
      <c r="O45" s="53" t="n">
        <v>40.3397</v>
      </c>
      <c r="P45" s="53" t="n">
        <v>11280.44</v>
      </c>
      <c r="Q45" s="53" t="n">
        <v>17.78</v>
      </c>
      <c r="R45" s="54" t="n">
        <f aca="false">P45/3600</f>
        <v>3.1334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11</v>
      </c>
      <c r="J46" s="62" t="n">
        <f aca="false">H46/3600</f>
        <v>2.85979166666667</v>
      </c>
      <c r="L46" s="60" t="n">
        <v>462.6888</v>
      </c>
      <c r="M46" s="61" t="n">
        <v>31.5765</v>
      </c>
      <c r="N46" s="61" t="n">
        <v>38.0787</v>
      </c>
      <c r="O46" s="61" t="n">
        <v>38.9285</v>
      </c>
      <c r="P46" s="61" t="n">
        <v>10477.14</v>
      </c>
      <c r="Q46" s="61" t="n">
        <v>15.28</v>
      </c>
      <c r="R46" s="62" t="n">
        <f aca="false">P46/3600</f>
        <v>2.91031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f aca="false">H47/3600</f>
        <v>3.23722222222222</v>
      </c>
      <c r="L47" s="45" t="n">
        <v>7969.9856</v>
      </c>
      <c r="M47" s="46" t="n">
        <v>38.4952</v>
      </c>
      <c r="N47" s="46" t="n">
        <v>41.1877</v>
      </c>
      <c r="O47" s="46" t="n">
        <v>42.1109</v>
      </c>
      <c r="P47" s="46" t="n">
        <v>13089.31</v>
      </c>
      <c r="Q47" s="46" t="n">
        <v>25.64</v>
      </c>
      <c r="R47" s="47" t="n">
        <f aca="false">P47/3600</f>
        <v>3.63591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f aca="false">H48/3600</f>
        <v>3.10885833333333</v>
      </c>
      <c r="L48" s="52" t="n">
        <v>3407.3952</v>
      </c>
      <c r="M48" s="53" t="n">
        <v>34.6332</v>
      </c>
      <c r="N48" s="53" t="n">
        <v>38.4296</v>
      </c>
      <c r="O48" s="53" t="n">
        <v>39.2515</v>
      </c>
      <c r="P48" s="53" t="n">
        <v>11028.25</v>
      </c>
      <c r="Q48" s="53" t="n">
        <v>20.4</v>
      </c>
      <c r="R48" s="54" t="n">
        <f aca="false">P48/3600</f>
        <v>3.06340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f aca="false">H49/3600</f>
        <v>2.96472777777778</v>
      </c>
      <c r="L49" s="52" t="n">
        <v>1489.172</v>
      </c>
      <c r="M49" s="53" t="n">
        <v>31.1185</v>
      </c>
      <c r="N49" s="53" t="n">
        <v>36.4578</v>
      </c>
      <c r="O49" s="53" t="n">
        <v>37.2149</v>
      </c>
      <c r="P49" s="53" t="n">
        <v>9709.58</v>
      </c>
      <c r="Q49" s="53" t="n">
        <v>17.48</v>
      </c>
      <c r="R49" s="54" t="n">
        <f aca="false">P49/3600</f>
        <v>2.6971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3</v>
      </c>
      <c r="J50" s="62" t="n">
        <f aca="false">H50/3600</f>
        <v>2.50055833333333</v>
      </c>
      <c r="L50" s="60" t="n">
        <v>646.8024</v>
      </c>
      <c r="M50" s="61" t="n">
        <v>27.9047</v>
      </c>
      <c r="N50" s="61" t="n">
        <v>35.0854</v>
      </c>
      <c r="O50" s="61" t="n">
        <v>35.8113</v>
      </c>
      <c r="P50" s="61" t="n">
        <v>8591.86</v>
      </c>
      <c r="Q50" s="61" t="n">
        <v>15.11</v>
      </c>
      <c r="R50" s="62" t="n">
        <f aca="false">P50/3600</f>
        <v>2.38662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f aca="false">H51/3600</f>
        <v>2.571675</v>
      </c>
      <c r="L51" s="45" t="n">
        <v>5798.8416</v>
      </c>
      <c r="M51" s="46" t="n">
        <v>40.0829</v>
      </c>
      <c r="N51" s="46" t="n">
        <v>41.6363</v>
      </c>
      <c r="O51" s="46" t="n">
        <v>42.9458</v>
      </c>
      <c r="P51" s="46" t="n">
        <v>9227.59</v>
      </c>
      <c r="Q51" s="46" t="n">
        <v>16.61</v>
      </c>
      <c r="R51" s="47" t="n">
        <f aca="false">P51/3600</f>
        <v>2.5632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f aca="false">H52/3600</f>
        <v>2.07737777777778</v>
      </c>
      <c r="L52" s="52" t="n">
        <v>2290.5096</v>
      </c>
      <c r="M52" s="53" t="n">
        <v>36.3367</v>
      </c>
      <c r="N52" s="53" t="n">
        <v>38.9323</v>
      </c>
      <c r="O52" s="53" t="n">
        <v>40.5247</v>
      </c>
      <c r="P52" s="53" t="n">
        <v>8017.89</v>
      </c>
      <c r="Q52" s="53" t="n">
        <v>13.9</v>
      </c>
      <c r="R52" s="54" t="n">
        <f aca="false">P52/3600</f>
        <v>2.22719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f aca="false">H53/3600</f>
        <v>1.72875833333333</v>
      </c>
      <c r="L53" s="52" t="n">
        <v>1007.9872</v>
      </c>
      <c r="M53" s="53" t="n">
        <v>33.1377</v>
      </c>
      <c r="N53" s="53" t="n">
        <v>37.0033</v>
      </c>
      <c r="O53" s="53" t="n">
        <v>38.706</v>
      </c>
      <c r="P53" s="53" t="n">
        <v>6796.37</v>
      </c>
      <c r="Q53" s="53" t="n">
        <v>11.35</v>
      </c>
      <c r="R53" s="54" t="n">
        <f aca="false">P53/3600</f>
        <v>1.88788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9.85</v>
      </c>
      <c r="J54" s="62" t="n">
        <f aca="false">H54/3600</f>
        <v>1.53723055555556</v>
      </c>
      <c r="L54" s="60" t="n">
        <v>462.1544</v>
      </c>
      <c r="M54" s="61" t="n">
        <v>30.2466</v>
      </c>
      <c r="N54" s="61" t="n">
        <v>35.6909</v>
      </c>
      <c r="O54" s="61" t="n">
        <v>37.4015</v>
      </c>
      <c r="P54" s="61" t="n">
        <v>6252.27</v>
      </c>
      <c r="Q54" s="61" t="n">
        <v>10.11</v>
      </c>
      <c r="R54" s="62" t="n">
        <f aca="false">P54/3600</f>
        <v>1.736741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f aca="false">H55/3600</f>
        <v>0.775327777777778</v>
      </c>
      <c r="L55" s="45" t="n">
        <v>1752.536</v>
      </c>
      <c r="M55" s="46" t="n">
        <v>41.1061</v>
      </c>
      <c r="N55" s="46" t="n">
        <v>43.817</v>
      </c>
      <c r="O55" s="46" t="n">
        <v>43.2308</v>
      </c>
      <c r="P55" s="46" t="n">
        <v>3004.33</v>
      </c>
      <c r="Q55" s="46" t="n">
        <v>5.33</v>
      </c>
      <c r="R55" s="47" t="n">
        <f aca="false">P55/3600</f>
        <v>0.834536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f aca="false">H56/3600</f>
        <v>0.774641666666667</v>
      </c>
      <c r="L56" s="52" t="n">
        <v>871.1064</v>
      </c>
      <c r="M56" s="53" t="n">
        <v>37.133</v>
      </c>
      <c r="N56" s="53" t="n">
        <v>40.9658</v>
      </c>
      <c r="O56" s="53" t="n">
        <v>39.9573</v>
      </c>
      <c r="P56" s="53" t="n">
        <v>2676.61</v>
      </c>
      <c r="Q56" s="53" t="n">
        <v>4.8</v>
      </c>
      <c r="R56" s="54" t="n">
        <f aca="false">P56/3600</f>
        <v>0.7435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f aca="false">H57/3600</f>
        <v>0.602594444444444</v>
      </c>
      <c r="L57" s="52" t="n">
        <v>424.5968</v>
      </c>
      <c r="M57" s="53" t="n">
        <v>33.6114</v>
      </c>
      <c r="N57" s="53" t="n">
        <v>38.8365</v>
      </c>
      <c r="O57" s="53" t="n">
        <v>37.567</v>
      </c>
      <c r="P57" s="53" t="n">
        <v>2445.47</v>
      </c>
      <c r="Q57" s="53" t="n">
        <v>4.21</v>
      </c>
      <c r="R57" s="54" t="n">
        <f aca="false">P57/3600</f>
        <v>0.679297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5.19</v>
      </c>
      <c r="J58" s="62" t="n">
        <f aca="false">H58/3600</f>
        <v>0.667988888888889</v>
      </c>
      <c r="L58" s="60" t="n">
        <v>214.508</v>
      </c>
      <c r="M58" s="61" t="n">
        <v>30.6445</v>
      </c>
      <c r="N58" s="61" t="n">
        <v>37.3761</v>
      </c>
      <c r="O58" s="61" t="n">
        <v>35.8733</v>
      </c>
      <c r="P58" s="61" t="n">
        <v>2247.94</v>
      </c>
      <c r="Q58" s="61" t="n">
        <v>3.82</v>
      </c>
      <c r="R58" s="62" t="n">
        <f aca="false">P58/3600</f>
        <v>0.62442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f aca="false">H59/3600</f>
        <v>0.900908333333333</v>
      </c>
      <c r="L59" s="45" t="n">
        <v>2174.5608</v>
      </c>
      <c r="M59" s="46" t="n">
        <v>38.4236</v>
      </c>
      <c r="N59" s="46" t="n">
        <v>42.8281</v>
      </c>
      <c r="O59" s="46" t="n">
        <v>43.9095</v>
      </c>
      <c r="P59" s="46" t="n">
        <v>3560.72</v>
      </c>
      <c r="Q59" s="46" t="n">
        <v>7.63</v>
      </c>
      <c r="R59" s="47" t="n">
        <f aca="false">P59/3600</f>
        <v>0.98908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f aca="false">H60/3600</f>
        <v>0.848136111111111</v>
      </c>
      <c r="L60" s="52" t="n">
        <v>754.3968</v>
      </c>
      <c r="M60" s="53" t="n">
        <v>34.6078</v>
      </c>
      <c r="N60" s="53" t="n">
        <v>40.7647</v>
      </c>
      <c r="O60" s="53" t="n">
        <v>41.7109</v>
      </c>
      <c r="P60" s="53" t="n">
        <v>2971.62</v>
      </c>
      <c r="Q60" s="53" t="n">
        <v>5.87</v>
      </c>
      <c r="R60" s="54" t="n">
        <f aca="false">P60/3600</f>
        <v>0.825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f aca="false">H61/3600</f>
        <v>0.750933333333333</v>
      </c>
      <c r="L61" s="52" t="n">
        <v>297.928</v>
      </c>
      <c r="M61" s="53" t="n">
        <v>31.4142</v>
      </c>
      <c r="N61" s="53" t="n">
        <v>39.3054</v>
      </c>
      <c r="O61" s="53" t="n">
        <v>40.1472</v>
      </c>
      <c r="P61" s="53" t="n">
        <v>2580.51</v>
      </c>
      <c r="Q61" s="53" t="n">
        <v>4.61</v>
      </c>
      <c r="R61" s="54" t="n">
        <f aca="false">P61/3600</f>
        <v>0.716808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3.55</v>
      </c>
      <c r="J62" s="62" t="n">
        <f aca="false">H62/3600</f>
        <v>0.578458333333333</v>
      </c>
      <c r="L62" s="60" t="n">
        <v>127.412</v>
      </c>
      <c r="M62" s="61" t="n">
        <v>28.3977</v>
      </c>
      <c r="N62" s="61" t="n">
        <v>38.3279</v>
      </c>
      <c r="O62" s="61" t="n">
        <v>39.1185</v>
      </c>
      <c r="P62" s="61" t="n">
        <v>2309.77</v>
      </c>
      <c r="Q62" s="61" t="n">
        <v>3.79</v>
      </c>
      <c r="R62" s="62" t="n">
        <f aca="false">P62/3600</f>
        <v>0.64160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f aca="false">H63/3600</f>
        <v>0.852580555555556</v>
      </c>
      <c r="L63" s="45" t="n">
        <v>1909.512</v>
      </c>
      <c r="M63" s="46" t="n">
        <v>38.1668</v>
      </c>
      <c r="N63" s="46" t="n">
        <v>40.8382</v>
      </c>
      <c r="O63" s="46" t="n">
        <v>41.5628</v>
      </c>
      <c r="P63" s="46" t="n">
        <v>2908.49</v>
      </c>
      <c r="Q63" s="46" t="n">
        <v>6.08</v>
      </c>
      <c r="R63" s="47" t="n">
        <f aca="false">P63/3600</f>
        <v>0.80791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f aca="false">H64/3600</f>
        <v>0.697069444444444</v>
      </c>
      <c r="L64" s="52" t="n">
        <v>814.1608</v>
      </c>
      <c r="M64" s="53" t="n">
        <v>34.3899</v>
      </c>
      <c r="N64" s="53" t="n">
        <v>38.0874</v>
      </c>
      <c r="O64" s="53" t="n">
        <v>38.6247</v>
      </c>
      <c r="P64" s="53" t="n">
        <v>2472.65</v>
      </c>
      <c r="Q64" s="53" t="n">
        <v>4.86</v>
      </c>
      <c r="R64" s="54" t="n">
        <f aca="false">P64/3600</f>
        <v>0.686847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f aca="false">H65/3600</f>
        <v>0.685569444444445</v>
      </c>
      <c r="L65" s="52" t="n">
        <v>349.7104</v>
      </c>
      <c r="M65" s="53" t="n">
        <v>30.9147</v>
      </c>
      <c r="N65" s="53" t="n">
        <v>36.0529</v>
      </c>
      <c r="O65" s="53" t="n">
        <v>36.559</v>
      </c>
      <c r="P65" s="53" t="n">
        <v>2132.79</v>
      </c>
      <c r="Q65" s="53" t="n">
        <v>3.62</v>
      </c>
      <c r="R65" s="54" t="n">
        <f aca="false">P65/3600</f>
        <v>0.59244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15</v>
      </c>
      <c r="J66" s="62" t="n">
        <f aca="false">H66/3600</f>
        <v>0.534575</v>
      </c>
      <c r="L66" s="60" t="n">
        <v>150.536</v>
      </c>
      <c r="M66" s="61" t="n">
        <v>27.8693</v>
      </c>
      <c r="N66" s="61" t="n">
        <v>34.619</v>
      </c>
      <c r="O66" s="61" t="n">
        <v>35.1399</v>
      </c>
      <c r="P66" s="61" t="n">
        <v>1903.29</v>
      </c>
      <c r="Q66" s="61" t="n">
        <v>3.39</v>
      </c>
      <c r="R66" s="62" t="n">
        <f aca="false">P66/3600</f>
        <v>0.5286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f aca="false">H67/3600</f>
        <v>0.614447222222222</v>
      </c>
      <c r="L67" s="45" t="n">
        <v>1357.5</v>
      </c>
      <c r="M67" s="46" t="n">
        <v>40.0787</v>
      </c>
      <c r="N67" s="46" t="n">
        <v>41.4122</v>
      </c>
      <c r="O67" s="46" t="n">
        <v>42.4509</v>
      </c>
      <c r="P67" s="46" t="n">
        <v>1924.03</v>
      </c>
      <c r="Q67" s="46" t="n">
        <v>3.9</v>
      </c>
      <c r="R67" s="47" t="n">
        <f aca="false">P67/3600</f>
        <v>0.534452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f aca="false">H68/3600</f>
        <v>0.528880555555556</v>
      </c>
      <c r="L68" s="52" t="n">
        <v>644.4848</v>
      </c>
      <c r="M68" s="53" t="n">
        <v>35.9222</v>
      </c>
      <c r="N68" s="53" t="n">
        <v>38.4822</v>
      </c>
      <c r="O68" s="53" t="n">
        <v>39.6763</v>
      </c>
      <c r="P68" s="53" t="n">
        <v>1956.04</v>
      </c>
      <c r="Q68" s="53" t="n">
        <v>3.61</v>
      </c>
      <c r="R68" s="54" t="n">
        <f aca="false">P68/3600</f>
        <v>0.543344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f aca="false">H69/3600</f>
        <v>0.475180555555556</v>
      </c>
      <c r="L69" s="52" t="n">
        <v>303.432</v>
      </c>
      <c r="M69" s="53" t="n">
        <v>32.2748</v>
      </c>
      <c r="N69" s="53" t="n">
        <v>36.4273</v>
      </c>
      <c r="O69" s="53" t="n">
        <v>37.5744</v>
      </c>
      <c r="P69" s="53" t="n">
        <v>1674.05</v>
      </c>
      <c r="Q69" s="53" t="n">
        <v>2.85</v>
      </c>
      <c r="R69" s="54" t="n">
        <f aca="false">P69/3600</f>
        <v>0.46501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77</v>
      </c>
      <c r="J70" s="62" t="n">
        <f aca="false">H70/3600</f>
        <v>0.428711111111111</v>
      </c>
      <c r="L70" s="60" t="n">
        <v>145.6472</v>
      </c>
      <c r="M70" s="61" t="n">
        <v>29.3952</v>
      </c>
      <c r="N70" s="61" t="n">
        <v>34.9998</v>
      </c>
      <c r="O70" s="61" t="n">
        <v>36.0239</v>
      </c>
      <c r="P70" s="61" t="n">
        <v>1513.98</v>
      </c>
      <c r="Q70" s="61" t="n">
        <v>2.49</v>
      </c>
      <c r="R70" s="62" t="n">
        <f aca="false">P70/3600</f>
        <v>0.4205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f aca="false">H71/3600</f>
        <v>6.29000833333333</v>
      </c>
      <c r="L71" s="45" t="n">
        <v>2033.3064</v>
      </c>
      <c r="M71" s="46" t="n">
        <v>43.6942</v>
      </c>
      <c r="N71" s="46" t="n">
        <v>47.0918</v>
      </c>
      <c r="O71" s="46" t="n">
        <v>48.0409</v>
      </c>
      <c r="P71" s="46" t="n">
        <v>20961.31</v>
      </c>
      <c r="Q71" s="46" t="n">
        <v>38.26</v>
      </c>
      <c r="R71" s="47" t="n">
        <f aca="false">P71/3600</f>
        <v>5.82258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f aca="false">H72/3600</f>
        <v>4.794175</v>
      </c>
      <c r="L72" s="52" t="n">
        <v>736.1648</v>
      </c>
      <c r="M72" s="53" t="n">
        <v>41.4087</v>
      </c>
      <c r="N72" s="53" t="n">
        <v>45.7059</v>
      </c>
      <c r="O72" s="53" t="n">
        <v>46.3544</v>
      </c>
      <c r="P72" s="53" t="n">
        <v>19478.37</v>
      </c>
      <c r="Q72" s="53" t="n">
        <v>30.09</v>
      </c>
      <c r="R72" s="54" t="n">
        <f aca="false">P72/3600</f>
        <v>5.41065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f aca="false">H73/3600</f>
        <v>4.73308055555556</v>
      </c>
      <c r="L73" s="52" t="n">
        <v>354.8288</v>
      </c>
      <c r="M73" s="53" t="n">
        <v>38.8924</v>
      </c>
      <c r="N73" s="53" t="n">
        <v>44.3399</v>
      </c>
      <c r="O73" s="53" t="n">
        <v>44.7269</v>
      </c>
      <c r="P73" s="53" t="n">
        <v>18695.44</v>
      </c>
      <c r="Q73" s="53" t="n">
        <v>29.2</v>
      </c>
      <c r="R73" s="54" t="n">
        <f aca="false">P73/3600</f>
        <v>5.193177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5.65</v>
      </c>
      <c r="J74" s="62" t="n">
        <f aca="false">H74/3600</f>
        <v>4.97135277777778</v>
      </c>
      <c r="L74" s="60" t="n">
        <v>188.9344</v>
      </c>
      <c r="M74" s="61" t="n">
        <v>36.1367</v>
      </c>
      <c r="N74" s="61" t="n">
        <v>43.2036</v>
      </c>
      <c r="O74" s="61" t="n">
        <v>43.4757</v>
      </c>
      <c r="P74" s="61" t="n">
        <v>17894.39</v>
      </c>
      <c r="Q74" s="61" t="n">
        <v>25.3</v>
      </c>
      <c r="R74" s="62" t="n">
        <f aca="false">P74/3600</f>
        <v>4.97066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f aca="false">H75/3600</f>
        <v>6.00536111111111</v>
      </c>
      <c r="L75" s="45" t="n">
        <v>2712.9112</v>
      </c>
      <c r="M75" s="46" t="n">
        <v>43.5531</v>
      </c>
      <c r="N75" s="46" t="n">
        <v>48.6561</v>
      </c>
      <c r="O75" s="46" t="n">
        <v>48.3382</v>
      </c>
      <c r="P75" s="46" t="n">
        <v>21067.54</v>
      </c>
      <c r="Q75" s="46" t="n">
        <v>35.48</v>
      </c>
      <c r="R75" s="47" t="n">
        <f aca="false">P75/3600</f>
        <v>5.8520944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f aca="false">H76/3600</f>
        <v>5.69501666666667</v>
      </c>
      <c r="L76" s="52" t="n">
        <v>886.4696</v>
      </c>
      <c r="M76" s="53" t="n">
        <v>41.2353</v>
      </c>
      <c r="N76" s="53" t="n">
        <v>47.1641</v>
      </c>
      <c r="O76" s="53" t="n">
        <v>46.4115</v>
      </c>
      <c r="P76" s="53" t="n">
        <v>19277.52</v>
      </c>
      <c r="Q76" s="53" t="n">
        <v>31.87</v>
      </c>
      <c r="R76" s="54" t="n">
        <f aca="false">P76/3600</f>
        <v>5.35486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f aca="false">H77/3600</f>
        <v>5.15497222222222</v>
      </c>
      <c r="L77" s="52" t="n">
        <v>417.3752</v>
      </c>
      <c r="M77" s="53" t="n">
        <v>38.6605</v>
      </c>
      <c r="N77" s="53" t="n">
        <v>45.9158</v>
      </c>
      <c r="O77" s="53" t="n">
        <v>44.355</v>
      </c>
      <c r="P77" s="53" t="n">
        <v>18551.99</v>
      </c>
      <c r="Q77" s="53" t="n">
        <v>27.82</v>
      </c>
      <c r="R77" s="54" t="n">
        <f aca="false">P77/3600</f>
        <v>5.153330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5.96</v>
      </c>
      <c r="J78" s="62" t="n">
        <f aca="false">H78/3600</f>
        <v>4.99549166666667</v>
      </c>
      <c r="L78" s="60" t="n">
        <v>222.6584</v>
      </c>
      <c r="M78" s="61" t="n">
        <v>35.6919</v>
      </c>
      <c r="N78" s="61" t="n">
        <v>45.0468</v>
      </c>
      <c r="O78" s="61" t="n">
        <v>43.0008</v>
      </c>
      <c r="P78" s="61" t="n">
        <v>17769.99</v>
      </c>
      <c r="Q78" s="61" t="n">
        <v>25.35</v>
      </c>
      <c r="R78" s="62" t="n">
        <f aca="false">P78/3600</f>
        <v>4.936108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f aca="false">H79/3600</f>
        <v>5.30069444444445</v>
      </c>
      <c r="L79" s="45" t="n">
        <v>2326.9592</v>
      </c>
      <c r="M79" s="46" t="n">
        <v>43.4445</v>
      </c>
      <c r="N79" s="46" t="n">
        <v>48.4591</v>
      </c>
      <c r="O79" s="46" t="n">
        <v>48.7094</v>
      </c>
      <c r="P79" s="46" t="n">
        <v>29836.31</v>
      </c>
      <c r="Q79" s="46" t="n">
        <v>45.81</v>
      </c>
      <c r="R79" s="47" t="n">
        <f aca="false">P79/3600</f>
        <v>8.28786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f aca="false">H80/3600</f>
        <v>5.66488333333333</v>
      </c>
      <c r="L80" s="52" t="n">
        <v>735.5528</v>
      </c>
      <c r="M80" s="53" t="n">
        <v>41.0365</v>
      </c>
      <c r="N80" s="53" t="n">
        <v>46.5374</v>
      </c>
      <c r="O80" s="53" t="n">
        <v>46.7295</v>
      </c>
      <c r="P80" s="53" t="n">
        <v>19313.08</v>
      </c>
      <c r="Q80" s="53" t="n">
        <v>31.17</v>
      </c>
      <c r="R80" s="54" t="n">
        <f aca="false">P80/3600</f>
        <v>5.3647444444444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f aca="false">H81/3600</f>
        <v>5.39771944444444</v>
      </c>
      <c r="L81" s="52" t="n">
        <v>323.3776</v>
      </c>
      <c r="M81" s="53" t="n">
        <v>38.4526</v>
      </c>
      <c r="N81" s="53" t="n">
        <v>44.8341</v>
      </c>
      <c r="O81" s="53" t="n">
        <v>44.8647</v>
      </c>
      <c r="P81" s="53" t="n">
        <v>18362.77</v>
      </c>
      <c r="Q81" s="53" t="n">
        <v>28.21</v>
      </c>
      <c r="R81" s="54" t="n">
        <f aca="false">P81/3600</f>
        <v>5.100769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3.56</v>
      </c>
      <c r="J82" s="62" t="n">
        <f aca="false">H82/3600</f>
        <v>4.43998888888889</v>
      </c>
      <c r="L82" s="60" t="n">
        <v>167.812</v>
      </c>
      <c r="M82" s="61" t="n">
        <v>35.7523</v>
      </c>
      <c r="N82" s="61" t="n">
        <v>43.5304</v>
      </c>
      <c r="O82" s="61" t="n">
        <v>43.4126</v>
      </c>
      <c r="P82" s="61" t="n">
        <v>17605.4</v>
      </c>
      <c r="Q82" s="61" t="n">
        <v>24.6</v>
      </c>
      <c r="R82" s="62" t="n">
        <f aca="false">P82/3600</f>
        <v>4.89038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1.4665903274269</v>
      </c>
      <c r="J106" s="76" t="n">
        <f aca="false">GEOMEAN(J3:J98)</f>
        <v>3.23405923576261</v>
      </c>
      <c r="Q106" s="76" t="n">
        <f aca="false">GEOMEAN(Q3:Q98)</f>
        <v>20.5364819808238</v>
      </c>
      <c r="R106" s="76" t="n">
        <f aca="false">GEOMEAN(R3:R98)</f>
        <v>3.29158860391437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566718173489</v>
      </c>
      <c r="R107" s="77" t="n">
        <f aca="false">R106/J106</f>
        <v>1.01778859444366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45380555555556</v>
      </c>
      <c r="J108" s="76" t="n">
        <f aca="false">SUM(J3:J98)</f>
        <v>340.010511111111</v>
      </c>
      <c r="Q108" s="76" t="n">
        <f aca="false">SUM(Q3:Q98)/3600</f>
        <v>0.613102777777778</v>
      </c>
      <c r="R108" s="76" t="n">
        <f aca="false">SUM(R3:R98)</f>
        <v>347.072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242.93</v>
      </c>
      <c r="I19" s="46" t="n">
        <v>41.23</v>
      </c>
      <c r="J19" s="47" t="n">
        <f aca="false">H19/3600</f>
        <v>7.28970277777778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622.87</v>
      </c>
      <c r="I20" s="53" t="n">
        <v>40.58</v>
      </c>
      <c r="J20" s="54" t="n">
        <f aca="false">H20/3600</f>
        <v>6.56190833333333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553.54</v>
      </c>
      <c r="I21" s="53" t="n">
        <v>33.09</v>
      </c>
      <c r="J21" s="54" t="n">
        <f aca="false">H21/3600</f>
        <v>5.98709444444445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919.36</v>
      </c>
      <c r="I22" s="61" t="n">
        <v>27.06</v>
      </c>
      <c r="J22" s="62" t="n">
        <f aca="false">H22/3600</f>
        <v>4.9776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3073.08</v>
      </c>
      <c r="I23" s="46" t="n">
        <v>40.09</v>
      </c>
      <c r="J23" s="47" t="n">
        <f aca="false">H23/3600</f>
        <v>6.409188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086.37</v>
      </c>
      <c r="I24" s="53" t="n">
        <v>33.24</v>
      </c>
      <c r="J24" s="54" t="n">
        <f aca="false">H24/3600</f>
        <v>5.57954722222222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646.26</v>
      </c>
      <c r="I25" s="53" t="n">
        <v>31.66</v>
      </c>
      <c r="J25" s="54" t="n">
        <f aca="false">H25/3600</f>
        <v>5.73507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492.67</v>
      </c>
      <c r="I26" s="61" t="n">
        <v>25.37</v>
      </c>
      <c r="J26" s="62" t="n">
        <f aca="false">H26/3600</f>
        <v>4.58129722222222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327.58</v>
      </c>
      <c r="I27" s="46" t="n">
        <v>87.81</v>
      </c>
      <c r="J27" s="47" t="n">
        <f aca="false">H27/3600</f>
        <v>13.9798833333333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8439.27</v>
      </c>
      <c r="I28" s="53" t="n">
        <v>68.28</v>
      </c>
      <c r="J28" s="54" t="n">
        <f aca="false">H28/3600</f>
        <v>13.4553527777778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9084.44</v>
      </c>
      <c r="I29" s="53" t="n">
        <v>57.06</v>
      </c>
      <c r="J29" s="54" t="n">
        <f aca="false">H29/3600</f>
        <v>10.8567888888889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874.28</v>
      </c>
      <c r="I30" s="61" t="n">
        <v>60.71</v>
      </c>
      <c r="J30" s="62" t="n">
        <f aca="false">H30/3600</f>
        <v>10.24285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681.51</v>
      </c>
      <c r="I31" s="46" t="n">
        <v>90.39</v>
      </c>
      <c r="J31" s="47" t="n">
        <f aca="false">H31/3600</f>
        <v>16.8559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7335.79</v>
      </c>
      <c r="I32" s="53" t="n">
        <v>72.88</v>
      </c>
      <c r="J32" s="54" t="n">
        <f aca="false">H32/3600</f>
        <v>13.1488305555556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669.77</v>
      </c>
      <c r="I33" s="53" t="n">
        <v>68</v>
      </c>
      <c r="J33" s="54" t="n">
        <f aca="false">H33/3600</f>
        <v>12.963825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79.35</v>
      </c>
      <c r="I34" s="61" t="n">
        <v>64.32</v>
      </c>
      <c r="J34" s="62" t="n">
        <f aca="false">H34/3600</f>
        <v>11.772041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4358.65</v>
      </c>
      <c r="I35" s="46" t="n">
        <v>142.28</v>
      </c>
      <c r="J35" s="47" t="n">
        <f aca="false">H35/3600</f>
        <v>20.6551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5578.74</v>
      </c>
      <c r="I36" s="53" t="n">
        <v>101.43</v>
      </c>
      <c r="J36" s="54" t="n">
        <f aca="false">H36/3600</f>
        <v>15.43853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62.21</v>
      </c>
      <c r="I37" s="53" t="n">
        <v>69.35</v>
      </c>
      <c r="J37" s="54" t="n">
        <f aca="false">H37/3600</f>
        <v>12.989502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120.54</v>
      </c>
      <c r="I38" s="61" t="n">
        <v>65.24</v>
      </c>
      <c r="J38" s="62" t="n">
        <f aca="false">H38/3600</f>
        <v>12.2557055555556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457.36</v>
      </c>
      <c r="I39" s="46" t="n">
        <v>16.68</v>
      </c>
      <c r="J39" s="47" t="n">
        <f aca="false">H39/3600</f>
        <v>2.9048222222222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9.21</v>
      </c>
      <c r="I40" s="53" t="n">
        <v>14.65</v>
      </c>
      <c r="J40" s="54" t="n">
        <f aca="false">H40/3600</f>
        <v>2.56089166666667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99.19</v>
      </c>
      <c r="I41" s="53" t="n">
        <v>13.16</v>
      </c>
      <c r="J41" s="54" t="n">
        <f aca="false">H41/3600</f>
        <v>2.33310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005.75</v>
      </c>
      <c r="I42" s="61" t="n">
        <v>15.23</v>
      </c>
      <c r="J42" s="62" t="n">
        <f aca="false">H42/3600</f>
        <v>2.22381944444444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724.95</v>
      </c>
      <c r="I43" s="46" t="n">
        <v>20.51</v>
      </c>
      <c r="J43" s="47" t="n">
        <f aca="false">H43/3600</f>
        <v>3.53470833333333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594.86</v>
      </c>
      <c r="I44" s="53" t="n">
        <v>16.77</v>
      </c>
      <c r="J44" s="54" t="n">
        <f aca="false">H44/3600</f>
        <v>3.22079444444444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5.57</v>
      </c>
      <c r="I45" s="53" t="n">
        <v>12.98</v>
      </c>
      <c r="J45" s="54" t="n">
        <f aca="false">H45/3600</f>
        <v>2.57099166666667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766.63</v>
      </c>
      <c r="I46" s="61" t="n">
        <v>13.48</v>
      </c>
      <c r="J46" s="62" t="n">
        <f aca="false">H46/3600</f>
        <v>2.712952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931.46</v>
      </c>
      <c r="I47" s="46" t="n">
        <v>19.94</v>
      </c>
      <c r="J47" s="47" t="n">
        <f aca="false">H47/3600</f>
        <v>3.31429444444444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318.01</v>
      </c>
      <c r="I48" s="53" t="n">
        <v>17.09</v>
      </c>
      <c r="J48" s="54" t="n">
        <f aca="false">H48/3600</f>
        <v>2.86611388888889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10.05</v>
      </c>
      <c r="I49" s="53" t="n">
        <v>15.13</v>
      </c>
      <c r="J49" s="54" t="n">
        <f aca="false">H49/3600</f>
        <v>2.72501388888889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37.68</v>
      </c>
      <c r="I50" s="61" t="n">
        <v>12.19</v>
      </c>
      <c r="J50" s="62" t="n">
        <f aca="false">H50/3600</f>
        <v>2.23268888888889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37.67</v>
      </c>
      <c r="I51" s="46" t="n">
        <v>12.84</v>
      </c>
      <c r="J51" s="47" t="n">
        <f aca="false">H51/3600</f>
        <v>2.37157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732.67</v>
      </c>
      <c r="I52" s="53" t="n">
        <v>12.8</v>
      </c>
      <c r="J52" s="54" t="n">
        <f aca="false">H52/3600</f>
        <v>2.14796388888889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922.5</v>
      </c>
      <c r="I53" s="53" t="n">
        <v>8.31</v>
      </c>
      <c r="J53" s="54" t="n">
        <f aca="false">H53/3600</f>
        <v>1.6451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891.6</v>
      </c>
      <c r="I54" s="61" t="n">
        <v>7.9</v>
      </c>
      <c r="J54" s="62" t="n">
        <f aca="false">H54/3600</f>
        <v>1.636555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74.67</v>
      </c>
      <c r="I55" s="46" t="n">
        <v>4.98</v>
      </c>
      <c r="J55" s="47" t="n">
        <f aca="false">H55/3600</f>
        <v>0.77074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72.34</v>
      </c>
      <c r="I56" s="53" t="n">
        <v>4.18</v>
      </c>
      <c r="J56" s="54" t="n">
        <f aca="false">H56/3600</f>
        <v>0.714538888888889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2.47</v>
      </c>
      <c r="I57" s="53" t="n">
        <v>5.42</v>
      </c>
      <c r="J57" s="54" t="n">
        <f aca="false">H57/3600</f>
        <v>0.678463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73.9</v>
      </c>
      <c r="I58" s="61" t="n">
        <v>3.17</v>
      </c>
      <c r="J58" s="62" t="n">
        <f aca="false">H58/3600</f>
        <v>0.57608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60.83</v>
      </c>
      <c r="I59" s="46" t="n">
        <v>5.86</v>
      </c>
      <c r="J59" s="47" t="n">
        <f aca="false">H59/3600</f>
        <v>0.822452777777778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58.97</v>
      </c>
      <c r="I60" s="53" t="n">
        <v>4.49</v>
      </c>
      <c r="J60" s="54" t="n">
        <f aca="false">H60/3600</f>
        <v>0.766380555555556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33.5</v>
      </c>
      <c r="I61" s="53" t="n">
        <v>3.52</v>
      </c>
      <c r="J61" s="54" t="n">
        <f aca="false">H61/3600</f>
        <v>0.592638888888889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33.79</v>
      </c>
      <c r="I62" s="61" t="n">
        <v>3.41</v>
      </c>
      <c r="J62" s="62" t="n">
        <f aca="false">H62/3600</f>
        <v>0.537163888888889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47.36</v>
      </c>
      <c r="I63" s="46" t="n">
        <v>4.91</v>
      </c>
      <c r="J63" s="47" t="n">
        <f aca="false">H63/3600</f>
        <v>0.679822222222222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8.48</v>
      </c>
      <c r="I64" s="53" t="n">
        <v>3.99</v>
      </c>
      <c r="J64" s="54" t="n">
        <f aca="false">H64/3600</f>
        <v>0.627355555555556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11.97</v>
      </c>
      <c r="I65" s="53" t="n">
        <v>3.45</v>
      </c>
      <c r="J65" s="54" t="n">
        <f aca="false">H65/3600</f>
        <v>0.5588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5.86</v>
      </c>
      <c r="I66" s="61" t="n">
        <v>2.36</v>
      </c>
      <c r="J66" s="62" t="n">
        <f aca="false">H66/3600</f>
        <v>0.437738888888889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89.72</v>
      </c>
      <c r="I67" s="46" t="n">
        <v>3.38</v>
      </c>
      <c r="J67" s="47" t="n">
        <f aca="false">H67/3600</f>
        <v>0.552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91.42</v>
      </c>
      <c r="I68" s="53" t="n">
        <v>2.73</v>
      </c>
      <c r="J68" s="54" t="n">
        <f aca="false">H68/3600</f>
        <v>0.497616666666667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8.76</v>
      </c>
      <c r="I69" s="53" t="n">
        <v>2.67</v>
      </c>
      <c r="J69" s="54" t="n">
        <f aca="false">H69/3600</f>
        <v>0.4135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02</v>
      </c>
      <c r="I70" s="61" t="n">
        <v>1.95</v>
      </c>
      <c r="J70" s="62" t="n">
        <f aca="false">H70/3600</f>
        <v>0.348616666666667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39.65</v>
      </c>
      <c r="I71" s="46" t="n">
        <v>29.54</v>
      </c>
      <c r="J71" s="47" t="n">
        <f aca="false">H71/3600</f>
        <v>5.45545833333333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09.28</v>
      </c>
      <c r="I72" s="53" t="n">
        <v>26.67</v>
      </c>
      <c r="J72" s="54" t="n">
        <f aca="false">H72/3600</f>
        <v>5.08591111111111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31.14</v>
      </c>
      <c r="I73" s="53" t="n">
        <v>23.34</v>
      </c>
      <c r="J73" s="54" t="n">
        <f aca="false">H73/3600</f>
        <v>4.9253166666666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817.25</v>
      </c>
      <c r="I74" s="61" t="n">
        <v>23.38</v>
      </c>
      <c r="J74" s="62" t="n">
        <f aca="false">H74/3600</f>
        <v>4.67145833333333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197.49</v>
      </c>
      <c r="I75" s="46" t="n">
        <v>36.33</v>
      </c>
      <c r="J75" s="47" t="n">
        <f aca="false">H75/3600</f>
        <v>5.61041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819.77</v>
      </c>
      <c r="I76" s="53" t="n">
        <v>40.41</v>
      </c>
      <c r="J76" s="54" t="n">
        <f aca="false">H76/3600</f>
        <v>5.22771388888889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004.6</v>
      </c>
      <c r="I77" s="53" t="n">
        <v>32.48</v>
      </c>
      <c r="J77" s="54" t="n">
        <f aca="false">H77/3600</f>
        <v>5.001277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586.33</v>
      </c>
      <c r="I78" s="61" t="n">
        <v>22.4</v>
      </c>
      <c r="J78" s="62" t="n">
        <f aca="false">H78/3600</f>
        <v>4.60731388888889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890.1</v>
      </c>
      <c r="I79" s="46" t="n">
        <v>29.17</v>
      </c>
      <c r="J79" s="47" t="n">
        <f aca="false">H79/3600</f>
        <v>5.52502777777778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33.31</v>
      </c>
      <c r="I80" s="53" t="n">
        <v>26.34</v>
      </c>
      <c r="J80" s="54" t="n">
        <f aca="false">H80/3600</f>
        <v>5.28703055555556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24.68</v>
      </c>
      <c r="I81" s="53" t="n">
        <v>22.39</v>
      </c>
      <c r="J81" s="54" t="n">
        <f aca="false">H81/3600</f>
        <v>4.72907777777778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643.31</v>
      </c>
      <c r="I82" s="61" t="n">
        <v>21.73</v>
      </c>
      <c r="J82" s="62" t="n">
        <f aca="false">H82/3600</f>
        <v>4.623141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7.3216465582346</v>
      </c>
      <c r="J106" s="76" t="n">
        <f aca="false">GEOMEAN(J3:J98)</f>
        <v>3.02429884762468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512327777777778</v>
      </c>
      <c r="J108" s="76" t="n">
        <f aca="false">SUM(J3:J98)</f>
        <v>323.061205555556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38.65</v>
      </c>
      <c r="I19" s="46" t="n">
        <v>45.28</v>
      </c>
      <c r="J19" s="47" t="n">
        <f aca="false">H19/3600</f>
        <v>5.48295833333333</v>
      </c>
      <c r="L19" s="45" t="n">
        <v>5318.8288</v>
      </c>
      <c r="M19" s="46" t="n">
        <v>41.9103</v>
      </c>
      <c r="N19" s="46" t="n">
        <v>43.5444</v>
      </c>
      <c r="O19" s="46" t="n">
        <v>44.9851</v>
      </c>
      <c r="P19" s="46" t="n">
        <v>20974.07</v>
      </c>
      <c r="Q19" s="46" t="n">
        <v>56.51</v>
      </c>
      <c r="R19" s="47" t="n">
        <f aca="false">P19/3600</f>
        <v>5.82613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753.97</v>
      </c>
      <c r="I20" s="53" t="n">
        <v>40.69</v>
      </c>
      <c r="J20" s="54" t="n">
        <f aca="false">H20/3600</f>
        <v>4.65388055555556</v>
      </c>
      <c r="L20" s="52" t="n">
        <v>2453.8576</v>
      </c>
      <c r="M20" s="53" t="n">
        <v>39.8894</v>
      </c>
      <c r="N20" s="53" t="n">
        <v>41.8868</v>
      </c>
      <c r="O20" s="53" t="n">
        <v>42.9449</v>
      </c>
      <c r="P20" s="53" t="n">
        <v>17238.23</v>
      </c>
      <c r="Q20" s="53" t="n">
        <v>47.96</v>
      </c>
      <c r="R20" s="54" t="n">
        <f aca="false">P20/3600</f>
        <v>4.7883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988.28</v>
      </c>
      <c r="I21" s="53" t="n">
        <v>36.92</v>
      </c>
      <c r="J21" s="54" t="n">
        <f aca="false">H21/3600</f>
        <v>4.16341111111111</v>
      </c>
      <c r="L21" s="52" t="n">
        <v>1175.8632</v>
      </c>
      <c r="M21" s="53" t="n">
        <v>37.3203</v>
      </c>
      <c r="N21" s="53" t="n">
        <v>40.6466</v>
      </c>
      <c r="O21" s="53" t="n">
        <v>41.6341</v>
      </c>
      <c r="P21" s="53" t="n">
        <v>16294.06</v>
      </c>
      <c r="Q21" s="53" t="n">
        <v>63.04</v>
      </c>
      <c r="R21" s="54" t="n">
        <f aca="false">P21/3600</f>
        <v>4.5261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149.46</v>
      </c>
      <c r="I22" s="61" t="n">
        <v>34.88</v>
      </c>
      <c r="J22" s="62" t="n">
        <f aca="false">H22/3600</f>
        <v>4.48596111111111</v>
      </c>
      <c r="L22" s="60" t="n">
        <v>570.9616</v>
      </c>
      <c r="M22" s="61" t="n">
        <v>34.6934</v>
      </c>
      <c r="N22" s="61" t="n">
        <v>39.7476</v>
      </c>
      <c r="O22" s="61" t="n">
        <v>40.8245</v>
      </c>
      <c r="P22" s="61" t="n">
        <v>13824.18</v>
      </c>
      <c r="Q22" s="61" t="n">
        <v>43.03</v>
      </c>
      <c r="R22" s="62" t="n">
        <f aca="false">P22/3600</f>
        <v>3.8400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214.41</v>
      </c>
      <c r="I23" s="46" t="n">
        <v>62.45</v>
      </c>
      <c r="J23" s="47" t="n">
        <f aca="false">H23/3600</f>
        <v>5.61511388888889</v>
      </c>
      <c r="L23" s="45" t="n">
        <v>8288.552</v>
      </c>
      <c r="M23" s="46" t="n">
        <v>39.9857</v>
      </c>
      <c r="N23" s="46" t="n">
        <v>42.1011</v>
      </c>
      <c r="O23" s="46" t="n">
        <v>43.2002</v>
      </c>
      <c r="P23" s="46" t="n">
        <v>19512.12</v>
      </c>
      <c r="Q23" s="46" t="n">
        <v>53.39</v>
      </c>
      <c r="R23" s="47" t="n">
        <f aca="false">P23/3600</f>
        <v>5.42003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512.19</v>
      </c>
      <c r="I24" s="53" t="n">
        <v>49.93</v>
      </c>
      <c r="J24" s="54" t="n">
        <f aca="false">H24/3600</f>
        <v>4.58671944444444</v>
      </c>
      <c r="L24" s="52" t="n">
        <v>3234.0632</v>
      </c>
      <c r="M24" s="53" t="n">
        <v>37.0795</v>
      </c>
      <c r="N24" s="53" t="n">
        <v>39.9704</v>
      </c>
      <c r="O24" s="53" t="n">
        <v>40.8874</v>
      </c>
      <c r="P24" s="53" t="n">
        <v>17105.02</v>
      </c>
      <c r="Q24" s="53" t="n">
        <v>58.15</v>
      </c>
      <c r="R24" s="54" t="n">
        <f aca="false">P24/3600</f>
        <v>4.75139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966.86</v>
      </c>
      <c r="I25" s="53" t="n">
        <v>37.57</v>
      </c>
      <c r="J25" s="54" t="n">
        <f aca="false">H25/3600</f>
        <v>3.87968333333333</v>
      </c>
      <c r="L25" s="52" t="n">
        <v>1356.4128</v>
      </c>
      <c r="M25" s="53" t="n">
        <v>34.2796</v>
      </c>
      <c r="N25" s="53" t="n">
        <v>38.3481</v>
      </c>
      <c r="O25" s="53" t="n">
        <v>39.4812</v>
      </c>
      <c r="P25" s="53" t="n">
        <v>14503.8</v>
      </c>
      <c r="Q25" s="53" t="n">
        <v>45.44</v>
      </c>
      <c r="R25" s="54" t="n">
        <f aca="false">P25/3600</f>
        <v>4.0288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045.2</v>
      </c>
      <c r="I26" s="61" t="n">
        <v>31.79</v>
      </c>
      <c r="J26" s="62" t="n">
        <f aca="false">H26/3600</f>
        <v>3.34588888888889</v>
      </c>
      <c r="L26" s="60" t="n">
        <v>583.3736</v>
      </c>
      <c r="M26" s="61" t="n">
        <v>31.6924</v>
      </c>
      <c r="N26" s="61" t="n">
        <v>37.2506</v>
      </c>
      <c r="O26" s="61" t="n">
        <v>38.7107</v>
      </c>
      <c r="P26" s="61" t="n">
        <v>12792.18</v>
      </c>
      <c r="Q26" s="61" t="n">
        <v>36.76</v>
      </c>
      <c r="R26" s="62" t="n">
        <f aca="false">P26/3600</f>
        <v>3.553383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27.61</v>
      </c>
      <c r="I27" s="46" t="n">
        <v>98.45</v>
      </c>
      <c r="J27" s="47" t="n">
        <f aca="false">H27/3600</f>
        <v>10.563225</v>
      </c>
      <c r="L27" s="45" t="n">
        <v>21844.12</v>
      </c>
      <c r="M27" s="46" t="n">
        <v>38.7268</v>
      </c>
      <c r="N27" s="46" t="n">
        <v>40.1468</v>
      </c>
      <c r="O27" s="46" t="n">
        <v>43.3516</v>
      </c>
      <c r="P27" s="46" t="n">
        <v>40850.58</v>
      </c>
      <c r="Q27" s="46" t="n">
        <v>129.61</v>
      </c>
      <c r="R27" s="47" t="n">
        <f aca="false">P27/3600</f>
        <v>11.3473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0442.71</v>
      </c>
      <c r="I28" s="53" t="n">
        <v>71.09</v>
      </c>
      <c r="J28" s="54" t="n">
        <f aca="false">H28/3600</f>
        <v>8.45630833333333</v>
      </c>
      <c r="L28" s="52" t="n">
        <v>6014.3072</v>
      </c>
      <c r="M28" s="53" t="n">
        <v>36.7796</v>
      </c>
      <c r="N28" s="53" t="n">
        <v>38.9519</v>
      </c>
      <c r="O28" s="53" t="n">
        <v>41.4957</v>
      </c>
      <c r="P28" s="53" t="n">
        <v>31455.33</v>
      </c>
      <c r="Q28" s="53" t="n">
        <v>80.64</v>
      </c>
      <c r="R28" s="54" t="n">
        <f aca="false">P28/3600</f>
        <v>8.73759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561.04</v>
      </c>
      <c r="I29" s="53" t="n">
        <v>98.13</v>
      </c>
      <c r="J29" s="54" t="n">
        <f aca="false">H29/3600</f>
        <v>7.93362222222222</v>
      </c>
      <c r="L29" s="52" t="n">
        <v>2662.7024</v>
      </c>
      <c r="M29" s="53" t="n">
        <v>34.649</v>
      </c>
      <c r="N29" s="53" t="n">
        <v>37.9982</v>
      </c>
      <c r="O29" s="53" t="n">
        <v>39.8958</v>
      </c>
      <c r="P29" s="53" t="n">
        <v>27719.14</v>
      </c>
      <c r="Q29" s="53" t="n">
        <v>80.38</v>
      </c>
      <c r="R29" s="54" t="n">
        <f aca="false">P29/3600</f>
        <v>7.6997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733.68</v>
      </c>
      <c r="I30" s="61" t="n">
        <v>72.61</v>
      </c>
      <c r="J30" s="62" t="n">
        <f aca="false">H30/3600</f>
        <v>7.14824444444445</v>
      </c>
      <c r="L30" s="60" t="n">
        <v>1307.0144</v>
      </c>
      <c r="M30" s="61" t="n">
        <v>32.368</v>
      </c>
      <c r="N30" s="61" t="n">
        <v>37.2658</v>
      </c>
      <c r="O30" s="61" t="n">
        <v>38.6731</v>
      </c>
      <c r="P30" s="61" t="n">
        <v>24444.27</v>
      </c>
      <c r="Q30" s="61" t="n">
        <v>67.02</v>
      </c>
      <c r="R30" s="62" t="n">
        <f aca="false">P30/3600</f>
        <v>6.7900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2113.33</v>
      </c>
      <c r="I31" s="46" t="n">
        <v>95.51</v>
      </c>
      <c r="J31" s="47" t="n">
        <f aca="false">H31/3600</f>
        <v>11.6981472222222</v>
      </c>
      <c r="L31" s="45" t="n">
        <v>20871.3352</v>
      </c>
      <c r="M31" s="46" t="n">
        <v>39.525</v>
      </c>
      <c r="N31" s="46" t="n">
        <v>43.866</v>
      </c>
      <c r="O31" s="46" t="n">
        <v>45.2056</v>
      </c>
      <c r="P31" s="46" t="n">
        <v>49642.64</v>
      </c>
      <c r="Q31" s="46" t="n">
        <v>136.45</v>
      </c>
      <c r="R31" s="47" t="n">
        <f aca="false">P31/3600</f>
        <v>13.7896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9389.74</v>
      </c>
      <c r="I32" s="53" t="n">
        <v>108.39</v>
      </c>
      <c r="J32" s="54" t="n">
        <f aca="false">H32/3600</f>
        <v>10.9415944444444</v>
      </c>
      <c r="L32" s="52" t="n">
        <v>7013.4728</v>
      </c>
      <c r="M32" s="53" t="n">
        <v>37.6152</v>
      </c>
      <c r="N32" s="53" t="n">
        <v>42.4792</v>
      </c>
      <c r="O32" s="53" t="n">
        <v>43.0744</v>
      </c>
      <c r="P32" s="53" t="n">
        <v>39054.33</v>
      </c>
      <c r="Q32" s="53" t="n">
        <v>88.3</v>
      </c>
      <c r="R32" s="54" t="n">
        <f aca="false">P32/3600</f>
        <v>10.84842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548.05</v>
      </c>
      <c r="I33" s="53" t="n">
        <v>71.9</v>
      </c>
      <c r="J33" s="54" t="n">
        <f aca="false">H33/3600</f>
        <v>8.20779166666667</v>
      </c>
      <c r="L33" s="52" t="n">
        <v>3208.756</v>
      </c>
      <c r="M33" s="53" t="n">
        <v>35.6591</v>
      </c>
      <c r="N33" s="53" t="n">
        <v>41.1876</v>
      </c>
      <c r="O33" s="53" t="n">
        <v>41.2064</v>
      </c>
      <c r="P33" s="53" t="n">
        <v>33438.35</v>
      </c>
      <c r="Q33" s="53" t="n">
        <v>97.77</v>
      </c>
      <c r="R33" s="54" t="n">
        <f aca="false">P33/3600</f>
        <v>9.28843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57.19</v>
      </c>
      <c r="I34" s="61" t="n">
        <v>69.65</v>
      </c>
      <c r="J34" s="62" t="n">
        <f aca="false">H34/3600</f>
        <v>7.48810833333333</v>
      </c>
      <c r="L34" s="60" t="n">
        <v>1622.4616</v>
      </c>
      <c r="M34" s="61" t="n">
        <v>33.572</v>
      </c>
      <c r="N34" s="61" t="n">
        <v>40.1586</v>
      </c>
      <c r="O34" s="61" t="n">
        <v>39.793</v>
      </c>
      <c r="P34" s="61" t="n">
        <v>31043.17</v>
      </c>
      <c r="Q34" s="61" t="n">
        <v>83.28</v>
      </c>
      <c r="R34" s="62" t="n">
        <f aca="false">P34/3600</f>
        <v>8.62310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3229.64</v>
      </c>
      <c r="I35" s="46" t="n">
        <v>219</v>
      </c>
      <c r="J35" s="47" t="n">
        <f aca="false">H35/3600</f>
        <v>17.5637888888889</v>
      </c>
      <c r="L35" s="45" t="n">
        <v>63015.8984</v>
      </c>
      <c r="M35" s="46" t="n">
        <v>38.4174</v>
      </c>
      <c r="N35" s="46" t="n">
        <v>41.9709</v>
      </c>
      <c r="O35" s="46" t="n">
        <v>44.0959</v>
      </c>
      <c r="P35" s="46" t="n">
        <v>55970.02</v>
      </c>
      <c r="Q35" s="46" t="n">
        <v>172.34</v>
      </c>
      <c r="R35" s="47" t="n">
        <f aca="false">P35/3600</f>
        <v>15.5472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587.11</v>
      </c>
      <c r="I36" s="53" t="n">
        <v>133.05</v>
      </c>
      <c r="J36" s="54" t="n">
        <f aca="false">H36/3600</f>
        <v>11.2741972222222</v>
      </c>
      <c r="L36" s="52" t="n">
        <v>9235.4632</v>
      </c>
      <c r="M36" s="53" t="n">
        <v>35.2793</v>
      </c>
      <c r="N36" s="53" t="n">
        <v>40.6102</v>
      </c>
      <c r="O36" s="53" t="n">
        <v>42.9876</v>
      </c>
      <c r="P36" s="53" t="n">
        <v>38690.92</v>
      </c>
      <c r="Q36" s="53" t="n">
        <v>115.38</v>
      </c>
      <c r="R36" s="54" t="n">
        <f aca="false">P36/3600</f>
        <v>10.7474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287.17</v>
      </c>
      <c r="I37" s="53" t="n">
        <v>80.22</v>
      </c>
      <c r="J37" s="54" t="n">
        <f aca="false">H37/3600</f>
        <v>8.69088055555556</v>
      </c>
      <c r="L37" s="52" t="n">
        <v>2245.1</v>
      </c>
      <c r="M37" s="53" t="n">
        <v>33.5974</v>
      </c>
      <c r="N37" s="53" t="n">
        <v>39.4312</v>
      </c>
      <c r="O37" s="53" t="n">
        <v>42.0027</v>
      </c>
      <c r="P37" s="53" t="n">
        <v>33445.67</v>
      </c>
      <c r="Q37" s="53" t="n">
        <v>98.13</v>
      </c>
      <c r="R37" s="54" t="n">
        <f aca="false">P37/3600</f>
        <v>9.2904638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436.12</v>
      </c>
      <c r="I38" s="61" t="n">
        <v>70.7</v>
      </c>
      <c r="J38" s="62" t="n">
        <f aca="false">H38/3600</f>
        <v>7.89892222222222</v>
      </c>
      <c r="L38" s="60" t="n">
        <v>829.828</v>
      </c>
      <c r="M38" s="61" t="n">
        <v>31.5579</v>
      </c>
      <c r="N38" s="61" t="n">
        <v>38.5351</v>
      </c>
      <c r="O38" s="61" t="n">
        <v>41.2095</v>
      </c>
      <c r="P38" s="61" t="n">
        <v>32029.46</v>
      </c>
      <c r="Q38" s="61" t="n">
        <v>94.23</v>
      </c>
      <c r="R38" s="62" t="n">
        <f aca="false">P38/3600</f>
        <v>8.89707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826.26</v>
      </c>
      <c r="I39" s="46" t="n">
        <v>18.2</v>
      </c>
      <c r="J39" s="47" t="n">
        <f aca="false">H39/3600</f>
        <v>2.17396111111111</v>
      </c>
      <c r="L39" s="45" t="n">
        <v>3917.5632</v>
      </c>
      <c r="M39" s="46" t="n">
        <v>40.2908</v>
      </c>
      <c r="N39" s="46" t="n">
        <v>42.9808</v>
      </c>
      <c r="O39" s="46" t="n">
        <v>43.5897</v>
      </c>
      <c r="P39" s="46" t="n">
        <v>10046.48</v>
      </c>
      <c r="Q39" s="46" t="n">
        <v>16.79</v>
      </c>
      <c r="R39" s="47" t="n">
        <f aca="false">P39/3600</f>
        <v>2.7906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848.23</v>
      </c>
      <c r="I40" s="53" t="n">
        <v>17.81</v>
      </c>
      <c r="J40" s="54" t="n">
        <f aca="false">H40/3600</f>
        <v>1.90228611111111</v>
      </c>
      <c r="L40" s="52" t="n">
        <v>1811.2912</v>
      </c>
      <c r="M40" s="53" t="n">
        <v>37.0739</v>
      </c>
      <c r="N40" s="53" t="n">
        <v>40.3722</v>
      </c>
      <c r="O40" s="53" t="n">
        <v>40.7425</v>
      </c>
      <c r="P40" s="53" t="n">
        <v>7062.64</v>
      </c>
      <c r="Q40" s="53" t="n">
        <v>15.18</v>
      </c>
      <c r="R40" s="54" t="n">
        <f aca="false">P40/3600</f>
        <v>1.961844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753.42</v>
      </c>
      <c r="I41" s="53" t="n">
        <v>13.11</v>
      </c>
      <c r="J41" s="54" t="n">
        <f aca="false">H41/3600</f>
        <v>1.59817222222222</v>
      </c>
      <c r="L41" s="52" t="n">
        <v>860.5688</v>
      </c>
      <c r="M41" s="53" t="n">
        <v>34.2544</v>
      </c>
      <c r="N41" s="53" t="n">
        <v>38.3371</v>
      </c>
      <c r="O41" s="53" t="n">
        <v>38.4386</v>
      </c>
      <c r="P41" s="53" t="n">
        <v>6982.28</v>
      </c>
      <c r="Q41" s="53" t="n">
        <v>12.76</v>
      </c>
      <c r="R41" s="54" t="n">
        <f aca="false">P41/3600</f>
        <v>1.9395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71.19</v>
      </c>
      <c r="I42" s="61" t="n">
        <v>14.18</v>
      </c>
      <c r="J42" s="62" t="n">
        <f aca="false">H42/3600</f>
        <v>1.49199722222222</v>
      </c>
      <c r="L42" s="60" t="n">
        <v>439.5584</v>
      </c>
      <c r="M42" s="61" t="n">
        <v>31.8056</v>
      </c>
      <c r="N42" s="61" t="n">
        <v>36.726</v>
      </c>
      <c r="O42" s="61" t="n">
        <v>36.8204</v>
      </c>
      <c r="P42" s="61" t="n">
        <v>4984.35</v>
      </c>
      <c r="Q42" s="61" t="n">
        <v>13.52</v>
      </c>
      <c r="R42" s="62" t="n">
        <f aca="false">P42/3600</f>
        <v>1.38454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67.31</v>
      </c>
      <c r="I43" s="46" t="n">
        <v>20.03</v>
      </c>
      <c r="J43" s="47" t="n">
        <f aca="false">H43/3600</f>
        <v>2.51869722222222</v>
      </c>
      <c r="L43" s="45" t="n">
        <v>4528.5688</v>
      </c>
      <c r="M43" s="46" t="n">
        <v>40.2245</v>
      </c>
      <c r="N43" s="46" t="n">
        <v>43.2935</v>
      </c>
      <c r="O43" s="46" t="n">
        <v>44.7208</v>
      </c>
      <c r="P43" s="46" t="n">
        <v>9931.91</v>
      </c>
      <c r="Q43" s="46" t="n">
        <v>21.57</v>
      </c>
      <c r="R43" s="47" t="n">
        <f aca="false">P43/3600</f>
        <v>2.75886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48.09</v>
      </c>
      <c r="I44" s="53" t="n">
        <v>16.62</v>
      </c>
      <c r="J44" s="54" t="n">
        <f aca="false">H44/3600</f>
        <v>2.09669166666667</v>
      </c>
      <c r="L44" s="52" t="n">
        <v>1963.204</v>
      </c>
      <c r="M44" s="53" t="n">
        <v>37.3482</v>
      </c>
      <c r="N44" s="53" t="n">
        <v>41.2055</v>
      </c>
      <c r="O44" s="53" t="n">
        <v>42.3057</v>
      </c>
      <c r="P44" s="53" t="n">
        <v>8284.82</v>
      </c>
      <c r="Q44" s="53" t="n">
        <v>17.51</v>
      </c>
      <c r="R44" s="54" t="n">
        <f aca="false">P44/3600</f>
        <v>2.3013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54</v>
      </c>
      <c r="I45" s="53" t="n">
        <v>15.32</v>
      </c>
      <c r="J45" s="54" t="n">
        <f aca="false">H45/3600</f>
        <v>1.87611111111111</v>
      </c>
      <c r="L45" s="52" t="n">
        <v>932.844</v>
      </c>
      <c r="M45" s="53" t="n">
        <v>34.43</v>
      </c>
      <c r="N45" s="53" t="n">
        <v>39.4202</v>
      </c>
      <c r="O45" s="53" t="n">
        <v>40.3741</v>
      </c>
      <c r="P45" s="53" t="n">
        <v>7691.96</v>
      </c>
      <c r="Q45" s="53" t="n">
        <v>15.66</v>
      </c>
      <c r="R45" s="54" t="n">
        <f aca="false">P45/3600</f>
        <v>2.1366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535.36</v>
      </c>
      <c r="I46" s="61" t="n">
        <v>15.46</v>
      </c>
      <c r="J46" s="62" t="n">
        <f aca="false">H46/3600</f>
        <v>1.81537777777778</v>
      </c>
      <c r="L46" s="60" t="n">
        <v>468.1416</v>
      </c>
      <c r="M46" s="61" t="n">
        <v>31.5703</v>
      </c>
      <c r="N46" s="61" t="n">
        <v>38.0681</v>
      </c>
      <c r="O46" s="61" t="n">
        <v>38.9166</v>
      </c>
      <c r="P46" s="61" t="n">
        <v>6616.31</v>
      </c>
      <c r="Q46" s="61" t="n">
        <v>13.74</v>
      </c>
      <c r="R46" s="62" t="n">
        <f aca="false">P46/3600</f>
        <v>1.83786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03.92</v>
      </c>
      <c r="I47" s="46" t="n">
        <v>23.23</v>
      </c>
      <c r="J47" s="47" t="n">
        <f aca="false">H47/3600</f>
        <v>2.38997777777778</v>
      </c>
      <c r="L47" s="45" t="n">
        <v>9299.692</v>
      </c>
      <c r="M47" s="46" t="n">
        <v>38.2998</v>
      </c>
      <c r="N47" s="46" t="n">
        <v>41.1088</v>
      </c>
      <c r="O47" s="46" t="n">
        <v>42.0401</v>
      </c>
      <c r="P47" s="46" t="n">
        <v>9779.05</v>
      </c>
      <c r="Q47" s="46" t="n">
        <v>26.15</v>
      </c>
      <c r="R47" s="47" t="n">
        <f aca="false">P47/3600</f>
        <v>2.71640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92.86</v>
      </c>
      <c r="I48" s="53" t="n">
        <v>19.99</v>
      </c>
      <c r="J48" s="54" t="n">
        <f aca="false">H48/3600</f>
        <v>2.13690555555556</v>
      </c>
      <c r="L48" s="52" t="n">
        <v>3691.6216</v>
      </c>
      <c r="M48" s="53" t="n">
        <v>34.4147</v>
      </c>
      <c r="N48" s="53" t="n">
        <v>38.3993</v>
      </c>
      <c r="O48" s="53" t="n">
        <v>39.2331</v>
      </c>
      <c r="P48" s="53" t="n">
        <v>6593.3</v>
      </c>
      <c r="Q48" s="53" t="n">
        <v>16.71</v>
      </c>
      <c r="R48" s="54" t="n">
        <f aca="false">P48/3600</f>
        <v>1.83147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459.05</v>
      </c>
      <c r="I49" s="53" t="n">
        <v>13.6</v>
      </c>
      <c r="J49" s="54" t="n">
        <f aca="false">H49/3600</f>
        <v>1.51640277777778</v>
      </c>
      <c r="L49" s="52" t="n">
        <v>1556.7552</v>
      </c>
      <c r="M49" s="53" t="n">
        <v>31.0522</v>
      </c>
      <c r="N49" s="53" t="n">
        <v>36.4602</v>
      </c>
      <c r="O49" s="53" t="n">
        <v>37.2153</v>
      </c>
      <c r="P49" s="53" t="n">
        <v>6122.82</v>
      </c>
      <c r="Q49" s="53" t="n">
        <v>15.7</v>
      </c>
      <c r="R49" s="54" t="n">
        <f aca="false">P49/3600</f>
        <v>1.7007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23.05</v>
      </c>
      <c r="I50" s="61" t="n">
        <v>10.88</v>
      </c>
      <c r="J50" s="62" t="n">
        <f aca="false">H50/3600</f>
        <v>1.31195833333333</v>
      </c>
      <c r="L50" s="60" t="n">
        <v>656.3312</v>
      </c>
      <c r="M50" s="61" t="n">
        <v>27.8913</v>
      </c>
      <c r="N50" s="61" t="n">
        <v>35.0883</v>
      </c>
      <c r="O50" s="61" t="n">
        <v>35.8482</v>
      </c>
      <c r="P50" s="61" t="n">
        <v>5305.96</v>
      </c>
      <c r="Q50" s="61" t="n">
        <v>12.92</v>
      </c>
      <c r="R50" s="62" t="n">
        <f aca="false">P50/3600</f>
        <v>1.473877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5225.43</v>
      </c>
      <c r="I51" s="46" t="n">
        <v>45.35</v>
      </c>
      <c r="J51" s="47" t="n">
        <f aca="false">H51/3600</f>
        <v>4.22928611111111</v>
      </c>
      <c r="L51" s="45" t="n">
        <v>6111.0464</v>
      </c>
      <c r="M51" s="46" t="n">
        <v>40.0998</v>
      </c>
      <c r="N51" s="46" t="n">
        <v>41.5453</v>
      </c>
      <c r="O51" s="46" t="n">
        <v>42.8821</v>
      </c>
      <c r="P51" s="46" t="n">
        <v>6896.53</v>
      </c>
      <c r="Q51" s="46" t="n">
        <v>15.35</v>
      </c>
      <c r="R51" s="47" t="n">
        <f aca="false">P51/3600</f>
        <v>1.91570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11.84</v>
      </c>
      <c r="I52" s="53" t="n">
        <v>13.93</v>
      </c>
      <c r="J52" s="54" t="n">
        <f aca="false">H52/3600</f>
        <v>1.58662222222222</v>
      </c>
      <c r="L52" s="52" t="n">
        <v>2373.4256</v>
      </c>
      <c r="M52" s="53" t="n">
        <v>36.2558</v>
      </c>
      <c r="N52" s="53" t="n">
        <v>38.8831</v>
      </c>
      <c r="O52" s="53" t="n">
        <v>40.484</v>
      </c>
      <c r="P52" s="53" t="n">
        <v>10122.85</v>
      </c>
      <c r="Q52" s="53" t="n">
        <v>17.52</v>
      </c>
      <c r="R52" s="54" t="n">
        <f aca="false">P52/3600</f>
        <v>2.81190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841.42</v>
      </c>
      <c r="I53" s="53" t="n">
        <v>11.01</v>
      </c>
      <c r="J53" s="54" t="n">
        <f aca="false">H53/3600</f>
        <v>1.34483888888889</v>
      </c>
      <c r="L53" s="52" t="n">
        <v>1022.2888</v>
      </c>
      <c r="M53" s="53" t="n">
        <v>33.0835</v>
      </c>
      <c r="N53" s="53" t="n">
        <v>36.9789</v>
      </c>
      <c r="O53" s="53" t="n">
        <v>38.6742</v>
      </c>
      <c r="P53" s="53" t="n">
        <v>4314.22</v>
      </c>
      <c r="Q53" s="53" t="n">
        <v>10.46</v>
      </c>
      <c r="R53" s="54" t="n">
        <f aca="false">P53/3600</f>
        <v>1.1983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4.74</v>
      </c>
      <c r="I54" s="61" t="n">
        <v>9.63</v>
      </c>
      <c r="J54" s="62" t="n">
        <f aca="false">H54/3600</f>
        <v>1.16798333333333</v>
      </c>
      <c r="L54" s="60" t="n">
        <v>462.3624</v>
      </c>
      <c r="M54" s="61" t="n">
        <v>30.2362</v>
      </c>
      <c r="N54" s="61" t="n">
        <v>35.6827</v>
      </c>
      <c r="O54" s="61" t="n">
        <v>37.3804</v>
      </c>
      <c r="P54" s="61" t="n">
        <v>3635.69</v>
      </c>
      <c r="Q54" s="61" t="n">
        <v>8.25</v>
      </c>
      <c r="R54" s="62" t="n">
        <f aca="false">P54/3600</f>
        <v>1.00991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42.13</v>
      </c>
      <c r="I55" s="46" t="n">
        <v>5.42</v>
      </c>
      <c r="J55" s="47" t="n">
        <f aca="false">H55/3600</f>
        <v>0.622813888888889</v>
      </c>
      <c r="L55" s="45" t="n">
        <v>1788.0408</v>
      </c>
      <c r="M55" s="46" t="n">
        <v>41.0717</v>
      </c>
      <c r="N55" s="46" t="n">
        <v>43.8167</v>
      </c>
      <c r="O55" s="46" t="n">
        <v>43.2222</v>
      </c>
      <c r="P55" s="46" t="n">
        <v>2205.21</v>
      </c>
      <c r="Q55" s="46" t="n">
        <v>5.27</v>
      </c>
      <c r="R55" s="47" t="n">
        <f aca="false">P55/3600</f>
        <v>0.6125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7.88</v>
      </c>
      <c r="I56" s="53" t="n">
        <v>4.2</v>
      </c>
      <c r="J56" s="54" t="n">
        <f aca="false">H56/3600</f>
        <v>0.474411111111111</v>
      </c>
      <c r="L56" s="52" t="n">
        <v>882.3984</v>
      </c>
      <c r="M56" s="53" t="n">
        <v>37.1176</v>
      </c>
      <c r="N56" s="53" t="n">
        <v>40.9743</v>
      </c>
      <c r="O56" s="53" t="n">
        <v>39.9578</v>
      </c>
      <c r="P56" s="53" t="n">
        <v>1708.35</v>
      </c>
      <c r="Q56" s="53" t="n">
        <v>4.17</v>
      </c>
      <c r="R56" s="54" t="n">
        <f aca="false">P56/3600</f>
        <v>0.47454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60.12</v>
      </c>
      <c r="I57" s="53" t="n">
        <v>3.68</v>
      </c>
      <c r="J57" s="54" t="n">
        <f aca="false">H57/3600</f>
        <v>0.461144444444444</v>
      </c>
      <c r="L57" s="52" t="n">
        <v>427.9232</v>
      </c>
      <c r="M57" s="53" t="n">
        <v>33.616</v>
      </c>
      <c r="N57" s="53" t="n">
        <v>38.8475</v>
      </c>
      <c r="O57" s="53" t="n">
        <v>37.5924</v>
      </c>
      <c r="P57" s="53" t="n">
        <v>1636</v>
      </c>
      <c r="Q57" s="53" t="n">
        <v>3.83</v>
      </c>
      <c r="R57" s="54" t="n">
        <f aca="false">P57/3600</f>
        <v>0.454444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54.21</v>
      </c>
      <c r="I58" s="61" t="n">
        <v>3.63</v>
      </c>
      <c r="J58" s="62" t="n">
        <f aca="false">H58/3600</f>
        <v>0.403947222222222</v>
      </c>
      <c r="L58" s="60" t="n">
        <v>216.1672</v>
      </c>
      <c r="M58" s="61" t="n">
        <v>30.6771</v>
      </c>
      <c r="N58" s="61" t="n">
        <v>37.3794</v>
      </c>
      <c r="O58" s="61" t="n">
        <v>35.903</v>
      </c>
      <c r="P58" s="61" t="n">
        <v>1491.88</v>
      </c>
      <c r="Q58" s="61" t="n">
        <v>3.54</v>
      </c>
      <c r="R58" s="62" t="n">
        <f aca="false">P58/3600</f>
        <v>0.41441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1.45</v>
      </c>
      <c r="I59" s="46" t="n">
        <v>5.98</v>
      </c>
      <c r="J59" s="47" t="n">
        <f aca="false">H59/3600</f>
        <v>0.633736111111111</v>
      </c>
      <c r="L59" s="45" t="n">
        <v>2741.964</v>
      </c>
      <c r="M59" s="46" t="n">
        <v>38.2996</v>
      </c>
      <c r="N59" s="46" t="n">
        <v>42.7377</v>
      </c>
      <c r="O59" s="46" t="n">
        <v>43.8176</v>
      </c>
      <c r="P59" s="46" t="n">
        <v>2546.63</v>
      </c>
      <c r="Q59" s="46" t="n">
        <v>6.5</v>
      </c>
      <c r="R59" s="47" t="n">
        <f aca="false">P59/3600</f>
        <v>0.70739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07.58</v>
      </c>
      <c r="I60" s="53" t="n">
        <v>5.33</v>
      </c>
      <c r="J60" s="54" t="n">
        <f aca="false">H60/3600</f>
        <v>0.557661111111111</v>
      </c>
      <c r="L60" s="52" t="n">
        <v>904.4224</v>
      </c>
      <c r="M60" s="53" t="n">
        <v>34.266</v>
      </c>
      <c r="N60" s="53" t="n">
        <v>40.7471</v>
      </c>
      <c r="O60" s="53" t="n">
        <v>41.6753</v>
      </c>
      <c r="P60" s="53" t="n">
        <v>1960.45</v>
      </c>
      <c r="Q60" s="53" t="n">
        <v>4.78</v>
      </c>
      <c r="R60" s="54" t="n">
        <f aca="false">P60/3600</f>
        <v>0.54456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82.21</v>
      </c>
      <c r="I61" s="53" t="n">
        <v>4.46</v>
      </c>
      <c r="J61" s="54" t="n">
        <f aca="false">H61/3600</f>
        <v>0.467280555555556</v>
      </c>
      <c r="L61" s="52" t="n">
        <v>327.844</v>
      </c>
      <c r="M61" s="53" t="n">
        <v>31.2103</v>
      </c>
      <c r="N61" s="53" t="n">
        <v>39.2912</v>
      </c>
      <c r="O61" s="53" t="n">
        <v>40.2092</v>
      </c>
      <c r="P61" s="53" t="n">
        <v>1609.09</v>
      </c>
      <c r="Q61" s="53" t="n">
        <v>3.95</v>
      </c>
      <c r="R61" s="54" t="n">
        <f aca="false">P61/3600</f>
        <v>0.44696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1.33</v>
      </c>
      <c r="I62" s="61" t="n">
        <v>3.25</v>
      </c>
      <c r="J62" s="62" t="n">
        <f aca="false">H62/3600</f>
        <v>0.392036111111111</v>
      </c>
      <c r="L62" s="60" t="n">
        <v>130.2152</v>
      </c>
      <c r="M62" s="61" t="n">
        <v>28.3659</v>
      </c>
      <c r="N62" s="61" t="n">
        <v>38.3604</v>
      </c>
      <c r="O62" s="61" t="n">
        <v>39.1452</v>
      </c>
      <c r="P62" s="61" t="n">
        <v>1281.82</v>
      </c>
      <c r="Q62" s="61" t="n">
        <v>3.07</v>
      </c>
      <c r="R62" s="62" t="n">
        <f aca="false">P62/3600</f>
        <v>0.356061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42.45</v>
      </c>
      <c r="I63" s="46" t="n">
        <v>4.78</v>
      </c>
      <c r="J63" s="47" t="n">
        <f aca="false">H63/3600</f>
        <v>0.511791666666667</v>
      </c>
      <c r="L63" s="45" t="n">
        <v>2137.6024</v>
      </c>
      <c r="M63" s="46" t="n">
        <v>38.0215</v>
      </c>
      <c r="N63" s="46" t="n">
        <v>40.7913</v>
      </c>
      <c r="O63" s="46" t="n">
        <v>41.5083</v>
      </c>
      <c r="P63" s="46" t="n">
        <v>1867.19</v>
      </c>
      <c r="Q63" s="46" t="n">
        <v>5.21</v>
      </c>
      <c r="R63" s="47" t="n">
        <f aca="false">P63/3600</f>
        <v>0.5186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56.96</v>
      </c>
      <c r="I64" s="53" t="n">
        <v>3.93</v>
      </c>
      <c r="J64" s="54" t="n">
        <f aca="false">H64/3600</f>
        <v>0.404711111111111</v>
      </c>
      <c r="L64" s="52" t="n">
        <v>856.6144</v>
      </c>
      <c r="M64" s="53" t="n">
        <v>34.2701</v>
      </c>
      <c r="N64" s="53" t="n">
        <v>38.0629</v>
      </c>
      <c r="O64" s="53" t="n">
        <v>38.6333</v>
      </c>
      <c r="P64" s="53" t="n">
        <v>1615.61</v>
      </c>
      <c r="Q64" s="53" t="n">
        <v>4.19</v>
      </c>
      <c r="R64" s="54" t="n">
        <f aca="false">P64/3600</f>
        <v>0.44878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80.89</v>
      </c>
      <c r="I65" s="53" t="n">
        <v>3.37</v>
      </c>
      <c r="J65" s="54" t="n">
        <f aca="false">H65/3600</f>
        <v>0.383580555555556</v>
      </c>
      <c r="L65" s="52" t="n">
        <v>357.7352</v>
      </c>
      <c r="M65" s="53" t="n">
        <v>30.8808</v>
      </c>
      <c r="N65" s="53" t="n">
        <v>36.0483</v>
      </c>
      <c r="O65" s="53" t="n">
        <v>36.5178</v>
      </c>
      <c r="P65" s="53" t="n">
        <v>1350.98</v>
      </c>
      <c r="Q65" s="53" t="n">
        <v>3.29</v>
      </c>
      <c r="R65" s="54" t="n">
        <f aca="false">P65/3600</f>
        <v>0.375272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41.1</v>
      </c>
      <c r="I66" s="61" t="n">
        <v>2.47</v>
      </c>
      <c r="J66" s="62" t="n">
        <f aca="false">H66/3600</f>
        <v>0.289194444444444</v>
      </c>
      <c r="L66" s="60" t="n">
        <v>151.5632</v>
      </c>
      <c r="M66" s="61" t="n">
        <v>27.8787</v>
      </c>
      <c r="N66" s="61" t="n">
        <v>34.6383</v>
      </c>
      <c r="O66" s="61" t="n">
        <v>35.141</v>
      </c>
      <c r="P66" s="61" t="n">
        <v>1039.65</v>
      </c>
      <c r="Q66" s="61" t="n">
        <v>2.4</v>
      </c>
      <c r="R66" s="62" t="n">
        <f aca="false">P66/3600</f>
        <v>0.288791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0.76</v>
      </c>
      <c r="I67" s="46" t="n">
        <v>4.08</v>
      </c>
      <c r="J67" s="47" t="n">
        <f aca="false">H67/3600</f>
        <v>0.452988888888889</v>
      </c>
      <c r="L67" s="45" t="n">
        <v>1389.9776</v>
      </c>
      <c r="M67" s="46" t="n">
        <v>39.9878</v>
      </c>
      <c r="N67" s="46" t="n">
        <v>41.361</v>
      </c>
      <c r="O67" s="46" t="n">
        <v>42.4051</v>
      </c>
      <c r="P67" s="46" t="n">
        <v>1661.19</v>
      </c>
      <c r="Q67" s="46" t="n">
        <v>4.47</v>
      </c>
      <c r="R67" s="47" t="n">
        <f aca="false">P67/3600</f>
        <v>0.4614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7.91</v>
      </c>
      <c r="I68" s="53" t="n">
        <v>3.23</v>
      </c>
      <c r="J68" s="54" t="n">
        <f aca="false">H68/3600</f>
        <v>0.379975</v>
      </c>
      <c r="L68" s="52" t="n">
        <v>649.948</v>
      </c>
      <c r="M68" s="53" t="n">
        <v>35.8789</v>
      </c>
      <c r="N68" s="53" t="n">
        <v>38.4678</v>
      </c>
      <c r="O68" s="53" t="n">
        <v>39.6286</v>
      </c>
      <c r="P68" s="53" t="n">
        <v>1361.07</v>
      </c>
      <c r="Q68" s="53" t="n">
        <v>3.19</v>
      </c>
      <c r="R68" s="54" t="n">
        <f aca="false">P68/3600</f>
        <v>0.37807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55.28</v>
      </c>
      <c r="I69" s="53" t="n">
        <v>2.72</v>
      </c>
      <c r="J69" s="54" t="n">
        <f aca="false">H69/3600</f>
        <v>0.320911111111111</v>
      </c>
      <c r="L69" s="52" t="n">
        <v>303.6664</v>
      </c>
      <c r="M69" s="53" t="n">
        <v>32.2732</v>
      </c>
      <c r="N69" s="53" t="n">
        <v>36.4398</v>
      </c>
      <c r="O69" s="53" t="n">
        <v>37.5501</v>
      </c>
      <c r="P69" s="53" t="n">
        <v>1169.38</v>
      </c>
      <c r="Q69" s="53" t="n">
        <v>3.06</v>
      </c>
      <c r="R69" s="54" t="n">
        <f aca="false">P69/3600</f>
        <v>0.32482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7.88</v>
      </c>
      <c r="I70" s="61" t="n">
        <v>2.07</v>
      </c>
      <c r="J70" s="62" t="n">
        <f aca="false">H70/3600</f>
        <v>0.271633333333333</v>
      </c>
      <c r="L70" s="60" t="n">
        <v>145.776</v>
      </c>
      <c r="M70" s="61" t="n">
        <v>29.4148</v>
      </c>
      <c r="N70" s="61" t="n">
        <v>35.0002</v>
      </c>
      <c r="O70" s="61" t="n">
        <v>36.0563</v>
      </c>
      <c r="P70" s="61" t="n">
        <v>1005.06</v>
      </c>
      <c r="Q70" s="61" t="n">
        <v>2.33</v>
      </c>
      <c r="R70" s="62" t="n">
        <f aca="false">P70/3600</f>
        <v>0.27918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916.97</v>
      </c>
      <c r="I71" s="46" t="n">
        <v>49.51</v>
      </c>
      <c r="J71" s="47" t="n">
        <f aca="false">H71/3600</f>
        <v>3.58804722222222</v>
      </c>
      <c r="L71" s="45" t="n">
        <v>2249.9528</v>
      </c>
      <c r="M71" s="46" t="n">
        <v>43.6386</v>
      </c>
      <c r="N71" s="46" t="n">
        <v>47.0594</v>
      </c>
      <c r="O71" s="46" t="n">
        <v>48.0338</v>
      </c>
      <c r="P71" s="46" t="n">
        <v>11433.25</v>
      </c>
      <c r="Q71" s="46" t="n">
        <v>28.76</v>
      </c>
      <c r="R71" s="47" t="n">
        <f aca="false">P71/3600</f>
        <v>3.175902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66.4</v>
      </c>
      <c r="I72" s="53" t="n">
        <v>30.3</v>
      </c>
      <c r="J72" s="54" t="n">
        <f aca="false">H72/3600</f>
        <v>3.37955555555556</v>
      </c>
      <c r="L72" s="52" t="n">
        <v>776.2296</v>
      </c>
      <c r="M72" s="53" t="n">
        <v>41.3492</v>
      </c>
      <c r="N72" s="53" t="n">
        <v>45.7091</v>
      </c>
      <c r="O72" s="53" t="n">
        <v>46.3634</v>
      </c>
      <c r="P72" s="53" t="n">
        <v>10177.11</v>
      </c>
      <c r="Q72" s="53" t="n">
        <v>22.81</v>
      </c>
      <c r="R72" s="54" t="n">
        <f aca="false">P72/3600</f>
        <v>2.82697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856.52</v>
      </c>
      <c r="I73" s="53" t="n">
        <v>25.01</v>
      </c>
      <c r="J73" s="54" t="n">
        <f aca="false">H73/3600</f>
        <v>3.0157</v>
      </c>
      <c r="L73" s="52" t="n">
        <v>360.2176</v>
      </c>
      <c r="M73" s="53" t="n">
        <v>38.8396</v>
      </c>
      <c r="N73" s="53" t="n">
        <v>44.349</v>
      </c>
      <c r="O73" s="53" t="n">
        <v>44.7097</v>
      </c>
      <c r="P73" s="53" t="n">
        <v>9505.86</v>
      </c>
      <c r="Q73" s="53" t="n">
        <v>20.68</v>
      </c>
      <c r="R73" s="54" t="n">
        <f aca="false">P73/3600</f>
        <v>2.64051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258.89</v>
      </c>
      <c r="I74" s="61" t="n">
        <v>19.73</v>
      </c>
      <c r="J74" s="62" t="n">
        <f aca="false">H74/3600</f>
        <v>2.57191388888889</v>
      </c>
      <c r="L74" s="60" t="n">
        <v>190.0032</v>
      </c>
      <c r="M74" s="61" t="n">
        <v>36.1227</v>
      </c>
      <c r="N74" s="61" t="n">
        <v>43.1828</v>
      </c>
      <c r="O74" s="61" t="n">
        <v>43.4705</v>
      </c>
      <c r="P74" s="61" t="n">
        <v>9353.34</v>
      </c>
      <c r="Q74" s="61" t="n">
        <v>18.36</v>
      </c>
      <c r="R74" s="62" t="n">
        <f aca="false">P74/3600</f>
        <v>2.5981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294.67</v>
      </c>
      <c r="I75" s="46" t="n">
        <v>35.39</v>
      </c>
      <c r="J75" s="47" t="n">
        <f aca="false">H75/3600</f>
        <v>3.69296388888889</v>
      </c>
      <c r="L75" s="45" t="n">
        <v>3168.2072</v>
      </c>
      <c r="M75" s="46" t="n">
        <v>43.492</v>
      </c>
      <c r="N75" s="46" t="n">
        <v>48.6422</v>
      </c>
      <c r="O75" s="46" t="n">
        <v>48.3184</v>
      </c>
      <c r="P75" s="46" t="n">
        <v>13119.75</v>
      </c>
      <c r="Q75" s="46" t="n">
        <v>32.62</v>
      </c>
      <c r="R75" s="47" t="n">
        <f aca="false">P75/3600</f>
        <v>3.64437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82.99</v>
      </c>
      <c r="I76" s="53" t="n">
        <v>29.5</v>
      </c>
      <c r="J76" s="54" t="n">
        <f aca="false">H76/3600</f>
        <v>3.43971944444444</v>
      </c>
      <c r="L76" s="52" t="n">
        <v>974.4344</v>
      </c>
      <c r="M76" s="53" t="n">
        <v>41.152</v>
      </c>
      <c r="N76" s="53" t="n">
        <v>47.1565</v>
      </c>
      <c r="O76" s="53" t="n">
        <v>46.4435</v>
      </c>
      <c r="P76" s="53" t="n">
        <v>11603.96</v>
      </c>
      <c r="Q76" s="53" t="n">
        <v>28.81</v>
      </c>
      <c r="R76" s="54" t="n">
        <f aca="false">P76/3600</f>
        <v>3.22332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45.91</v>
      </c>
      <c r="I77" s="53" t="n">
        <v>25.62</v>
      </c>
      <c r="J77" s="54" t="n">
        <f aca="false">H77/3600</f>
        <v>3.01275277777778</v>
      </c>
      <c r="L77" s="52" t="n">
        <v>431.5568</v>
      </c>
      <c r="M77" s="53" t="n">
        <v>38.645</v>
      </c>
      <c r="N77" s="53" t="n">
        <v>45.9224</v>
      </c>
      <c r="O77" s="53" t="n">
        <v>44.4389</v>
      </c>
      <c r="P77" s="53" t="n">
        <v>10799.15</v>
      </c>
      <c r="Q77" s="53" t="n">
        <v>23.95</v>
      </c>
      <c r="R77" s="54" t="n">
        <f aca="false">P77/3600</f>
        <v>2.999763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74.91</v>
      </c>
      <c r="I78" s="61" t="n">
        <v>22.99</v>
      </c>
      <c r="J78" s="62" t="n">
        <f aca="false">H78/3600</f>
        <v>2.88191944444444</v>
      </c>
      <c r="L78" s="60" t="n">
        <v>223.3336</v>
      </c>
      <c r="M78" s="61" t="n">
        <v>35.7118</v>
      </c>
      <c r="N78" s="61" t="n">
        <v>45.0774</v>
      </c>
      <c r="O78" s="61" t="n">
        <v>42.9918</v>
      </c>
      <c r="P78" s="61" t="n">
        <v>9088.24</v>
      </c>
      <c r="Q78" s="61" t="n">
        <v>19.19</v>
      </c>
      <c r="R78" s="62" t="n">
        <f aca="false">P78/3600</f>
        <v>2.52451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359.19</v>
      </c>
      <c r="I79" s="46" t="n">
        <v>32.66</v>
      </c>
      <c r="J79" s="47" t="n">
        <f aca="false">H79/3600</f>
        <v>3.71088611111111</v>
      </c>
      <c r="L79" s="45" t="n">
        <v>2633.8544</v>
      </c>
      <c r="M79" s="46" t="n">
        <v>43.3825</v>
      </c>
      <c r="N79" s="46" t="n">
        <v>48.4447</v>
      </c>
      <c r="O79" s="46" t="n">
        <v>48.6856</v>
      </c>
      <c r="P79" s="46" t="n">
        <v>14915.29</v>
      </c>
      <c r="Q79" s="46" t="n">
        <v>59.57</v>
      </c>
      <c r="R79" s="47" t="n">
        <f aca="false">P79/3600</f>
        <v>4.14313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737.12</v>
      </c>
      <c r="I80" s="53" t="n">
        <v>27.31</v>
      </c>
      <c r="J80" s="54" t="n">
        <f aca="false">H80/3600</f>
        <v>3.26031111111111</v>
      </c>
      <c r="L80" s="52" t="n">
        <v>780.5192</v>
      </c>
      <c r="M80" s="53" t="n">
        <v>40.9701</v>
      </c>
      <c r="N80" s="53" t="n">
        <v>46.5284</v>
      </c>
      <c r="O80" s="53" t="n">
        <v>46.7266</v>
      </c>
      <c r="P80" s="53" t="n">
        <v>11584.64</v>
      </c>
      <c r="Q80" s="53" t="n">
        <v>27.44</v>
      </c>
      <c r="R80" s="54" t="n">
        <f aca="false">P80/3600</f>
        <v>3.217955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59.68</v>
      </c>
      <c r="I81" s="53" t="n">
        <v>24.39</v>
      </c>
      <c r="J81" s="54" t="n">
        <f aca="false">H81/3600</f>
        <v>3.04435555555556</v>
      </c>
      <c r="L81" s="52" t="n">
        <v>329.4096</v>
      </c>
      <c r="M81" s="53" t="n">
        <v>38.4317</v>
      </c>
      <c r="N81" s="53" t="n">
        <v>44.8617</v>
      </c>
      <c r="O81" s="53" t="n">
        <v>44.8431</v>
      </c>
      <c r="P81" s="53" t="n">
        <v>10874.85</v>
      </c>
      <c r="Q81" s="53" t="n">
        <v>23.96</v>
      </c>
      <c r="R81" s="54" t="n">
        <f aca="false">P81/3600</f>
        <v>3.020791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503.16</v>
      </c>
      <c r="I82" s="61" t="n">
        <v>21.39</v>
      </c>
      <c r="J82" s="62" t="n">
        <f aca="false">H82/3600</f>
        <v>2.91754444444444</v>
      </c>
      <c r="L82" s="60" t="n">
        <v>168.7616</v>
      </c>
      <c r="M82" s="61" t="n">
        <v>35.7533</v>
      </c>
      <c r="N82" s="61" t="n">
        <v>43.4857</v>
      </c>
      <c r="O82" s="61" t="n">
        <v>43.4307</v>
      </c>
      <c r="P82" s="61" t="n">
        <v>10218.08</v>
      </c>
      <c r="Q82" s="61" t="n">
        <v>20.26</v>
      </c>
      <c r="R82" s="62" t="n">
        <f aca="false">P82/3600</f>
        <v>2.83835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4248228197793</v>
      </c>
      <c r="J106" s="76" t="n">
        <f aca="false">GEOMEAN(J3:J98)</f>
        <v>2.15582062303853</v>
      </c>
      <c r="Q106" s="76" t="n">
        <f aca="false">GEOMEAN(Q3:Q98)</f>
        <v>19.5823805421771</v>
      </c>
      <c r="R106" s="76" t="n">
        <f aca="false">GEOMEAN(R3:R98)</f>
        <v>2.17392968699404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0811115364395</v>
      </c>
      <c r="R107" s="77" t="n">
        <f aca="false">R106/J106</f>
        <v>1.00840007919119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14711111111111</v>
      </c>
      <c r="J108" s="76" t="n">
        <f aca="false">SUM(J3:J98)</f>
        <v>230.779202777778</v>
      </c>
      <c r="Q108" s="76" t="n">
        <f aca="false">SUM(Q3:Q98)/3600</f>
        <v>0.63535</v>
      </c>
      <c r="R108" s="76" t="n">
        <f aca="false">SUM(R3:R98)</f>
        <v>234.0504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09-13T16:21:46Z</dcterms:modified>
  <cp:revision>0</cp:revision>
  <dc:subject/>
  <dc:title/>
</cp:coreProperties>
</file>