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91814"/>
        <c:axId val="90474992"/>
      </c:scatterChart>
      <c:valAx>
        <c:axId val="6659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263293231701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992"/>
        <c:crossesAt val="0"/>
        <c:crossBetween val="midCat"/>
      </c:valAx>
      <c:valAx>
        <c:axId val="90474992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370649279089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471416"/>
        <c:axId val="59716149"/>
      </c:scatterChart>
      <c:valAx>
        <c:axId val="8847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149"/>
        <c:crossesAt val="0"/>
        <c:crossBetween val="midCat"/>
      </c:valAx>
      <c:valAx>
        <c:axId val="59716149"/>
        <c:scaling>
          <c:orientation val="minMax"/>
          <c:max val="43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3618889961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168021"/>
        <c:axId val="71455283"/>
      </c:scatterChart>
      <c:valAx>
        <c:axId val="9516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283"/>
        <c:crossesAt val="0"/>
        <c:crossBetween val="midCat"/>
      </c:valAx>
      <c:valAx>
        <c:axId val="71455283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737572998575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138002"/>
        <c:axId val="74281628"/>
      </c:scatterChart>
      <c:valAx>
        <c:axId val="22138002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628"/>
        <c:crossesAt val="0"/>
        <c:crossBetween val="midCat"/>
      </c:valAx>
      <c:valAx>
        <c:axId val="74281628"/>
        <c:scaling>
          <c:orientation val="minMax"/>
          <c:max val="43.5"/>
          <c:min val="3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0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772798236753</cdr:x>
      <cdr:y>0.0750211924272393</cdr:y>
    </cdr:from>
    <cdr:to>
      <cdr:x>0.783497107172376</cdr:x>
      <cdr:y>0.120019779598757</cdr:y>
    </cdr:to>
    <cdr:sp>
      <cdr:nvSpPr>
        <cdr:cNvPr id="1" name="Text Box 4"/>
        <cdr:cNvSpPr/>
      </cdr:nvSpPr>
      <cdr:spPr>
        <a:xfrm>
          <a:off x="2083680" y="382320"/>
          <a:ext cx="4059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43068009381</cdr:x>
      <cdr:y>0.0672156531531532</cdr:y>
    </cdr:from>
    <cdr:to>
      <cdr:x>0.779739734216214</cdr:x>
      <cdr:y>0.110782657657658</cdr:y>
    </cdr:to>
    <cdr:sp>
      <cdr:nvSpPr>
        <cdr:cNvPr id="3" name="Text Box 1"/>
        <cdr:cNvSpPr/>
      </cdr:nvSpPr>
      <cdr:spPr>
        <a:xfrm>
          <a:off x="2053080" y="343800"/>
          <a:ext cx="40514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51115096</cdr:x>
      <cdr:y>0.0674751463019107</cdr:y>
    </cdr:from>
    <cdr:to>
      <cdr:x>0.782728652227894</cdr:x>
      <cdr:y>0.111471479940774</cdr:y>
    </cdr:to>
    <cdr:sp>
      <cdr:nvSpPr>
        <cdr:cNvPr id="5" name="Text Box 1"/>
        <cdr:cNvSpPr/>
      </cdr:nvSpPr>
      <cdr:spPr>
        <a:xfrm>
          <a:off x="2049120" y="344520"/>
          <a:ext cx="40788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.992944334711195</v>
      </c>
      <c r="D12" s="19"/>
      <c r="E12" s="19"/>
      <c r="F12" s="19" t="n">
        <f aca="false">'AI-LC'!R107</f>
        <v>1.02380944800144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8715349146488</v>
      </c>
      <c r="D13" s="20"/>
      <c r="E13" s="20"/>
      <c r="F13" s="20" t="n">
        <f aca="false">'AI-LC'!Q107</f>
        <v>1.0360235480995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e">
        <f aca="false">'RA-HE'!R107</f>
        <v>#DIV/0!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28</v>
      </c>
      <c r="AA3" s="35" t="s">
        <v>34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Nebuta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29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78.7136</v>
      </c>
      <c r="E3" s="46" t="n">
        <v>43.6974</v>
      </c>
      <c r="F3" s="46" t="n">
        <v>43.1017</v>
      </c>
      <c r="G3" s="46" t="n">
        <v>45.0031</v>
      </c>
      <c r="H3" s="46" t="n">
        <v>8071.7</v>
      </c>
      <c r="I3" s="46" t="n">
        <v>111.78</v>
      </c>
      <c r="J3" s="47" t="n">
        <f aca="false">H3/3600</f>
        <v>2.24213888888889</v>
      </c>
      <c r="L3" s="48" t="n">
        <v>103833.9376</v>
      </c>
      <c r="M3" s="49" t="n">
        <v>43.698</v>
      </c>
      <c r="N3" s="49" t="n">
        <v>43.0997</v>
      </c>
      <c r="O3" s="49" t="n">
        <v>44.998</v>
      </c>
      <c r="P3" s="49" t="n">
        <v>5847.53</v>
      </c>
      <c r="Q3" s="49" t="n">
        <v>83.88</v>
      </c>
      <c r="R3" s="50" t="n">
        <f aca="false">P3/3600</f>
        <v>1.6243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52.7552</v>
      </c>
      <c r="E4" s="53" t="n">
        <v>40.4819</v>
      </c>
      <c r="F4" s="53" t="n">
        <v>40.4523</v>
      </c>
      <c r="G4" s="53" t="n">
        <v>42.386</v>
      </c>
      <c r="H4" s="53" t="n">
        <v>7142.6</v>
      </c>
      <c r="I4" s="53" t="n">
        <v>104.23</v>
      </c>
      <c r="J4" s="54" t="n">
        <f aca="false">H4/3600</f>
        <v>1.98405555555556</v>
      </c>
      <c r="L4" s="55" t="n">
        <v>58204.4064</v>
      </c>
      <c r="M4" s="56" t="n">
        <v>40.4829</v>
      </c>
      <c r="N4" s="56" t="n">
        <v>40.446</v>
      </c>
      <c r="O4" s="56" t="n">
        <v>42.3738</v>
      </c>
      <c r="P4" s="56" t="n">
        <v>5368.25</v>
      </c>
      <c r="Q4" s="56" t="n">
        <v>77.31</v>
      </c>
      <c r="R4" s="57" t="n">
        <f aca="false">P4/3600</f>
        <v>1.4911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42.9184</v>
      </c>
      <c r="E5" s="53" t="n">
        <v>37.3973</v>
      </c>
      <c r="F5" s="53" t="n">
        <v>38.6894</v>
      </c>
      <c r="G5" s="53" t="n">
        <v>40.5273</v>
      </c>
      <c r="H5" s="53" t="n">
        <v>7093.11</v>
      </c>
      <c r="I5" s="53" t="n">
        <v>93.85</v>
      </c>
      <c r="J5" s="54" t="n">
        <f aca="false">H5/3600</f>
        <v>1.97030833333333</v>
      </c>
      <c r="L5" s="55" t="n">
        <v>32970.064</v>
      </c>
      <c r="M5" s="56" t="n">
        <v>37.3977</v>
      </c>
      <c r="N5" s="56" t="n">
        <v>38.6704</v>
      </c>
      <c r="O5" s="56" t="n">
        <v>40.5161</v>
      </c>
      <c r="P5" s="56" t="n">
        <v>4923.09</v>
      </c>
      <c r="Q5" s="56" t="n">
        <v>70.05</v>
      </c>
      <c r="R5" s="57" t="n">
        <f aca="false">P5/3600</f>
        <v>1.36752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3.7136</v>
      </c>
      <c r="E6" s="61" t="n">
        <v>34.3271</v>
      </c>
      <c r="F6" s="61" t="n">
        <v>37.4823</v>
      </c>
      <c r="G6" s="61" t="n">
        <v>39.3441</v>
      </c>
      <c r="H6" s="61" t="n">
        <v>6561.01</v>
      </c>
      <c r="I6" s="61" t="n">
        <v>89.25</v>
      </c>
      <c r="J6" s="62" t="n">
        <f aca="false">H6/3600</f>
        <v>1.82250277777778</v>
      </c>
      <c r="L6" s="63" t="n">
        <v>18564.8896</v>
      </c>
      <c r="M6" s="64" t="n">
        <v>34.3285</v>
      </c>
      <c r="N6" s="64" t="n">
        <v>37.4534</v>
      </c>
      <c r="O6" s="64" t="n">
        <v>39.3306</v>
      </c>
      <c r="P6" s="64" t="n">
        <v>4640.04</v>
      </c>
      <c r="Q6" s="64" t="n">
        <v>62.71</v>
      </c>
      <c r="R6" s="65" t="n">
        <f aca="false">P6/3600</f>
        <v>1.2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894.9984</v>
      </c>
      <c r="E7" s="46" t="n">
        <v>43.6057</v>
      </c>
      <c r="F7" s="46" t="n">
        <v>46.0237</v>
      </c>
      <c r="G7" s="46" t="n">
        <v>45.4711</v>
      </c>
      <c r="H7" s="46" t="n">
        <v>7805.17</v>
      </c>
      <c r="I7" s="46" t="n">
        <v>103.62</v>
      </c>
      <c r="J7" s="47" t="n">
        <f aca="false">H7/3600</f>
        <v>2.16810277777778</v>
      </c>
      <c r="L7" s="48" t="n">
        <v>107001.0624</v>
      </c>
      <c r="M7" s="49" t="n">
        <v>43.6066</v>
      </c>
      <c r="N7" s="49" t="n">
        <v>45.9984</v>
      </c>
      <c r="O7" s="49" t="n">
        <v>45.4666</v>
      </c>
      <c r="P7" s="49" t="n">
        <v>7929.67</v>
      </c>
      <c r="Q7" s="49" t="n">
        <v>106.57</v>
      </c>
      <c r="R7" s="50" t="n">
        <f aca="false">P7/3600</f>
        <v>2.20268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96.664</v>
      </c>
      <c r="E8" s="53" t="n">
        <v>40.1679</v>
      </c>
      <c r="F8" s="53" t="n">
        <v>43.6402</v>
      </c>
      <c r="G8" s="53" t="n">
        <v>43.6371</v>
      </c>
      <c r="H8" s="53" t="n">
        <v>7574.89</v>
      </c>
      <c r="I8" s="53" t="n">
        <v>106.82</v>
      </c>
      <c r="J8" s="54" t="n">
        <f aca="false">H8/3600</f>
        <v>2.10413611111111</v>
      </c>
      <c r="L8" s="55" t="n">
        <v>62401.7152</v>
      </c>
      <c r="M8" s="56" t="n">
        <v>40.1684</v>
      </c>
      <c r="N8" s="56" t="n">
        <v>43.5892</v>
      </c>
      <c r="O8" s="56" t="n">
        <v>43.6205</v>
      </c>
      <c r="P8" s="56" t="n">
        <v>7966.29</v>
      </c>
      <c r="Q8" s="56" t="n">
        <v>125.63</v>
      </c>
      <c r="R8" s="57" t="n">
        <f aca="false">P8/3600</f>
        <v>2.21285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39.4448</v>
      </c>
      <c r="E9" s="53" t="n">
        <v>37.0433</v>
      </c>
      <c r="F9" s="53" t="n">
        <v>41.6031</v>
      </c>
      <c r="G9" s="53" t="n">
        <v>41.9386</v>
      </c>
      <c r="H9" s="53" t="n">
        <v>7261.23</v>
      </c>
      <c r="I9" s="53" t="n">
        <v>116.33</v>
      </c>
      <c r="J9" s="54" t="n">
        <f aca="false">H9/3600</f>
        <v>2.01700833333333</v>
      </c>
      <c r="L9" s="55" t="n">
        <v>35519.6704</v>
      </c>
      <c r="M9" s="56" t="n">
        <v>37.044</v>
      </c>
      <c r="N9" s="56" t="n">
        <v>41.5451</v>
      </c>
      <c r="O9" s="56" t="n">
        <v>41.9227</v>
      </c>
      <c r="P9" s="56" t="n">
        <v>6827.09</v>
      </c>
      <c r="Q9" s="56" t="n">
        <v>94.92</v>
      </c>
      <c r="R9" s="57" t="n">
        <f aca="false">P9/3600</f>
        <v>1.89641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9.7872</v>
      </c>
      <c r="E10" s="61" t="n">
        <v>34.1871</v>
      </c>
      <c r="F10" s="61" t="n">
        <v>40.0985</v>
      </c>
      <c r="G10" s="61" t="n">
        <v>40.6367</v>
      </c>
      <c r="H10" s="61" t="n">
        <v>6390.61</v>
      </c>
      <c r="I10" s="61" t="n">
        <v>88.71</v>
      </c>
      <c r="J10" s="62" t="n">
        <f aca="false">H10/3600</f>
        <v>1.77516944444444</v>
      </c>
      <c r="L10" s="63" t="n">
        <v>20718.5904</v>
      </c>
      <c r="M10" s="64" t="n">
        <v>34.1884</v>
      </c>
      <c r="N10" s="64" t="n">
        <v>40.0355</v>
      </c>
      <c r="O10" s="64" t="n">
        <v>40.62</v>
      </c>
      <c r="P10" s="64" t="n">
        <v>6934.46</v>
      </c>
      <c r="Q10" s="64" t="n">
        <v>110.11</v>
      </c>
      <c r="R10" s="65" t="n">
        <f aca="false">P10/3600</f>
        <v>1.9262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83669.3776</v>
      </c>
      <c r="E11" s="46" t="n">
        <v>42.799</v>
      </c>
      <c r="F11" s="46" t="n">
        <v>43.158</v>
      </c>
      <c r="G11" s="46" t="n">
        <v>41.6264</v>
      </c>
      <c r="H11" s="46" t="n">
        <v>18956.48</v>
      </c>
      <c r="I11" s="46" t="n">
        <v>251.07</v>
      </c>
      <c r="J11" s="47" t="n">
        <f aca="false">H11/3600</f>
        <v>5.26568888888889</v>
      </c>
      <c r="L11" s="48" t="n">
        <v>382617.1344</v>
      </c>
      <c r="M11" s="49" t="n">
        <v>42.7986</v>
      </c>
      <c r="N11" s="49" t="n">
        <v>43.1733</v>
      </c>
      <c r="O11" s="49" t="n">
        <v>41.7723</v>
      </c>
      <c r="P11" s="49" t="n">
        <v>14927.18</v>
      </c>
      <c r="Q11" s="49" t="n">
        <v>171.18</v>
      </c>
      <c r="R11" s="50" t="n">
        <f aca="false">P11/3600</f>
        <v>4.1464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78.9456</v>
      </c>
      <c r="E12" s="53" t="n">
        <v>39.1567</v>
      </c>
      <c r="F12" s="53" t="n">
        <v>40.3199</v>
      </c>
      <c r="G12" s="53" t="n">
        <v>38.0295</v>
      </c>
      <c r="H12" s="53" t="n">
        <v>16499.32</v>
      </c>
      <c r="I12" s="53" t="n">
        <v>210.31</v>
      </c>
      <c r="J12" s="54" t="n">
        <f aca="false">H12/3600</f>
        <v>4.58314444444445</v>
      </c>
      <c r="L12" s="55" t="n">
        <v>247126.1696</v>
      </c>
      <c r="M12" s="56" t="n">
        <v>39.1577</v>
      </c>
      <c r="N12" s="56" t="n">
        <v>40.3579</v>
      </c>
      <c r="O12" s="56" t="n">
        <v>38.1428</v>
      </c>
      <c r="P12" s="56" t="n">
        <v>17026.45</v>
      </c>
      <c r="Q12" s="56" t="n">
        <v>224.08</v>
      </c>
      <c r="R12" s="57" t="n">
        <f aca="false">P12/3600</f>
        <v>4.729569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72.2224</v>
      </c>
      <c r="E13" s="53" t="n">
        <v>35.1302</v>
      </c>
      <c r="F13" s="53" t="n">
        <v>38.5977</v>
      </c>
      <c r="G13" s="53" t="n">
        <v>36.3623</v>
      </c>
      <c r="H13" s="53" t="n">
        <v>14996.44</v>
      </c>
      <c r="I13" s="53" t="n">
        <v>179.3</v>
      </c>
      <c r="J13" s="54" t="n">
        <f aca="false">H13/3600</f>
        <v>4.16567777777778</v>
      </c>
      <c r="L13" s="55" t="n">
        <v>154084.288</v>
      </c>
      <c r="M13" s="56" t="n">
        <v>35.1306</v>
      </c>
      <c r="N13" s="56" t="n">
        <v>38.5986</v>
      </c>
      <c r="O13" s="56" t="n">
        <v>36.404</v>
      </c>
      <c r="P13" s="56" t="n">
        <v>15726.88</v>
      </c>
      <c r="Q13" s="56" t="n">
        <v>195.91</v>
      </c>
      <c r="R13" s="57" t="n">
        <f aca="false">P13/3600</f>
        <v>4.36857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16.2064</v>
      </c>
      <c r="E14" s="61" t="n">
        <v>30.9371</v>
      </c>
      <c r="F14" s="61" t="n">
        <v>37.216</v>
      </c>
      <c r="G14" s="61" t="n">
        <v>35.0493</v>
      </c>
      <c r="H14" s="61" t="n">
        <v>13903.71</v>
      </c>
      <c r="I14" s="61" t="n">
        <v>170.21</v>
      </c>
      <c r="J14" s="62" t="n">
        <f aca="false">H14/3600</f>
        <v>3.86214166666667</v>
      </c>
      <c r="L14" s="63" t="n">
        <v>82573.568</v>
      </c>
      <c r="M14" s="64" t="n">
        <v>30.9357</v>
      </c>
      <c r="N14" s="64" t="n">
        <v>37.1559</v>
      </c>
      <c r="O14" s="64" t="n">
        <v>35.0616</v>
      </c>
      <c r="P14" s="64" t="n">
        <v>9950.74</v>
      </c>
      <c r="Q14" s="64" t="n">
        <v>130.74</v>
      </c>
      <c r="R14" s="65" t="n">
        <f aca="false">P14/3600</f>
        <v>2.76409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640.3728</v>
      </c>
      <c r="E15" s="46" t="n">
        <v>43.9916</v>
      </c>
      <c r="F15" s="46" t="n">
        <v>47.2535</v>
      </c>
      <c r="G15" s="46" t="n">
        <v>46.7856</v>
      </c>
      <c r="H15" s="46" t="n">
        <v>14235.96</v>
      </c>
      <c r="I15" s="46" t="n">
        <v>178.76</v>
      </c>
      <c r="J15" s="47" t="n">
        <f aca="false">H15/3600</f>
        <v>3.95443333333333</v>
      </c>
      <c r="L15" s="48" t="n">
        <v>99727.648</v>
      </c>
      <c r="M15" s="49" t="n">
        <v>43.9911</v>
      </c>
      <c r="N15" s="49" t="n">
        <v>47.2532</v>
      </c>
      <c r="O15" s="49" t="n">
        <v>46.7977</v>
      </c>
      <c r="P15" s="49" t="n">
        <v>9933</v>
      </c>
      <c r="Q15" s="49" t="n">
        <v>126.15</v>
      </c>
      <c r="R15" s="50" t="n">
        <f aca="false">P15/3600</f>
        <v>2.7591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71.2096</v>
      </c>
      <c r="E16" s="53" t="n">
        <v>41.5773</v>
      </c>
      <c r="F16" s="53" t="n">
        <v>46.2803</v>
      </c>
      <c r="G16" s="53" t="n">
        <v>46.0281</v>
      </c>
      <c r="H16" s="53" t="n">
        <v>11785.88</v>
      </c>
      <c r="I16" s="53" t="n">
        <v>138.62</v>
      </c>
      <c r="J16" s="54" t="n">
        <f aca="false">H16/3600</f>
        <v>3.27385555555556</v>
      </c>
      <c r="L16" s="55" t="n">
        <v>47500.2368</v>
      </c>
      <c r="M16" s="56" t="n">
        <v>41.5774</v>
      </c>
      <c r="N16" s="56" t="n">
        <v>46.2705</v>
      </c>
      <c r="O16" s="56" t="n">
        <v>46.0141</v>
      </c>
      <c r="P16" s="56" t="n">
        <v>8736.1</v>
      </c>
      <c r="Q16" s="56" t="n">
        <v>114.29</v>
      </c>
      <c r="R16" s="57" t="n">
        <f aca="false">P16/3600</f>
        <v>2.4266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90.6064</v>
      </c>
      <c r="E17" s="53" t="n">
        <v>40.0017</v>
      </c>
      <c r="F17" s="53" t="n">
        <v>45.5822</v>
      </c>
      <c r="G17" s="53" t="n">
        <v>45.492</v>
      </c>
      <c r="H17" s="53" t="n">
        <v>12469.88</v>
      </c>
      <c r="I17" s="53" t="n">
        <v>167.95</v>
      </c>
      <c r="J17" s="54" t="n">
        <f aca="false">H17/3600</f>
        <v>3.46385555555556</v>
      </c>
      <c r="L17" s="55" t="n">
        <v>26798.6464</v>
      </c>
      <c r="M17" s="56" t="n">
        <v>40.0021</v>
      </c>
      <c r="N17" s="56" t="n">
        <v>45.5572</v>
      </c>
      <c r="O17" s="56" t="n">
        <v>45.4665</v>
      </c>
      <c r="P17" s="56" t="n">
        <v>8523.08</v>
      </c>
      <c r="Q17" s="56" t="n">
        <v>110.55</v>
      </c>
      <c r="R17" s="57" t="n">
        <f aca="false">P17/3600</f>
        <v>2.3675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81.7392</v>
      </c>
      <c r="E18" s="61" t="n">
        <v>38.278</v>
      </c>
      <c r="F18" s="61" t="n">
        <v>45.0501</v>
      </c>
      <c r="G18" s="61" t="n">
        <v>45.089</v>
      </c>
      <c r="H18" s="61" t="n">
        <v>11731.38</v>
      </c>
      <c r="I18" s="61" t="n">
        <v>162.17</v>
      </c>
      <c r="J18" s="62" t="n">
        <f aca="false">H18/3600</f>
        <v>3.25871666666667</v>
      </c>
      <c r="L18" s="63" t="n">
        <v>14874.1088</v>
      </c>
      <c r="M18" s="64" t="n">
        <v>38.2779</v>
      </c>
      <c r="N18" s="64" t="n">
        <v>45.0224</v>
      </c>
      <c r="O18" s="64" t="n">
        <v>45.0686</v>
      </c>
      <c r="P18" s="64" t="n">
        <v>10314.81</v>
      </c>
      <c r="Q18" s="64" t="n">
        <v>119.48</v>
      </c>
      <c r="R18" s="65" t="n">
        <f aca="false">P18/3600</f>
        <v>2.8652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2380.9648</v>
      </c>
      <c r="E19" s="46" t="n">
        <v>42.9041</v>
      </c>
      <c r="F19" s="46" t="n">
        <v>44.7567</v>
      </c>
      <c r="G19" s="46" t="n">
        <v>46.267</v>
      </c>
      <c r="H19" s="46" t="n">
        <v>6230.67</v>
      </c>
      <c r="I19" s="46" t="n">
        <v>86.11</v>
      </c>
      <c r="J19" s="47" t="n">
        <f aca="false">H19/3600</f>
        <v>1.73074166666667</v>
      </c>
      <c r="L19" s="45" t="n">
        <v>22444.1592</v>
      </c>
      <c r="M19" s="46" t="n">
        <v>42.9043</v>
      </c>
      <c r="N19" s="46" t="n">
        <v>44.7548</v>
      </c>
      <c r="O19" s="46" t="n">
        <v>46.2688</v>
      </c>
      <c r="P19" s="46" t="n">
        <v>5998.21</v>
      </c>
      <c r="Q19" s="46" t="n">
        <v>78.72</v>
      </c>
      <c r="R19" s="47" t="n">
        <f aca="false">P19/3600</f>
        <v>1.666169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1.6032</v>
      </c>
      <c r="E20" s="53" t="n">
        <v>41.2253</v>
      </c>
      <c r="F20" s="53" t="n">
        <v>42.9559</v>
      </c>
      <c r="G20" s="53" t="n">
        <v>43.8386</v>
      </c>
      <c r="H20" s="53" t="n">
        <v>5264.65</v>
      </c>
      <c r="I20" s="53" t="n">
        <v>67.51</v>
      </c>
      <c r="J20" s="54" t="n">
        <f aca="false">H20/3600</f>
        <v>1.46240277777778</v>
      </c>
      <c r="L20" s="52" t="n">
        <v>12268.724</v>
      </c>
      <c r="M20" s="53" t="n">
        <v>41.2256</v>
      </c>
      <c r="N20" s="53" t="n">
        <v>42.9385</v>
      </c>
      <c r="O20" s="53" t="n">
        <v>43.8357</v>
      </c>
      <c r="P20" s="53" t="n">
        <v>5131.04</v>
      </c>
      <c r="Q20" s="53" t="n">
        <v>64.08</v>
      </c>
      <c r="R20" s="54" t="n">
        <f aca="false">P20/3600</f>
        <v>1.4252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2376</v>
      </c>
      <c r="E21" s="53" t="n">
        <v>39.1533</v>
      </c>
      <c r="F21" s="53" t="n">
        <v>41.5661</v>
      </c>
      <c r="G21" s="53" t="n">
        <v>42.2162</v>
      </c>
      <c r="H21" s="53" t="n">
        <v>4520.79</v>
      </c>
      <c r="I21" s="53" t="n">
        <v>52.84</v>
      </c>
      <c r="J21" s="54" t="n">
        <f aca="false">H21/3600</f>
        <v>1.255775</v>
      </c>
      <c r="L21" s="52" t="n">
        <v>6899.864</v>
      </c>
      <c r="M21" s="53" t="n">
        <v>39.1539</v>
      </c>
      <c r="N21" s="53" t="n">
        <v>41.5295</v>
      </c>
      <c r="O21" s="53" t="n">
        <v>42.2131</v>
      </c>
      <c r="P21" s="53" t="n">
        <v>5054.12</v>
      </c>
      <c r="Q21" s="53" t="n">
        <v>73.39</v>
      </c>
      <c r="R21" s="54" t="n">
        <f aca="false">P21/3600</f>
        <v>1.4039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5.588</v>
      </c>
      <c r="E22" s="61" t="n">
        <v>36.6926</v>
      </c>
      <c r="F22" s="61" t="n">
        <v>40.5601</v>
      </c>
      <c r="G22" s="61" t="n">
        <v>41.2559</v>
      </c>
      <c r="H22" s="61" t="n">
        <v>4443.73</v>
      </c>
      <c r="I22" s="61" t="n">
        <v>52.81</v>
      </c>
      <c r="J22" s="62" t="n">
        <f aca="false">H22/3600</f>
        <v>1.23436944444444</v>
      </c>
      <c r="L22" s="60" t="n">
        <v>3840.4184</v>
      </c>
      <c r="M22" s="61" t="n">
        <v>36.6938</v>
      </c>
      <c r="N22" s="61" t="n">
        <v>40.503</v>
      </c>
      <c r="O22" s="61" t="n">
        <v>41.2515</v>
      </c>
      <c r="P22" s="61" t="n">
        <v>3928.85</v>
      </c>
      <c r="Q22" s="61" t="n">
        <v>51.31</v>
      </c>
      <c r="R22" s="62" t="n">
        <f aca="false">P22/3600</f>
        <v>1.0913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64.9464</v>
      </c>
      <c r="E23" s="46" t="n">
        <v>41.935</v>
      </c>
      <c r="F23" s="46" t="n">
        <v>43.6468</v>
      </c>
      <c r="G23" s="46" t="n">
        <v>44.2976</v>
      </c>
      <c r="H23" s="46" t="n">
        <v>4794.04</v>
      </c>
      <c r="I23" s="46" t="n">
        <v>72.31</v>
      </c>
      <c r="J23" s="47" t="n">
        <f aca="false">H23/3600</f>
        <v>1.33167777777778</v>
      </c>
      <c r="L23" s="45" t="n">
        <v>53449.748</v>
      </c>
      <c r="M23" s="46" t="n">
        <v>41.9376</v>
      </c>
      <c r="N23" s="46" t="n">
        <v>43.6359</v>
      </c>
      <c r="O23" s="46" t="n">
        <v>44.2915</v>
      </c>
      <c r="P23" s="46" t="n">
        <v>6471.31</v>
      </c>
      <c r="Q23" s="46" t="n">
        <v>87.16</v>
      </c>
      <c r="R23" s="47" t="n">
        <f aca="false">P23/3600</f>
        <v>1.7975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2.9944</v>
      </c>
      <c r="E24" s="53" t="n">
        <v>38.8258</v>
      </c>
      <c r="F24" s="53" t="n">
        <v>41.1554</v>
      </c>
      <c r="G24" s="53" t="n">
        <v>41.3761</v>
      </c>
      <c r="H24" s="53" t="n">
        <v>4240.07</v>
      </c>
      <c r="I24" s="53" t="n">
        <v>63.7</v>
      </c>
      <c r="J24" s="54" t="n">
        <f aca="false">H24/3600</f>
        <v>1.17779722222222</v>
      </c>
      <c r="L24" s="52" t="n">
        <v>28904.6456</v>
      </c>
      <c r="M24" s="53" t="n">
        <v>38.8291</v>
      </c>
      <c r="N24" s="53" t="n">
        <v>41.1333</v>
      </c>
      <c r="O24" s="53" t="n">
        <v>41.3748</v>
      </c>
      <c r="P24" s="53" t="n">
        <v>6032.82</v>
      </c>
      <c r="Q24" s="53" t="n">
        <v>95.54</v>
      </c>
      <c r="R24" s="54" t="n">
        <f aca="false">P24/3600</f>
        <v>1.6757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7184</v>
      </c>
      <c r="E25" s="53" t="n">
        <v>35.77</v>
      </c>
      <c r="F25" s="53" t="n">
        <v>39.3428</v>
      </c>
      <c r="G25" s="53" t="n">
        <v>39.7001</v>
      </c>
      <c r="H25" s="53" t="n">
        <v>4363.19</v>
      </c>
      <c r="I25" s="53" t="n">
        <v>64.32</v>
      </c>
      <c r="J25" s="54" t="n">
        <f aca="false">H25/3600</f>
        <v>1.21199722222222</v>
      </c>
      <c r="L25" s="52" t="n">
        <v>14950.1808</v>
      </c>
      <c r="M25" s="53" t="n">
        <v>35.7724</v>
      </c>
      <c r="N25" s="53" t="n">
        <v>39.3066</v>
      </c>
      <c r="O25" s="53" t="n">
        <v>39.6926</v>
      </c>
      <c r="P25" s="53" t="n">
        <v>5608.92</v>
      </c>
      <c r="Q25" s="53" t="n">
        <v>88.79</v>
      </c>
      <c r="R25" s="54" t="n">
        <f aca="false">P25/3600</f>
        <v>1.5580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1.9272</v>
      </c>
      <c r="E26" s="61" t="n">
        <v>32.8992</v>
      </c>
      <c r="F26" s="61" t="n">
        <v>38.0938</v>
      </c>
      <c r="G26" s="61" t="n">
        <v>38.8641</v>
      </c>
      <c r="H26" s="61" t="n">
        <v>5191.36</v>
      </c>
      <c r="I26" s="61" t="n">
        <v>72.17</v>
      </c>
      <c r="J26" s="62" t="n">
        <f aca="false">H26/3600</f>
        <v>1.44204444444444</v>
      </c>
      <c r="L26" s="60" t="n">
        <v>7349.644</v>
      </c>
      <c r="M26" s="61" t="n">
        <v>32.9017</v>
      </c>
      <c r="N26" s="61" t="n">
        <v>38.0369</v>
      </c>
      <c r="O26" s="61" t="n">
        <v>38.8554</v>
      </c>
      <c r="P26" s="61" t="n">
        <v>4758.95</v>
      </c>
      <c r="Q26" s="61" t="n">
        <v>62.03</v>
      </c>
      <c r="R26" s="62" t="n">
        <f aca="false">P26/3600</f>
        <v>1.32193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3.104</v>
      </c>
      <c r="E27" s="46" t="n">
        <v>40.7181</v>
      </c>
      <c r="F27" s="46" t="n">
        <v>41.8898</v>
      </c>
      <c r="G27" s="46" t="n">
        <v>44.3681</v>
      </c>
      <c r="H27" s="46" t="n">
        <v>10185.19</v>
      </c>
      <c r="I27" s="46" t="n">
        <v>145.11</v>
      </c>
      <c r="J27" s="47" t="n">
        <f aca="false">H27/3600</f>
        <v>2.82921944444444</v>
      </c>
      <c r="L27" s="45" t="n">
        <v>107193.4352</v>
      </c>
      <c r="M27" s="46" t="n">
        <v>40.7192</v>
      </c>
      <c r="N27" s="46" t="n">
        <v>41.8885</v>
      </c>
      <c r="O27" s="46" t="n">
        <v>44.3631</v>
      </c>
      <c r="P27" s="46" t="n">
        <v>10293.04</v>
      </c>
      <c r="Q27" s="46" t="n">
        <v>146.86</v>
      </c>
      <c r="R27" s="47" t="n">
        <f aca="false">P27/3600</f>
        <v>2.85917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28.3736</v>
      </c>
      <c r="E28" s="53" t="n">
        <v>38.0845</v>
      </c>
      <c r="F28" s="53" t="n">
        <v>39.6019</v>
      </c>
      <c r="G28" s="53" t="n">
        <v>42.2886</v>
      </c>
      <c r="H28" s="53" t="n">
        <v>8752.56</v>
      </c>
      <c r="I28" s="53" t="n">
        <v>126.43</v>
      </c>
      <c r="J28" s="54" t="n">
        <f aca="false">H28/3600</f>
        <v>2.43126666666667</v>
      </c>
      <c r="L28" s="52" t="n">
        <v>49558.3104</v>
      </c>
      <c r="M28" s="53" t="n">
        <v>38.0852</v>
      </c>
      <c r="N28" s="53" t="n">
        <v>39.5974</v>
      </c>
      <c r="O28" s="53" t="n">
        <v>42.2768</v>
      </c>
      <c r="P28" s="53" t="n">
        <v>11711.76</v>
      </c>
      <c r="Q28" s="53" t="n">
        <v>165.55</v>
      </c>
      <c r="R28" s="54" t="n">
        <f aca="false">P28/3600</f>
        <v>3.2532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9.8072</v>
      </c>
      <c r="E29" s="53" t="n">
        <v>35.8511</v>
      </c>
      <c r="F29" s="53" t="n">
        <v>38.5237</v>
      </c>
      <c r="G29" s="53" t="n">
        <v>40.6137</v>
      </c>
      <c r="H29" s="53" t="n">
        <v>7917.4</v>
      </c>
      <c r="I29" s="53" t="n">
        <v>117.71</v>
      </c>
      <c r="J29" s="54" t="n">
        <f aca="false">H29/3600</f>
        <v>2.19927777777778</v>
      </c>
      <c r="L29" s="52" t="n">
        <v>26773.8936</v>
      </c>
      <c r="M29" s="53" t="n">
        <v>35.8525</v>
      </c>
      <c r="N29" s="53" t="n">
        <v>38.5124</v>
      </c>
      <c r="O29" s="53" t="n">
        <v>40.6001</v>
      </c>
      <c r="P29" s="53" t="n">
        <v>8917.06</v>
      </c>
      <c r="Q29" s="53" t="n">
        <v>127.69</v>
      </c>
      <c r="R29" s="54" t="n">
        <f aca="false">P29/3600</f>
        <v>2.4769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0.888</v>
      </c>
      <c r="E30" s="61" t="n">
        <v>33.415</v>
      </c>
      <c r="F30" s="61" t="n">
        <v>37.6864</v>
      </c>
      <c r="G30" s="61" t="n">
        <v>39.3588</v>
      </c>
      <c r="H30" s="61" t="n">
        <v>7278.71</v>
      </c>
      <c r="I30" s="61" t="n">
        <v>104.33</v>
      </c>
      <c r="J30" s="62" t="n">
        <f aca="false">H30/3600</f>
        <v>2.02186388888889</v>
      </c>
      <c r="L30" s="60" t="n">
        <v>14460.9816</v>
      </c>
      <c r="M30" s="61" t="n">
        <v>33.4158</v>
      </c>
      <c r="N30" s="61" t="n">
        <v>37.6683</v>
      </c>
      <c r="O30" s="61" t="n">
        <v>39.3362</v>
      </c>
      <c r="P30" s="61" t="n">
        <v>10652.66</v>
      </c>
      <c r="Q30" s="61" t="n">
        <v>159.16</v>
      </c>
      <c r="R30" s="62" t="n">
        <f aca="false">P30/3600</f>
        <v>2.9590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2518.236</v>
      </c>
      <c r="E31" s="46" t="n">
        <v>41.4302</v>
      </c>
      <c r="F31" s="46" t="n">
        <v>44.5361</v>
      </c>
      <c r="G31" s="46" t="n">
        <v>46.2306</v>
      </c>
      <c r="H31" s="46" t="n">
        <v>10750.93</v>
      </c>
      <c r="I31" s="46" t="n">
        <v>146.35</v>
      </c>
      <c r="J31" s="47" t="n">
        <f aca="false">H31/3600</f>
        <v>2.98636944444444</v>
      </c>
      <c r="L31" s="45" t="n">
        <v>72553.9952</v>
      </c>
      <c r="M31" s="46" t="n">
        <v>41.4318</v>
      </c>
      <c r="N31" s="46" t="n">
        <v>44.534</v>
      </c>
      <c r="O31" s="46" t="n">
        <v>46.2236</v>
      </c>
      <c r="P31" s="46" t="n">
        <v>12569.81</v>
      </c>
      <c r="Q31" s="46" t="n">
        <v>181.84</v>
      </c>
      <c r="R31" s="47" t="n">
        <f aca="false">P31/3600</f>
        <v>3.4916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9.4096</v>
      </c>
      <c r="E32" s="53" t="n">
        <v>38.8265</v>
      </c>
      <c r="F32" s="53" t="n">
        <v>43.0145</v>
      </c>
      <c r="G32" s="53" t="n">
        <v>44.0474</v>
      </c>
      <c r="H32" s="53" t="n">
        <v>8539.92</v>
      </c>
      <c r="I32" s="53" t="n">
        <v>116.7</v>
      </c>
      <c r="J32" s="54" t="n">
        <f aca="false">H32/3600</f>
        <v>2.3722</v>
      </c>
      <c r="L32" s="52" t="n">
        <v>29485.3032</v>
      </c>
      <c r="M32" s="53" t="n">
        <v>38.826</v>
      </c>
      <c r="N32" s="53" t="n">
        <v>43.0082</v>
      </c>
      <c r="O32" s="53" t="n">
        <v>44.0358</v>
      </c>
      <c r="P32" s="53" t="n">
        <v>8398.57</v>
      </c>
      <c r="Q32" s="53" t="n">
        <v>116.78</v>
      </c>
      <c r="R32" s="54" t="n">
        <f aca="false">P32/3600</f>
        <v>2.33293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6.6128</v>
      </c>
      <c r="E33" s="53" t="n">
        <v>37.0571</v>
      </c>
      <c r="F33" s="53" t="n">
        <v>41.654</v>
      </c>
      <c r="G33" s="53" t="n">
        <v>42.1736</v>
      </c>
      <c r="H33" s="53" t="n">
        <v>9305.07</v>
      </c>
      <c r="I33" s="53" t="n">
        <v>124.99</v>
      </c>
      <c r="J33" s="54" t="n">
        <f aca="false">H33/3600</f>
        <v>2.58474166666667</v>
      </c>
      <c r="L33" s="52" t="n">
        <v>15210.6568</v>
      </c>
      <c r="M33" s="53" t="n">
        <v>37.0566</v>
      </c>
      <c r="N33" s="53" t="n">
        <v>41.64</v>
      </c>
      <c r="O33" s="53" t="n">
        <v>42.1509</v>
      </c>
      <c r="P33" s="53" t="n">
        <v>10231.57</v>
      </c>
      <c r="Q33" s="53" t="n">
        <v>133.49</v>
      </c>
      <c r="R33" s="54" t="n">
        <f aca="false">P33/3600</f>
        <v>2.8421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2.4368</v>
      </c>
      <c r="E34" s="61" t="n">
        <v>35.1034</v>
      </c>
      <c r="F34" s="61" t="n">
        <v>40.5793</v>
      </c>
      <c r="G34" s="61" t="n">
        <v>40.7562</v>
      </c>
      <c r="H34" s="61" t="n">
        <v>7261.35</v>
      </c>
      <c r="I34" s="61" t="n">
        <v>99.63</v>
      </c>
      <c r="J34" s="62" t="n">
        <f aca="false">H34/3600</f>
        <v>2.01704166666667</v>
      </c>
      <c r="L34" s="60" t="n">
        <v>8466.44</v>
      </c>
      <c r="M34" s="61" t="n">
        <v>35.1031</v>
      </c>
      <c r="N34" s="61" t="n">
        <v>40.5511</v>
      </c>
      <c r="O34" s="61" t="n">
        <v>40.7281</v>
      </c>
      <c r="P34" s="61" t="n">
        <v>9585.72</v>
      </c>
      <c r="Q34" s="61" t="n">
        <v>142.16</v>
      </c>
      <c r="R34" s="62" t="n">
        <f aca="false">P34/3600</f>
        <v>2.662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71.9304</v>
      </c>
      <c r="E35" s="46" t="n">
        <v>42.7486</v>
      </c>
      <c r="F35" s="46" t="n">
        <v>42.8814</v>
      </c>
      <c r="G35" s="46" t="n">
        <v>44.5094</v>
      </c>
      <c r="H35" s="46" t="n">
        <v>14355.34</v>
      </c>
      <c r="I35" s="46" t="n">
        <v>196.27</v>
      </c>
      <c r="J35" s="47" t="n">
        <f aca="false">H35/3600</f>
        <v>3.98759444444444</v>
      </c>
      <c r="L35" s="45" t="n">
        <v>184096.5808</v>
      </c>
      <c r="M35" s="46" t="n">
        <v>42.7499</v>
      </c>
      <c r="N35" s="46" t="n">
        <v>42.8802</v>
      </c>
      <c r="O35" s="46" t="n">
        <v>44.5088</v>
      </c>
      <c r="P35" s="46" t="n">
        <v>17945.67</v>
      </c>
      <c r="Q35" s="46" t="n">
        <v>263.57</v>
      </c>
      <c r="R35" s="47" t="n">
        <f aca="false">P35/3600</f>
        <v>4.9849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63.5696</v>
      </c>
      <c r="E36" s="53" t="n">
        <v>37.2324</v>
      </c>
      <c r="F36" s="53" t="n">
        <v>40.9182</v>
      </c>
      <c r="G36" s="53" t="n">
        <v>42.9566</v>
      </c>
      <c r="H36" s="53" t="n">
        <v>12469.58</v>
      </c>
      <c r="I36" s="53" t="n">
        <v>172.16</v>
      </c>
      <c r="J36" s="54" t="n">
        <f aca="false">H36/3600</f>
        <v>3.46377222222222</v>
      </c>
      <c r="L36" s="52" t="n">
        <v>81392.696</v>
      </c>
      <c r="M36" s="53" t="n">
        <v>37.2329</v>
      </c>
      <c r="N36" s="53" t="n">
        <v>40.9097</v>
      </c>
      <c r="O36" s="53" t="n">
        <v>42.9514</v>
      </c>
      <c r="P36" s="53" t="n">
        <v>15329.61</v>
      </c>
      <c r="Q36" s="53" t="n">
        <v>254.61</v>
      </c>
      <c r="R36" s="54" t="n">
        <f aca="false">P36/3600</f>
        <v>4.2582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19.6784</v>
      </c>
      <c r="E37" s="53" t="n">
        <v>34.6643</v>
      </c>
      <c r="F37" s="53" t="n">
        <v>39.4224</v>
      </c>
      <c r="G37" s="53" t="n">
        <v>41.7503</v>
      </c>
      <c r="H37" s="53" t="n">
        <v>11421.89</v>
      </c>
      <c r="I37" s="53" t="n">
        <v>160.83</v>
      </c>
      <c r="J37" s="54" t="n">
        <f aca="false">H37/3600</f>
        <v>3.17274722222222</v>
      </c>
      <c r="L37" s="52" t="n">
        <v>41118.3072</v>
      </c>
      <c r="M37" s="53" t="n">
        <v>34.6645</v>
      </c>
      <c r="N37" s="53" t="n">
        <v>39.4126</v>
      </c>
      <c r="O37" s="53" t="n">
        <v>41.7439</v>
      </c>
      <c r="P37" s="53" t="n">
        <v>13815.24</v>
      </c>
      <c r="Q37" s="53" t="n">
        <v>245.17</v>
      </c>
      <c r="R37" s="54" t="n">
        <f aca="false">P37/3600</f>
        <v>3.8375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90.0488</v>
      </c>
      <c r="E38" s="61" t="n">
        <v>32.2652</v>
      </c>
      <c r="F38" s="61" t="n">
        <v>38.4013</v>
      </c>
      <c r="G38" s="61" t="n">
        <v>40.8703</v>
      </c>
      <c r="H38" s="61" t="n">
        <v>10632.46</v>
      </c>
      <c r="I38" s="61" t="n">
        <v>148.52</v>
      </c>
      <c r="J38" s="62" t="n">
        <f aca="false">H38/3600</f>
        <v>2.95346111111111</v>
      </c>
      <c r="L38" s="60" t="n">
        <v>22088.7928</v>
      </c>
      <c r="M38" s="61" t="n">
        <v>32.265</v>
      </c>
      <c r="N38" s="61" t="n">
        <v>38.3905</v>
      </c>
      <c r="O38" s="61" t="n">
        <v>40.8632</v>
      </c>
      <c r="P38" s="61" t="n">
        <v>13447.94</v>
      </c>
      <c r="Q38" s="61" t="n">
        <v>214.73</v>
      </c>
      <c r="R38" s="62" t="n">
        <f aca="false">P38/3600</f>
        <v>3.7355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0904.3072</v>
      </c>
      <c r="E39" s="46" t="n">
        <v>41.9555</v>
      </c>
      <c r="F39" s="46" t="n">
        <v>44.072</v>
      </c>
      <c r="G39" s="46" t="n">
        <v>44.7738</v>
      </c>
      <c r="H39" s="46" t="n">
        <v>2288.95</v>
      </c>
      <c r="I39" s="46" t="n">
        <v>34.94</v>
      </c>
      <c r="J39" s="47" t="n">
        <f aca="false">H39/3600</f>
        <v>0.635819444444444</v>
      </c>
      <c r="L39" s="45" t="n">
        <v>20907.2728</v>
      </c>
      <c r="M39" s="46" t="n">
        <v>41.9539</v>
      </c>
      <c r="N39" s="46" t="n">
        <v>44.071</v>
      </c>
      <c r="O39" s="46" t="n">
        <v>44.7704</v>
      </c>
      <c r="P39" s="46" t="n">
        <v>2675.36</v>
      </c>
      <c r="Q39" s="46" t="n">
        <v>39.23</v>
      </c>
      <c r="R39" s="47" t="n">
        <f aca="false">P39/3600</f>
        <v>0.74315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2.2264</v>
      </c>
      <c r="E40" s="53" t="n">
        <v>38.5281</v>
      </c>
      <c r="F40" s="53" t="n">
        <v>41.398</v>
      </c>
      <c r="G40" s="53" t="n">
        <v>41.83</v>
      </c>
      <c r="H40" s="53" t="n">
        <v>2007.5</v>
      </c>
      <c r="I40" s="53" t="n">
        <v>28.62</v>
      </c>
      <c r="J40" s="54" t="n">
        <f aca="false">H40/3600</f>
        <v>0.557638888888889</v>
      </c>
      <c r="L40" s="52" t="n">
        <v>11247.008</v>
      </c>
      <c r="M40" s="53" t="n">
        <v>38.5263</v>
      </c>
      <c r="N40" s="53" t="n">
        <v>41.3932</v>
      </c>
      <c r="O40" s="53" t="n">
        <v>41.8166</v>
      </c>
      <c r="P40" s="53" t="n">
        <v>2450.58</v>
      </c>
      <c r="Q40" s="53" t="n">
        <v>32.28</v>
      </c>
      <c r="R40" s="54" t="n">
        <f aca="false">P40/3600</f>
        <v>0.68071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1.2912</v>
      </c>
      <c r="E41" s="53" t="n">
        <v>35.5541</v>
      </c>
      <c r="F41" s="53" t="n">
        <v>39.4556</v>
      </c>
      <c r="G41" s="53" t="n">
        <v>39.6751</v>
      </c>
      <c r="H41" s="53" t="n">
        <v>1628.39</v>
      </c>
      <c r="I41" s="53" t="n">
        <v>21.87</v>
      </c>
      <c r="J41" s="54" t="n">
        <f aca="false">H41/3600</f>
        <v>0.452330555555556</v>
      </c>
      <c r="L41" s="52" t="n">
        <v>5985.0592</v>
      </c>
      <c r="M41" s="53" t="n">
        <v>35.5515</v>
      </c>
      <c r="N41" s="53" t="n">
        <v>39.4322</v>
      </c>
      <c r="O41" s="53" t="n">
        <v>39.6302</v>
      </c>
      <c r="P41" s="53" t="n">
        <v>2191.95</v>
      </c>
      <c r="Q41" s="53" t="n">
        <v>27.83</v>
      </c>
      <c r="R41" s="54" t="n">
        <f aca="false">P41/3600</f>
        <v>0.6088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7.412</v>
      </c>
      <c r="E42" s="61" t="n">
        <v>32.9265</v>
      </c>
      <c r="F42" s="61" t="n">
        <v>37.9646</v>
      </c>
      <c r="G42" s="61" t="n">
        <v>37.9823</v>
      </c>
      <c r="H42" s="61" t="n">
        <v>1510.53</v>
      </c>
      <c r="I42" s="61" t="n">
        <v>20.79</v>
      </c>
      <c r="J42" s="62" t="n">
        <f aca="false">H42/3600</f>
        <v>0.419591666666667</v>
      </c>
      <c r="L42" s="60" t="n">
        <v>3325.7688</v>
      </c>
      <c r="M42" s="61" t="n">
        <v>32.9246</v>
      </c>
      <c r="N42" s="61" t="n">
        <v>37.9354</v>
      </c>
      <c r="O42" s="61" t="n">
        <v>37.9127</v>
      </c>
      <c r="P42" s="61" t="n">
        <v>1956.08</v>
      </c>
      <c r="Q42" s="61" t="n">
        <v>24.04</v>
      </c>
      <c r="R42" s="62" t="n">
        <f aca="false">P42/3600</f>
        <v>0.54335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04.8632</v>
      </c>
      <c r="E43" s="46" t="n">
        <v>42.1267</v>
      </c>
      <c r="F43" s="46" t="n">
        <v>44.2823</v>
      </c>
      <c r="G43" s="46" t="n">
        <v>45.7411</v>
      </c>
      <c r="H43" s="46" t="n">
        <v>3231.97</v>
      </c>
      <c r="I43" s="46" t="n">
        <v>55.7</v>
      </c>
      <c r="J43" s="47" t="n">
        <f aca="false">H43/3600</f>
        <v>0.897769444444444</v>
      </c>
      <c r="L43" s="45" t="n">
        <v>23714.2888</v>
      </c>
      <c r="M43" s="46" t="n">
        <v>42.1279</v>
      </c>
      <c r="N43" s="46" t="n">
        <v>44.2804</v>
      </c>
      <c r="O43" s="46" t="n">
        <v>45.7407</v>
      </c>
      <c r="P43" s="46" t="n">
        <v>3116.25</v>
      </c>
      <c r="Q43" s="46" t="n">
        <v>42.51</v>
      </c>
      <c r="R43" s="47" t="n">
        <f aca="false">P43/3600</f>
        <v>0.8656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1.0712</v>
      </c>
      <c r="E44" s="53" t="n">
        <v>39.2106</v>
      </c>
      <c r="F44" s="53" t="n">
        <v>41.9086</v>
      </c>
      <c r="G44" s="53" t="n">
        <v>43.0833</v>
      </c>
      <c r="H44" s="53" t="n">
        <v>2800.21</v>
      </c>
      <c r="I44" s="53" t="n">
        <v>38.22</v>
      </c>
      <c r="J44" s="54" t="n">
        <f aca="false">H44/3600</f>
        <v>0.777836111111111</v>
      </c>
      <c r="L44" s="52" t="n">
        <v>14154.0408</v>
      </c>
      <c r="M44" s="53" t="n">
        <v>39.2106</v>
      </c>
      <c r="N44" s="53" t="n">
        <v>41.8996</v>
      </c>
      <c r="O44" s="53" t="n">
        <v>43.0769</v>
      </c>
      <c r="P44" s="53" t="n">
        <v>2979.56</v>
      </c>
      <c r="Q44" s="53" t="n">
        <v>41.68</v>
      </c>
      <c r="R44" s="54" t="n">
        <f aca="false">P44/3600</f>
        <v>0.8276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2.3272</v>
      </c>
      <c r="E45" s="53" t="n">
        <v>36.1451</v>
      </c>
      <c r="F45" s="53" t="n">
        <v>40.0149</v>
      </c>
      <c r="G45" s="53" t="n">
        <v>41.0049</v>
      </c>
      <c r="H45" s="53" t="n">
        <v>2715.92</v>
      </c>
      <c r="I45" s="53" t="n">
        <v>40.99</v>
      </c>
      <c r="J45" s="54" t="n">
        <f aca="false">H45/3600</f>
        <v>0.754422222222222</v>
      </c>
      <c r="L45" s="52" t="n">
        <v>8314.5976</v>
      </c>
      <c r="M45" s="53" t="n">
        <v>36.1464</v>
      </c>
      <c r="N45" s="53" t="n">
        <v>40.0028</v>
      </c>
      <c r="O45" s="53" t="n">
        <v>40.9935</v>
      </c>
      <c r="P45" s="53" t="n">
        <v>2768.64</v>
      </c>
      <c r="Q45" s="53" t="n">
        <v>41.47</v>
      </c>
      <c r="R45" s="54" t="n">
        <f aca="false">P45/3600</f>
        <v>0.7690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4.7024</v>
      </c>
      <c r="E46" s="61" t="n">
        <v>33.0464</v>
      </c>
      <c r="F46" s="61" t="n">
        <v>38.5971</v>
      </c>
      <c r="G46" s="61" t="n">
        <v>39.4783</v>
      </c>
      <c r="H46" s="61" t="n">
        <v>2375.63</v>
      </c>
      <c r="I46" s="61" t="n">
        <v>31.73</v>
      </c>
      <c r="J46" s="62" t="n">
        <f aca="false">H46/3600</f>
        <v>0.659897222222222</v>
      </c>
      <c r="L46" s="60" t="n">
        <v>4733.768</v>
      </c>
      <c r="M46" s="61" t="n">
        <v>33.0459</v>
      </c>
      <c r="N46" s="61" t="n">
        <v>38.58</v>
      </c>
      <c r="O46" s="61" t="n">
        <v>39.4656</v>
      </c>
      <c r="P46" s="61" t="n">
        <v>2452.93</v>
      </c>
      <c r="Q46" s="61" t="n">
        <v>32.99</v>
      </c>
      <c r="R46" s="62" t="n">
        <f aca="false">P46/3600</f>
        <v>0.68136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6792</v>
      </c>
      <c r="E47" s="46" t="n">
        <v>41.2131</v>
      </c>
      <c r="F47" s="46" t="n">
        <v>42.6906</v>
      </c>
      <c r="G47" s="46" t="n">
        <v>43.5875</v>
      </c>
      <c r="H47" s="46" t="n">
        <v>3170.6</v>
      </c>
      <c r="I47" s="46" t="n">
        <v>49.15</v>
      </c>
      <c r="J47" s="47" t="n">
        <f aca="false">H47/3600</f>
        <v>0.880722222222222</v>
      </c>
      <c r="L47" s="45" t="n">
        <v>44326.4144</v>
      </c>
      <c r="M47" s="46" t="n">
        <v>41.213</v>
      </c>
      <c r="N47" s="46" t="n">
        <v>42.6895</v>
      </c>
      <c r="O47" s="46" t="n">
        <v>43.5869</v>
      </c>
      <c r="P47" s="46" t="n">
        <v>3002.94</v>
      </c>
      <c r="Q47" s="46" t="n">
        <v>44.16</v>
      </c>
      <c r="R47" s="47" t="n">
        <f aca="false">P47/3600</f>
        <v>0.8341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7112</v>
      </c>
      <c r="E48" s="53" t="n">
        <v>36.9824</v>
      </c>
      <c r="F48" s="53" t="n">
        <v>39.4894</v>
      </c>
      <c r="G48" s="53" t="n">
        <v>40.3216</v>
      </c>
      <c r="H48" s="53" t="n">
        <v>2821.13</v>
      </c>
      <c r="I48" s="53" t="n">
        <v>42.5</v>
      </c>
      <c r="J48" s="54" t="n">
        <f aca="false">H48/3600</f>
        <v>0.783647222222222</v>
      </c>
      <c r="L48" s="52" t="n">
        <v>27453.6</v>
      </c>
      <c r="M48" s="53" t="n">
        <v>36.9825</v>
      </c>
      <c r="N48" s="53" t="n">
        <v>39.4859</v>
      </c>
      <c r="O48" s="53" t="n">
        <v>40.3182</v>
      </c>
      <c r="P48" s="53" t="n">
        <v>2701.27</v>
      </c>
      <c r="Q48" s="53" t="n">
        <v>39.54</v>
      </c>
      <c r="R48" s="54" t="n">
        <f aca="false">P48/3600</f>
        <v>0.7503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9.7816</v>
      </c>
      <c r="E49" s="53" t="n">
        <v>33.1789</v>
      </c>
      <c r="F49" s="53" t="n">
        <v>37.3706</v>
      </c>
      <c r="G49" s="53" t="n">
        <v>38.0869</v>
      </c>
      <c r="H49" s="53" t="n">
        <v>2444.3</v>
      </c>
      <c r="I49" s="53" t="n">
        <v>35.13</v>
      </c>
      <c r="J49" s="54" t="n">
        <f aca="false">H49/3600</f>
        <v>0.678972222222222</v>
      </c>
      <c r="L49" s="52" t="n">
        <v>16371.4968</v>
      </c>
      <c r="M49" s="53" t="n">
        <v>33.1793</v>
      </c>
      <c r="N49" s="53" t="n">
        <v>37.3661</v>
      </c>
      <c r="O49" s="53" t="n">
        <v>38.0755</v>
      </c>
      <c r="P49" s="53" t="n">
        <v>2442.01</v>
      </c>
      <c r="Q49" s="53" t="n">
        <v>35.55</v>
      </c>
      <c r="R49" s="54" t="n">
        <f aca="false">P49/3600</f>
        <v>0.6783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6072</v>
      </c>
      <c r="E50" s="61" t="n">
        <v>29.4894</v>
      </c>
      <c r="F50" s="61" t="n">
        <v>35.9176</v>
      </c>
      <c r="G50" s="61" t="n">
        <v>36.552</v>
      </c>
      <c r="H50" s="61" t="n">
        <v>2262.69</v>
      </c>
      <c r="I50" s="61" t="n">
        <v>32.05</v>
      </c>
      <c r="J50" s="62" t="n">
        <f aca="false">H50/3600</f>
        <v>0.628525</v>
      </c>
      <c r="L50" s="60" t="n">
        <v>8869.3704</v>
      </c>
      <c r="M50" s="61" t="n">
        <v>29.4907</v>
      </c>
      <c r="N50" s="61" t="n">
        <v>35.9047</v>
      </c>
      <c r="O50" s="61" t="n">
        <v>36.545</v>
      </c>
      <c r="P50" s="61" t="n">
        <v>2217.94</v>
      </c>
      <c r="Q50" s="61" t="n">
        <v>33.11</v>
      </c>
      <c r="R50" s="62" t="n">
        <f aca="false">P50/3600</f>
        <v>0.616094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71.5344</v>
      </c>
      <c r="E51" s="46" t="n">
        <v>42.5907</v>
      </c>
      <c r="F51" s="46" t="n">
        <v>43.9689</v>
      </c>
      <c r="G51" s="46" t="n">
        <v>44.7442</v>
      </c>
      <c r="H51" s="46" t="n">
        <v>1730.36</v>
      </c>
      <c r="I51" s="46" t="n">
        <v>25.89</v>
      </c>
      <c r="J51" s="47" t="n">
        <f aca="false">H51/3600</f>
        <v>0.480655555555556</v>
      </c>
      <c r="L51" s="45" t="n">
        <v>15274.8312</v>
      </c>
      <c r="M51" s="46" t="n">
        <v>42.5905</v>
      </c>
      <c r="N51" s="46" t="n">
        <v>43.967</v>
      </c>
      <c r="O51" s="46" t="n">
        <v>44.7421</v>
      </c>
      <c r="P51" s="46" t="n">
        <v>1647.1</v>
      </c>
      <c r="Q51" s="46" t="n">
        <v>22.87</v>
      </c>
      <c r="R51" s="47" t="n">
        <f aca="false">P51/3600</f>
        <v>0.457527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8232</v>
      </c>
      <c r="E52" s="53" t="n">
        <v>39.1829</v>
      </c>
      <c r="F52" s="53" t="n">
        <v>40.6065</v>
      </c>
      <c r="G52" s="53" t="n">
        <v>41.9362</v>
      </c>
      <c r="H52" s="53" t="n">
        <v>1476.41</v>
      </c>
      <c r="I52" s="53" t="n">
        <v>20.4</v>
      </c>
      <c r="J52" s="54" t="n">
        <f aca="false">H52/3600</f>
        <v>0.410113888888889</v>
      </c>
      <c r="L52" s="52" t="n">
        <v>9147.5736</v>
      </c>
      <c r="M52" s="53" t="n">
        <v>39.1831</v>
      </c>
      <c r="N52" s="53" t="n">
        <v>40.6029</v>
      </c>
      <c r="O52" s="53" t="n">
        <v>41.933</v>
      </c>
      <c r="P52" s="53" t="n">
        <v>1540.32</v>
      </c>
      <c r="Q52" s="53" t="n">
        <v>19.47</v>
      </c>
      <c r="R52" s="54" t="n">
        <f aca="false">P52/3600</f>
        <v>0.4278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9.3416</v>
      </c>
      <c r="E53" s="53" t="n">
        <v>35.7459</v>
      </c>
      <c r="F53" s="53" t="n">
        <v>38.2456</v>
      </c>
      <c r="G53" s="53" t="n">
        <v>39.9911</v>
      </c>
      <c r="H53" s="53" t="n">
        <v>1347.51</v>
      </c>
      <c r="I53" s="53" t="n">
        <v>19.11</v>
      </c>
      <c r="J53" s="54" t="n">
        <f aca="false">H53/3600</f>
        <v>0.374308333333333</v>
      </c>
      <c r="L53" s="52" t="n">
        <v>5211.8376</v>
      </c>
      <c r="M53" s="53" t="n">
        <v>35.7474</v>
      </c>
      <c r="N53" s="53" t="n">
        <v>38.2362</v>
      </c>
      <c r="O53" s="53" t="n">
        <v>39.9786</v>
      </c>
      <c r="P53" s="53" t="n">
        <v>1374.69</v>
      </c>
      <c r="Q53" s="53" t="n">
        <v>20.08</v>
      </c>
      <c r="R53" s="54" t="n">
        <f aca="false">P53/3600</f>
        <v>0.38185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4584</v>
      </c>
      <c r="E54" s="61" t="n">
        <v>32.2806</v>
      </c>
      <c r="F54" s="61" t="n">
        <v>36.7818</v>
      </c>
      <c r="G54" s="61" t="n">
        <v>38.5408</v>
      </c>
      <c r="H54" s="61" t="n">
        <v>1225.08</v>
      </c>
      <c r="I54" s="61" t="n">
        <v>15.22</v>
      </c>
      <c r="J54" s="62" t="n">
        <f aca="false">H54/3600</f>
        <v>0.3403</v>
      </c>
      <c r="L54" s="60" t="n">
        <v>2616.9552</v>
      </c>
      <c r="M54" s="61" t="n">
        <v>32.2815</v>
      </c>
      <c r="N54" s="61" t="n">
        <v>36.7715</v>
      </c>
      <c r="O54" s="61" t="n">
        <v>38.5302</v>
      </c>
      <c r="P54" s="61" t="n">
        <v>1243.13</v>
      </c>
      <c r="Q54" s="61" t="n">
        <v>19.83</v>
      </c>
      <c r="R54" s="62" t="n">
        <f aca="false">P54/3600</f>
        <v>0.345313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379.3928</v>
      </c>
      <c r="E55" s="46" t="n">
        <v>43.2395</v>
      </c>
      <c r="F55" s="46" t="n">
        <v>45.4114</v>
      </c>
      <c r="G55" s="46" t="n">
        <v>45.206</v>
      </c>
      <c r="H55" s="46" t="n">
        <v>487.57</v>
      </c>
      <c r="I55" s="46" t="n">
        <v>6.56</v>
      </c>
      <c r="J55" s="47" t="n">
        <f aca="false">H55/3600</f>
        <v>0.135436111111111</v>
      </c>
      <c r="L55" s="45" t="n">
        <v>5380.86</v>
      </c>
      <c r="M55" s="46" t="n">
        <v>43.2407</v>
      </c>
      <c r="N55" s="46" t="n">
        <v>45.4052</v>
      </c>
      <c r="O55" s="46" t="n">
        <v>45.2011</v>
      </c>
      <c r="P55" s="46" t="n">
        <v>562.06</v>
      </c>
      <c r="Q55" s="46" t="n">
        <v>7.84</v>
      </c>
      <c r="R55" s="47" t="n">
        <f aca="false">P55/3600</f>
        <v>0.1561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36</v>
      </c>
      <c r="E56" s="53" t="n">
        <v>39.5745</v>
      </c>
      <c r="F56" s="53" t="n">
        <v>42.3462</v>
      </c>
      <c r="G56" s="53" t="n">
        <v>41.9014</v>
      </c>
      <c r="H56" s="53" t="n">
        <v>519.47</v>
      </c>
      <c r="I56" s="53" t="n">
        <v>7.29</v>
      </c>
      <c r="J56" s="54" t="n">
        <f aca="false">H56/3600</f>
        <v>0.144297222222222</v>
      </c>
      <c r="L56" s="52" t="n">
        <v>3196.724</v>
      </c>
      <c r="M56" s="53" t="n">
        <v>39.5758</v>
      </c>
      <c r="N56" s="53" t="n">
        <v>42.3407</v>
      </c>
      <c r="O56" s="53" t="n">
        <v>41.8994</v>
      </c>
      <c r="P56" s="53" t="n">
        <v>499.88</v>
      </c>
      <c r="Q56" s="53" t="n">
        <v>7.05</v>
      </c>
      <c r="R56" s="54" t="n">
        <f aca="false">P56/3600</f>
        <v>0.13885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3.0944</v>
      </c>
      <c r="E57" s="53" t="n">
        <v>36.1174</v>
      </c>
      <c r="F57" s="53" t="n">
        <v>40.0366</v>
      </c>
      <c r="G57" s="53" t="n">
        <v>39.4611</v>
      </c>
      <c r="H57" s="53" t="n">
        <v>422.17</v>
      </c>
      <c r="I57" s="53" t="n">
        <v>6.33</v>
      </c>
      <c r="J57" s="54" t="n">
        <f aca="false">H57/3600</f>
        <v>0.117269444444444</v>
      </c>
      <c r="L57" s="52" t="n">
        <v>1824.5904</v>
      </c>
      <c r="M57" s="53" t="n">
        <v>36.1193</v>
      </c>
      <c r="N57" s="53" t="n">
        <v>40.0254</v>
      </c>
      <c r="O57" s="53" t="n">
        <v>39.455</v>
      </c>
      <c r="P57" s="53" t="n">
        <v>456.81</v>
      </c>
      <c r="Q57" s="53" t="n">
        <v>6.41</v>
      </c>
      <c r="R57" s="54" t="n">
        <f aca="false">P57/3600</f>
        <v>0.1268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936</v>
      </c>
      <c r="E58" s="61" t="n">
        <v>32.9187</v>
      </c>
      <c r="F58" s="61" t="n">
        <v>38.4201</v>
      </c>
      <c r="G58" s="61" t="n">
        <v>37.7043</v>
      </c>
      <c r="H58" s="61" t="n">
        <v>419.14</v>
      </c>
      <c r="I58" s="61" t="n">
        <v>5.77</v>
      </c>
      <c r="J58" s="62" t="n">
        <f aca="false">H58/3600</f>
        <v>0.116427777777778</v>
      </c>
      <c r="L58" s="60" t="n">
        <v>1014.7192</v>
      </c>
      <c r="M58" s="61" t="n">
        <v>32.9205</v>
      </c>
      <c r="N58" s="61" t="n">
        <v>38.4003</v>
      </c>
      <c r="O58" s="61" t="n">
        <v>37.6878</v>
      </c>
      <c r="P58" s="61" t="n">
        <v>377.74</v>
      </c>
      <c r="Q58" s="61" t="n">
        <v>5.35</v>
      </c>
      <c r="R58" s="62" t="n">
        <f aca="false">P58/3600</f>
        <v>0.1049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2.7056</v>
      </c>
      <c r="E59" s="46" t="n">
        <v>41.3086</v>
      </c>
      <c r="F59" s="46" t="n">
        <v>43.3969</v>
      </c>
      <c r="G59" s="46" t="n">
        <v>44.3229</v>
      </c>
      <c r="H59" s="46" t="n">
        <v>782.38</v>
      </c>
      <c r="I59" s="46" t="n">
        <v>10.66</v>
      </c>
      <c r="J59" s="47" t="n">
        <f aca="false">H59/3600</f>
        <v>0.217327777777778</v>
      </c>
      <c r="L59" s="45" t="n">
        <v>13243.0496</v>
      </c>
      <c r="M59" s="46" t="n">
        <v>41.3091</v>
      </c>
      <c r="N59" s="46" t="n">
        <v>43.3865</v>
      </c>
      <c r="O59" s="46" t="n">
        <v>44.3248</v>
      </c>
      <c r="P59" s="46" t="n">
        <v>785.93</v>
      </c>
      <c r="Q59" s="46" t="n">
        <v>10.68</v>
      </c>
      <c r="R59" s="47" t="n">
        <f aca="false">P59/3600</f>
        <v>0.2183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8568</v>
      </c>
      <c r="E60" s="53" t="n">
        <v>36.9047</v>
      </c>
      <c r="F60" s="53" t="n">
        <v>40.6868</v>
      </c>
      <c r="G60" s="53" t="n">
        <v>41.7509</v>
      </c>
      <c r="H60" s="53" t="n">
        <v>700.57</v>
      </c>
      <c r="I60" s="53" t="n">
        <v>10.56</v>
      </c>
      <c r="J60" s="54" t="n">
        <f aca="false">H60/3600</f>
        <v>0.194602777777778</v>
      </c>
      <c r="L60" s="52" t="n">
        <v>8435.2008</v>
      </c>
      <c r="M60" s="53" t="n">
        <v>36.9037</v>
      </c>
      <c r="N60" s="53" t="n">
        <v>40.683</v>
      </c>
      <c r="O60" s="53" t="n">
        <v>41.7462</v>
      </c>
      <c r="P60" s="53" t="n">
        <v>620.37</v>
      </c>
      <c r="Q60" s="53" t="n">
        <v>9.33</v>
      </c>
      <c r="R60" s="54" t="n">
        <f aca="false">P60/3600</f>
        <v>0.1723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1.392</v>
      </c>
      <c r="E61" s="53" t="n">
        <v>33.1229</v>
      </c>
      <c r="F61" s="53" t="n">
        <v>39.0314</v>
      </c>
      <c r="G61" s="53" t="n">
        <v>39.975</v>
      </c>
      <c r="H61" s="53" t="n">
        <v>1025.47</v>
      </c>
      <c r="I61" s="53" t="n">
        <v>16.85</v>
      </c>
      <c r="J61" s="54" t="n">
        <f aca="false">H61/3600</f>
        <v>0.284852777777778</v>
      </c>
      <c r="L61" s="52" t="n">
        <v>5180.388</v>
      </c>
      <c r="M61" s="53" t="n">
        <v>33.1233</v>
      </c>
      <c r="N61" s="53" t="n">
        <v>39.0227</v>
      </c>
      <c r="O61" s="53" t="n">
        <v>39.9605</v>
      </c>
      <c r="P61" s="53" t="n">
        <v>559.57</v>
      </c>
      <c r="Q61" s="53" t="n">
        <v>8.1</v>
      </c>
      <c r="R61" s="54" t="n">
        <f aca="false">P61/3600</f>
        <v>0.15543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776</v>
      </c>
      <c r="E62" s="61" t="n">
        <v>29.6426</v>
      </c>
      <c r="F62" s="61" t="n">
        <v>37.9239</v>
      </c>
      <c r="G62" s="61" t="n">
        <v>38.7494</v>
      </c>
      <c r="H62" s="61" t="n">
        <v>572.2</v>
      </c>
      <c r="I62" s="61" t="n">
        <v>8.31</v>
      </c>
      <c r="J62" s="62" t="n">
        <f aca="false">H62/3600</f>
        <v>0.158944444444444</v>
      </c>
      <c r="L62" s="60" t="n">
        <v>3076.4672</v>
      </c>
      <c r="M62" s="61" t="n">
        <v>29.641</v>
      </c>
      <c r="N62" s="61" t="n">
        <v>37.9215</v>
      </c>
      <c r="O62" s="61" t="n">
        <v>38.7359</v>
      </c>
      <c r="P62" s="61" t="n">
        <v>635.26</v>
      </c>
      <c r="Q62" s="61" t="n">
        <v>8.36</v>
      </c>
      <c r="R62" s="62" t="n">
        <f aca="false">P62/3600</f>
        <v>0.1764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5.732</v>
      </c>
      <c r="E63" s="46" t="n">
        <v>41.1859</v>
      </c>
      <c r="F63" s="46" t="n">
        <v>42.3441</v>
      </c>
      <c r="G63" s="46" t="n">
        <v>43.0728</v>
      </c>
      <c r="H63" s="46" t="n">
        <v>651.65</v>
      </c>
      <c r="I63" s="46" t="n">
        <v>9.78</v>
      </c>
      <c r="J63" s="47" t="n">
        <f aca="false">H63/3600</f>
        <v>0.181013888888889</v>
      </c>
      <c r="L63" s="45" t="n">
        <v>11627.34</v>
      </c>
      <c r="M63" s="46" t="n">
        <v>41.1869</v>
      </c>
      <c r="N63" s="46" t="n">
        <v>42.3396</v>
      </c>
      <c r="O63" s="46" t="n">
        <v>43.0683</v>
      </c>
      <c r="P63" s="46" t="n">
        <v>672.56</v>
      </c>
      <c r="Q63" s="46" t="n">
        <v>10.07</v>
      </c>
      <c r="R63" s="47" t="n">
        <f aca="false">P63/3600</f>
        <v>0.18682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2.6928</v>
      </c>
      <c r="E64" s="53" t="n">
        <v>36.8547</v>
      </c>
      <c r="F64" s="53" t="n">
        <v>39.2183</v>
      </c>
      <c r="G64" s="53" t="n">
        <v>39.736</v>
      </c>
      <c r="H64" s="53" t="n">
        <v>590.88</v>
      </c>
      <c r="I64" s="53" t="n">
        <v>8.94</v>
      </c>
      <c r="J64" s="54" t="n">
        <f aca="false">H64/3600</f>
        <v>0.164133333333333</v>
      </c>
      <c r="L64" s="52" t="n">
        <v>7174.8576</v>
      </c>
      <c r="M64" s="53" t="n">
        <v>36.8562</v>
      </c>
      <c r="N64" s="53" t="n">
        <v>39.2166</v>
      </c>
      <c r="O64" s="53" t="n">
        <v>39.7337</v>
      </c>
      <c r="P64" s="53" t="n">
        <v>533.19</v>
      </c>
      <c r="Q64" s="53" t="n">
        <v>8.34</v>
      </c>
      <c r="R64" s="54" t="n">
        <f aca="false">P64/3600</f>
        <v>0.14810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4.4704</v>
      </c>
      <c r="E65" s="53" t="n">
        <v>32.8649</v>
      </c>
      <c r="F65" s="53" t="n">
        <v>36.9714</v>
      </c>
      <c r="G65" s="53" t="n">
        <v>37.4224</v>
      </c>
      <c r="H65" s="53" t="n">
        <v>532.03</v>
      </c>
      <c r="I65" s="53" t="n">
        <v>8.06</v>
      </c>
      <c r="J65" s="54" t="n">
        <f aca="false">H65/3600</f>
        <v>0.147786111111111</v>
      </c>
      <c r="L65" s="52" t="n">
        <v>4076.2736</v>
      </c>
      <c r="M65" s="53" t="n">
        <v>32.8659</v>
      </c>
      <c r="N65" s="53" t="n">
        <v>36.9631</v>
      </c>
      <c r="O65" s="53" t="n">
        <v>37.4184</v>
      </c>
      <c r="P65" s="53" t="n">
        <v>529.25</v>
      </c>
      <c r="Q65" s="53" t="n">
        <v>7.94</v>
      </c>
      <c r="R65" s="54" t="n">
        <f aca="false">P65/3600</f>
        <v>0.1470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9.38</v>
      </c>
      <c r="E66" s="61" t="n">
        <v>29.3198</v>
      </c>
      <c r="F66" s="61" t="n">
        <v>35.4496</v>
      </c>
      <c r="G66" s="61" t="n">
        <v>35.8695</v>
      </c>
      <c r="H66" s="61" t="n">
        <v>426.88</v>
      </c>
      <c r="I66" s="61" t="n">
        <v>6.79</v>
      </c>
      <c r="J66" s="62" t="n">
        <f aca="false">H66/3600</f>
        <v>0.118577777777778</v>
      </c>
      <c r="L66" s="60" t="n">
        <v>2099.8928</v>
      </c>
      <c r="M66" s="61" t="n">
        <v>29.3218</v>
      </c>
      <c r="N66" s="61" t="n">
        <v>35.4374</v>
      </c>
      <c r="O66" s="61" t="n">
        <v>35.856</v>
      </c>
      <c r="P66" s="61" t="n">
        <v>423.5</v>
      </c>
      <c r="Q66" s="61" t="n">
        <v>6.36</v>
      </c>
      <c r="R66" s="62" t="n">
        <f aca="false">P66/3600</f>
        <v>0.1176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0272</v>
      </c>
      <c r="E67" s="46" t="n">
        <v>42.766</v>
      </c>
      <c r="F67" s="46" t="n">
        <v>43.4863</v>
      </c>
      <c r="G67" s="46" t="n">
        <v>44.3109</v>
      </c>
      <c r="H67" s="46" t="n">
        <v>361.28</v>
      </c>
      <c r="I67" s="46" t="n">
        <v>4.94</v>
      </c>
      <c r="J67" s="47" t="n">
        <f aca="false">H67/3600</f>
        <v>0.100355555555556</v>
      </c>
      <c r="L67" s="45" t="n">
        <v>4554.2616</v>
      </c>
      <c r="M67" s="46" t="n">
        <v>42.7669</v>
      </c>
      <c r="N67" s="46" t="n">
        <v>43.4852</v>
      </c>
      <c r="O67" s="46" t="n">
        <v>44.3107</v>
      </c>
      <c r="P67" s="46" t="n">
        <v>321.85</v>
      </c>
      <c r="Q67" s="46" t="n">
        <v>4.8</v>
      </c>
      <c r="R67" s="47" t="n">
        <f aca="false">P67/3600</f>
        <v>0.0894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2.0296</v>
      </c>
      <c r="E68" s="53" t="n">
        <v>38.6832</v>
      </c>
      <c r="F68" s="53" t="n">
        <v>40.0918</v>
      </c>
      <c r="G68" s="53" t="n">
        <v>41.3165</v>
      </c>
      <c r="H68" s="53" t="n">
        <v>418.18</v>
      </c>
      <c r="I68" s="53" t="n">
        <v>6.14</v>
      </c>
      <c r="J68" s="54" t="n">
        <f aca="false">H68/3600</f>
        <v>0.116161111111111</v>
      </c>
      <c r="L68" s="52" t="n">
        <v>2743.596</v>
      </c>
      <c r="M68" s="53" t="n">
        <v>38.6861</v>
      </c>
      <c r="N68" s="53" t="n">
        <v>40.084</v>
      </c>
      <c r="O68" s="53" t="n">
        <v>41.3079</v>
      </c>
      <c r="P68" s="53" t="n">
        <v>292.21</v>
      </c>
      <c r="Q68" s="53" t="n">
        <v>4.18</v>
      </c>
      <c r="R68" s="54" t="n">
        <f aca="false">P68/3600</f>
        <v>0.081169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5392</v>
      </c>
      <c r="E69" s="53" t="n">
        <v>34.7664</v>
      </c>
      <c r="F69" s="53" t="n">
        <v>37.8643</v>
      </c>
      <c r="G69" s="53" t="n">
        <v>39.0301</v>
      </c>
      <c r="H69" s="53" t="n">
        <v>258.08</v>
      </c>
      <c r="I69" s="53" t="n">
        <v>3.68</v>
      </c>
      <c r="J69" s="54" t="n">
        <f aca="false">H69/3600</f>
        <v>0.0716888888888889</v>
      </c>
      <c r="L69" s="52" t="n">
        <v>1501.7152</v>
      </c>
      <c r="M69" s="53" t="n">
        <v>34.768</v>
      </c>
      <c r="N69" s="53" t="n">
        <v>37.8574</v>
      </c>
      <c r="O69" s="53" t="n">
        <v>39.0192</v>
      </c>
      <c r="P69" s="53" t="n">
        <v>265.08</v>
      </c>
      <c r="Q69" s="53" t="n">
        <v>3.95</v>
      </c>
      <c r="R69" s="54" t="n">
        <f aca="false">P69/3600</f>
        <v>0.07363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3568</v>
      </c>
      <c r="E70" s="61" t="n">
        <v>31.4329</v>
      </c>
      <c r="F70" s="61" t="n">
        <v>36.2952</v>
      </c>
      <c r="G70" s="61" t="n">
        <v>37.321</v>
      </c>
      <c r="H70" s="61" t="n">
        <v>237.58</v>
      </c>
      <c r="I70" s="61" t="n">
        <v>3.45</v>
      </c>
      <c r="J70" s="62" t="n">
        <f aca="false">H70/3600</f>
        <v>0.0659944444444445</v>
      </c>
      <c r="L70" s="60" t="n">
        <v>756.1928</v>
      </c>
      <c r="M70" s="61" t="n">
        <v>31.4347</v>
      </c>
      <c r="N70" s="61" t="n">
        <v>36.2819</v>
      </c>
      <c r="O70" s="61" t="n">
        <v>37.3076</v>
      </c>
      <c r="P70" s="61" t="n">
        <v>235.64</v>
      </c>
      <c r="Q70" s="61" t="n">
        <v>3.32</v>
      </c>
      <c r="R70" s="62" t="n">
        <f aca="false">P70/3600</f>
        <v>0.0654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1.3248</v>
      </c>
      <c r="E71" s="46" t="n">
        <v>44.9526</v>
      </c>
      <c r="F71" s="46" t="n">
        <v>47.6353</v>
      </c>
      <c r="G71" s="46" t="n">
        <v>48.5875</v>
      </c>
      <c r="H71" s="46" t="n">
        <v>6358.22</v>
      </c>
      <c r="I71" s="46" t="n">
        <v>90.48</v>
      </c>
      <c r="J71" s="47" t="n">
        <f aca="false">H71/3600</f>
        <v>1.76617222222222</v>
      </c>
      <c r="L71" s="45" t="n">
        <v>21469.3896</v>
      </c>
      <c r="M71" s="46" t="n">
        <v>44.953</v>
      </c>
      <c r="N71" s="46" t="n">
        <v>47.6278</v>
      </c>
      <c r="O71" s="46" t="n">
        <v>48.5784</v>
      </c>
      <c r="P71" s="46" t="n">
        <v>6079.89</v>
      </c>
      <c r="Q71" s="46" t="n">
        <v>80.36</v>
      </c>
      <c r="R71" s="47" t="n">
        <f aca="false">P71/3600</f>
        <v>1.6888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5072</v>
      </c>
      <c r="E72" s="53" t="n">
        <v>42.531</v>
      </c>
      <c r="F72" s="53" t="n">
        <v>45.8926</v>
      </c>
      <c r="G72" s="53" t="n">
        <v>46.5983</v>
      </c>
      <c r="H72" s="53" t="n">
        <v>6139.45</v>
      </c>
      <c r="I72" s="53" t="n">
        <v>82.42</v>
      </c>
      <c r="J72" s="54" t="n">
        <f aca="false">H72/3600</f>
        <v>1.70540277777778</v>
      </c>
      <c r="L72" s="52" t="n">
        <v>12549.624</v>
      </c>
      <c r="M72" s="53" t="n">
        <v>42.5318</v>
      </c>
      <c r="N72" s="53" t="n">
        <v>45.8789</v>
      </c>
      <c r="O72" s="53" t="n">
        <v>46.59</v>
      </c>
      <c r="P72" s="53" t="n">
        <v>5437.88</v>
      </c>
      <c r="Q72" s="53" t="n">
        <v>68.31</v>
      </c>
      <c r="R72" s="54" t="n">
        <f aca="false">P72/3600</f>
        <v>1.5105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5.5536</v>
      </c>
      <c r="E73" s="53" t="n">
        <v>39.8345</v>
      </c>
      <c r="F73" s="53" t="n">
        <v>44.2012</v>
      </c>
      <c r="G73" s="53" t="n">
        <v>44.7772</v>
      </c>
      <c r="H73" s="53" t="n">
        <v>5626.73</v>
      </c>
      <c r="I73" s="53" t="n">
        <v>76.96</v>
      </c>
      <c r="J73" s="54" t="n">
        <f aca="false">H73/3600</f>
        <v>1.56298055555556</v>
      </c>
      <c r="L73" s="52" t="n">
        <v>7474.74</v>
      </c>
      <c r="M73" s="53" t="n">
        <v>39.8359</v>
      </c>
      <c r="N73" s="53" t="n">
        <v>44.184</v>
      </c>
      <c r="O73" s="53" t="n">
        <v>44.7602</v>
      </c>
      <c r="P73" s="53" t="n">
        <v>6070</v>
      </c>
      <c r="Q73" s="53" t="n">
        <v>105.12</v>
      </c>
      <c r="R73" s="54" t="n">
        <f aca="false">P73/3600</f>
        <v>1.6861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9392</v>
      </c>
      <c r="E74" s="61" t="n">
        <v>36.9091</v>
      </c>
      <c r="F74" s="61" t="n">
        <v>42.9715</v>
      </c>
      <c r="G74" s="61" t="n">
        <v>43.4052</v>
      </c>
      <c r="H74" s="61" t="n">
        <v>5059.85</v>
      </c>
      <c r="I74" s="61" t="n">
        <v>67.16</v>
      </c>
      <c r="J74" s="62" t="n">
        <f aca="false">H74/3600</f>
        <v>1.40551388888889</v>
      </c>
      <c r="L74" s="60" t="n">
        <v>4490.4096</v>
      </c>
      <c r="M74" s="61" t="n">
        <v>36.9108</v>
      </c>
      <c r="N74" s="61" t="n">
        <v>42.9434</v>
      </c>
      <c r="O74" s="61" t="n">
        <v>43.386</v>
      </c>
      <c r="P74" s="61" t="n">
        <v>4697.91</v>
      </c>
      <c r="Q74" s="61" t="n">
        <v>59.4</v>
      </c>
      <c r="R74" s="62" t="n">
        <f aca="false">P74/3600</f>
        <v>1.3049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82.6728</v>
      </c>
      <c r="E75" s="46" t="n">
        <v>44.9056</v>
      </c>
      <c r="F75" s="46" t="n">
        <v>48.9138</v>
      </c>
      <c r="G75" s="46" t="n">
        <v>48.8748</v>
      </c>
      <c r="H75" s="46" t="n">
        <v>6482.82</v>
      </c>
      <c r="I75" s="46" t="n">
        <v>92.58</v>
      </c>
      <c r="J75" s="47" t="n">
        <f aca="false">H75/3600</f>
        <v>1.80078333333333</v>
      </c>
      <c r="L75" s="45" t="n">
        <v>22288.516</v>
      </c>
      <c r="M75" s="46" t="n">
        <v>44.9058</v>
      </c>
      <c r="N75" s="46" t="n">
        <v>48.9057</v>
      </c>
      <c r="O75" s="46" t="n">
        <v>48.8616</v>
      </c>
      <c r="P75" s="46" t="n">
        <v>6224.16</v>
      </c>
      <c r="Q75" s="46" t="n">
        <v>81.41</v>
      </c>
      <c r="R75" s="47" t="n">
        <f aca="false">P75/3600</f>
        <v>1.7289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9.6464</v>
      </c>
      <c r="E76" s="53" t="n">
        <v>42.4855</v>
      </c>
      <c r="F76" s="53" t="n">
        <v>47.1096</v>
      </c>
      <c r="G76" s="53" t="n">
        <v>46.435</v>
      </c>
      <c r="H76" s="53" t="n">
        <v>5698.29</v>
      </c>
      <c r="I76" s="53" t="n">
        <v>77.95</v>
      </c>
      <c r="J76" s="54" t="n">
        <f aca="false">H76/3600</f>
        <v>1.58285833333333</v>
      </c>
      <c r="L76" s="52" t="n">
        <v>13548.4064</v>
      </c>
      <c r="M76" s="53" t="n">
        <v>42.4856</v>
      </c>
      <c r="N76" s="53" t="n">
        <v>47.0951</v>
      </c>
      <c r="O76" s="53" t="n">
        <v>46.4084</v>
      </c>
      <c r="P76" s="53" t="n">
        <v>5755.47</v>
      </c>
      <c r="Q76" s="53" t="n">
        <v>84.33</v>
      </c>
      <c r="R76" s="54" t="n">
        <f aca="false">P76/3600</f>
        <v>1.59874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872</v>
      </c>
      <c r="E77" s="53" t="n">
        <v>39.7052</v>
      </c>
      <c r="F77" s="53" t="n">
        <v>45.8068</v>
      </c>
      <c r="G77" s="53" t="n">
        <v>44.2674</v>
      </c>
      <c r="H77" s="53" t="n">
        <v>5504.59</v>
      </c>
      <c r="I77" s="53" t="n">
        <v>79.94</v>
      </c>
      <c r="J77" s="54" t="n">
        <f aca="false">H77/3600</f>
        <v>1.52905277777778</v>
      </c>
      <c r="L77" s="52" t="n">
        <v>8358.4976</v>
      </c>
      <c r="M77" s="53" t="n">
        <v>39.7061</v>
      </c>
      <c r="N77" s="53" t="n">
        <v>45.7985</v>
      </c>
      <c r="O77" s="53" t="n">
        <v>44.2385</v>
      </c>
      <c r="P77" s="53" t="n">
        <v>5229.26</v>
      </c>
      <c r="Q77" s="53" t="n">
        <v>69.74</v>
      </c>
      <c r="R77" s="54" t="n">
        <f aca="false">P77/3600</f>
        <v>1.4525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8.356</v>
      </c>
      <c r="E78" s="61" t="n">
        <v>36.5788</v>
      </c>
      <c r="F78" s="61" t="n">
        <v>44.7396</v>
      </c>
      <c r="G78" s="61" t="n">
        <v>42.7222</v>
      </c>
      <c r="H78" s="61" t="n">
        <v>5374.32</v>
      </c>
      <c r="I78" s="61" t="n">
        <v>71.11</v>
      </c>
      <c r="J78" s="62" t="n">
        <f aca="false">H78/3600</f>
        <v>1.49286666666667</v>
      </c>
      <c r="L78" s="60" t="n">
        <v>5007.072</v>
      </c>
      <c r="M78" s="61" t="n">
        <v>36.5781</v>
      </c>
      <c r="N78" s="61" t="n">
        <v>44.7486</v>
      </c>
      <c r="O78" s="61" t="n">
        <v>42.7067</v>
      </c>
      <c r="P78" s="61" t="n">
        <v>5113.22</v>
      </c>
      <c r="Q78" s="61" t="n">
        <v>70.02</v>
      </c>
      <c r="R78" s="62" t="n">
        <f aca="false">P78/3600</f>
        <v>1.42033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79.2688</v>
      </c>
      <c r="E79" s="46" t="n">
        <v>44.9222</v>
      </c>
      <c r="F79" s="46" t="n">
        <v>48.9922</v>
      </c>
      <c r="G79" s="46" t="n">
        <v>49.1845</v>
      </c>
      <c r="H79" s="46" t="n">
        <v>6764.88</v>
      </c>
      <c r="I79" s="46" t="n">
        <v>92.44</v>
      </c>
      <c r="J79" s="47" t="n">
        <f aca="false">H79/3600</f>
        <v>1.87913333333333</v>
      </c>
      <c r="L79" s="45" t="n">
        <v>23689.6104</v>
      </c>
      <c r="M79" s="46" t="n">
        <v>44.9238</v>
      </c>
      <c r="N79" s="46" t="n">
        <v>48.9743</v>
      </c>
      <c r="O79" s="46" t="n">
        <v>49.1694</v>
      </c>
      <c r="P79" s="46" t="n">
        <v>6153.31</v>
      </c>
      <c r="Q79" s="46" t="n">
        <v>79.6</v>
      </c>
      <c r="R79" s="47" t="n">
        <f aca="false">P79/3600</f>
        <v>1.7092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8.8984</v>
      </c>
      <c r="E80" s="53" t="n">
        <v>42.1465</v>
      </c>
      <c r="F80" s="53" t="n">
        <v>46.8758</v>
      </c>
      <c r="G80" s="53" t="n">
        <v>47.0824</v>
      </c>
      <c r="H80" s="53" t="n">
        <v>5831.18</v>
      </c>
      <c r="I80" s="53" t="n">
        <v>74.92</v>
      </c>
      <c r="J80" s="54" t="n">
        <f aca="false">H80/3600</f>
        <v>1.61977222222222</v>
      </c>
      <c r="L80" s="52" t="n">
        <v>13632.424</v>
      </c>
      <c r="M80" s="53" t="n">
        <v>42.1463</v>
      </c>
      <c r="N80" s="53" t="n">
        <v>46.862</v>
      </c>
      <c r="O80" s="53" t="n">
        <v>47.0699</v>
      </c>
      <c r="P80" s="53" t="n">
        <v>5927.06</v>
      </c>
      <c r="Q80" s="53" t="n">
        <v>86.69</v>
      </c>
      <c r="R80" s="54" t="n">
        <f aca="false">P80/3600</f>
        <v>1.64640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0.1832</v>
      </c>
      <c r="E81" s="53" t="n">
        <v>39.3096</v>
      </c>
      <c r="F81" s="53" t="n">
        <v>45.05</v>
      </c>
      <c r="G81" s="53" t="n">
        <v>45.2099</v>
      </c>
      <c r="H81" s="53" t="n">
        <v>5337.78</v>
      </c>
      <c r="I81" s="53" t="n">
        <v>69.19</v>
      </c>
      <c r="J81" s="54" t="n">
        <f aca="false">H81/3600</f>
        <v>1.48271666666667</v>
      </c>
      <c r="L81" s="52" t="n">
        <v>7781.492</v>
      </c>
      <c r="M81" s="53" t="n">
        <v>39.3107</v>
      </c>
      <c r="N81" s="53" t="n">
        <v>45.0253</v>
      </c>
      <c r="O81" s="53" t="n">
        <v>45.1657</v>
      </c>
      <c r="P81" s="53" t="n">
        <v>5392.72</v>
      </c>
      <c r="Q81" s="53" t="n">
        <v>73.96</v>
      </c>
      <c r="R81" s="54" t="n">
        <f aca="false">P81/3600</f>
        <v>1.49797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5.184</v>
      </c>
      <c r="E82" s="61" t="n">
        <v>36.4877</v>
      </c>
      <c r="F82" s="61" t="n">
        <v>43.5987</v>
      </c>
      <c r="G82" s="61" t="n">
        <v>43.7601</v>
      </c>
      <c r="H82" s="61" t="n">
        <v>5653.55</v>
      </c>
      <c r="I82" s="61" t="n">
        <v>90.53</v>
      </c>
      <c r="J82" s="62" t="n">
        <f aca="false">H82/3600</f>
        <v>1.57043055555556</v>
      </c>
      <c r="L82" s="60" t="n">
        <v>4402.3464</v>
      </c>
      <c r="M82" s="61" t="n">
        <v>36.4881</v>
      </c>
      <c r="N82" s="61" t="n">
        <v>43.5756</v>
      </c>
      <c r="O82" s="61" t="n">
        <v>43.7278</v>
      </c>
      <c r="P82" s="61" t="n">
        <v>5468.74</v>
      </c>
      <c r="Q82" s="61" t="n">
        <v>81.12</v>
      </c>
      <c r="R82" s="62" t="n">
        <f aca="false">P82/3600</f>
        <v>1.519094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7.8776278260406</v>
      </c>
      <c r="J106" s="76" t="n">
        <f aca="false">GEOMEAN(J3:J98)</f>
        <v>0.951043391357177</v>
      </c>
      <c r="Q106" s="76" t="n">
        <f aca="false">GEOMEAN(Q3:Q98)</f>
        <v>47.8161217905898</v>
      </c>
      <c r="R106" s="76" t="n">
        <f aca="false">GEOMEAN(R3:R98)</f>
        <v>0.9443331475126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8715349146488</v>
      </c>
      <c r="R107" s="77" t="n">
        <f aca="false">R106/J106</f>
        <v>0.992944334711195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68496666666667</v>
      </c>
      <c r="J108" s="76" t="n">
        <f aca="false">SUM(J3:J98)</f>
        <v>123.2424</v>
      </c>
      <c r="Q108" s="76" t="n">
        <f aca="false">SUM(Q3:Q98)/3600</f>
        <v>1.73471388888889</v>
      </c>
      <c r="R108" s="76" t="n">
        <f aca="false">SUM(R3:R98)</f>
        <v>123.2052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2976</v>
      </c>
      <c r="E3" s="46" t="n">
        <v>43.3714</v>
      </c>
      <c r="F3" s="46" t="n">
        <v>42.9267</v>
      </c>
      <c r="G3" s="46" t="n">
        <v>44.7928</v>
      </c>
      <c r="H3" s="46" t="n">
        <v>5115.95</v>
      </c>
      <c r="I3" s="46" t="n">
        <v>73.36</v>
      </c>
      <c r="J3" s="47" t="n">
        <f aca="false">H3/3600</f>
        <v>1.42109722222222</v>
      </c>
      <c r="L3" s="48" t="n">
        <v>106950.4544</v>
      </c>
      <c r="M3" s="49" t="n">
        <v>43.3718</v>
      </c>
      <c r="N3" s="49" t="n">
        <v>42.9258</v>
      </c>
      <c r="O3" s="49" t="n">
        <v>44.7894</v>
      </c>
      <c r="P3" s="49" t="n">
        <v>5468.66</v>
      </c>
      <c r="Q3" s="49" t="n">
        <v>80.88</v>
      </c>
      <c r="R3" s="50" t="n">
        <f aca="false">P3/3600</f>
        <v>1.51907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31.576</v>
      </c>
      <c r="E4" s="53" t="n">
        <v>40.1578</v>
      </c>
      <c r="F4" s="53" t="n">
        <v>40.402</v>
      </c>
      <c r="G4" s="53" t="n">
        <v>42.3781</v>
      </c>
      <c r="H4" s="53" t="n">
        <v>4730.02</v>
      </c>
      <c r="I4" s="53" t="n">
        <v>69.35</v>
      </c>
      <c r="J4" s="54" t="n">
        <f aca="false">H4/3600</f>
        <v>1.31389444444444</v>
      </c>
      <c r="L4" s="55" t="n">
        <v>60290.0864</v>
      </c>
      <c r="M4" s="56" t="n">
        <v>40.1583</v>
      </c>
      <c r="N4" s="56" t="n">
        <v>40.3974</v>
      </c>
      <c r="O4" s="56" t="n">
        <v>42.3755</v>
      </c>
      <c r="P4" s="56" t="n">
        <v>4729.23</v>
      </c>
      <c r="Q4" s="56" t="n">
        <v>71.55</v>
      </c>
      <c r="R4" s="57" t="n">
        <f aca="false">P4/3600</f>
        <v>1.31367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9.392</v>
      </c>
      <c r="E5" s="53" t="n">
        <v>37.0816</v>
      </c>
      <c r="F5" s="53" t="n">
        <v>38.726</v>
      </c>
      <c r="G5" s="53" t="n">
        <v>40.6866</v>
      </c>
      <c r="H5" s="53" t="n">
        <v>4939.79</v>
      </c>
      <c r="I5" s="53" t="n">
        <v>86.82</v>
      </c>
      <c r="J5" s="54" t="n">
        <f aca="false">H5/3600</f>
        <v>1.37216388888889</v>
      </c>
      <c r="L5" s="55" t="n">
        <v>34489.2016</v>
      </c>
      <c r="M5" s="56" t="n">
        <v>37.0822</v>
      </c>
      <c r="N5" s="56" t="n">
        <v>38.7106</v>
      </c>
      <c r="O5" s="56" t="n">
        <v>40.6782</v>
      </c>
      <c r="P5" s="56" t="n">
        <v>4473.87</v>
      </c>
      <c r="Q5" s="56" t="n">
        <v>69.43</v>
      </c>
      <c r="R5" s="57" t="n">
        <f aca="false">P5/3600</f>
        <v>1.242741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20.5504</v>
      </c>
      <c r="E6" s="61" t="n">
        <v>34.0445</v>
      </c>
      <c r="F6" s="61" t="n">
        <v>37.5951</v>
      </c>
      <c r="G6" s="61" t="n">
        <v>39.5898</v>
      </c>
      <c r="H6" s="61" t="n">
        <v>3729.93</v>
      </c>
      <c r="I6" s="61" t="n">
        <v>56.9</v>
      </c>
      <c r="J6" s="62" t="n">
        <f aca="false">H6/3600</f>
        <v>1.03609166666667</v>
      </c>
      <c r="L6" s="63" t="n">
        <v>19650.9488</v>
      </c>
      <c r="M6" s="64" t="n">
        <v>34.0459</v>
      </c>
      <c r="N6" s="64" t="n">
        <v>37.5718</v>
      </c>
      <c r="O6" s="64" t="n">
        <v>39.5772</v>
      </c>
      <c r="P6" s="64" t="n">
        <v>4300.91</v>
      </c>
      <c r="Q6" s="64" t="n">
        <v>82.01</v>
      </c>
      <c r="R6" s="65" t="n">
        <f aca="false">P6/3600</f>
        <v>1.19469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28.8656</v>
      </c>
      <c r="E7" s="46" t="n">
        <v>43.2415</v>
      </c>
      <c r="F7" s="46" t="n">
        <v>45.841</v>
      </c>
      <c r="G7" s="46" t="n">
        <v>45.3743</v>
      </c>
      <c r="H7" s="46" t="n">
        <v>5898.03</v>
      </c>
      <c r="I7" s="46" t="n">
        <v>83.76</v>
      </c>
      <c r="J7" s="47" t="n">
        <f aca="false">H7/3600</f>
        <v>1.63834166666667</v>
      </c>
      <c r="L7" s="48" t="n">
        <v>109553.0048</v>
      </c>
      <c r="M7" s="49" t="n">
        <v>43.2424</v>
      </c>
      <c r="N7" s="49" t="n">
        <v>45.8182</v>
      </c>
      <c r="O7" s="49" t="n">
        <v>45.3727</v>
      </c>
      <c r="P7" s="49" t="n">
        <v>5340.23</v>
      </c>
      <c r="Q7" s="49" t="n">
        <v>73.95</v>
      </c>
      <c r="R7" s="50" t="n">
        <f aca="false">P7/3600</f>
        <v>1.4833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53.0928</v>
      </c>
      <c r="E8" s="53" t="n">
        <v>39.8162</v>
      </c>
      <c r="F8" s="53" t="n">
        <v>43.7102</v>
      </c>
      <c r="G8" s="53" t="n">
        <v>43.741</v>
      </c>
      <c r="H8" s="53" t="n">
        <v>4324.83</v>
      </c>
      <c r="I8" s="53" t="n">
        <v>64.28</v>
      </c>
      <c r="J8" s="54" t="n">
        <f aca="false">H8/3600</f>
        <v>1.20134166666667</v>
      </c>
      <c r="L8" s="55" t="n">
        <v>64298.7424</v>
      </c>
      <c r="M8" s="56" t="n">
        <v>39.8166</v>
      </c>
      <c r="N8" s="56" t="n">
        <v>43.6682</v>
      </c>
      <c r="O8" s="56" t="n">
        <v>43.7278</v>
      </c>
      <c r="P8" s="56" t="n">
        <v>4888.11</v>
      </c>
      <c r="Q8" s="56" t="n">
        <v>81.69</v>
      </c>
      <c r="R8" s="57" t="n">
        <f aca="false">P8/3600</f>
        <v>1.3578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385.8912</v>
      </c>
      <c r="E9" s="53" t="n">
        <v>36.705</v>
      </c>
      <c r="F9" s="53" t="n">
        <v>41.9409</v>
      </c>
      <c r="G9" s="53" t="n">
        <v>42.311</v>
      </c>
      <c r="H9" s="53" t="n">
        <v>4221.2</v>
      </c>
      <c r="I9" s="53" t="n">
        <v>68.64</v>
      </c>
      <c r="J9" s="54" t="n">
        <f aca="false">H9/3600</f>
        <v>1.17255555555556</v>
      </c>
      <c r="L9" s="55" t="n">
        <v>37406.9744</v>
      </c>
      <c r="M9" s="56" t="n">
        <v>36.7042</v>
      </c>
      <c r="N9" s="56" t="n">
        <v>41.895</v>
      </c>
      <c r="O9" s="56" t="n">
        <v>42.2953</v>
      </c>
      <c r="P9" s="56" t="n">
        <v>5334.85</v>
      </c>
      <c r="Q9" s="56" t="n">
        <v>62.09</v>
      </c>
      <c r="R9" s="57" t="n">
        <f aca="false">P9/3600</f>
        <v>1.481902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48.68</v>
      </c>
      <c r="E10" s="61" t="n">
        <v>33.8511</v>
      </c>
      <c r="F10" s="61" t="n">
        <v>40.6148</v>
      </c>
      <c r="G10" s="61" t="n">
        <v>41.2311</v>
      </c>
      <c r="H10" s="61" t="n">
        <v>4267.4</v>
      </c>
      <c r="I10" s="61" t="n">
        <v>70.49</v>
      </c>
      <c r="J10" s="62" t="n">
        <f aca="false">H10/3600</f>
        <v>1.18538888888889</v>
      </c>
      <c r="L10" s="63" t="n">
        <v>22366.1792</v>
      </c>
      <c r="M10" s="64" t="n">
        <v>33.8528</v>
      </c>
      <c r="N10" s="64" t="n">
        <v>40.5706</v>
      </c>
      <c r="O10" s="64" t="n">
        <v>41.2086</v>
      </c>
      <c r="P10" s="64" t="n">
        <v>4102.19</v>
      </c>
      <c r="Q10" s="64" t="n">
        <v>74.11</v>
      </c>
      <c r="R10" s="65" t="n">
        <f aca="false">P10/3600</f>
        <v>1.13949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392617.5344</v>
      </c>
      <c r="E11" s="46" t="n">
        <v>42.2679</v>
      </c>
      <c r="F11" s="46" t="n">
        <v>42.4599</v>
      </c>
      <c r="G11" s="46" t="n">
        <v>40.9505</v>
      </c>
      <c r="H11" s="46" t="n">
        <v>12374.49</v>
      </c>
      <c r="I11" s="46" t="n">
        <v>123.81</v>
      </c>
      <c r="J11" s="47" t="n">
        <f aca="false">H11/3600</f>
        <v>3.43735833333333</v>
      </c>
      <c r="L11" s="48" t="n">
        <v>392044.784</v>
      </c>
      <c r="M11" s="49" t="n">
        <v>42.273</v>
      </c>
      <c r="N11" s="49" t="n">
        <v>42.4734</v>
      </c>
      <c r="O11" s="49" t="n">
        <v>41.112</v>
      </c>
      <c r="P11" s="49" t="n">
        <v>11448.27</v>
      </c>
      <c r="Q11" s="49" t="n">
        <v>115.74</v>
      </c>
      <c r="R11" s="50" t="n">
        <f aca="false">P11/3600</f>
        <v>3.18007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599.544</v>
      </c>
      <c r="E12" s="53" t="n">
        <v>38.6591</v>
      </c>
      <c r="F12" s="53" t="n">
        <v>39.9125</v>
      </c>
      <c r="G12" s="53" t="n">
        <v>37.7833</v>
      </c>
      <c r="H12" s="53" t="n">
        <v>11904.49</v>
      </c>
      <c r="I12" s="53" t="n">
        <v>140.72</v>
      </c>
      <c r="J12" s="54" t="n">
        <f aca="false">H12/3600</f>
        <v>3.30680277777778</v>
      </c>
      <c r="L12" s="55" t="n">
        <v>257196.0864</v>
      </c>
      <c r="M12" s="56" t="n">
        <v>38.662</v>
      </c>
      <c r="N12" s="56" t="n">
        <v>39.9537</v>
      </c>
      <c r="O12" s="56" t="n">
        <v>37.8857</v>
      </c>
      <c r="P12" s="56" t="n">
        <v>12033.09</v>
      </c>
      <c r="Q12" s="56" t="n">
        <v>144.1</v>
      </c>
      <c r="R12" s="57" t="n">
        <f aca="false">P12/3600</f>
        <v>3.34252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54.7488</v>
      </c>
      <c r="E13" s="53" t="n">
        <v>34.7175</v>
      </c>
      <c r="F13" s="53" t="n">
        <v>38.2822</v>
      </c>
      <c r="G13" s="53" t="n">
        <v>36.194</v>
      </c>
      <c r="H13" s="53" t="n">
        <v>10221.55</v>
      </c>
      <c r="I13" s="53" t="n">
        <v>116.48</v>
      </c>
      <c r="J13" s="54" t="n">
        <f aca="false">H13/3600</f>
        <v>2.83931944444444</v>
      </c>
      <c r="L13" s="55" t="n">
        <v>160838.1104</v>
      </c>
      <c r="M13" s="56" t="n">
        <v>34.7182</v>
      </c>
      <c r="N13" s="56" t="n">
        <v>38.2726</v>
      </c>
      <c r="O13" s="56" t="n">
        <v>36.2308</v>
      </c>
      <c r="P13" s="56" t="n">
        <v>10268.1</v>
      </c>
      <c r="Q13" s="56" t="n">
        <v>122.72</v>
      </c>
      <c r="R13" s="57" t="n">
        <f aca="false">P13/3600</f>
        <v>2.8522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61.2896</v>
      </c>
      <c r="E14" s="61" t="n">
        <v>30.5719</v>
      </c>
      <c r="F14" s="61" t="n">
        <v>37.0018</v>
      </c>
      <c r="G14" s="61" t="n">
        <v>34.9972</v>
      </c>
      <c r="H14" s="61" t="n">
        <v>9392.81</v>
      </c>
      <c r="I14" s="61" t="n">
        <v>122.09</v>
      </c>
      <c r="J14" s="62" t="n">
        <f aca="false">H14/3600</f>
        <v>2.60911388888889</v>
      </c>
      <c r="L14" s="63" t="n">
        <v>84092.9152</v>
      </c>
      <c r="M14" s="64" t="n">
        <v>30.5691</v>
      </c>
      <c r="N14" s="64" t="n">
        <v>36.9255</v>
      </c>
      <c r="O14" s="64" t="n">
        <v>35.001</v>
      </c>
      <c r="P14" s="64" t="n">
        <v>8944.79</v>
      </c>
      <c r="Q14" s="64" t="n">
        <v>115.76</v>
      </c>
      <c r="R14" s="65" t="n">
        <f aca="false">P14/3600</f>
        <v>2.4846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130.8864</v>
      </c>
      <c r="E15" s="46" t="n">
        <v>43.6136</v>
      </c>
      <c r="F15" s="46" t="n">
        <v>46.6491</v>
      </c>
      <c r="G15" s="46" t="n">
        <v>46.2014</v>
      </c>
      <c r="H15" s="46" t="n">
        <v>8440.78</v>
      </c>
      <c r="I15" s="46" t="n">
        <v>104.37</v>
      </c>
      <c r="J15" s="47" t="n">
        <f aca="false">H15/3600</f>
        <v>2.34466111111111</v>
      </c>
      <c r="L15" s="48" t="n">
        <v>102206.0992</v>
      </c>
      <c r="M15" s="49" t="n">
        <v>43.6133</v>
      </c>
      <c r="N15" s="49" t="n">
        <v>46.6506</v>
      </c>
      <c r="O15" s="49" t="n">
        <v>46.2137</v>
      </c>
      <c r="P15" s="49" t="n">
        <v>9038.57</v>
      </c>
      <c r="Q15" s="49" t="n">
        <v>117.84</v>
      </c>
      <c r="R15" s="50" t="n">
        <f aca="false">P15/3600</f>
        <v>2.5107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109.3632</v>
      </c>
      <c r="E16" s="53" t="n">
        <v>41.3202</v>
      </c>
      <c r="F16" s="53" t="n">
        <v>45.941</v>
      </c>
      <c r="G16" s="53" t="n">
        <v>45.6328</v>
      </c>
      <c r="H16" s="53" t="n">
        <v>7805.79</v>
      </c>
      <c r="I16" s="53" t="n">
        <v>125.87</v>
      </c>
      <c r="J16" s="54" t="n">
        <f aca="false">H16/3600</f>
        <v>2.168275</v>
      </c>
      <c r="L16" s="55" t="n">
        <v>50135.4288</v>
      </c>
      <c r="M16" s="56" t="n">
        <v>41.3201</v>
      </c>
      <c r="N16" s="56" t="n">
        <v>45.9373</v>
      </c>
      <c r="O16" s="56" t="n">
        <v>45.6272</v>
      </c>
      <c r="P16" s="56" t="n">
        <v>8333.98</v>
      </c>
      <c r="Q16" s="56" t="n">
        <v>132.58</v>
      </c>
      <c r="R16" s="57" t="n">
        <f aca="false">P16/3600</f>
        <v>2.31499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36.7904</v>
      </c>
      <c r="E17" s="53" t="n">
        <v>39.742</v>
      </c>
      <c r="F17" s="53" t="n">
        <v>45.3965</v>
      </c>
      <c r="G17" s="53" t="n">
        <v>45.2</v>
      </c>
      <c r="H17" s="53" t="n">
        <v>6825.07</v>
      </c>
      <c r="I17" s="53" t="n">
        <v>97.08</v>
      </c>
      <c r="J17" s="54" t="n">
        <f aca="false">H17/3600</f>
        <v>1.89585277777778</v>
      </c>
      <c r="L17" s="55" t="n">
        <v>28744.5408</v>
      </c>
      <c r="M17" s="56" t="n">
        <v>39.7423</v>
      </c>
      <c r="N17" s="56" t="n">
        <v>45.3869</v>
      </c>
      <c r="O17" s="56" t="n">
        <v>45.1883</v>
      </c>
      <c r="P17" s="56" t="n">
        <v>6566.48</v>
      </c>
      <c r="Q17" s="56" t="n">
        <v>94.16</v>
      </c>
      <c r="R17" s="57" t="n">
        <f aca="false">P17/3600</f>
        <v>1.8240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900.6928</v>
      </c>
      <c r="E18" s="61" t="n">
        <v>37.994</v>
      </c>
      <c r="F18" s="61" t="n">
        <v>44.9759</v>
      </c>
      <c r="G18" s="61" t="n">
        <v>44.8831</v>
      </c>
      <c r="H18" s="61" t="n">
        <v>7016.19</v>
      </c>
      <c r="I18" s="61" t="n">
        <v>102.6</v>
      </c>
      <c r="J18" s="62" t="n">
        <f aca="false">H18/3600</f>
        <v>1.94894166666667</v>
      </c>
      <c r="L18" s="63" t="n">
        <v>15908.5024</v>
      </c>
      <c r="M18" s="64" t="n">
        <v>37.9939</v>
      </c>
      <c r="N18" s="64" t="n">
        <v>44.9659</v>
      </c>
      <c r="O18" s="64" t="n">
        <v>44.8709</v>
      </c>
      <c r="P18" s="64" t="n">
        <v>6212.66</v>
      </c>
      <c r="Q18" s="64" t="n">
        <v>86.8</v>
      </c>
      <c r="R18" s="65" t="n">
        <f aca="false">P18/3600</f>
        <v>1.725738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23189.4304</v>
      </c>
      <c r="E19" s="46" t="n">
        <v>42.7022</v>
      </c>
      <c r="F19" s="46" t="n">
        <v>44.4555</v>
      </c>
      <c r="G19" s="46" t="n">
        <v>45.8496</v>
      </c>
      <c r="H19" s="46" t="n">
        <v>4185.64</v>
      </c>
      <c r="I19" s="46" t="n">
        <v>57.39</v>
      </c>
      <c r="J19" s="47" t="n">
        <f aca="false">H19/3600</f>
        <v>1.16267777777778</v>
      </c>
      <c r="L19" s="45" t="n">
        <v>23248.28</v>
      </c>
      <c r="M19" s="46" t="n">
        <v>42.7025</v>
      </c>
      <c r="N19" s="46" t="n">
        <v>44.4531</v>
      </c>
      <c r="O19" s="46" t="n">
        <v>45.8496</v>
      </c>
      <c r="P19" s="46" t="n">
        <v>3976.34</v>
      </c>
      <c r="Q19" s="46" t="n">
        <v>54.32</v>
      </c>
      <c r="R19" s="47" t="n">
        <f aca="false">P19/3600</f>
        <v>1.1045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7.8808</v>
      </c>
      <c r="E20" s="53" t="n">
        <v>40.9941</v>
      </c>
      <c r="F20" s="53" t="n">
        <v>42.7715</v>
      </c>
      <c r="G20" s="53" t="n">
        <v>43.6613</v>
      </c>
      <c r="H20" s="53" t="n">
        <v>3655.25</v>
      </c>
      <c r="I20" s="53" t="n">
        <v>56.17</v>
      </c>
      <c r="J20" s="54" t="n">
        <f aca="false">H20/3600</f>
        <v>1.01534722222222</v>
      </c>
      <c r="L20" s="52" t="n">
        <v>12722.0824</v>
      </c>
      <c r="M20" s="53" t="n">
        <v>40.9939</v>
      </c>
      <c r="N20" s="53" t="n">
        <v>42.761</v>
      </c>
      <c r="O20" s="53" t="n">
        <v>43.6573</v>
      </c>
      <c r="P20" s="53" t="n">
        <v>3320.82</v>
      </c>
      <c r="Q20" s="53" t="n">
        <v>49.02</v>
      </c>
      <c r="R20" s="54" t="n">
        <f aca="false">P20/3600</f>
        <v>0.9224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7.5888</v>
      </c>
      <c r="E21" s="53" t="n">
        <v>38.9205</v>
      </c>
      <c r="F21" s="53" t="n">
        <v>41.4834</v>
      </c>
      <c r="G21" s="53" t="n">
        <v>42.2129</v>
      </c>
      <c r="H21" s="53" t="n">
        <v>3404.49</v>
      </c>
      <c r="I21" s="53" t="n">
        <v>55.99</v>
      </c>
      <c r="J21" s="54" t="n">
        <f aca="false">H21/3600</f>
        <v>0.945691666666667</v>
      </c>
      <c r="L21" s="52" t="n">
        <v>7218.3488</v>
      </c>
      <c r="M21" s="53" t="n">
        <v>38.9212</v>
      </c>
      <c r="N21" s="53" t="n">
        <v>41.4592</v>
      </c>
      <c r="O21" s="53" t="n">
        <v>42.2084</v>
      </c>
      <c r="P21" s="53" t="n">
        <v>3321.46</v>
      </c>
      <c r="Q21" s="53" t="n">
        <v>52.03</v>
      </c>
      <c r="R21" s="54" t="n">
        <f aca="false">P21/3600</f>
        <v>0.9226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5.8392</v>
      </c>
      <c r="E22" s="61" t="n">
        <v>36.4759</v>
      </c>
      <c r="F22" s="61" t="n">
        <v>40.5817</v>
      </c>
      <c r="G22" s="61" t="n">
        <v>41.3897</v>
      </c>
      <c r="H22" s="61" t="n">
        <v>2659.13</v>
      </c>
      <c r="I22" s="61" t="n">
        <v>38.39</v>
      </c>
      <c r="J22" s="62" t="n">
        <f aca="false">H22/3600</f>
        <v>0.738647222222222</v>
      </c>
      <c r="L22" s="60" t="n">
        <v>4058.1128</v>
      </c>
      <c r="M22" s="61" t="n">
        <v>36.4769</v>
      </c>
      <c r="N22" s="61" t="n">
        <v>40.5442</v>
      </c>
      <c r="O22" s="61" t="n">
        <v>41.3813</v>
      </c>
      <c r="P22" s="61" t="n">
        <v>3038.44</v>
      </c>
      <c r="Q22" s="61" t="n">
        <v>48.99</v>
      </c>
      <c r="R22" s="62" t="n">
        <f aca="false">P22/3600</f>
        <v>0.8440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6.1616</v>
      </c>
      <c r="E23" s="46" t="n">
        <v>41.7182</v>
      </c>
      <c r="F23" s="46" t="n">
        <v>43.2991</v>
      </c>
      <c r="G23" s="46" t="n">
        <v>44.0114</v>
      </c>
      <c r="H23" s="46" t="n">
        <v>3630.52</v>
      </c>
      <c r="I23" s="46" t="n">
        <v>52.61</v>
      </c>
      <c r="J23" s="47" t="n">
        <f aca="false">H23/3600</f>
        <v>1.00847777777778</v>
      </c>
      <c r="L23" s="45" t="n">
        <v>54952.2904</v>
      </c>
      <c r="M23" s="46" t="n">
        <v>41.7206</v>
      </c>
      <c r="N23" s="46" t="n">
        <v>43.3001</v>
      </c>
      <c r="O23" s="46" t="n">
        <v>44.0153</v>
      </c>
      <c r="P23" s="46" t="n">
        <v>4776.31</v>
      </c>
      <c r="Q23" s="46" t="n">
        <v>79.12</v>
      </c>
      <c r="R23" s="47" t="n">
        <f aca="false">P23/3600</f>
        <v>1.3267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62</v>
      </c>
      <c r="E24" s="53" t="n">
        <v>38.5966</v>
      </c>
      <c r="F24" s="53" t="n">
        <v>40.951</v>
      </c>
      <c r="G24" s="53" t="n">
        <v>41.3754</v>
      </c>
      <c r="H24" s="53" t="n">
        <v>3067.84</v>
      </c>
      <c r="I24" s="53" t="n">
        <v>47.79</v>
      </c>
      <c r="J24" s="54" t="n">
        <f aca="false">H24/3600</f>
        <v>0.852177777777778</v>
      </c>
      <c r="L24" s="52" t="n">
        <v>29900.532</v>
      </c>
      <c r="M24" s="53" t="n">
        <v>38.5994</v>
      </c>
      <c r="N24" s="53" t="n">
        <v>40.9357</v>
      </c>
      <c r="O24" s="53" t="n">
        <v>41.3777</v>
      </c>
      <c r="P24" s="53" t="n">
        <v>4468.91</v>
      </c>
      <c r="Q24" s="53" t="n">
        <v>76.25</v>
      </c>
      <c r="R24" s="54" t="n">
        <f aca="false">P24/3600</f>
        <v>1.2413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1.4024</v>
      </c>
      <c r="E25" s="53" t="n">
        <v>35.566</v>
      </c>
      <c r="F25" s="53" t="n">
        <v>39.2725</v>
      </c>
      <c r="G25" s="53" t="n">
        <v>39.8692</v>
      </c>
      <c r="H25" s="53" t="n">
        <v>3112.94</v>
      </c>
      <c r="I25" s="53" t="n">
        <v>47.74</v>
      </c>
      <c r="J25" s="54" t="n">
        <f aca="false">H25/3600</f>
        <v>0.864705555555556</v>
      </c>
      <c r="L25" s="52" t="n">
        <v>15618.8392</v>
      </c>
      <c r="M25" s="53" t="n">
        <v>35.5692</v>
      </c>
      <c r="N25" s="53" t="n">
        <v>39.2426</v>
      </c>
      <c r="O25" s="53" t="n">
        <v>39.8629</v>
      </c>
      <c r="P25" s="53" t="n">
        <v>3747.66</v>
      </c>
      <c r="Q25" s="53" t="n">
        <v>61.58</v>
      </c>
      <c r="R25" s="54" t="n">
        <f aca="false">P25/3600</f>
        <v>1.04101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3.1544</v>
      </c>
      <c r="E26" s="61" t="n">
        <v>32.7047</v>
      </c>
      <c r="F26" s="61" t="n">
        <v>38.1129</v>
      </c>
      <c r="G26" s="61" t="n">
        <v>39.0952</v>
      </c>
      <c r="H26" s="61" t="n">
        <v>2796.46</v>
      </c>
      <c r="I26" s="61" t="n">
        <v>42.46</v>
      </c>
      <c r="J26" s="62" t="n">
        <f aca="false">H26/3600</f>
        <v>0.776794444444445</v>
      </c>
      <c r="L26" s="60" t="n">
        <v>7676.7568</v>
      </c>
      <c r="M26" s="61" t="n">
        <v>32.7085</v>
      </c>
      <c r="N26" s="61" t="n">
        <v>38.0686</v>
      </c>
      <c r="O26" s="61" t="n">
        <v>39.0808</v>
      </c>
      <c r="P26" s="61" t="n">
        <v>2937.79</v>
      </c>
      <c r="Q26" s="61" t="n">
        <v>44.68</v>
      </c>
      <c r="R26" s="62" t="n">
        <f aca="false">P26/3600</f>
        <v>0.8160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25.9704</v>
      </c>
      <c r="E27" s="46" t="n">
        <v>40.4786</v>
      </c>
      <c r="F27" s="46" t="n">
        <v>41.7429</v>
      </c>
      <c r="G27" s="46" t="n">
        <v>44.2039</v>
      </c>
      <c r="H27" s="46" t="n">
        <v>10057.89</v>
      </c>
      <c r="I27" s="46" t="n">
        <v>142.17</v>
      </c>
      <c r="J27" s="47" t="n">
        <f aca="false">H27/3600</f>
        <v>2.79385833333333</v>
      </c>
      <c r="L27" s="45" t="n">
        <v>107309.8744</v>
      </c>
      <c r="M27" s="46" t="n">
        <v>40.4799</v>
      </c>
      <c r="N27" s="46" t="n">
        <v>41.7419</v>
      </c>
      <c r="O27" s="46" t="n">
        <v>44.1995</v>
      </c>
      <c r="P27" s="46" t="n">
        <v>10350.27</v>
      </c>
      <c r="Q27" s="46" t="n">
        <v>145.95</v>
      </c>
      <c r="R27" s="47" t="n">
        <f aca="false">P27/3600</f>
        <v>2.8750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5.1296</v>
      </c>
      <c r="E28" s="53" t="n">
        <v>37.9314</v>
      </c>
      <c r="F28" s="53" t="n">
        <v>39.5981</v>
      </c>
      <c r="G28" s="53" t="n">
        <v>42.2184</v>
      </c>
      <c r="H28" s="53" t="n">
        <v>7640.45</v>
      </c>
      <c r="I28" s="53" t="n">
        <v>118.51</v>
      </c>
      <c r="J28" s="54" t="n">
        <f aca="false">H28/3600</f>
        <v>2.12234722222222</v>
      </c>
      <c r="L28" s="52" t="n">
        <v>51275.1176</v>
      </c>
      <c r="M28" s="53" t="n">
        <v>37.932</v>
      </c>
      <c r="N28" s="53" t="n">
        <v>39.5944</v>
      </c>
      <c r="O28" s="53" t="n">
        <v>42.2108</v>
      </c>
      <c r="P28" s="53" t="n">
        <v>8292.01</v>
      </c>
      <c r="Q28" s="53" t="n">
        <v>138.06</v>
      </c>
      <c r="R28" s="54" t="n">
        <f aca="false">P28/3600</f>
        <v>2.303336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4.4768</v>
      </c>
      <c r="E29" s="53" t="n">
        <v>35.6813</v>
      </c>
      <c r="F29" s="53" t="n">
        <v>38.5758</v>
      </c>
      <c r="G29" s="53" t="n">
        <v>40.6244</v>
      </c>
      <c r="H29" s="53" t="n">
        <v>7186.03</v>
      </c>
      <c r="I29" s="53" t="n">
        <v>110.55</v>
      </c>
      <c r="J29" s="54" t="n">
        <f aca="false">H29/3600</f>
        <v>1.99611944444444</v>
      </c>
      <c r="L29" s="52" t="n">
        <v>27884.9128</v>
      </c>
      <c r="M29" s="53" t="n">
        <v>35.6822</v>
      </c>
      <c r="N29" s="53" t="n">
        <v>38.5664</v>
      </c>
      <c r="O29" s="53" t="n">
        <v>40.6119</v>
      </c>
      <c r="P29" s="53" t="n">
        <v>7952.71</v>
      </c>
      <c r="Q29" s="53" t="n">
        <v>143.65</v>
      </c>
      <c r="R29" s="54" t="n">
        <f aca="false">P29/3600</f>
        <v>2.2090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0.5808</v>
      </c>
      <c r="E30" s="61" t="n">
        <v>33.2454</v>
      </c>
      <c r="F30" s="61" t="n">
        <v>37.8213</v>
      </c>
      <c r="G30" s="61" t="n">
        <v>39.4437</v>
      </c>
      <c r="H30" s="61" t="n">
        <v>6673.14</v>
      </c>
      <c r="I30" s="61" t="n">
        <v>107.72</v>
      </c>
      <c r="J30" s="62" t="n">
        <f aca="false">H30/3600</f>
        <v>1.85365</v>
      </c>
      <c r="L30" s="60" t="n">
        <v>15258.2088</v>
      </c>
      <c r="M30" s="61" t="n">
        <v>33.2468</v>
      </c>
      <c r="N30" s="61" t="n">
        <v>37.807</v>
      </c>
      <c r="O30" s="61" t="n">
        <v>39.4302</v>
      </c>
      <c r="P30" s="61" t="n">
        <v>6124.66</v>
      </c>
      <c r="Q30" s="61" t="n">
        <v>97.39</v>
      </c>
      <c r="R30" s="62" t="n">
        <f aca="false">P30/3600</f>
        <v>1.701294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73859.416</v>
      </c>
      <c r="E31" s="46" t="n">
        <v>41.1828</v>
      </c>
      <c r="F31" s="46" t="n">
        <v>44.4766</v>
      </c>
      <c r="G31" s="46" t="n">
        <v>46.0786</v>
      </c>
      <c r="H31" s="46" t="n">
        <v>9126.75</v>
      </c>
      <c r="I31" s="46" t="n">
        <v>147.1</v>
      </c>
      <c r="J31" s="47" t="n">
        <f aca="false">H31/3600</f>
        <v>2.53520833333333</v>
      </c>
      <c r="L31" s="45" t="n">
        <v>73885.9416</v>
      </c>
      <c r="M31" s="46" t="n">
        <v>41.1835</v>
      </c>
      <c r="N31" s="46" t="n">
        <v>44.4751</v>
      </c>
      <c r="O31" s="46" t="n">
        <v>46.0758</v>
      </c>
      <c r="P31" s="46" t="n">
        <v>8544.43</v>
      </c>
      <c r="Q31" s="46" t="n">
        <v>124.28</v>
      </c>
      <c r="R31" s="47" t="n">
        <f aca="false">P31/3600</f>
        <v>2.37345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17.932</v>
      </c>
      <c r="E32" s="53" t="n">
        <v>38.659</v>
      </c>
      <c r="F32" s="53" t="n">
        <v>42.9891</v>
      </c>
      <c r="G32" s="53" t="n">
        <v>43.9939</v>
      </c>
      <c r="H32" s="53" t="n">
        <v>7794.86</v>
      </c>
      <c r="I32" s="53" t="n">
        <v>126.94</v>
      </c>
      <c r="J32" s="54" t="n">
        <f aca="false">H32/3600</f>
        <v>2.16523888888889</v>
      </c>
      <c r="L32" s="52" t="n">
        <v>30937.0464</v>
      </c>
      <c r="M32" s="53" t="n">
        <v>38.6595</v>
      </c>
      <c r="N32" s="53" t="n">
        <v>42.9851</v>
      </c>
      <c r="O32" s="53" t="n">
        <v>43.9889</v>
      </c>
      <c r="P32" s="53" t="n">
        <v>7980.01</v>
      </c>
      <c r="Q32" s="53" t="n">
        <v>132.77</v>
      </c>
      <c r="R32" s="54" t="n">
        <f aca="false">P32/3600</f>
        <v>2.2166694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2.7872</v>
      </c>
      <c r="E33" s="53" t="n">
        <v>36.8476</v>
      </c>
      <c r="F33" s="53" t="n">
        <v>41.7515</v>
      </c>
      <c r="G33" s="53" t="n">
        <v>42.287</v>
      </c>
      <c r="H33" s="53" t="n">
        <v>5143.25</v>
      </c>
      <c r="I33" s="53" t="n">
        <v>80.13</v>
      </c>
      <c r="J33" s="54" t="n">
        <f aca="false">H33/3600</f>
        <v>1.42868055555556</v>
      </c>
      <c r="L33" s="52" t="n">
        <v>16157.8024</v>
      </c>
      <c r="M33" s="53" t="n">
        <v>36.8481</v>
      </c>
      <c r="N33" s="53" t="n">
        <v>41.7414</v>
      </c>
      <c r="O33" s="53" t="n">
        <v>42.2758</v>
      </c>
      <c r="P33" s="53" t="n">
        <v>7084.09</v>
      </c>
      <c r="Q33" s="53" t="n">
        <v>124.2</v>
      </c>
      <c r="R33" s="54" t="n">
        <f aca="false">P33/3600</f>
        <v>1.967802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2.8696</v>
      </c>
      <c r="E34" s="61" t="n">
        <v>34.8383</v>
      </c>
      <c r="F34" s="61" t="n">
        <v>40.7977</v>
      </c>
      <c r="G34" s="61" t="n">
        <v>40.9858</v>
      </c>
      <c r="H34" s="61" t="n">
        <v>5707.39</v>
      </c>
      <c r="I34" s="61" t="n">
        <v>86.12</v>
      </c>
      <c r="J34" s="62" t="n">
        <f aca="false">H34/3600</f>
        <v>1.58538611111111</v>
      </c>
      <c r="L34" s="60" t="n">
        <v>9146.0792</v>
      </c>
      <c r="M34" s="61" t="n">
        <v>34.8387</v>
      </c>
      <c r="N34" s="61" t="n">
        <v>40.775</v>
      </c>
      <c r="O34" s="61" t="n">
        <v>40.9632</v>
      </c>
      <c r="P34" s="61" t="n">
        <v>6614.49</v>
      </c>
      <c r="Q34" s="61" t="n">
        <v>116.74</v>
      </c>
      <c r="R34" s="62" t="n">
        <f aca="false">P34/3600</f>
        <v>1.83735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1.1496</v>
      </c>
      <c r="E35" s="46" t="n">
        <v>42.3562</v>
      </c>
      <c r="F35" s="46" t="n">
        <v>42.8285</v>
      </c>
      <c r="G35" s="46" t="n">
        <v>44.4982</v>
      </c>
      <c r="H35" s="46" t="n">
        <v>12937.65</v>
      </c>
      <c r="I35" s="46" t="n">
        <v>171.74</v>
      </c>
      <c r="J35" s="47" t="n">
        <f aca="false">H35/3600</f>
        <v>3.59379166666667</v>
      </c>
      <c r="L35" s="45" t="n">
        <v>190393.7512</v>
      </c>
      <c r="M35" s="46" t="n">
        <v>42.3572</v>
      </c>
      <c r="N35" s="46" t="n">
        <v>42.8287</v>
      </c>
      <c r="O35" s="46" t="n">
        <v>44.4978</v>
      </c>
      <c r="P35" s="46" t="n">
        <v>13609.91</v>
      </c>
      <c r="Q35" s="46" t="n">
        <v>202.84</v>
      </c>
      <c r="R35" s="47" t="n">
        <f aca="false">P35/3600</f>
        <v>3.7805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7.8</v>
      </c>
      <c r="E36" s="53" t="n">
        <v>37.0474</v>
      </c>
      <c r="F36" s="53" t="n">
        <v>40.9605</v>
      </c>
      <c r="G36" s="53" t="n">
        <v>43.0455</v>
      </c>
      <c r="H36" s="53" t="n">
        <v>10776.73</v>
      </c>
      <c r="I36" s="53" t="n">
        <v>175.22</v>
      </c>
      <c r="J36" s="54" t="n">
        <f aca="false">H36/3600</f>
        <v>2.99353611111111</v>
      </c>
      <c r="L36" s="52" t="n">
        <v>83147.4904</v>
      </c>
      <c r="M36" s="53" t="n">
        <v>37.0476</v>
      </c>
      <c r="N36" s="53" t="n">
        <v>40.9567</v>
      </c>
      <c r="O36" s="53" t="n">
        <v>43.0415</v>
      </c>
      <c r="P36" s="53" t="n">
        <v>11005.89</v>
      </c>
      <c r="Q36" s="53" t="n">
        <v>182.87</v>
      </c>
      <c r="R36" s="54" t="n">
        <f aca="false">P36/3600</f>
        <v>3.0571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6.0056</v>
      </c>
      <c r="E37" s="53" t="n">
        <v>34.4644</v>
      </c>
      <c r="F37" s="53" t="n">
        <v>39.6052</v>
      </c>
      <c r="G37" s="53" t="n">
        <v>41.9336</v>
      </c>
      <c r="H37" s="53" t="n">
        <v>7806.01</v>
      </c>
      <c r="I37" s="53" t="n">
        <v>120.82</v>
      </c>
      <c r="J37" s="54" t="n">
        <f aca="false">H37/3600</f>
        <v>2.16833611111111</v>
      </c>
      <c r="L37" s="52" t="n">
        <v>43149.3184</v>
      </c>
      <c r="M37" s="53" t="n">
        <v>34.465</v>
      </c>
      <c r="N37" s="53" t="n">
        <v>39.5964</v>
      </c>
      <c r="O37" s="53" t="n">
        <v>41.9262</v>
      </c>
      <c r="P37" s="53" t="n">
        <v>9396.31</v>
      </c>
      <c r="Q37" s="53" t="n">
        <v>154.45</v>
      </c>
      <c r="R37" s="54" t="n">
        <f aca="false">P37/3600</f>
        <v>2.6100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7392</v>
      </c>
      <c r="E38" s="61" t="n">
        <v>31.9933</v>
      </c>
      <c r="F38" s="61" t="n">
        <v>38.6716</v>
      </c>
      <c r="G38" s="61" t="n">
        <v>41.1338</v>
      </c>
      <c r="H38" s="61" t="n">
        <v>7521.35</v>
      </c>
      <c r="I38" s="61" t="n">
        <v>115.76</v>
      </c>
      <c r="J38" s="62" t="n">
        <f aca="false">H38/3600</f>
        <v>2.08926388888889</v>
      </c>
      <c r="L38" s="60" t="n">
        <v>23585.2824</v>
      </c>
      <c r="M38" s="61" t="n">
        <v>31.9934</v>
      </c>
      <c r="N38" s="61" t="n">
        <v>38.6608</v>
      </c>
      <c r="O38" s="61" t="n">
        <v>41.1226</v>
      </c>
      <c r="P38" s="61" t="n">
        <v>7678.28</v>
      </c>
      <c r="Q38" s="61" t="n">
        <v>123.3</v>
      </c>
      <c r="R38" s="62" t="n">
        <f aca="false">P38/3600</f>
        <v>2.1328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21235.764</v>
      </c>
      <c r="E39" s="46" t="n">
        <v>41.6217</v>
      </c>
      <c r="F39" s="46" t="n">
        <v>44.0311</v>
      </c>
      <c r="G39" s="46" t="n">
        <v>44.6798</v>
      </c>
      <c r="H39" s="46" t="n">
        <v>2133.27</v>
      </c>
      <c r="I39" s="46" t="n">
        <v>34.39</v>
      </c>
      <c r="J39" s="47" t="n">
        <f aca="false">H39/3600</f>
        <v>0.592575</v>
      </c>
      <c r="L39" s="45" t="n">
        <v>21242.8688</v>
      </c>
      <c r="M39" s="46" t="n">
        <v>41.6227</v>
      </c>
      <c r="N39" s="46" t="n">
        <v>44.033</v>
      </c>
      <c r="O39" s="46" t="n">
        <v>44.681</v>
      </c>
      <c r="P39" s="46" t="n">
        <v>1939.62</v>
      </c>
      <c r="Q39" s="46" t="n">
        <v>30.61</v>
      </c>
      <c r="R39" s="47" t="n">
        <f aca="false">P39/3600</f>
        <v>0.5387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60.1888</v>
      </c>
      <c r="E40" s="53" t="n">
        <v>38.238</v>
      </c>
      <c r="F40" s="53" t="n">
        <v>41.4327</v>
      </c>
      <c r="G40" s="53" t="n">
        <v>41.8297</v>
      </c>
      <c r="H40" s="53" t="n">
        <v>1711.59</v>
      </c>
      <c r="I40" s="53" t="n">
        <v>28.85</v>
      </c>
      <c r="J40" s="54" t="n">
        <f aca="false">H40/3600</f>
        <v>0.475441666666667</v>
      </c>
      <c r="L40" s="52" t="n">
        <v>11466.716</v>
      </c>
      <c r="M40" s="53" t="n">
        <v>38.2384</v>
      </c>
      <c r="N40" s="53" t="n">
        <v>41.4321</v>
      </c>
      <c r="O40" s="53" t="n">
        <v>41.8214</v>
      </c>
      <c r="P40" s="53" t="n">
        <v>1767.46</v>
      </c>
      <c r="Q40" s="53" t="n">
        <v>27.99</v>
      </c>
      <c r="R40" s="54" t="n">
        <f aca="false">P40/3600</f>
        <v>0.49096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952</v>
      </c>
      <c r="E41" s="53" t="n">
        <v>35.3065</v>
      </c>
      <c r="F41" s="53" t="n">
        <v>39.5572</v>
      </c>
      <c r="G41" s="53" t="n">
        <v>39.7414</v>
      </c>
      <c r="H41" s="53" t="n">
        <v>1551.8</v>
      </c>
      <c r="I41" s="53" t="n">
        <v>25.51</v>
      </c>
      <c r="J41" s="54" t="n">
        <f aca="false">H41/3600</f>
        <v>0.431055555555556</v>
      </c>
      <c r="L41" s="52" t="n">
        <v>6185.8552</v>
      </c>
      <c r="M41" s="53" t="n">
        <v>35.3089</v>
      </c>
      <c r="N41" s="53" t="n">
        <v>39.5432</v>
      </c>
      <c r="O41" s="53" t="n">
        <v>39.7175</v>
      </c>
      <c r="P41" s="53" t="n">
        <v>1524.53</v>
      </c>
      <c r="Q41" s="53" t="n">
        <v>25</v>
      </c>
      <c r="R41" s="54" t="n">
        <f aca="false">P41/3600</f>
        <v>0.42348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9.3112</v>
      </c>
      <c r="E42" s="61" t="n">
        <v>32.7487</v>
      </c>
      <c r="F42" s="61" t="n">
        <v>38.0876</v>
      </c>
      <c r="G42" s="61" t="n">
        <v>38.0786</v>
      </c>
      <c r="H42" s="61" t="n">
        <v>1442.74</v>
      </c>
      <c r="I42" s="61" t="n">
        <v>24.88</v>
      </c>
      <c r="J42" s="62" t="n">
        <f aca="false">H42/3600</f>
        <v>0.400761111111111</v>
      </c>
      <c r="L42" s="60" t="n">
        <v>3497.6136</v>
      </c>
      <c r="M42" s="61" t="n">
        <v>32.7485</v>
      </c>
      <c r="N42" s="61" t="n">
        <v>38.0671</v>
      </c>
      <c r="O42" s="61" t="n">
        <v>38.0404</v>
      </c>
      <c r="P42" s="61" t="n">
        <v>1309.01</v>
      </c>
      <c r="Q42" s="61" t="n">
        <v>20.15</v>
      </c>
      <c r="R42" s="62" t="n">
        <f aca="false">P42/3600</f>
        <v>0.36361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0.528</v>
      </c>
      <c r="E43" s="46" t="n">
        <v>41.9762</v>
      </c>
      <c r="F43" s="46" t="n">
        <v>44.1869</v>
      </c>
      <c r="G43" s="46" t="n">
        <v>45.5909</v>
      </c>
      <c r="H43" s="46" t="n">
        <v>2067.88</v>
      </c>
      <c r="I43" s="46" t="n">
        <v>31.05</v>
      </c>
      <c r="J43" s="47" t="n">
        <f aca="false">H43/3600</f>
        <v>0.574411111111111</v>
      </c>
      <c r="L43" s="45" t="n">
        <v>24596.1336</v>
      </c>
      <c r="M43" s="46" t="n">
        <v>41.9768</v>
      </c>
      <c r="N43" s="46" t="n">
        <v>44.1837</v>
      </c>
      <c r="O43" s="46" t="n">
        <v>45.5876</v>
      </c>
      <c r="P43" s="46" t="n">
        <v>2455.45</v>
      </c>
      <c r="Q43" s="46" t="n">
        <v>37.4</v>
      </c>
      <c r="R43" s="47" t="n">
        <f aca="false">P43/3600</f>
        <v>0.68206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4.8392</v>
      </c>
      <c r="E44" s="53" t="n">
        <v>39.0299</v>
      </c>
      <c r="F44" s="53" t="n">
        <v>41.9122</v>
      </c>
      <c r="G44" s="53" t="n">
        <v>43.0827</v>
      </c>
      <c r="H44" s="53" t="n">
        <v>1755.69</v>
      </c>
      <c r="I44" s="53" t="n">
        <v>27.14</v>
      </c>
      <c r="J44" s="54" t="n">
        <f aca="false">H44/3600</f>
        <v>0.487691666666667</v>
      </c>
      <c r="L44" s="52" t="n">
        <v>14670.2</v>
      </c>
      <c r="M44" s="53" t="n">
        <v>39.0299</v>
      </c>
      <c r="N44" s="53" t="n">
        <v>41.9083</v>
      </c>
      <c r="O44" s="53" t="n">
        <v>43.0783</v>
      </c>
      <c r="P44" s="53" t="n">
        <v>1958.27</v>
      </c>
      <c r="Q44" s="53" t="n">
        <v>29.99</v>
      </c>
      <c r="R44" s="54" t="n">
        <f aca="false">P44/3600</f>
        <v>0.54396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5.7336</v>
      </c>
      <c r="E45" s="53" t="n">
        <v>35.9594</v>
      </c>
      <c r="F45" s="53" t="n">
        <v>40.1413</v>
      </c>
      <c r="G45" s="53" t="n">
        <v>41.1348</v>
      </c>
      <c r="H45" s="53" t="n">
        <v>1912.02</v>
      </c>
      <c r="I45" s="53" t="n">
        <v>30.66</v>
      </c>
      <c r="J45" s="54" t="n">
        <f aca="false">H45/3600</f>
        <v>0.531116666666667</v>
      </c>
      <c r="L45" s="52" t="n">
        <v>8670.0288</v>
      </c>
      <c r="M45" s="53" t="n">
        <v>35.9609</v>
      </c>
      <c r="N45" s="53" t="n">
        <v>40.1348</v>
      </c>
      <c r="O45" s="53" t="n">
        <v>41.1242</v>
      </c>
      <c r="P45" s="53" t="n">
        <v>1876.67</v>
      </c>
      <c r="Q45" s="53" t="n">
        <v>29.38</v>
      </c>
      <c r="R45" s="54" t="n">
        <f aca="false">P45/3600</f>
        <v>0.521297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7.816</v>
      </c>
      <c r="E46" s="61" t="n">
        <v>32.867</v>
      </c>
      <c r="F46" s="61" t="n">
        <v>38.8718</v>
      </c>
      <c r="G46" s="61" t="n">
        <v>39.7582</v>
      </c>
      <c r="H46" s="61" t="n">
        <v>1680.37</v>
      </c>
      <c r="I46" s="61" t="n">
        <v>26.2</v>
      </c>
      <c r="J46" s="62" t="n">
        <f aca="false">H46/3600</f>
        <v>0.466769444444444</v>
      </c>
      <c r="L46" s="60" t="n">
        <v>5030.824</v>
      </c>
      <c r="M46" s="61" t="n">
        <v>32.8672</v>
      </c>
      <c r="N46" s="61" t="n">
        <v>38.8544</v>
      </c>
      <c r="O46" s="61" t="n">
        <v>39.7539</v>
      </c>
      <c r="P46" s="61" t="n">
        <v>1544.21</v>
      </c>
      <c r="Q46" s="61" t="n">
        <v>25.24</v>
      </c>
      <c r="R46" s="62" t="n">
        <f aca="false">P46/3600</f>
        <v>0.4289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36.8944</v>
      </c>
      <c r="E47" s="46" t="n">
        <v>41.0814</v>
      </c>
      <c r="F47" s="46" t="n">
        <v>42.5997</v>
      </c>
      <c r="G47" s="46" t="n">
        <v>43.4258</v>
      </c>
      <c r="H47" s="46" t="n">
        <v>2348.58</v>
      </c>
      <c r="I47" s="46" t="n">
        <v>32.51</v>
      </c>
      <c r="J47" s="47" t="n">
        <f aca="false">H47/3600</f>
        <v>0.652383333333333</v>
      </c>
      <c r="L47" s="45" t="n">
        <v>45445.5752</v>
      </c>
      <c r="M47" s="46" t="n">
        <v>41.0825</v>
      </c>
      <c r="N47" s="46" t="n">
        <v>42.6012</v>
      </c>
      <c r="O47" s="46" t="n">
        <v>43.4262</v>
      </c>
      <c r="P47" s="46" t="n">
        <v>2596.07</v>
      </c>
      <c r="Q47" s="46" t="n">
        <v>38.45</v>
      </c>
      <c r="R47" s="47" t="n">
        <f aca="false">P47/3600</f>
        <v>0.721130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6.1464</v>
      </c>
      <c r="E48" s="53" t="n">
        <v>36.8702</v>
      </c>
      <c r="F48" s="53" t="n">
        <v>39.495</v>
      </c>
      <c r="G48" s="53" t="n">
        <v>40.2777</v>
      </c>
      <c r="H48" s="53" t="n">
        <v>2259.34</v>
      </c>
      <c r="I48" s="53" t="n">
        <v>33.14</v>
      </c>
      <c r="J48" s="54" t="n">
        <f aca="false">H48/3600</f>
        <v>0.627594444444445</v>
      </c>
      <c r="L48" s="52" t="n">
        <v>28141.284</v>
      </c>
      <c r="M48" s="53" t="n">
        <v>36.8712</v>
      </c>
      <c r="N48" s="53" t="n">
        <v>39.491</v>
      </c>
      <c r="O48" s="53" t="n">
        <v>40.2743</v>
      </c>
      <c r="P48" s="53" t="n">
        <v>2179.79</v>
      </c>
      <c r="Q48" s="53" t="n">
        <v>32.48</v>
      </c>
      <c r="R48" s="54" t="n">
        <f aca="false">P48/3600</f>
        <v>0.60549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7.9232</v>
      </c>
      <c r="E49" s="53" t="n">
        <v>33.0351</v>
      </c>
      <c r="F49" s="53" t="n">
        <v>37.4247</v>
      </c>
      <c r="G49" s="53" t="n">
        <v>38.1211</v>
      </c>
      <c r="H49" s="53" t="n">
        <v>1676.39</v>
      </c>
      <c r="I49" s="53" t="n">
        <v>25.93</v>
      </c>
      <c r="J49" s="54" t="n">
        <f aca="false">H49/3600</f>
        <v>0.465663888888889</v>
      </c>
      <c r="L49" s="52" t="n">
        <v>16773.6288</v>
      </c>
      <c r="M49" s="53" t="n">
        <v>33.037</v>
      </c>
      <c r="N49" s="53" t="n">
        <v>37.4211</v>
      </c>
      <c r="O49" s="53" t="n">
        <v>38.1182</v>
      </c>
      <c r="P49" s="53" t="n">
        <v>1917.86</v>
      </c>
      <c r="Q49" s="53" t="n">
        <v>30.03</v>
      </c>
      <c r="R49" s="54" t="n">
        <f aca="false">P49/3600</f>
        <v>0.53273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5.324</v>
      </c>
      <c r="E50" s="61" t="n">
        <v>29.3381</v>
      </c>
      <c r="F50" s="61" t="n">
        <v>36.0279</v>
      </c>
      <c r="G50" s="61" t="n">
        <v>36.6593</v>
      </c>
      <c r="H50" s="61" t="n">
        <v>1414.17</v>
      </c>
      <c r="I50" s="61" t="n">
        <v>22.5</v>
      </c>
      <c r="J50" s="62" t="n">
        <f aca="false">H50/3600</f>
        <v>0.392825</v>
      </c>
      <c r="L50" s="60" t="n">
        <v>9168.06</v>
      </c>
      <c r="M50" s="61" t="n">
        <v>29.3383</v>
      </c>
      <c r="N50" s="61" t="n">
        <v>36.0242</v>
      </c>
      <c r="O50" s="61" t="n">
        <v>36.6493</v>
      </c>
      <c r="P50" s="61" t="n">
        <v>1615.71</v>
      </c>
      <c r="Q50" s="61" t="n">
        <v>28.18</v>
      </c>
      <c r="R50" s="62" t="n">
        <f aca="false">P50/3600</f>
        <v>0.448808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90.208</v>
      </c>
      <c r="E51" s="46" t="n">
        <v>42.353</v>
      </c>
      <c r="F51" s="46" t="n">
        <v>43.4266</v>
      </c>
      <c r="G51" s="46" t="n">
        <v>44.287</v>
      </c>
      <c r="H51" s="46" t="n">
        <v>1260.26</v>
      </c>
      <c r="I51" s="46" t="n">
        <v>18.48</v>
      </c>
      <c r="J51" s="47" t="n">
        <f aca="false">H51/3600</f>
        <v>0.350072222222222</v>
      </c>
      <c r="L51" s="45" t="n">
        <v>15795.1272</v>
      </c>
      <c r="M51" s="46" t="n">
        <v>42.3535</v>
      </c>
      <c r="N51" s="46" t="n">
        <v>43.4254</v>
      </c>
      <c r="O51" s="46" t="n">
        <v>44.2866</v>
      </c>
      <c r="P51" s="46" t="n">
        <v>1264.58</v>
      </c>
      <c r="Q51" s="46" t="n">
        <v>17.99</v>
      </c>
      <c r="R51" s="47" t="n">
        <f aca="false">P51/3600</f>
        <v>0.35127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0216</v>
      </c>
      <c r="E52" s="53" t="n">
        <v>38.9278</v>
      </c>
      <c r="F52" s="53" t="n">
        <v>40.252</v>
      </c>
      <c r="G52" s="53" t="n">
        <v>41.6793</v>
      </c>
      <c r="H52" s="53" t="n">
        <v>812.49</v>
      </c>
      <c r="I52" s="53" t="n">
        <v>11.78</v>
      </c>
      <c r="J52" s="54" t="n">
        <f aca="false">H52/3600</f>
        <v>0.225691666666667</v>
      </c>
      <c r="L52" s="52" t="n">
        <v>9474.8136</v>
      </c>
      <c r="M52" s="53" t="n">
        <v>38.9278</v>
      </c>
      <c r="N52" s="53" t="n">
        <v>40.2523</v>
      </c>
      <c r="O52" s="53" t="n">
        <v>41.6752</v>
      </c>
      <c r="P52" s="53" t="n">
        <v>1019.76</v>
      </c>
      <c r="Q52" s="53" t="n">
        <v>14.6</v>
      </c>
      <c r="R52" s="54" t="n">
        <f aca="false">P52/3600</f>
        <v>0.28326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9384</v>
      </c>
      <c r="E53" s="53" t="n">
        <v>35.48</v>
      </c>
      <c r="F53" s="53" t="n">
        <v>38.1164</v>
      </c>
      <c r="G53" s="53" t="n">
        <v>39.878</v>
      </c>
      <c r="H53" s="53" t="n">
        <v>989.24</v>
      </c>
      <c r="I53" s="53" t="n">
        <v>16.21</v>
      </c>
      <c r="J53" s="54" t="n">
        <f aca="false">H53/3600</f>
        <v>0.274788888888889</v>
      </c>
      <c r="L53" s="52" t="n">
        <v>5379.5376</v>
      </c>
      <c r="M53" s="53" t="n">
        <v>35.4799</v>
      </c>
      <c r="N53" s="53" t="n">
        <v>38.1129</v>
      </c>
      <c r="O53" s="53" t="n">
        <v>39.8696</v>
      </c>
      <c r="P53" s="53" t="n">
        <v>864.86</v>
      </c>
      <c r="Q53" s="53" t="n">
        <v>12.8</v>
      </c>
      <c r="R53" s="54" t="n">
        <f aca="false">P53/3600</f>
        <v>0.24023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2.9016</v>
      </c>
      <c r="E54" s="61" t="n">
        <v>32.0619</v>
      </c>
      <c r="F54" s="61" t="n">
        <v>36.774</v>
      </c>
      <c r="G54" s="61" t="n">
        <v>38.5851</v>
      </c>
      <c r="H54" s="61" t="n">
        <v>715.92</v>
      </c>
      <c r="I54" s="61" t="n">
        <v>11.42</v>
      </c>
      <c r="J54" s="62" t="n">
        <f aca="false">H54/3600</f>
        <v>0.198866666666667</v>
      </c>
      <c r="L54" s="60" t="n">
        <v>2686.1904</v>
      </c>
      <c r="M54" s="61" t="n">
        <v>32.0634</v>
      </c>
      <c r="N54" s="61" t="n">
        <v>36.7632</v>
      </c>
      <c r="O54" s="61" t="n">
        <v>38.567</v>
      </c>
      <c r="P54" s="61" t="n">
        <v>752.86</v>
      </c>
      <c r="Q54" s="61" t="n">
        <v>11.27</v>
      </c>
      <c r="R54" s="62" t="n">
        <f aca="false">P54/3600</f>
        <v>0.2091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5548.6528</v>
      </c>
      <c r="E55" s="46" t="n">
        <v>42.9639</v>
      </c>
      <c r="F55" s="46" t="n">
        <v>45.243</v>
      </c>
      <c r="G55" s="46" t="n">
        <v>45.0317</v>
      </c>
      <c r="H55" s="46" t="n">
        <v>365.16</v>
      </c>
      <c r="I55" s="46" t="n">
        <v>5.96</v>
      </c>
      <c r="J55" s="47" t="n">
        <f aca="false">H55/3600</f>
        <v>0.101433333333333</v>
      </c>
      <c r="L55" s="45" t="n">
        <v>5549.4536</v>
      </c>
      <c r="M55" s="46" t="n">
        <v>42.9654</v>
      </c>
      <c r="N55" s="46" t="n">
        <v>45.2453</v>
      </c>
      <c r="O55" s="46" t="n">
        <v>45.0267</v>
      </c>
      <c r="P55" s="46" t="n">
        <v>359.73</v>
      </c>
      <c r="Q55" s="46" t="n">
        <v>5.56</v>
      </c>
      <c r="R55" s="47" t="n">
        <f aca="false">P55/3600</f>
        <v>0.0999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5.1352</v>
      </c>
      <c r="E56" s="53" t="n">
        <v>39.3439</v>
      </c>
      <c r="F56" s="53" t="n">
        <v>42.3253</v>
      </c>
      <c r="G56" s="53" t="n">
        <v>41.844</v>
      </c>
      <c r="H56" s="53" t="n">
        <v>412.99</v>
      </c>
      <c r="I56" s="53" t="n">
        <v>6.24</v>
      </c>
      <c r="J56" s="54" t="n">
        <f aca="false">H56/3600</f>
        <v>0.114719444444444</v>
      </c>
      <c r="L56" s="52" t="n">
        <v>3276.8584</v>
      </c>
      <c r="M56" s="53" t="n">
        <v>39.3458</v>
      </c>
      <c r="N56" s="53" t="n">
        <v>42.3292</v>
      </c>
      <c r="O56" s="53" t="n">
        <v>41.8422</v>
      </c>
      <c r="P56" s="53" t="n">
        <v>360.22</v>
      </c>
      <c r="Q56" s="53" t="n">
        <v>5.58</v>
      </c>
      <c r="R56" s="54" t="n">
        <f aca="false">P56/3600</f>
        <v>0.1000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0928</v>
      </c>
      <c r="E57" s="53" t="n">
        <v>35.9055</v>
      </c>
      <c r="F57" s="53" t="n">
        <v>40.1357</v>
      </c>
      <c r="G57" s="53" t="n">
        <v>39.4862</v>
      </c>
      <c r="H57" s="53" t="n">
        <v>284.08</v>
      </c>
      <c r="I57" s="53" t="n">
        <v>4.79</v>
      </c>
      <c r="J57" s="54" t="n">
        <f aca="false">H57/3600</f>
        <v>0.0789111111111111</v>
      </c>
      <c r="L57" s="52" t="n">
        <v>1865.2216</v>
      </c>
      <c r="M57" s="53" t="n">
        <v>35.9063</v>
      </c>
      <c r="N57" s="53" t="n">
        <v>40.1228</v>
      </c>
      <c r="O57" s="53" t="n">
        <v>39.4744</v>
      </c>
      <c r="P57" s="53" t="n">
        <v>278.87</v>
      </c>
      <c r="Q57" s="53" t="n">
        <v>4.55</v>
      </c>
      <c r="R57" s="54" t="n">
        <f aca="false">P57/3600</f>
        <v>0.07746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1.5128</v>
      </c>
      <c r="E58" s="61" t="n">
        <v>32.7226</v>
      </c>
      <c r="F58" s="61" t="n">
        <v>38.6158</v>
      </c>
      <c r="G58" s="61" t="n">
        <v>37.7668</v>
      </c>
      <c r="H58" s="61" t="n">
        <v>258.05</v>
      </c>
      <c r="I58" s="61" t="n">
        <v>4.34</v>
      </c>
      <c r="J58" s="62" t="n">
        <f aca="false">H58/3600</f>
        <v>0.0716805555555556</v>
      </c>
      <c r="L58" s="60" t="n">
        <v>1043.0896</v>
      </c>
      <c r="M58" s="61" t="n">
        <v>32.7241</v>
      </c>
      <c r="N58" s="61" t="n">
        <v>38.6037</v>
      </c>
      <c r="O58" s="61" t="n">
        <v>37.7669</v>
      </c>
      <c r="P58" s="61" t="n">
        <v>279.25</v>
      </c>
      <c r="Q58" s="61" t="n">
        <v>4.54</v>
      </c>
      <c r="R58" s="62" t="n">
        <f aca="false">P58/3600</f>
        <v>0.077569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4.2352</v>
      </c>
      <c r="E59" s="46" t="n">
        <v>41.2571</v>
      </c>
      <c r="F59" s="46" t="n">
        <v>43.3795</v>
      </c>
      <c r="G59" s="46" t="n">
        <v>44.2985</v>
      </c>
      <c r="H59" s="46" t="n">
        <v>612.53</v>
      </c>
      <c r="I59" s="46" t="n">
        <v>9.23</v>
      </c>
      <c r="J59" s="47" t="n">
        <f aca="false">H59/3600</f>
        <v>0.170147222222222</v>
      </c>
      <c r="L59" s="45" t="n">
        <v>13684.1392</v>
      </c>
      <c r="M59" s="46" t="n">
        <v>41.2569</v>
      </c>
      <c r="N59" s="46" t="n">
        <v>43.3782</v>
      </c>
      <c r="O59" s="46" t="n">
        <v>44.2959</v>
      </c>
      <c r="P59" s="46" t="n">
        <v>618.72</v>
      </c>
      <c r="Q59" s="46" t="n">
        <v>8.91</v>
      </c>
      <c r="R59" s="47" t="n">
        <f aca="false">P59/3600</f>
        <v>0.1718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6.8088</v>
      </c>
      <c r="E60" s="53" t="n">
        <v>36.8139</v>
      </c>
      <c r="F60" s="53" t="n">
        <v>40.7643</v>
      </c>
      <c r="G60" s="53" t="n">
        <v>41.809</v>
      </c>
      <c r="H60" s="53" t="n">
        <v>538.21</v>
      </c>
      <c r="I60" s="53" t="n">
        <v>8.39</v>
      </c>
      <c r="J60" s="54" t="n">
        <f aca="false">H60/3600</f>
        <v>0.149502777777778</v>
      </c>
      <c r="L60" s="52" t="n">
        <v>8688.7552</v>
      </c>
      <c r="M60" s="53" t="n">
        <v>36.8153</v>
      </c>
      <c r="N60" s="53" t="n">
        <v>40.7647</v>
      </c>
      <c r="O60" s="53" t="n">
        <v>41.8055</v>
      </c>
      <c r="P60" s="53" t="n">
        <v>471.88</v>
      </c>
      <c r="Q60" s="53" t="n">
        <v>7.18</v>
      </c>
      <c r="R60" s="54" t="n">
        <f aca="false">P60/3600</f>
        <v>0.1310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2584</v>
      </c>
      <c r="E61" s="53" t="n">
        <v>33.0065</v>
      </c>
      <c r="F61" s="53" t="n">
        <v>39.1812</v>
      </c>
      <c r="G61" s="53" t="n">
        <v>40.12</v>
      </c>
      <c r="H61" s="53" t="n">
        <v>452.87</v>
      </c>
      <c r="I61" s="53" t="n">
        <v>7.43</v>
      </c>
      <c r="J61" s="54" t="n">
        <f aca="false">H61/3600</f>
        <v>0.125797222222222</v>
      </c>
      <c r="L61" s="52" t="n">
        <v>5333.1768</v>
      </c>
      <c r="M61" s="53" t="n">
        <v>33.0067</v>
      </c>
      <c r="N61" s="53" t="n">
        <v>39.1739</v>
      </c>
      <c r="O61" s="53" t="n">
        <v>40.1118</v>
      </c>
      <c r="P61" s="53" t="n">
        <v>447.37</v>
      </c>
      <c r="Q61" s="53" t="n">
        <v>6.93</v>
      </c>
      <c r="R61" s="54" t="n">
        <f aca="false">P61/3600</f>
        <v>0.1242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1.012</v>
      </c>
      <c r="E62" s="61" t="n">
        <v>29.494</v>
      </c>
      <c r="F62" s="61" t="n">
        <v>38.1751</v>
      </c>
      <c r="G62" s="61" t="n">
        <v>39.0239</v>
      </c>
      <c r="H62" s="61" t="n">
        <v>395.85</v>
      </c>
      <c r="I62" s="61" t="n">
        <v>6.51</v>
      </c>
      <c r="J62" s="62" t="n">
        <f aca="false">H62/3600</f>
        <v>0.109958333333333</v>
      </c>
      <c r="L62" s="60" t="n">
        <v>3160.4976</v>
      </c>
      <c r="M62" s="61" t="n">
        <v>29.4937</v>
      </c>
      <c r="N62" s="61" t="n">
        <v>38.1753</v>
      </c>
      <c r="O62" s="61" t="n">
        <v>39.0097</v>
      </c>
      <c r="P62" s="61" t="n">
        <v>388.03</v>
      </c>
      <c r="Q62" s="61" t="n">
        <v>6.55</v>
      </c>
      <c r="R62" s="62" t="n">
        <f aca="false">P62/3600</f>
        <v>0.1077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9.2272</v>
      </c>
      <c r="E63" s="46" t="n">
        <v>41.0437</v>
      </c>
      <c r="F63" s="46" t="n">
        <v>42.2289</v>
      </c>
      <c r="G63" s="46" t="n">
        <v>42.9159</v>
      </c>
      <c r="H63" s="46" t="n">
        <v>534.36</v>
      </c>
      <c r="I63" s="46" t="n">
        <v>7.95</v>
      </c>
      <c r="J63" s="47" t="n">
        <f aca="false">H63/3600</f>
        <v>0.148433333333333</v>
      </c>
      <c r="L63" s="45" t="n">
        <v>11901.1512</v>
      </c>
      <c r="M63" s="46" t="n">
        <v>41.044</v>
      </c>
      <c r="N63" s="46" t="n">
        <v>42.2319</v>
      </c>
      <c r="O63" s="46" t="n">
        <v>42.9198</v>
      </c>
      <c r="P63" s="46" t="n">
        <v>479.04</v>
      </c>
      <c r="Q63" s="46" t="n">
        <v>7.26</v>
      </c>
      <c r="R63" s="47" t="n">
        <f aca="false">P63/3600</f>
        <v>0.13306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5.7712</v>
      </c>
      <c r="E64" s="53" t="n">
        <v>36.701</v>
      </c>
      <c r="F64" s="53" t="n">
        <v>39.175</v>
      </c>
      <c r="G64" s="53" t="n">
        <v>39.6851</v>
      </c>
      <c r="H64" s="53" t="n">
        <v>463.69</v>
      </c>
      <c r="I64" s="53" t="n">
        <v>7.18</v>
      </c>
      <c r="J64" s="54" t="n">
        <f aca="false">H64/3600</f>
        <v>0.128802777777778</v>
      </c>
      <c r="L64" s="52" t="n">
        <v>7299.0896</v>
      </c>
      <c r="M64" s="53" t="n">
        <v>36.703</v>
      </c>
      <c r="N64" s="53" t="n">
        <v>39.1784</v>
      </c>
      <c r="O64" s="53" t="n">
        <v>39.6855</v>
      </c>
      <c r="P64" s="53" t="n">
        <v>459.84</v>
      </c>
      <c r="Q64" s="53" t="n">
        <v>7.25</v>
      </c>
      <c r="R64" s="54" t="n">
        <f aca="false">P64/3600</f>
        <v>0.1277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3424</v>
      </c>
      <c r="E65" s="53" t="n">
        <v>32.7114</v>
      </c>
      <c r="F65" s="53" t="n">
        <v>37.0038</v>
      </c>
      <c r="G65" s="53" t="n">
        <v>37.4578</v>
      </c>
      <c r="H65" s="53" t="n">
        <v>382.82</v>
      </c>
      <c r="I65" s="53" t="n">
        <v>6.33</v>
      </c>
      <c r="J65" s="54" t="n">
        <f aca="false">H65/3600</f>
        <v>0.106338888888889</v>
      </c>
      <c r="L65" s="52" t="n">
        <v>4138.064</v>
      </c>
      <c r="M65" s="53" t="n">
        <v>32.7106</v>
      </c>
      <c r="N65" s="53" t="n">
        <v>36.9961</v>
      </c>
      <c r="O65" s="53" t="n">
        <v>37.4573</v>
      </c>
      <c r="P65" s="53" t="n">
        <v>379.71</v>
      </c>
      <c r="Q65" s="53" t="n">
        <v>6.25</v>
      </c>
      <c r="R65" s="54" t="n">
        <f aca="false">P65/3600</f>
        <v>0.10547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7848</v>
      </c>
      <c r="E66" s="61" t="n">
        <v>29.1885</v>
      </c>
      <c r="F66" s="61" t="n">
        <v>35.5742</v>
      </c>
      <c r="G66" s="61" t="n">
        <v>35.9934</v>
      </c>
      <c r="H66" s="61" t="n">
        <v>331.11</v>
      </c>
      <c r="I66" s="61" t="n">
        <v>5.76</v>
      </c>
      <c r="J66" s="62" t="n">
        <f aca="false">H66/3600</f>
        <v>0.091975</v>
      </c>
      <c r="L66" s="60" t="n">
        <v>2155.2168</v>
      </c>
      <c r="M66" s="61" t="n">
        <v>29.1898</v>
      </c>
      <c r="N66" s="61" t="n">
        <v>35.5574</v>
      </c>
      <c r="O66" s="61" t="n">
        <v>35.9805</v>
      </c>
      <c r="P66" s="61" t="n">
        <v>374.24</v>
      </c>
      <c r="Q66" s="61" t="n">
        <v>6.9</v>
      </c>
      <c r="R66" s="62" t="n">
        <f aca="false">P66/3600</f>
        <v>0.1039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4.376</v>
      </c>
      <c r="E67" s="46" t="n">
        <v>42.4578</v>
      </c>
      <c r="F67" s="46" t="n">
        <v>43.0625</v>
      </c>
      <c r="G67" s="46" t="n">
        <v>43.9522</v>
      </c>
      <c r="H67" s="46" t="n">
        <v>241.78</v>
      </c>
      <c r="I67" s="46" t="n">
        <v>3.45</v>
      </c>
      <c r="J67" s="47" t="n">
        <f aca="false">H67/3600</f>
        <v>0.0671611111111111</v>
      </c>
      <c r="L67" s="45" t="n">
        <v>4705.6704</v>
      </c>
      <c r="M67" s="46" t="n">
        <v>42.458</v>
      </c>
      <c r="N67" s="46" t="n">
        <v>43.0657</v>
      </c>
      <c r="O67" s="46" t="n">
        <v>43.9537</v>
      </c>
      <c r="P67" s="46" t="n">
        <v>238.57</v>
      </c>
      <c r="Q67" s="46" t="n">
        <v>3.54</v>
      </c>
      <c r="R67" s="47" t="n">
        <f aca="false">P67/3600</f>
        <v>0.06626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3344</v>
      </c>
      <c r="E68" s="53" t="n">
        <v>38.3852</v>
      </c>
      <c r="F68" s="53" t="n">
        <v>39.8471</v>
      </c>
      <c r="G68" s="53" t="n">
        <v>41.0952</v>
      </c>
      <c r="H68" s="53" t="n">
        <v>239.07</v>
      </c>
      <c r="I68" s="53" t="n">
        <v>3.64</v>
      </c>
      <c r="J68" s="54" t="n">
        <f aca="false">H68/3600</f>
        <v>0.0664083333333333</v>
      </c>
      <c r="L68" s="52" t="n">
        <v>2812.0272</v>
      </c>
      <c r="M68" s="53" t="n">
        <v>38.3845</v>
      </c>
      <c r="N68" s="53" t="n">
        <v>39.8448</v>
      </c>
      <c r="O68" s="53" t="n">
        <v>41.0923</v>
      </c>
      <c r="P68" s="53" t="n">
        <v>236.4</v>
      </c>
      <c r="Q68" s="53" t="n">
        <v>3.66</v>
      </c>
      <c r="R68" s="54" t="n">
        <f aca="false">P68/3600</f>
        <v>0.06566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3976</v>
      </c>
      <c r="E69" s="53" t="n">
        <v>34.518</v>
      </c>
      <c r="F69" s="53" t="n">
        <v>37.7418</v>
      </c>
      <c r="G69" s="53" t="n">
        <v>38.9377</v>
      </c>
      <c r="H69" s="53" t="n">
        <v>204.3</v>
      </c>
      <c r="I69" s="53" t="n">
        <v>3.29</v>
      </c>
      <c r="J69" s="54" t="n">
        <f aca="false">H69/3600</f>
        <v>0.05675</v>
      </c>
      <c r="L69" s="52" t="n">
        <v>1520.396</v>
      </c>
      <c r="M69" s="53" t="n">
        <v>34.5184</v>
      </c>
      <c r="N69" s="53" t="n">
        <v>37.7372</v>
      </c>
      <c r="O69" s="53" t="n">
        <v>38.934</v>
      </c>
      <c r="P69" s="53" t="n">
        <v>200.19</v>
      </c>
      <c r="Q69" s="53" t="n">
        <v>3.19</v>
      </c>
      <c r="R69" s="54" t="n">
        <f aca="false">P69/3600</f>
        <v>0.05560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56</v>
      </c>
      <c r="E70" s="61" t="n">
        <v>31.2722</v>
      </c>
      <c r="F70" s="61" t="n">
        <v>36.2854</v>
      </c>
      <c r="G70" s="61" t="n">
        <v>37.3425</v>
      </c>
      <c r="H70" s="61" t="n">
        <v>180.71</v>
      </c>
      <c r="I70" s="61" t="n">
        <v>3.15</v>
      </c>
      <c r="J70" s="62" t="n">
        <f aca="false">H70/3600</f>
        <v>0.0501972222222222</v>
      </c>
      <c r="L70" s="60" t="n">
        <v>779.1888</v>
      </c>
      <c r="M70" s="61" t="n">
        <v>31.2726</v>
      </c>
      <c r="N70" s="61" t="n">
        <v>36.2668</v>
      </c>
      <c r="O70" s="61" t="n">
        <v>37.3335</v>
      </c>
      <c r="P70" s="61" t="n">
        <v>159.99</v>
      </c>
      <c r="Q70" s="61" t="n">
        <v>2.86</v>
      </c>
      <c r="R70" s="62" t="n">
        <f aca="false">P70/3600</f>
        <v>0.04444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19.7296</v>
      </c>
      <c r="E71" s="46" t="n">
        <v>44.6001</v>
      </c>
      <c r="F71" s="46" t="n">
        <v>47.4066</v>
      </c>
      <c r="G71" s="46" t="n">
        <v>48.2558</v>
      </c>
      <c r="H71" s="46" t="n">
        <v>4125.4</v>
      </c>
      <c r="I71" s="46" t="n">
        <v>64.84</v>
      </c>
      <c r="J71" s="47" t="n">
        <f aca="false">H71/3600</f>
        <v>1.14594444444444</v>
      </c>
      <c r="L71" s="45" t="n">
        <v>22734.672</v>
      </c>
      <c r="M71" s="46" t="n">
        <v>44.6006</v>
      </c>
      <c r="N71" s="46" t="n">
        <v>47.4035</v>
      </c>
      <c r="O71" s="46" t="n">
        <v>48.2531</v>
      </c>
      <c r="P71" s="46" t="n">
        <v>4253.8</v>
      </c>
      <c r="Q71" s="46" t="n">
        <v>69.07</v>
      </c>
      <c r="R71" s="47" t="n">
        <f aca="false">P71/3600</f>
        <v>1.18161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3.844</v>
      </c>
      <c r="E72" s="53" t="n">
        <v>42.145</v>
      </c>
      <c r="F72" s="53" t="n">
        <v>45.8672</v>
      </c>
      <c r="G72" s="53" t="n">
        <v>46.4968</v>
      </c>
      <c r="H72" s="53" t="n">
        <v>3865.81</v>
      </c>
      <c r="I72" s="53" t="n">
        <v>63.3</v>
      </c>
      <c r="J72" s="54" t="n">
        <f aca="false">H72/3600</f>
        <v>1.07383611111111</v>
      </c>
      <c r="L72" s="52" t="n">
        <v>13280.2192</v>
      </c>
      <c r="M72" s="53" t="n">
        <v>42.1452</v>
      </c>
      <c r="N72" s="53" t="n">
        <v>45.8531</v>
      </c>
      <c r="O72" s="53" t="n">
        <v>46.4833</v>
      </c>
      <c r="P72" s="53" t="n">
        <v>3734.47</v>
      </c>
      <c r="Q72" s="53" t="n">
        <v>60.11</v>
      </c>
      <c r="R72" s="54" t="n">
        <f aca="false">P72/3600</f>
        <v>1.0373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78.9888</v>
      </c>
      <c r="E73" s="53" t="n">
        <v>39.4649</v>
      </c>
      <c r="F73" s="53" t="n">
        <v>44.4653</v>
      </c>
      <c r="G73" s="53" t="n">
        <v>44.9611</v>
      </c>
      <c r="H73" s="53" t="n">
        <v>3649.12</v>
      </c>
      <c r="I73" s="53" t="n">
        <v>66.75</v>
      </c>
      <c r="J73" s="54" t="n">
        <f aca="false">H73/3600</f>
        <v>1.01364444444444</v>
      </c>
      <c r="L73" s="52" t="n">
        <v>7986.7928</v>
      </c>
      <c r="M73" s="53" t="n">
        <v>39.4664</v>
      </c>
      <c r="N73" s="53" t="n">
        <v>44.4448</v>
      </c>
      <c r="O73" s="53" t="n">
        <v>44.9323</v>
      </c>
      <c r="P73" s="53" t="n">
        <v>3398.34</v>
      </c>
      <c r="Q73" s="53" t="n">
        <v>54.1</v>
      </c>
      <c r="R73" s="54" t="n">
        <f aca="false">P73/3600</f>
        <v>0.943983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6.7768</v>
      </c>
      <c r="E74" s="61" t="n">
        <v>36.618</v>
      </c>
      <c r="F74" s="61" t="n">
        <v>43.4615</v>
      </c>
      <c r="G74" s="61" t="n">
        <v>43.7573</v>
      </c>
      <c r="H74" s="61" t="n">
        <v>3457.92</v>
      </c>
      <c r="I74" s="61" t="n">
        <v>57.16</v>
      </c>
      <c r="J74" s="62" t="n">
        <f aca="false">H74/3600</f>
        <v>0.960533333333333</v>
      </c>
      <c r="L74" s="60" t="n">
        <v>4840.0304</v>
      </c>
      <c r="M74" s="61" t="n">
        <v>36.6184</v>
      </c>
      <c r="N74" s="61" t="n">
        <v>43.4339</v>
      </c>
      <c r="O74" s="61" t="n">
        <v>43.7299</v>
      </c>
      <c r="P74" s="61" t="n">
        <v>3466.37</v>
      </c>
      <c r="Q74" s="61" t="n">
        <v>57.26</v>
      </c>
      <c r="R74" s="62" t="n">
        <f aca="false">P74/3600</f>
        <v>0.96288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24.7576</v>
      </c>
      <c r="E75" s="46" t="n">
        <v>44.6042</v>
      </c>
      <c r="F75" s="46" t="n">
        <v>48.6619</v>
      </c>
      <c r="G75" s="46" t="n">
        <v>48.4437</v>
      </c>
      <c r="H75" s="46" t="n">
        <v>4240.84</v>
      </c>
      <c r="I75" s="46" t="n">
        <v>64.53</v>
      </c>
      <c r="J75" s="47" t="n">
        <f aca="false">H75/3600</f>
        <v>1.17801111111111</v>
      </c>
      <c r="L75" s="45" t="n">
        <v>23533.3328</v>
      </c>
      <c r="M75" s="46" t="n">
        <v>44.6046</v>
      </c>
      <c r="N75" s="46" t="n">
        <v>48.6581</v>
      </c>
      <c r="O75" s="46" t="n">
        <v>48.4369</v>
      </c>
      <c r="P75" s="46" t="n">
        <v>4387.71</v>
      </c>
      <c r="Q75" s="46" t="n">
        <v>70.34</v>
      </c>
      <c r="R75" s="47" t="n">
        <f aca="false">P75/3600</f>
        <v>1.2188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5816</v>
      </c>
      <c r="E76" s="53" t="n">
        <v>42.1346</v>
      </c>
      <c r="F76" s="53" t="n">
        <v>47.0977</v>
      </c>
      <c r="G76" s="53" t="n">
        <v>46.4115</v>
      </c>
      <c r="H76" s="53" t="n">
        <v>3832.93</v>
      </c>
      <c r="I76" s="53" t="n">
        <v>56.28</v>
      </c>
      <c r="J76" s="54" t="n">
        <f aca="false">H76/3600</f>
        <v>1.06470277777778</v>
      </c>
      <c r="L76" s="52" t="n">
        <v>14387.4168</v>
      </c>
      <c r="M76" s="53" t="n">
        <v>42.1354</v>
      </c>
      <c r="N76" s="53" t="n">
        <v>47.0888</v>
      </c>
      <c r="O76" s="53" t="n">
        <v>46.3956</v>
      </c>
      <c r="P76" s="53" t="n">
        <v>3490.62</v>
      </c>
      <c r="Q76" s="53" t="n">
        <v>52.37</v>
      </c>
      <c r="R76" s="54" t="n">
        <f aca="false">P76/3600</f>
        <v>0.96961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9.492</v>
      </c>
      <c r="E77" s="53" t="n">
        <v>39.3581</v>
      </c>
      <c r="F77" s="53" t="n">
        <v>45.9595</v>
      </c>
      <c r="G77" s="53" t="n">
        <v>44.6073</v>
      </c>
      <c r="H77" s="53" t="n">
        <v>3170.74</v>
      </c>
      <c r="I77" s="53" t="n">
        <v>48.52</v>
      </c>
      <c r="J77" s="54" t="n">
        <f aca="false">H77/3600</f>
        <v>0.880761111111111</v>
      </c>
      <c r="L77" s="52" t="n">
        <v>8988.8872</v>
      </c>
      <c r="M77" s="53" t="n">
        <v>39.3563</v>
      </c>
      <c r="N77" s="53" t="n">
        <v>45.9471</v>
      </c>
      <c r="O77" s="53" t="n">
        <v>44.5847</v>
      </c>
      <c r="P77" s="53" t="n">
        <v>3636.14</v>
      </c>
      <c r="Q77" s="53" t="n">
        <v>60.92</v>
      </c>
      <c r="R77" s="54" t="n">
        <f aca="false">P77/3600</f>
        <v>1.0100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9.0792</v>
      </c>
      <c r="E78" s="61" t="n">
        <v>36.2648</v>
      </c>
      <c r="F78" s="61" t="n">
        <v>45.0414</v>
      </c>
      <c r="G78" s="61" t="n">
        <v>43.3084</v>
      </c>
      <c r="H78" s="61" t="n">
        <v>3533</v>
      </c>
      <c r="I78" s="61" t="n">
        <v>56.85</v>
      </c>
      <c r="J78" s="62" t="n">
        <f aca="false">H78/3600</f>
        <v>0.981388888888889</v>
      </c>
      <c r="L78" s="60" t="n">
        <v>5461.3984</v>
      </c>
      <c r="M78" s="61" t="n">
        <v>36.2659</v>
      </c>
      <c r="N78" s="61" t="n">
        <v>45.0307</v>
      </c>
      <c r="O78" s="61" t="n">
        <v>43.2956</v>
      </c>
      <c r="P78" s="61" t="n">
        <v>3326.05</v>
      </c>
      <c r="Q78" s="61" t="n">
        <v>52.25</v>
      </c>
      <c r="R78" s="62" t="n">
        <f aca="false">P78/3600</f>
        <v>0.923902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6632</v>
      </c>
      <c r="E79" s="46" t="n">
        <v>44.6104</v>
      </c>
      <c r="F79" s="46" t="n">
        <v>48.6815</v>
      </c>
      <c r="G79" s="46" t="n">
        <v>48.8581</v>
      </c>
      <c r="H79" s="46" t="n">
        <v>4380.25</v>
      </c>
      <c r="I79" s="46" t="n">
        <v>66.97</v>
      </c>
      <c r="J79" s="47" t="n">
        <f aca="false">H79/3600</f>
        <v>1.21673611111111</v>
      </c>
      <c r="L79" s="45" t="n">
        <v>24833.9664</v>
      </c>
      <c r="M79" s="46" t="n">
        <v>44.6104</v>
      </c>
      <c r="N79" s="46" t="n">
        <v>48.6729</v>
      </c>
      <c r="O79" s="46" t="n">
        <v>48.8489</v>
      </c>
      <c r="P79" s="46" t="n">
        <v>4461.32</v>
      </c>
      <c r="Q79" s="46" t="n">
        <v>71</v>
      </c>
      <c r="R79" s="47" t="n">
        <f aca="false">P79/3600</f>
        <v>1.23925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68.9488</v>
      </c>
      <c r="E80" s="53" t="n">
        <v>41.8526</v>
      </c>
      <c r="F80" s="53" t="n">
        <v>46.9</v>
      </c>
      <c r="G80" s="53" t="n">
        <v>47.0522</v>
      </c>
      <c r="H80" s="53" t="n">
        <v>3953.84</v>
      </c>
      <c r="I80" s="53" t="n">
        <v>61.48</v>
      </c>
      <c r="J80" s="54" t="n">
        <f aca="false">H80/3600</f>
        <v>1.09828888888889</v>
      </c>
      <c r="L80" s="52" t="n">
        <v>14277.8248</v>
      </c>
      <c r="M80" s="53" t="n">
        <v>41.8532</v>
      </c>
      <c r="N80" s="53" t="n">
        <v>46.8825</v>
      </c>
      <c r="O80" s="53" t="n">
        <v>47.0353</v>
      </c>
      <c r="P80" s="53" t="n">
        <v>3705.78</v>
      </c>
      <c r="Q80" s="53" t="n">
        <v>59.33</v>
      </c>
      <c r="R80" s="54" t="n">
        <f aca="false">P80/3600</f>
        <v>1.0293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7.4688</v>
      </c>
      <c r="E81" s="53" t="n">
        <v>39.0524</v>
      </c>
      <c r="F81" s="53" t="n">
        <v>45.3132</v>
      </c>
      <c r="G81" s="53" t="n">
        <v>45.4144</v>
      </c>
      <c r="H81" s="53" t="n">
        <v>3395.7</v>
      </c>
      <c r="I81" s="53" t="n">
        <v>56.07</v>
      </c>
      <c r="J81" s="54" t="n">
        <f aca="false">H81/3600</f>
        <v>0.94325</v>
      </c>
      <c r="L81" s="52" t="n">
        <v>8228.8624</v>
      </c>
      <c r="M81" s="53" t="n">
        <v>39.0523</v>
      </c>
      <c r="N81" s="53" t="n">
        <v>45.2899</v>
      </c>
      <c r="O81" s="53" t="n">
        <v>45.3752</v>
      </c>
      <c r="P81" s="53" t="n">
        <v>3365.35</v>
      </c>
      <c r="Q81" s="53" t="n">
        <v>53.41</v>
      </c>
      <c r="R81" s="54" t="n">
        <f aca="false">P81/3600</f>
        <v>0.93481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1.2776</v>
      </c>
      <c r="E82" s="61" t="n">
        <v>36.2574</v>
      </c>
      <c r="F82" s="61" t="n">
        <v>44.1328</v>
      </c>
      <c r="G82" s="61" t="n">
        <v>44.1724</v>
      </c>
      <c r="H82" s="61" t="n">
        <v>3384.89</v>
      </c>
      <c r="I82" s="61" t="n">
        <v>52.67</v>
      </c>
      <c r="J82" s="62" t="n">
        <f aca="false">H82/3600</f>
        <v>0.940247222222222</v>
      </c>
      <c r="L82" s="60" t="n">
        <v>4735.0208</v>
      </c>
      <c r="M82" s="61" t="n">
        <v>36.2594</v>
      </c>
      <c r="N82" s="61" t="n">
        <v>44.0982</v>
      </c>
      <c r="O82" s="61" t="n">
        <v>44.1274</v>
      </c>
      <c r="P82" s="61" t="n">
        <v>3609.25</v>
      </c>
      <c r="Q82" s="61" t="n">
        <v>61.72</v>
      </c>
      <c r="R82" s="62" t="n">
        <f aca="false">P82/3600</f>
        <v>1.0025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6.6435730523992</v>
      </c>
      <c r="J106" s="76" t="n">
        <f aca="false">GEOMEAN(J3:J98)</f>
        <v>0.665043555046142</v>
      </c>
      <c r="Q106" s="76" t="n">
        <f aca="false">GEOMEAN(Q3:Q98)</f>
        <v>37.963604568793</v>
      </c>
      <c r="R106" s="76" t="n">
        <f aca="false">GEOMEAN(R3:R98)</f>
        <v>0.68087787498870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3602354809959</v>
      </c>
      <c r="R107" s="77" t="n">
        <f aca="false">R106/J106</f>
        <v>1.0238094480014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28268055555556</v>
      </c>
      <c r="J108" s="76" t="n">
        <f aca="false">SUM(J3:J98)</f>
        <v>86.8644055555556</v>
      </c>
      <c r="Q108" s="76" t="n">
        <f aca="false">SUM(Q3:Q98)/3600</f>
        <v>1.36168055555556</v>
      </c>
      <c r="R108" s="76" t="n">
        <f aca="false">SUM(R3:R98)</f>
        <v>89.6829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70"/>
      <c r="E3" s="71"/>
      <c r="F3" s="71"/>
      <c r="G3" s="71"/>
      <c r="H3" s="71"/>
      <c r="I3" s="71"/>
      <c r="J3" s="47" t="n">
        <f aca="false">H3/3600</f>
        <v>0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72"/>
      <c r="E4" s="73"/>
      <c r="F4" s="73"/>
      <c r="G4" s="73"/>
      <c r="H4" s="73"/>
      <c r="I4" s="73"/>
      <c r="J4" s="54" t="n">
        <f aca="false">H4/3600</f>
        <v>0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2"/>
      <c r="E5" s="73"/>
      <c r="F5" s="73"/>
      <c r="G5" s="73"/>
      <c r="H5" s="73"/>
      <c r="I5" s="73"/>
      <c r="J5" s="54" t="n">
        <f aca="false">H5/3600</f>
        <v>0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4"/>
      <c r="E6" s="75"/>
      <c r="F6" s="75"/>
      <c r="G6" s="75"/>
      <c r="H6" s="75"/>
      <c r="I6" s="75"/>
      <c r="J6" s="62" t="n">
        <f aca="false">H6/3600</f>
        <v>0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70"/>
      <c r="E7" s="71"/>
      <c r="F7" s="71"/>
      <c r="G7" s="71"/>
      <c r="H7" s="71"/>
      <c r="I7" s="71"/>
      <c r="J7" s="47" t="n">
        <f aca="false">H7/3600</f>
        <v>0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/>
      <c r="E8" s="73"/>
      <c r="F8" s="73"/>
      <c r="G8" s="73"/>
      <c r="H8" s="73"/>
      <c r="I8" s="73"/>
      <c r="J8" s="54" t="n">
        <f aca="false">H8/3600</f>
        <v>0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2"/>
      <c r="E9" s="73"/>
      <c r="F9" s="73"/>
      <c r="G9" s="73"/>
      <c r="H9" s="73"/>
      <c r="I9" s="73"/>
      <c r="J9" s="54" t="n">
        <f aca="false">H9/3600</f>
        <v>0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4"/>
      <c r="E10" s="75"/>
      <c r="F10" s="75"/>
      <c r="G10" s="75"/>
      <c r="H10" s="75"/>
      <c r="I10" s="75"/>
      <c r="J10" s="62" t="n">
        <f aca="false">H10/3600</f>
        <v>0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70"/>
      <c r="E11" s="71"/>
      <c r="F11" s="71"/>
      <c r="G11" s="71"/>
      <c r="H11" s="71"/>
      <c r="I11" s="71"/>
      <c r="J11" s="47" t="n">
        <f aca="false">H11/3600</f>
        <v>0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/>
      <c r="E12" s="73"/>
      <c r="F12" s="73"/>
      <c r="G12" s="73"/>
      <c r="H12" s="73"/>
      <c r="I12" s="73"/>
      <c r="J12" s="54" t="n">
        <f aca="false">H12/3600</f>
        <v>0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2"/>
      <c r="E13" s="73"/>
      <c r="F13" s="73"/>
      <c r="G13" s="73"/>
      <c r="H13" s="73"/>
      <c r="I13" s="73"/>
      <c r="J13" s="54" t="n">
        <f aca="false">H13/3600</f>
        <v>0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4"/>
      <c r="E14" s="75"/>
      <c r="F14" s="75"/>
      <c r="G14" s="75"/>
      <c r="H14" s="75"/>
      <c r="I14" s="75"/>
      <c r="J14" s="62" t="n">
        <f aca="false">H14/3600</f>
        <v>0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70"/>
      <c r="E15" s="71"/>
      <c r="F15" s="71"/>
      <c r="G15" s="71"/>
      <c r="H15" s="71"/>
      <c r="I15" s="71"/>
      <c r="J15" s="47" t="n">
        <f aca="false">H15/3600</f>
        <v>0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/>
      <c r="E16" s="73"/>
      <c r="F16" s="73"/>
      <c r="G16" s="73"/>
      <c r="H16" s="73"/>
      <c r="I16" s="73"/>
      <c r="J16" s="54" t="n">
        <f aca="false">H16/3600</f>
        <v>0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2"/>
      <c r="E17" s="73"/>
      <c r="F17" s="73"/>
      <c r="G17" s="73"/>
      <c r="H17" s="73"/>
      <c r="I17" s="73"/>
      <c r="J17" s="54" t="n">
        <f aca="false">H17/3600</f>
        <v>0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4"/>
      <c r="E18" s="75"/>
      <c r="F18" s="75"/>
      <c r="G18" s="75"/>
      <c r="H18" s="75"/>
      <c r="I18" s="75"/>
      <c r="J18" s="62" t="n">
        <f aca="false">H18/3600</f>
        <v>0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70"/>
      <c r="E19" s="71"/>
      <c r="F19" s="71"/>
      <c r="G19" s="71"/>
      <c r="H19" s="71"/>
      <c r="I19" s="71"/>
      <c r="J19" s="47" t="n">
        <f aca="false">H19/3600</f>
        <v>0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2"/>
      <c r="E20" s="73"/>
      <c r="F20" s="73"/>
      <c r="G20" s="73"/>
      <c r="H20" s="73"/>
      <c r="I20" s="73"/>
      <c r="J20" s="54" t="n">
        <f aca="false">H20/3600</f>
        <v>0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2"/>
      <c r="E21" s="73"/>
      <c r="F21" s="73"/>
      <c r="G21" s="73"/>
      <c r="H21" s="73"/>
      <c r="I21" s="73"/>
      <c r="J21" s="54" t="n">
        <f aca="false">H21/3600</f>
        <v>0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4"/>
      <c r="E22" s="75"/>
      <c r="F22" s="75"/>
      <c r="G22" s="75"/>
      <c r="H22" s="75"/>
      <c r="I22" s="75"/>
      <c r="J22" s="62" t="n">
        <f aca="false">H22/3600</f>
        <v>0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0"/>
      <c r="E23" s="71"/>
      <c r="F23" s="71"/>
      <c r="G23" s="71"/>
      <c r="H23" s="71"/>
      <c r="I23" s="71"/>
      <c r="J23" s="47" t="n">
        <f aca="false">H23/3600</f>
        <v>0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/>
      <c r="E24" s="73"/>
      <c r="F24" s="73"/>
      <c r="G24" s="73"/>
      <c r="H24" s="73"/>
      <c r="I24" s="73"/>
      <c r="J24" s="54" t="n">
        <f aca="false">H24/3600</f>
        <v>0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2"/>
      <c r="E25" s="73"/>
      <c r="F25" s="73"/>
      <c r="G25" s="73"/>
      <c r="H25" s="73"/>
      <c r="I25" s="73"/>
      <c r="J25" s="54" t="n">
        <f aca="false">H25/3600</f>
        <v>0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4"/>
      <c r="E26" s="75"/>
      <c r="F26" s="75"/>
      <c r="G26" s="75"/>
      <c r="H26" s="75"/>
      <c r="I26" s="75"/>
      <c r="J26" s="62" t="n">
        <f aca="false">H26/3600</f>
        <v>0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47" t="n">
        <f aca="false">H27/3600</f>
        <v>0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/>
      <c r="E28" s="73"/>
      <c r="F28" s="73"/>
      <c r="G28" s="73"/>
      <c r="H28" s="73"/>
      <c r="I28" s="73"/>
      <c r="J28" s="54" t="n">
        <f aca="false">H28/3600</f>
        <v>0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2"/>
      <c r="E29" s="73"/>
      <c r="F29" s="73"/>
      <c r="G29" s="73"/>
      <c r="H29" s="73"/>
      <c r="I29" s="73"/>
      <c r="J29" s="54" t="n">
        <f aca="false">H29/3600</f>
        <v>0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4"/>
      <c r="E30" s="75"/>
      <c r="F30" s="75"/>
      <c r="G30" s="75"/>
      <c r="H30" s="75"/>
      <c r="I30" s="75"/>
      <c r="J30" s="62" t="n">
        <f aca="false">H30/3600</f>
        <v>0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0"/>
      <c r="E31" s="71"/>
      <c r="F31" s="71"/>
      <c r="G31" s="71"/>
      <c r="H31" s="71"/>
      <c r="I31" s="71"/>
      <c r="J31" s="47" t="n">
        <f aca="false">H31/3600</f>
        <v>0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/>
      <c r="E32" s="73"/>
      <c r="F32" s="73"/>
      <c r="G32" s="73"/>
      <c r="H32" s="73"/>
      <c r="I32" s="73"/>
      <c r="J32" s="54" t="n">
        <f aca="false">H32/3600</f>
        <v>0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2"/>
      <c r="E33" s="73"/>
      <c r="F33" s="73"/>
      <c r="G33" s="73"/>
      <c r="H33" s="73"/>
      <c r="I33" s="73"/>
      <c r="J33" s="54" t="n">
        <f aca="false">H33/3600</f>
        <v>0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4"/>
      <c r="E34" s="75"/>
      <c r="F34" s="75"/>
      <c r="G34" s="75"/>
      <c r="H34" s="75"/>
      <c r="I34" s="75"/>
      <c r="J34" s="62" t="n">
        <f aca="false">H34/3600</f>
        <v>0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0"/>
      <c r="E35" s="71"/>
      <c r="F35" s="71"/>
      <c r="G35" s="71"/>
      <c r="H35" s="71"/>
      <c r="I35" s="71"/>
      <c r="J35" s="47" t="n">
        <f aca="false">H35/3600</f>
        <v>0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/>
      <c r="E36" s="73"/>
      <c r="F36" s="73"/>
      <c r="G36" s="73"/>
      <c r="H36" s="73"/>
      <c r="I36" s="73"/>
      <c r="J36" s="54" t="n">
        <f aca="false">H36/3600</f>
        <v>0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2"/>
      <c r="E37" s="73"/>
      <c r="F37" s="73"/>
      <c r="G37" s="73"/>
      <c r="H37" s="73"/>
      <c r="I37" s="73"/>
      <c r="J37" s="54" t="n">
        <f aca="false">H37/3600</f>
        <v>0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4"/>
      <c r="E38" s="75"/>
      <c r="F38" s="75"/>
      <c r="G38" s="75"/>
      <c r="H38" s="75"/>
      <c r="I38" s="75"/>
      <c r="J38" s="62" t="n">
        <f aca="false">H38/3600</f>
        <v>0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70"/>
      <c r="E39" s="71"/>
      <c r="F39" s="71"/>
      <c r="G39" s="71"/>
      <c r="H39" s="71"/>
      <c r="I39" s="71"/>
      <c r="J39" s="47" t="n">
        <f aca="false">H39/3600</f>
        <v>0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2"/>
      <c r="E40" s="73"/>
      <c r="F40" s="73"/>
      <c r="G40" s="73"/>
      <c r="H40" s="73"/>
      <c r="I40" s="73"/>
      <c r="J40" s="54" t="n">
        <f aca="false">H40/3600</f>
        <v>0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2"/>
      <c r="E41" s="73"/>
      <c r="F41" s="73"/>
      <c r="G41" s="73"/>
      <c r="H41" s="73"/>
      <c r="I41" s="73"/>
      <c r="J41" s="54" t="n">
        <f aca="false">H41/3600</f>
        <v>0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0"/>
      <c r="E43" s="71"/>
      <c r="F43" s="71"/>
      <c r="G43" s="71"/>
      <c r="H43" s="71"/>
      <c r="I43" s="71"/>
      <c r="J43" s="47" t="n">
        <f aca="false">H43/3600</f>
        <v>0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/>
      <c r="E44" s="73"/>
      <c r="F44" s="73"/>
      <c r="G44" s="73"/>
      <c r="H44" s="73"/>
      <c r="I44" s="73"/>
      <c r="J44" s="54" t="n">
        <f aca="false">H44/3600</f>
        <v>0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2"/>
      <c r="E45" s="73"/>
      <c r="F45" s="73"/>
      <c r="G45" s="73"/>
      <c r="H45" s="73"/>
      <c r="I45" s="73"/>
      <c r="J45" s="54" t="n">
        <f aca="false">H45/3600</f>
        <v>0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0"/>
      <c r="E47" s="71"/>
      <c r="F47" s="71"/>
      <c r="G47" s="71"/>
      <c r="H47" s="71"/>
      <c r="I47" s="71"/>
      <c r="J47" s="47" t="n">
        <f aca="false">H47/3600</f>
        <v>0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/>
      <c r="E48" s="73"/>
      <c r="F48" s="73"/>
      <c r="G48" s="73"/>
      <c r="H48" s="73"/>
      <c r="I48" s="73"/>
      <c r="J48" s="54" t="n">
        <f aca="false">H48/3600</f>
        <v>0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2"/>
      <c r="E49" s="73"/>
      <c r="F49" s="73"/>
      <c r="G49" s="73"/>
      <c r="H49" s="73"/>
      <c r="I49" s="73"/>
      <c r="J49" s="54" t="n">
        <f aca="false">H49/3600</f>
        <v>0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0"/>
      <c r="E51" s="71"/>
      <c r="F51" s="71"/>
      <c r="G51" s="71"/>
      <c r="H51" s="71"/>
      <c r="I51" s="71"/>
      <c r="J51" s="47" t="n">
        <f aca="false">H51/3600</f>
        <v>0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/>
      <c r="E52" s="73"/>
      <c r="F52" s="73"/>
      <c r="G52" s="73"/>
      <c r="H52" s="73"/>
      <c r="I52" s="73"/>
      <c r="J52" s="54" t="n">
        <f aca="false">H52/3600</f>
        <v>0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2"/>
      <c r="E53" s="73"/>
      <c r="F53" s="73"/>
      <c r="G53" s="73"/>
      <c r="H53" s="73"/>
      <c r="I53" s="73"/>
      <c r="J53" s="54" t="n">
        <f aca="false">H53/3600</f>
        <v>0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70"/>
      <c r="E55" s="71"/>
      <c r="F55" s="71"/>
      <c r="G55" s="71"/>
      <c r="H55" s="71"/>
      <c r="I55" s="71"/>
      <c r="J55" s="47" t="n">
        <f aca="false">H55/3600</f>
        <v>0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2"/>
      <c r="E56" s="73"/>
      <c r="F56" s="73"/>
      <c r="G56" s="73"/>
      <c r="H56" s="73"/>
      <c r="I56" s="73"/>
      <c r="J56" s="54" t="n">
        <f aca="false">H56/3600</f>
        <v>0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2"/>
      <c r="E57" s="73"/>
      <c r="F57" s="73"/>
      <c r="G57" s="73"/>
      <c r="H57" s="73"/>
      <c r="I57" s="73"/>
      <c r="J57" s="54" t="n">
        <f aca="false">H57/3600</f>
        <v>0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0"/>
      <c r="E59" s="71"/>
      <c r="F59" s="71"/>
      <c r="G59" s="71"/>
      <c r="H59" s="71"/>
      <c r="I59" s="71"/>
      <c r="J59" s="47" t="n">
        <f aca="false">H59/3600</f>
        <v>0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/>
      <c r="E60" s="73"/>
      <c r="F60" s="73"/>
      <c r="G60" s="73"/>
      <c r="H60" s="73"/>
      <c r="I60" s="73"/>
      <c r="J60" s="54" t="n">
        <f aca="false">H60/3600</f>
        <v>0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2"/>
      <c r="E61" s="73"/>
      <c r="F61" s="73"/>
      <c r="G61" s="73"/>
      <c r="H61" s="73"/>
      <c r="I61" s="73"/>
      <c r="J61" s="54" t="n">
        <f aca="false">H61/3600</f>
        <v>0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0"/>
      <c r="E63" s="71"/>
      <c r="F63" s="71"/>
      <c r="G63" s="71"/>
      <c r="H63" s="71"/>
      <c r="I63" s="71"/>
      <c r="J63" s="47" t="n">
        <f aca="false">H63/3600</f>
        <v>0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/>
      <c r="E64" s="73"/>
      <c r="F64" s="73"/>
      <c r="G64" s="73"/>
      <c r="H64" s="73"/>
      <c r="I64" s="73"/>
      <c r="J64" s="54" t="n">
        <f aca="false">H64/3600</f>
        <v>0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2"/>
      <c r="E65" s="73"/>
      <c r="F65" s="73"/>
      <c r="G65" s="73"/>
      <c r="H65" s="73"/>
      <c r="I65" s="73"/>
      <c r="J65" s="54" t="n">
        <f aca="false">H65/3600</f>
        <v>0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0"/>
      <c r="E67" s="71"/>
      <c r="F67" s="71"/>
      <c r="G67" s="71"/>
      <c r="H67" s="71"/>
      <c r="I67" s="71"/>
      <c r="J67" s="47" t="n">
        <f aca="false">H67/3600</f>
        <v>0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/>
      <c r="E68" s="73"/>
      <c r="F68" s="73"/>
      <c r="G68" s="73"/>
      <c r="H68" s="73"/>
      <c r="I68" s="73"/>
      <c r="J68" s="54" t="n">
        <f aca="false">H68/3600</f>
        <v>0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2"/>
      <c r="E69" s="73"/>
      <c r="F69" s="73"/>
      <c r="G69" s="73"/>
      <c r="H69" s="73"/>
      <c r="I69" s="73"/>
      <c r="J69" s="54" t="n">
        <f aca="false">H69/3600</f>
        <v>0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2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4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25T19:10:24Z</dcterms:modified>
  <cp:revision>0</cp:revision>
  <dc:subject/>
  <dc:title/>
</cp:coreProperties>
</file>