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24494"/>
        <c:axId val="83663884"/>
      </c:scatterChart>
      <c:valAx>
        <c:axId val="3872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884"/>
        <c:crossesAt val="0"/>
        <c:crossBetween val="midCat"/>
      </c:valAx>
      <c:valAx>
        <c:axId val="83663884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4629442556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139931"/>
        <c:axId val="8907317"/>
      </c:scatterChart>
      <c:valAx>
        <c:axId val="7013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17"/>
        <c:crossesAt val="0"/>
        <c:crossBetween val="midCat"/>
      </c:valAx>
      <c:valAx>
        <c:axId val="8907317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09049524072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918262"/>
        <c:axId val="70397960"/>
      </c:scatterChart>
      <c:valAx>
        <c:axId val="4091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960"/>
        <c:crossesAt val="0"/>
        <c:crossBetween val="midCat"/>
      </c:valAx>
      <c:valAx>
        <c:axId val="70397960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05943"/>
        <c:axId val="76929631"/>
      </c:scatterChart>
      <c:valAx>
        <c:axId val="64105943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631"/>
        <c:crossesAt val="0"/>
        <c:crossBetween val="midCat"/>
      </c:valAx>
      <c:valAx>
        <c:axId val="76929631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9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0211924272393</cdr:y>
    </cdr:from>
    <cdr:to>
      <cdr:x>0.770502341812839</cdr:x>
      <cdr:y>0.120019779598757</cdr:y>
    </cdr:to>
    <cdr:sp>
      <cdr:nvSpPr>
        <cdr:cNvPr id="1" name="Text Box 4"/>
        <cdr:cNvSpPr/>
      </cdr:nvSpPr>
      <cdr:spPr>
        <a:xfrm>
          <a:off x="2058120" y="382320"/>
          <a:ext cx="398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978249873546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27520" y="343800"/>
          <a:ext cx="3975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0363921000099</v>
      </c>
      <c r="D12" s="19"/>
      <c r="E12" s="19"/>
      <c r="F12" s="19" t="n">
        <f aca="false">'AI-LC'!R107</f>
        <v>0.87599600929270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897068063526061</v>
      </c>
      <c r="D13" s="20"/>
      <c r="E13" s="20"/>
      <c r="F13" s="20" t="n">
        <f aca="false">'AI-LC'!Q107</f>
        <v>0.85938110289170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Nebuta     Coding Conditions: AI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8071.7</v>
      </c>
      <c r="I3" s="46" t="n">
        <v>111.78</v>
      </c>
      <c r="J3" s="47" t="n">
        <f aca="false">H3/3600</f>
        <v>2.24213888888889</v>
      </c>
      <c r="L3" s="48" t="n">
        <v>103791.2448</v>
      </c>
      <c r="M3" s="49" t="n">
        <v>43.6981</v>
      </c>
      <c r="N3" s="49" t="n">
        <v>43.1023</v>
      </c>
      <c r="O3" s="49" t="n">
        <v>45.0023</v>
      </c>
      <c r="P3" s="49" t="n">
        <v>7844.93</v>
      </c>
      <c r="Q3" s="49" t="n">
        <v>115.75</v>
      </c>
      <c r="R3" s="50" t="n">
        <f aca="false">P3/3600</f>
        <v>2.1791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7142.6</v>
      </c>
      <c r="I4" s="53" t="n">
        <v>104.23</v>
      </c>
      <c r="J4" s="54" t="n">
        <f aca="false">H4/3600</f>
        <v>1.98405555555556</v>
      </c>
      <c r="L4" s="55" t="n">
        <v>58173.7328</v>
      </c>
      <c r="M4" s="56" t="n">
        <v>40.4823</v>
      </c>
      <c r="N4" s="56" t="n">
        <v>40.4502</v>
      </c>
      <c r="O4" s="56" t="n">
        <v>42.3805</v>
      </c>
      <c r="P4" s="56" t="n">
        <v>7569.9</v>
      </c>
      <c r="Q4" s="56" t="n">
        <v>116.04</v>
      </c>
      <c r="R4" s="57" t="n">
        <f aca="false">P4/3600</f>
        <v>2.1027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7093.11</v>
      </c>
      <c r="I5" s="53" t="n">
        <v>93.85</v>
      </c>
      <c r="J5" s="54" t="n">
        <f aca="false">H5/3600</f>
        <v>1.97030833333333</v>
      </c>
      <c r="L5" s="55" t="n">
        <v>32961.8208</v>
      </c>
      <c r="M5" s="56" t="n">
        <v>37.3971</v>
      </c>
      <c r="N5" s="56" t="n">
        <v>38.6816</v>
      </c>
      <c r="O5" s="56" t="n">
        <v>40.5258</v>
      </c>
      <c r="P5" s="56" t="n">
        <v>6698.09</v>
      </c>
      <c r="Q5" s="56" t="n">
        <v>89.11</v>
      </c>
      <c r="R5" s="57" t="n">
        <f aca="false">P5/3600</f>
        <v>1.8605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6561.01</v>
      </c>
      <c r="I6" s="61" t="n">
        <v>89.25</v>
      </c>
      <c r="J6" s="62" t="n">
        <f aca="false">H6/3600</f>
        <v>1.82250277777778</v>
      </c>
      <c r="L6" s="63" t="n">
        <v>18564.8016</v>
      </c>
      <c r="M6" s="64" t="n">
        <v>34.3287</v>
      </c>
      <c r="N6" s="64" t="n">
        <v>37.4689</v>
      </c>
      <c r="O6" s="64" t="n">
        <v>39.3372</v>
      </c>
      <c r="P6" s="64" t="n">
        <v>6875.51</v>
      </c>
      <c r="Q6" s="64" t="n">
        <v>88.92</v>
      </c>
      <c r="R6" s="65" t="n">
        <f aca="false">P6/3600</f>
        <v>1.90986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7805.17</v>
      </c>
      <c r="I7" s="46" t="n">
        <v>103.62</v>
      </c>
      <c r="J7" s="47" t="n">
        <f aca="false">H7/3600</f>
        <v>2.16810277777778</v>
      </c>
      <c r="L7" s="48" t="n">
        <v>106932.9008</v>
      </c>
      <c r="M7" s="49" t="n">
        <v>43.6068</v>
      </c>
      <c r="N7" s="49" t="n">
        <v>46.0208</v>
      </c>
      <c r="O7" s="49" t="n">
        <v>45.4688</v>
      </c>
      <c r="P7" s="49" t="n">
        <v>7746.08</v>
      </c>
      <c r="Q7" s="49" t="n">
        <v>106.13</v>
      </c>
      <c r="R7" s="50" t="n">
        <f aca="false">P7/3600</f>
        <v>2.151688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7574.89</v>
      </c>
      <c r="I8" s="53" t="n">
        <v>106.82</v>
      </c>
      <c r="J8" s="54" t="n">
        <f aca="false">H8/3600</f>
        <v>2.10413611111111</v>
      </c>
      <c r="L8" s="55" t="n">
        <v>62398.1152</v>
      </c>
      <c r="M8" s="56" t="n">
        <v>40.168</v>
      </c>
      <c r="N8" s="56" t="n">
        <v>43.6309</v>
      </c>
      <c r="O8" s="56" t="n">
        <v>43.6317</v>
      </c>
      <c r="P8" s="56" t="n">
        <v>7216.94</v>
      </c>
      <c r="Q8" s="56" t="n">
        <v>99.86</v>
      </c>
      <c r="R8" s="57" t="n">
        <f aca="false">P8/3600</f>
        <v>2.0047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261.23</v>
      </c>
      <c r="I9" s="53" t="n">
        <v>116.33</v>
      </c>
      <c r="J9" s="54" t="n">
        <f aca="false">H9/3600</f>
        <v>2.01700833333333</v>
      </c>
      <c r="L9" s="55" t="n">
        <v>35541.7872</v>
      </c>
      <c r="M9" s="56" t="n">
        <v>37.0441</v>
      </c>
      <c r="N9" s="56" t="n">
        <v>41.5861</v>
      </c>
      <c r="O9" s="56" t="n">
        <v>41.9342</v>
      </c>
      <c r="P9" s="56" t="n">
        <v>6992.54</v>
      </c>
      <c r="Q9" s="56" t="n">
        <v>101.21</v>
      </c>
      <c r="R9" s="57" t="n">
        <f aca="false">P9/3600</f>
        <v>1.9423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6390.61</v>
      </c>
      <c r="I10" s="61" t="n">
        <v>88.71</v>
      </c>
      <c r="J10" s="62" t="n">
        <f aca="false">H10/3600</f>
        <v>1.77516944444444</v>
      </c>
      <c r="L10" s="63" t="n">
        <v>20732.0736</v>
      </c>
      <c r="M10" s="64" t="n">
        <v>34.1879</v>
      </c>
      <c r="N10" s="64" t="n">
        <v>40.0647</v>
      </c>
      <c r="O10" s="64" t="n">
        <v>40.6288</v>
      </c>
      <c r="P10" s="64" t="n">
        <v>6975.9</v>
      </c>
      <c r="Q10" s="64" t="n">
        <v>109.07</v>
      </c>
      <c r="R10" s="65" t="n">
        <f aca="false">P10/3600</f>
        <v>1.9377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8956.48</v>
      </c>
      <c r="I11" s="46" t="n">
        <v>251.07</v>
      </c>
      <c r="J11" s="47" t="n">
        <f aca="false">H11/3600</f>
        <v>5.26568888888889</v>
      </c>
      <c r="L11" s="48" t="n">
        <v>382361.6736</v>
      </c>
      <c r="M11" s="49" t="n">
        <v>42.7972</v>
      </c>
      <c r="N11" s="49" t="n">
        <v>43.1823</v>
      </c>
      <c r="O11" s="49" t="n">
        <v>41.7331</v>
      </c>
      <c r="P11" s="49" t="n">
        <v>18110.23</v>
      </c>
      <c r="Q11" s="49" t="n">
        <v>208.9</v>
      </c>
      <c r="R11" s="50" t="n">
        <f aca="false">P11/3600</f>
        <v>5.03061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6499.32</v>
      </c>
      <c r="I12" s="53" t="n">
        <v>210.31</v>
      </c>
      <c r="J12" s="54" t="n">
        <f aca="false">H12/3600</f>
        <v>4.58314444444445</v>
      </c>
      <c r="L12" s="55" t="n">
        <v>246763.9152</v>
      </c>
      <c r="M12" s="56" t="n">
        <v>39.1572</v>
      </c>
      <c r="N12" s="56" t="n">
        <v>40.3688</v>
      </c>
      <c r="O12" s="56" t="n">
        <v>38.1173</v>
      </c>
      <c r="P12" s="56" t="n">
        <v>15431.52</v>
      </c>
      <c r="Q12" s="56" t="n">
        <v>167.79</v>
      </c>
      <c r="R12" s="57" t="n">
        <f aca="false">P12/3600</f>
        <v>4.2865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4996.44</v>
      </c>
      <c r="I13" s="53" t="n">
        <v>179.3</v>
      </c>
      <c r="J13" s="54" t="n">
        <f aca="false">H13/3600</f>
        <v>4.16567777777778</v>
      </c>
      <c r="L13" s="55" t="n">
        <v>153828.8896</v>
      </c>
      <c r="M13" s="56" t="n">
        <v>35.1302</v>
      </c>
      <c r="N13" s="56" t="n">
        <v>38.6285</v>
      </c>
      <c r="O13" s="56" t="n">
        <v>36.3969</v>
      </c>
      <c r="P13" s="56" t="n">
        <v>14964.3</v>
      </c>
      <c r="Q13" s="56" t="n">
        <v>197.57</v>
      </c>
      <c r="R13" s="57" t="n">
        <f aca="false">P13/3600</f>
        <v>4.156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3903.71</v>
      </c>
      <c r="I14" s="61" t="n">
        <v>170.21</v>
      </c>
      <c r="J14" s="62" t="n">
        <f aca="false">H14/3600</f>
        <v>3.86214166666667</v>
      </c>
      <c r="L14" s="63" t="n">
        <v>82389.544</v>
      </c>
      <c r="M14" s="64" t="n">
        <v>30.9354</v>
      </c>
      <c r="N14" s="64" t="n">
        <v>37.2001</v>
      </c>
      <c r="O14" s="64" t="n">
        <v>35.0598</v>
      </c>
      <c r="P14" s="64" t="n">
        <v>13722.98</v>
      </c>
      <c r="Q14" s="64" t="n">
        <v>180.35</v>
      </c>
      <c r="R14" s="65" t="n">
        <f aca="false">P14/3600</f>
        <v>3.8119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4235.96</v>
      </c>
      <c r="I15" s="46" t="n">
        <v>178.76</v>
      </c>
      <c r="J15" s="47" t="n">
        <f aca="false">H15/3600</f>
        <v>3.95443333333333</v>
      </c>
      <c r="L15" s="48" t="n">
        <v>99679.9248</v>
      </c>
      <c r="M15" s="49" t="n">
        <v>43.9911</v>
      </c>
      <c r="N15" s="49" t="n">
        <v>47.2559</v>
      </c>
      <c r="O15" s="49" t="n">
        <v>46.7964</v>
      </c>
      <c r="P15" s="49" t="n">
        <v>13559.01</v>
      </c>
      <c r="Q15" s="49" t="n">
        <v>159.88</v>
      </c>
      <c r="R15" s="50" t="n">
        <f aca="false">P15/3600</f>
        <v>3.76639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1785.88</v>
      </c>
      <c r="I16" s="53" t="n">
        <v>138.62</v>
      </c>
      <c r="J16" s="54" t="n">
        <f aca="false">H16/3600</f>
        <v>3.27385555555556</v>
      </c>
      <c r="L16" s="55" t="n">
        <v>47487.736</v>
      </c>
      <c r="M16" s="56" t="n">
        <v>41.577</v>
      </c>
      <c r="N16" s="56" t="n">
        <v>46.2769</v>
      </c>
      <c r="O16" s="56" t="n">
        <v>46.0175</v>
      </c>
      <c r="P16" s="56" t="n">
        <v>10715.47</v>
      </c>
      <c r="Q16" s="56" t="n">
        <v>125.7</v>
      </c>
      <c r="R16" s="57" t="n">
        <f aca="false">P16/3600</f>
        <v>2.976519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2469.88</v>
      </c>
      <c r="I17" s="53" t="n">
        <v>167.95</v>
      </c>
      <c r="J17" s="54" t="n">
        <f aca="false">H17/3600</f>
        <v>3.46385555555556</v>
      </c>
      <c r="L17" s="55" t="n">
        <v>26796.7888</v>
      </c>
      <c r="M17" s="56" t="n">
        <v>40.0019</v>
      </c>
      <c r="N17" s="56" t="n">
        <v>45.5614</v>
      </c>
      <c r="O17" s="56" t="n">
        <v>45.4708</v>
      </c>
      <c r="P17" s="56" t="n">
        <v>10827.71</v>
      </c>
      <c r="Q17" s="56" t="n">
        <v>122.99</v>
      </c>
      <c r="R17" s="57" t="n">
        <f aca="false">P17/3600</f>
        <v>3.0076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1731.38</v>
      </c>
      <c r="I18" s="61" t="n">
        <v>162.17</v>
      </c>
      <c r="J18" s="62" t="n">
        <f aca="false">H18/3600</f>
        <v>3.25871666666667</v>
      </c>
      <c r="L18" s="63" t="n">
        <v>14879.3648</v>
      </c>
      <c r="M18" s="64" t="n">
        <v>38.278</v>
      </c>
      <c r="N18" s="64" t="n">
        <v>45.033</v>
      </c>
      <c r="O18" s="64" t="n">
        <v>45.0756</v>
      </c>
      <c r="P18" s="64" t="n">
        <v>10654.78</v>
      </c>
      <c r="Q18" s="64" t="n">
        <v>130.15</v>
      </c>
      <c r="R18" s="65" t="n">
        <f aca="false">P18/3600</f>
        <v>2.9596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230.67</v>
      </c>
      <c r="I19" s="46" t="n">
        <v>86.11</v>
      </c>
      <c r="J19" s="47" t="n">
        <f aca="false">H19/3600</f>
        <v>1.73074166666667</v>
      </c>
      <c r="L19" s="45" t="n">
        <v>22423.8152</v>
      </c>
      <c r="M19" s="46" t="n">
        <v>42.9047</v>
      </c>
      <c r="N19" s="46" t="n">
        <v>44.7573</v>
      </c>
      <c r="O19" s="46" t="n">
        <v>46.2696</v>
      </c>
      <c r="P19" s="46" t="n">
        <v>4237.06</v>
      </c>
      <c r="Q19" s="46" t="n">
        <v>54.12</v>
      </c>
      <c r="R19" s="47" t="n">
        <f aca="false">P19/3600</f>
        <v>1.1769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5264.65</v>
      </c>
      <c r="I20" s="53" t="n">
        <v>67.51</v>
      </c>
      <c r="J20" s="54" t="n">
        <f aca="false">H20/3600</f>
        <v>1.46240277777778</v>
      </c>
      <c r="L20" s="52" t="n">
        <v>12261.6392</v>
      </c>
      <c r="M20" s="53" t="n">
        <v>41.2262</v>
      </c>
      <c r="N20" s="53" t="n">
        <v>42.949</v>
      </c>
      <c r="O20" s="53" t="n">
        <v>43.8375</v>
      </c>
      <c r="P20" s="53" t="n">
        <v>4182.34</v>
      </c>
      <c r="Q20" s="53" t="n">
        <v>54.22</v>
      </c>
      <c r="R20" s="54" t="n">
        <f aca="false">P20/3600</f>
        <v>1.1617611111111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520.79</v>
      </c>
      <c r="I21" s="53" t="n">
        <v>52.84</v>
      </c>
      <c r="J21" s="54" t="n">
        <f aca="false">H21/3600</f>
        <v>1.255775</v>
      </c>
      <c r="L21" s="52" t="n">
        <v>6896.6888</v>
      </c>
      <c r="M21" s="53" t="n">
        <v>39.1544</v>
      </c>
      <c r="N21" s="53" t="n">
        <v>41.5463</v>
      </c>
      <c r="O21" s="53" t="n">
        <v>42.2167</v>
      </c>
      <c r="P21" s="53" t="n">
        <v>3561.35</v>
      </c>
      <c r="Q21" s="53" t="n">
        <v>45.01</v>
      </c>
      <c r="R21" s="54" t="n">
        <f aca="false">P21/3600</f>
        <v>0.98926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443.73</v>
      </c>
      <c r="I22" s="61" t="n">
        <v>52.81</v>
      </c>
      <c r="J22" s="62" t="n">
        <f aca="false">H22/3600</f>
        <v>1.23436944444444</v>
      </c>
      <c r="L22" s="60" t="n">
        <v>3838.4008</v>
      </c>
      <c r="M22" s="61" t="n">
        <v>36.6935</v>
      </c>
      <c r="N22" s="61" t="n">
        <v>40.5232</v>
      </c>
      <c r="O22" s="61" t="n">
        <v>41.2577</v>
      </c>
      <c r="P22" s="61" t="n">
        <v>4041.36</v>
      </c>
      <c r="Q22" s="61" t="n">
        <v>50.32</v>
      </c>
      <c r="R22" s="62" t="n">
        <f aca="false">P22/3600</f>
        <v>1.122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4794.04</v>
      </c>
      <c r="I23" s="46" t="n">
        <v>72.31</v>
      </c>
      <c r="J23" s="47" t="n">
        <f aca="false">H23/3600</f>
        <v>1.33167777777778</v>
      </c>
      <c r="L23" s="45" t="n">
        <v>53383.4216</v>
      </c>
      <c r="M23" s="46" t="n">
        <v>41.9358</v>
      </c>
      <c r="N23" s="46" t="n">
        <v>43.6445</v>
      </c>
      <c r="O23" s="46" t="n">
        <v>44.296</v>
      </c>
      <c r="P23" s="46" t="n">
        <v>4813.15</v>
      </c>
      <c r="Q23" s="46" t="n">
        <v>70.09</v>
      </c>
      <c r="R23" s="47" t="n">
        <f aca="false">P23/3600</f>
        <v>1.3369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4240.07</v>
      </c>
      <c r="I24" s="53" t="n">
        <v>63.7</v>
      </c>
      <c r="J24" s="54" t="n">
        <f aca="false">H24/3600</f>
        <v>1.17779722222222</v>
      </c>
      <c r="L24" s="52" t="n">
        <v>28859.1152</v>
      </c>
      <c r="M24" s="53" t="n">
        <v>38.8271</v>
      </c>
      <c r="N24" s="53" t="n">
        <v>41.1497</v>
      </c>
      <c r="O24" s="53" t="n">
        <v>41.3737</v>
      </c>
      <c r="P24" s="53" t="n">
        <v>4207.61</v>
      </c>
      <c r="Q24" s="53" t="n">
        <v>62.7</v>
      </c>
      <c r="R24" s="54" t="n">
        <f aca="false">P24/3600</f>
        <v>1.1687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363.19</v>
      </c>
      <c r="I25" s="53" t="n">
        <v>64.32</v>
      </c>
      <c r="J25" s="54" t="n">
        <f aca="false">H25/3600</f>
        <v>1.21199722222222</v>
      </c>
      <c r="L25" s="52" t="n">
        <v>14927.1656</v>
      </c>
      <c r="M25" s="53" t="n">
        <v>35.772</v>
      </c>
      <c r="N25" s="53" t="n">
        <v>39.334</v>
      </c>
      <c r="O25" s="53" t="n">
        <v>39.6953</v>
      </c>
      <c r="P25" s="53" t="n">
        <v>3850.98</v>
      </c>
      <c r="Q25" s="53" t="n">
        <v>58.08</v>
      </c>
      <c r="R25" s="54" t="n">
        <f aca="false">P25/3600</f>
        <v>1.0697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191.36</v>
      </c>
      <c r="I26" s="61" t="n">
        <v>72.17</v>
      </c>
      <c r="J26" s="62" t="n">
        <f aca="false">H26/3600</f>
        <v>1.44204444444444</v>
      </c>
      <c r="L26" s="60" t="n">
        <v>7336.5616</v>
      </c>
      <c r="M26" s="61" t="n">
        <v>32.9031</v>
      </c>
      <c r="N26" s="61" t="n">
        <v>38.0706</v>
      </c>
      <c r="O26" s="61" t="n">
        <v>38.857</v>
      </c>
      <c r="P26" s="61" t="n">
        <v>3690.95</v>
      </c>
      <c r="Q26" s="61" t="n">
        <v>52.11</v>
      </c>
      <c r="R26" s="62" t="n">
        <f aca="false">P26/3600</f>
        <v>1.0252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0185.19</v>
      </c>
      <c r="I27" s="46" t="n">
        <v>145.11</v>
      </c>
      <c r="J27" s="47" t="n">
        <f aca="false">H27/3600</f>
        <v>2.82921944444444</v>
      </c>
      <c r="L27" s="45" t="n">
        <v>107124.9456</v>
      </c>
      <c r="M27" s="46" t="n">
        <v>40.7181</v>
      </c>
      <c r="N27" s="46" t="n">
        <v>41.889</v>
      </c>
      <c r="O27" s="46" t="n">
        <v>44.3671</v>
      </c>
      <c r="P27" s="46" t="n">
        <v>10265.88</v>
      </c>
      <c r="Q27" s="46" t="n">
        <v>150.47</v>
      </c>
      <c r="R27" s="47" t="n">
        <f aca="false">P27/3600</f>
        <v>2.8516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8752.56</v>
      </c>
      <c r="I28" s="53" t="n">
        <v>126.43</v>
      </c>
      <c r="J28" s="54" t="n">
        <f aca="false">H28/3600</f>
        <v>2.43126666666667</v>
      </c>
      <c r="L28" s="52" t="n">
        <v>49541.5656</v>
      </c>
      <c r="M28" s="53" t="n">
        <v>38.085</v>
      </c>
      <c r="N28" s="53" t="n">
        <v>39.5996</v>
      </c>
      <c r="O28" s="53" t="n">
        <v>42.2817</v>
      </c>
      <c r="P28" s="53" t="n">
        <v>9757.03</v>
      </c>
      <c r="Q28" s="53" t="n">
        <v>137.31</v>
      </c>
      <c r="R28" s="54" t="n">
        <f aca="false">P28/3600</f>
        <v>2.71028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7917.4</v>
      </c>
      <c r="I29" s="53" t="n">
        <v>117.71</v>
      </c>
      <c r="J29" s="54" t="n">
        <f aca="false">H29/3600</f>
        <v>2.19927777777778</v>
      </c>
      <c r="L29" s="52" t="n">
        <v>26766.132</v>
      </c>
      <c r="M29" s="53" t="n">
        <v>35.8522</v>
      </c>
      <c r="N29" s="53" t="n">
        <v>38.5185</v>
      </c>
      <c r="O29" s="53" t="n">
        <v>40.6084</v>
      </c>
      <c r="P29" s="53" t="n">
        <v>9108.58</v>
      </c>
      <c r="Q29" s="53" t="n">
        <v>144.81</v>
      </c>
      <c r="R29" s="54" t="n">
        <f aca="false">P29/3600</f>
        <v>2.5301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7278.71</v>
      </c>
      <c r="I30" s="61" t="n">
        <v>104.33</v>
      </c>
      <c r="J30" s="62" t="n">
        <f aca="false">H30/3600</f>
        <v>2.02186388888889</v>
      </c>
      <c r="L30" s="60" t="n">
        <v>14458.1256</v>
      </c>
      <c r="M30" s="61" t="n">
        <v>33.4153</v>
      </c>
      <c r="N30" s="61" t="n">
        <v>37.6784</v>
      </c>
      <c r="O30" s="61" t="n">
        <v>39.3495</v>
      </c>
      <c r="P30" s="61" t="n">
        <v>8253.08</v>
      </c>
      <c r="Q30" s="61" t="n">
        <v>115.31</v>
      </c>
      <c r="R30" s="62" t="n">
        <f aca="false">P30/3600</f>
        <v>2.2925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0750.93</v>
      </c>
      <c r="I31" s="46" t="n">
        <v>146.35</v>
      </c>
      <c r="J31" s="47" t="n">
        <f aca="false">H31/3600</f>
        <v>2.98636944444444</v>
      </c>
      <c r="L31" s="45" t="n">
        <v>72531.7176</v>
      </c>
      <c r="M31" s="46" t="n">
        <v>41.4308</v>
      </c>
      <c r="N31" s="46" t="n">
        <v>44.535</v>
      </c>
      <c r="O31" s="46" t="n">
        <v>46.2269</v>
      </c>
      <c r="P31" s="46" t="n">
        <v>10632.87</v>
      </c>
      <c r="Q31" s="46" t="n">
        <v>143.03</v>
      </c>
      <c r="R31" s="47" t="n">
        <f aca="false">P31/3600</f>
        <v>2.95357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8539.92</v>
      </c>
      <c r="I32" s="53" t="n">
        <v>116.7</v>
      </c>
      <c r="J32" s="54" t="n">
        <f aca="false">H32/3600</f>
        <v>2.3722</v>
      </c>
      <c r="L32" s="52" t="n">
        <v>29472.6528</v>
      </c>
      <c r="M32" s="53" t="n">
        <v>38.8261</v>
      </c>
      <c r="N32" s="53" t="n">
        <v>43.0131</v>
      </c>
      <c r="O32" s="53" t="n">
        <v>44.0437</v>
      </c>
      <c r="P32" s="53" t="n">
        <v>10253.45</v>
      </c>
      <c r="Q32" s="53" t="n">
        <v>136.79</v>
      </c>
      <c r="R32" s="54" t="n">
        <f aca="false">P32/3600</f>
        <v>2.8481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305.07</v>
      </c>
      <c r="I33" s="53" t="n">
        <v>124.99</v>
      </c>
      <c r="J33" s="54" t="n">
        <f aca="false">H33/3600</f>
        <v>2.58474166666667</v>
      </c>
      <c r="L33" s="52" t="n">
        <v>15207.7448</v>
      </c>
      <c r="M33" s="53" t="n">
        <v>37.057</v>
      </c>
      <c r="N33" s="53" t="n">
        <v>41.6491</v>
      </c>
      <c r="O33" s="53" t="n">
        <v>42.1632</v>
      </c>
      <c r="P33" s="53" t="n">
        <v>8610.53</v>
      </c>
      <c r="Q33" s="53" t="n">
        <v>118.01</v>
      </c>
      <c r="R33" s="54" t="n">
        <f aca="false">P33/3600</f>
        <v>2.391813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7261.35</v>
      </c>
      <c r="I34" s="61" t="n">
        <v>99.63</v>
      </c>
      <c r="J34" s="62" t="n">
        <f aca="false">H34/3600</f>
        <v>2.01704166666667</v>
      </c>
      <c r="L34" s="60" t="n">
        <v>8467.4576</v>
      </c>
      <c r="M34" s="61" t="n">
        <v>35.1038</v>
      </c>
      <c r="N34" s="61" t="n">
        <v>40.5729</v>
      </c>
      <c r="O34" s="61" t="n">
        <v>40.7499</v>
      </c>
      <c r="P34" s="61" t="n">
        <v>7142.56</v>
      </c>
      <c r="Q34" s="61" t="n">
        <v>94.39</v>
      </c>
      <c r="R34" s="62" t="n">
        <f aca="false">P34/3600</f>
        <v>1.98404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355.34</v>
      </c>
      <c r="I35" s="46" t="n">
        <v>196.27</v>
      </c>
      <c r="J35" s="47" t="n">
        <f aca="false">H35/3600</f>
        <v>3.98759444444444</v>
      </c>
      <c r="L35" s="45" t="n">
        <v>184078.756</v>
      </c>
      <c r="M35" s="46" t="n">
        <v>42.7489</v>
      </c>
      <c r="N35" s="46" t="n">
        <v>42.8805</v>
      </c>
      <c r="O35" s="46" t="n">
        <v>44.5086</v>
      </c>
      <c r="P35" s="46" t="n">
        <v>14397.55</v>
      </c>
      <c r="Q35" s="46" t="n">
        <v>196.54</v>
      </c>
      <c r="R35" s="47" t="n">
        <f aca="false">P35/3600</f>
        <v>3.9993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2469.58</v>
      </c>
      <c r="I36" s="53" t="n">
        <v>172.16</v>
      </c>
      <c r="J36" s="54" t="n">
        <f aca="false">H36/3600</f>
        <v>3.46377222222222</v>
      </c>
      <c r="L36" s="52" t="n">
        <v>81387.4824</v>
      </c>
      <c r="M36" s="53" t="n">
        <v>37.2332</v>
      </c>
      <c r="N36" s="53" t="n">
        <v>40.9132</v>
      </c>
      <c r="O36" s="53" t="n">
        <v>42.9575</v>
      </c>
      <c r="P36" s="53" t="n">
        <v>12588.44</v>
      </c>
      <c r="Q36" s="53" t="n">
        <v>173.88</v>
      </c>
      <c r="R36" s="54" t="n">
        <f aca="false">P36/3600</f>
        <v>3.49678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1421.89</v>
      </c>
      <c r="I37" s="53" t="n">
        <v>160.83</v>
      </c>
      <c r="J37" s="54" t="n">
        <f aca="false">H37/3600</f>
        <v>3.17274722222222</v>
      </c>
      <c r="L37" s="52" t="n">
        <v>41117.7184</v>
      </c>
      <c r="M37" s="53" t="n">
        <v>34.6642</v>
      </c>
      <c r="N37" s="53" t="n">
        <v>39.417</v>
      </c>
      <c r="O37" s="53" t="n">
        <v>41.749</v>
      </c>
      <c r="P37" s="53" t="n">
        <v>11387.44</v>
      </c>
      <c r="Q37" s="53" t="n">
        <v>159.25</v>
      </c>
      <c r="R37" s="54" t="n">
        <f aca="false">P37/3600</f>
        <v>3.16317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0632.46</v>
      </c>
      <c r="I38" s="61" t="n">
        <v>148.52</v>
      </c>
      <c r="J38" s="62" t="n">
        <f aca="false">H38/3600</f>
        <v>2.95346111111111</v>
      </c>
      <c r="L38" s="60" t="n">
        <v>22090.2744</v>
      </c>
      <c r="M38" s="61" t="n">
        <v>32.2648</v>
      </c>
      <c r="N38" s="61" t="n">
        <v>38.3941</v>
      </c>
      <c r="O38" s="61" t="n">
        <v>40.865</v>
      </c>
      <c r="P38" s="61" t="n">
        <v>10573.43</v>
      </c>
      <c r="Q38" s="61" t="n">
        <v>145.37</v>
      </c>
      <c r="R38" s="62" t="n">
        <f aca="false">P38/3600</f>
        <v>2.937063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288.95</v>
      </c>
      <c r="I39" s="46" t="n">
        <v>34.94</v>
      </c>
      <c r="J39" s="47" t="n">
        <f aca="false">H39/3600</f>
        <v>0.635819444444444</v>
      </c>
      <c r="L39" s="45" t="n">
        <v>20903.9584</v>
      </c>
      <c r="M39" s="46" t="n">
        <v>41.955</v>
      </c>
      <c r="N39" s="46" t="n">
        <v>44.0711</v>
      </c>
      <c r="O39" s="46" t="n">
        <v>44.7734</v>
      </c>
      <c r="P39" s="46" t="n">
        <v>2292.56</v>
      </c>
      <c r="Q39" s="46" t="n">
        <v>33.66</v>
      </c>
      <c r="R39" s="47" t="n">
        <f aca="false">P39/3600</f>
        <v>0.63682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007.5</v>
      </c>
      <c r="I40" s="53" t="n">
        <v>28.62</v>
      </c>
      <c r="J40" s="54" t="n">
        <f aca="false">H40/3600</f>
        <v>0.557638888888889</v>
      </c>
      <c r="L40" s="52" t="n">
        <v>11239.0856</v>
      </c>
      <c r="M40" s="53" t="n">
        <v>38.5271</v>
      </c>
      <c r="N40" s="53" t="n">
        <v>41.3946</v>
      </c>
      <c r="O40" s="53" t="n">
        <v>41.8256</v>
      </c>
      <c r="P40" s="53" t="n">
        <v>2007.01</v>
      </c>
      <c r="Q40" s="53" t="n">
        <v>28.72</v>
      </c>
      <c r="R40" s="54" t="n">
        <f aca="false">P40/3600</f>
        <v>0.5575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1628.39</v>
      </c>
      <c r="I41" s="53" t="n">
        <v>21.87</v>
      </c>
      <c r="J41" s="54" t="n">
        <f aca="false">H41/3600</f>
        <v>0.452330555555556</v>
      </c>
      <c r="L41" s="52" t="n">
        <v>5979.5096</v>
      </c>
      <c r="M41" s="53" t="n">
        <v>35.5519</v>
      </c>
      <c r="N41" s="53" t="n">
        <v>39.4501</v>
      </c>
      <c r="O41" s="53" t="n">
        <v>39.666</v>
      </c>
      <c r="P41" s="53" t="n">
        <v>1861.26</v>
      </c>
      <c r="Q41" s="53" t="n">
        <v>26.41</v>
      </c>
      <c r="R41" s="54" t="n">
        <f aca="false">P41/3600</f>
        <v>0.51701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510.53</v>
      </c>
      <c r="I42" s="61" t="n">
        <v>20.79</v>
      </c>
      <c r="J42" s="62" t="n">
        <f aca="false">H42/3600</f>
        <v>0.419591666666667</v>
      </c>
      <c r="L42" s="60" t="n">
        <v>3319.3184</v>
      </c>
      <c r="M42" s="61" t="n">
        <v>32.9255</v>
      </c>
      <c r="N42" s="61" t="n">
        <v>37.958</v>
      </c>
      <c r="O42" s="61" t="n">
        <v>37.9653</v>
      </c>
      <c r="P42" s="61" t="n">
        <v>1674.91</v>
      </c>
      <c r="Q42" s="61" t="n">
        <v>21.88</v>
      </c>
      <c r="R42" s="62" t="n">
        <f aca="false">P42/3600</f>
        <v>0.4652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231.97</v>
      </c>
      <c r="I43" s="46" t="n">
        <v>55.7</v>
      </c>
      <c r="J43" s="47" t="n">
        <f aca="false">H43/3600</f>
        <v>0.897769444444444</v>
      </c>
      <c r="L43" s="45" t="n">
        <v>23708.4888</v>
      </c>
      <c r="M43" s="46" t="n">
        <v>42.1272</v>
      </c>
      <c r="N43" s="46" t="n">
        <v>44.2818</v>
      </c>
      <c r="O43" s="46" t="n">
        <v>45.7413</v>
      </c>
      <c r="P43" s="46" t="n">
        <v>2630.26</v>
      </c>
      <c r="Q43" s="46" t="n">
        <v>36.33</v>
      </c>
      <c r="R43" s="47" t="n">
        <f aca="false">P43/3600</f>
        <v>0.73062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800.21</v>
      </c>
      <c r="I44" s="53" t="n">
        <v>38.22</v>
      </c>
      <c r="J44" s="54" t="n">
        <f aca="false">H44/3600</f>
        <v>0.777836111111111</v>
      </c>
      <c r="L44" s="52" t="n">
        <v>14150.9336</v>
      </c>
      <c r="M44" s="53" t="n">
        <v>39.2104</v>
      </c>
      <c r="N44" s="53" t="n">
        <v>41.9083</v>
      </c>
      <c r="O44" s="53" t="n">
        <v>43.0813</v>
      </c>
      <c r="P44" s="53" t="n">
        <v>2396.68</v>
      </c>
      <c r="Q44" s="53" t="n">
        <v>35.31</v>
      </c>
      <c r="R44" s="54" t="n">
        <f aca="false">P44/3600</f>
        <v>0.66574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715.92</v>
      </c>
      <c r="I45" s="53" t="n">
        <v>40.99</v>
      </c>
      <c r="J45" s="54" t="n">
        <f aca="false">H45/3600</f>
        <v>0.754422222222222</v>
      </c>
      <c r="L45" s="52" t="n">
        <v>8315.1312</v>
      </c>
      <c r="M45" s="53" t="n">
        <v>36.1455</v>
      </c>
      <c r="N45" s="53" t="n">
        <v>40.0186</v>
      </c>
      <c r="O45" s="53" t="n">
        <v>41.0098</v>
      </c>
      <c r="P45" s="53" t="n">
        <v>1926.96</v>
      </c>
      <c r="Q45" s="53" t="n">
        <v>26.47</v>
      </c>
      <c r="R45" s="54" t="n">
        <f aca="false">P45/3600</f>
        <v>0.5352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375.63</v>
      </c>
      <c r="I46" s="61" t="n">
        <v>31.73</v>
      </c>
      <c r="J46" s="62" t="n">
        <f aca="false">H46/3600</f>
        <v>0.659897222222222</v>
      </c>
      <c r="L46" s="60" t="n">
        <v>4734.5056</v>
      </c>
      <c r="M46" s="61" t="n">
        <v>33.0477</v>
      </c>
      <c r="N46" s="61" t="n">
        <v>38.5952</v>
      </c>
      <c r="O46" s="61" t="n">
        <v>39.4757</v>
      </c>
      <c r="P46" s="61" t="n">
        <v>2057.37</v>
      </c>
      <c r="Q46" s="61" t="n">
        <v>29.63</v>
      </c>
      <c r="R46" s="62" t="n">
        <f aca="false">P46/3600</f>
        <v>0.57149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70.6</v>
      </c>
      <c r="I47" s="46" t="n">
        <v>49.15</v>
      </c>
      <c r="J47" s="47" t="n">
        <f aca="false">H47/3600</f>
        <v>0.880722222222222</v>
      </c>
      <c r="L47" s="45" t="n">
        <v>44323.2072</v>
      </c>
      <c r="M47" s="46" t="n">
        <v>41.2129</v>
      </c>
      <c r="N47" s="46" t="n">
        <v>42.6906</v>
      </c>
      <c r="O47" s="46" t="n">
        <v>43.5864</v>
      </c>
      <c r="P47" s="46" t="n">
        <v>2659.08</v>
      </c>
      <c r="Q47" s="46" t="n">
        <v>41.84</v>
      </c>
      <c r="R47" s="47" t="n">
        <f aca="false">P47/3600</f>
        <v>0.7386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821.13</v>
      </c>
      <c r="I48" s="53" t="n">
        <v>42.5</v>
      </c>
      <c r="J48" s="54" t="n">
        <f aca="false">H48/3600</f>
        <v>0.783647222222222</v>
      </c>
      <c r="L48" s="52" t="n">
        <v>27449.8728</v>
      </c>
      <c r="M48" s="53" t="n">
        <v>36.9821</v>
      </c>
      <c r="N48" s="53" t="n">
        <v>39.492</v>
      </c>
      <c r="O48" s="53" t="n">
        <v>40.3205</v>
      </c>
      <c r="P48" s="53" t="n">
        <v>2330.34</v>
      </c>
      <c r="Q48" s="53" t="n">
        <v>35.87</v>
      </c>
      <c r="R48" s="54" t="n">
        <f aca="false">P48/3600</f>
        <v>0.64731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44.3</v>
      </c>
      <c r="I49" s="53" t="n">
        <v>35.13</v>
      </c>
      <c r="J49" s="54" t="n">
        <f aca="false">H49/3600</f>
        <v>0.678972222222222</v>
      </c>
      <c r="L49" s="52" t="n">
        <v>16369.6184</v>
      </c>
      <c r="M49" s="53" t="n">
        <v>33.1786</v>
      </c>
      <c r="N49" s="53" t="n">
        <v>37.3704</v>
      </c>
      <c r="O49" s="53" t="n">
        <v>38.0852</v>
      </c>
      <c r="P49" s="53" t="n">
        <v>2078.54</v>
      </c>
      <c r="Q49" s="53" t="n">
        <v>31.65</v>
      </c>
      <c r="R49" s="54" t="n">
        <f aca="false">P49/3600</f>
        <v>0.5773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262.69</v>
      </c>
      <c r="I50" s="61" t="n">
        <v>32.05</v>
      </c>
      <c r="J50" s="62" t="n">
        <f aca="false">H50/3600</f>
        <v>0.628525</v>
      </c>
      <c r="L50" s="60" t="n">
        <v>8864.7888</v>
      </c>
      <c r="M50" s="61" t="n">
        <v>29.4902</v>
      </c>
      <c r="N50" s="61" t="n">
        <v>35.9157</v>
      </c>
      <c r="O50" s="61" t="n">
        <v>36.5512</v>
      </c>
      <c r="P50" s="61" t="n">
        <v>1904.52</v>
      </c>
      <c r="Q50" s="61" t="n">
        <v>29.71</v>
      </c>
      <c r="R50" s="62" t="n">
        <f aca="false">P50/3600</f>
        <v>0.5290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730.36</v>
      </c>
      <c r="I51" s="46" t="n">
        <v>25.89</v>
      </c>
      <c r="J51" s="47" t="n">
        <f aca="false">H51/3600</f>
        <v>0.480655555555556</v>
      </c>
      <c r="L51" s="45" t="n">
        <v>15272.3632</v>
      </c>
      <c r="M51" s="46" t="n">
        <v>42.5906</v>
      </c>
      <c r="N51" s="46" t="n">
        <v>43.9699</v>
      </c>
      <c r="O51" s="46" t="n">
        <v>44.7461</v>
      </c>
      <c r="P51" s="46" t="n">
        <v>1191.94</v>
      </c>
      <c r="Q51" s="46" t="n">
        <v>16.31</v>
      </c>
      <c r="R51" s="47" t="n">
        <f aca="false">P51/3600</f>
        <v>0.3310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476.41</v>
      </c>
      <c r="I52" s="53" t="n">
        <v>20.4</v>
      </c>
      <c r="J52" s="54" t="n">
        <f aca="false">H52/3600</f>
        <v>0.410113888888889</v>
      </c>
      <c r="L52" s="52" t="n">
        <v>9142.908</v>
      </c>
      <c r="M52" s="53" t="n">
        <v>39.1826</v>
      </c>
      <c r="N52" s="53" t="n">
        <v>40.602</v>
      </c>
      <c r="O52" s="53" t="n">
        <v>41.9327</v>
      </c>
      <c r="P52" s="53" t="n">
        <v>1217.22</v>
      </c>
      <c r="Q52" s="53" t="n">
        <v>16.61</v>
      </c>
      <c r="R52" s="54" t="n">
        <f aca="false">P52/3600</f>
        <v>0.33811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347.51</v>
      </c>
      <c r="I53" s="53" t="n">
        <v>19.11</v>
      </c>
      <c r="J53" s="54" t="n">
        <f aca="false">H53/3600</f>
        <v>0.374308333333333</v>
      </c>
      <c r="L53" s="52" t="n">
        <v>5210.2728</v>
      </c>
      <c r="M53" s="53" t="n">
        <v>35.7462</v>
      </c>
      <c r="N53" s="53" t="n">
        <v>38.2424</v>
      </c>
      <c r="O53" s="53" t="n">
        <v>39.9847</v>
      </c>
      <c r="P53" s="53" t="n">
        <v>1105.6</v>
      </c>
      <c r="Q53" s="53" t="n">
        <v>15.32</v>
      </c>
      <c r="R53" s="54" t="n">
        <f aca="false">P53/3600</f>
        <v>0.3071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25.08</v>
      </c>
      <c r="I54" s="61" t="n">
        <v>15.22</v>
      </c>
      <c r="J54" s="62" t="n">
        <f aca="false">H54/3600</f>
        <v>0.3403</v>
      </c>
      <c r="L54" s="60" t="n">
        <v>2616.136</v>
      </c>
      <c r="M54" s="61" t="n">
        <v>32.2808</v>
      </c>
      <c r="N54" s="61" t="n">
        <v>36.7809</v>
      </c>
      <c r="O54" s="61" t="n">
        <v>38.5397</v>
      </c>
      <c r="P54" s="61" t="n">
        <v>1007.48</v>
      </c>
      <c r="Q54" s="61" t="n">
        <v>14.23</v>
      </c>
      <c r="R54" s="62" t="n">
        <f aca="false">P54/3600</f>
        <v>0.279855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487.57</v>
      </c>
      <c r="I55" s="46" t="n">
        <v>6.56</v>
      </c>
      <c r="J55" s="47" t="n">
        <f aca="false">H55/3600</f>
        <v>0.135436111111111</v>
      </c>
      <c r="L55" s="45" t="n">
        <v>5379.1848</v>
      </c>
      <c r="M55" s="46" t="n">
        <v>43.2376</v>
      </c>
      <c r="N55" s="46" t="n">
        <v>45.4101</v>
      </c>
      <c r="O55" s="46" t="n">
        <v>45.2113</v>
      </c>
      <c r="P55" s="46" t="n">
        <v>551.27</v>
      </c>
      <c r="Q55" s="46" t="n">
        <v>7.72</v>
      </c>
      <c r="R55" s="47" t="n">
        <f aca="false">P55/3600</f>
        <v>0.1531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19.47</v>
      </c>
      <c r="I56" s="53" t="n">
        <v>7.29</v>
      </c>
      <c r="J56" s="54" t="n">
        <f aca="false">H56/3600</f>
        <v>0.144297222222222</v>
      </c>
      <c r="L56" s="52" t="n">
        <v>3195.96</v>
      </c>
      <c r="M56" s="53" t="n">
        <v>39.576</v>
      </c>
      <c r="N56" s="53" t="n">
        <v>42.3455</v>
      </c>
      <c r="O56" s="53" t="n">
        <v>41.9006</v>
      </c>
      <c r="P56" s="53" t="n">
        <v>446.73</v>
      </c>
      <c r="Q56" s="53" t="n">
        <v>6.29</v>
      </c>
      <c r="R56" s="54" t="n">
        <f aca="false">P56/3600</f>
        <v>0.12409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22.17</v>
      </c>
      <c r="I57" s="53" t="n">
        <v>6.33</v>
      </c>
      <c r="J57" s="54" t="n">
        <f aca="false">H57/3600</f>
        <v>0.117269444444444</v>
      </c>
      <c r="L57" s="52" t="n">
        <v>1824.4144</v>
      </c>
      <c r="M57" s="53" t="n">
        <v>36.12</v>
      </c>
      <c r="N57" s="53" t="n">
        <v>40.0383</v>
      </c>
      <c r="O57" s="53" t="n">
        <v>39.4617</v>
      </c>
      <c r="P57" s="53" t="n">
        <v>449.58</v>
      </c>
      <c r="Q57" s="53" t="n">
        <v>6.12</v>
      </c>
      <c r="R57" s="54" t="n">
        <f aca="false">P57/3600</f>
        <v>0.12488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19.14</v>
      </c>
      <c r="I58" s="61" t="n">
        <v>5.77</v>
      </c>
      <c r="J58" s="62" t="n">
        <f aca="false">H58/3600</f>
        <v>0.116427777777778</v>
      </c>
      <c r="L58" s="60" t="n">
        <v>1015.084</v>
      </c>
      <c r="M58" s="61" t="n">
        <v>32.9206</v>
      </c>
      <c r="N58" s="61" t="n">
        <v>38.4167</v>
      </c>
      <c r="O58" s="61" t="n">
        <v>37.6982</v>
      </c>
      <c r="P58" s="61" t="n">
        <v>380.16</v>
      </c>
      <c r="Q58" s="61" t="n">
        <v>5.09</v>
      </c>
      <c r="R58" s="62" t="n">
        <f aca="false">P58/3600</f>
        <v>0.10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2.38</v>
      </c>
      <c r="I59" s="46" t="n">
        <v>10.66</v>
      </c>
      <c r="J59" s="47" t="n">
        <f aca="false">H59/3600</f>
        <v>0.217327777777778</v>
      </c>
      <c r="L59" s="45" t="n">
        <v>13242.2136</v>
      </c>
      <c r="M59" s="46" t="n">
        <v>41.3088</v>
      </c>
      <c r="N59" s="46" t="n">
        <v>43.3907</v>
      </c>
      <c r="O59" s="46" t="n">
        <v>44.3216</v>
      </c>
      <c r="P59" s="46" t="n">
        <v>693.76</v>
      </c>
      <c r="Q59" s="46" t="n">
        <v>9.61</v>
      </c>
      <c r="R59" s="47" t="n">
        <f aca="false">P59/3600</f>
        <v>0.1927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0.57</v>
      </c>
      <c r="I60" s="53" t="n">
        <v>10.56</v>
      </c>
      <c r="J60" s="54" t="n">
        <f aca="false">H60/3600</f>
        <v>0.194602777777778</v>
      </c>
      <c r="L60" s="52" t="n">
        <v>8435.1208</v>
      </c>
      <c r="M60" s="53" t="n">
        <v>36.9036</v>
      </c>
      <c r="N60" s="53" t="n">
        <v>40.6837</v>
      </c>
      <c r="O60" s="53" t="n">
        <v>41.7513</v>
      </c>
      <c r="P60" s="53" t="n">
        <v>627.99</v>
      </c>
      <c r="Q60" s="53" t="n">
        <v>9.74</v>
      </c>
      <c r="R60" s="54" t="n">
        <f aca="false">P60/3600</f>
        <v>0.1744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1025.47</v>
      </c>
      <c r="I61" s="53" t="n">
        <v>16.85</v>
      </c>
      <c r="J61" s="54" t="n">
        <f aca="false">H61/3600</f>
        <v>0.284852777777778</v>
      </c>
      <c r="L61" s="52" t="n">
        <v>5181.2088</v>
      </c>
      <c r="M61" s="53" t="n">
        <v>33.1236</v>
      </c>
      <c r="N61" s="53" t="n">
        <v>39.0281</v>
      </c>
      <c r="O61" s="53" t="n">
        <v>39.9644</v>
      </c>
      <c r="P61" s="53" t="n">
        <v>556.89</v>
      </c>
      <c r="Q61" s="53" t="n">
        <v>8.16</v>
      </c>
      <c r="R61" s="54" t="n">
        <f aca="false">P61/3600</f>
        <v>0.1546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572.2</v>
      </c>
      <c r="I62" s="61" t="n">
        <v>8.31</v>
      </c>
      <c r="J62" s="62" t="n">
        <f aca="false">H62/3600</f>
        <v>0.158944444444444</v>
      </c>
      <c r="L62" s="60" t="n">
        <v>3077.0496</v>
      </c>
      <c r="M62" s="61" t="n">
        <v>29.6429</v>
      </c>
      <c r="N62" s="61" t="n">
        <v>37.9258</v>
      </c>
      <c r="O62" s="61" t="n">
        <v>38.7421</v>
      </c>
      <c r="P62" s="61" t="n">
        <v>569.53</v>
      </c>
      <c r="Q62" s="61" t="n">
        <v>8.03</v>
      </c>
      <c r="R62" s="62" t="n">
        <f aca="false">P62/3600</f>
        <v>0.1582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51.65</v>
      </c>
      <c r="I63" s="46" t="n">
        <v>9.78</v>
      </c>
      <c r="J63" s="47" t="n">
        <f aca="false">H63/3600</f>
        <v>0.181013888888889</v>
      </c>
      <c r="L63" s="45" t="n">
        <v>11626.008</v>
      </c>
      <c r="M63" s="46" t="n">
        <v>41.1862</v>
      </c>
      <c r="N63" s="46" t="n">
        <v>42.344</v>
      </c>
      <c r="O63" s="46" t="n">
        <v>43.0737</v>
      </c>
      <c r="P63" s="46" t="n">
        <v>663.94</v>
      </c>
      <c r="Q63" s="46" t="n">
        <v>10.08</v>
      </c>
      <c r="R63" s="47" t="n">
        <f aca="false">P63/3600</f>
        <v>0.1844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590.88</v>
      </c>
      <c r="I64" s="53" t="n">
        <v>8.94</v>
      </c>
      <c r="J64" s="54" t="n">
        <f aca="false">H64/3600</f>
        <v>0.164133333333333</v>
      </c>
      <c r="L64" s="52" t="n">
        <v>7173.5968</v>
      </c>
      <c r="M64" s="53" t="n">
        <v>36.8556</v>
      </c>
      <c r="N64" s="53" t="n">
        <v>39.2193</v>
      </c>
      <c r="O64" s="53" t="n">
        <v>39.7355</v>
      </c>
      <c r="P64" s="53" t="n">
        <v>599.79</v>
      </c>
      <c r="Q64" s="53" t="n">
        <v>9.07</v>
      </c>
      <c r="R64" s="54" t="n">
        <f aca="false">P64/3600</f>
        <v>0.1666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32.03</v>
      </c>
      <c r="I65" s="53" t="n">
        <v>8.06</v>
      </c>
      <c r="J65" s="54" t="n">
        <f aca="false">H65/3600</f>
        <v>0.147786111111111</v>
      </c>
      <c r="L65" s="52" t="n">
        <v>4074.788</v>
      </c>
      <c r="M65" s="53" t="n">
        <v>32.8657</v>
      </c>
      <c r="N65" s="53" t="n">
        <v>36.9679</v>
      </c>
      <c r="O65" s="53" t="n">
        <v>37.4204</v>
      </c>
      <c r="P65" s="53" t="n">
        <v>468.22</v>
      </c>
      <c r="Q65" s="53" t="n">
        <v>7.2</v>
      </c>
      <c r="R65" s="54" t="n">
        <f aca="false">P65/3600</f>
        <v>0.1300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26.88</v>
      </c>
      <c r="I66" s="61" t="n">
        <v>6.79</v>
      </c>
      <c r="J66" s="62" t="n">
        <f aca="false">H66/3600</f>
        <v>0.118577777777778</v>
      </c>
      <c r="L66" s="60" t="n">
        <v>2099.8504</v>
      </c>
      <c r="M66" s="61" t="n">
        <v>29.3218</v>
      </c>
      <c r="N66" s="61" t="n">
        <v>35.4484</v>
      </c>
      <c r="O66" s="61" t="n">
        <v>35.8644</v>
      </c>
      <c r="P66" s="61" t="n">
        <v>416.51</v>
      </c>
      <c r="Q66" s="61" t="n">
        <v>6.27</v>
      </c>
      <c r="R66" s="62" t="n">
        <f aca="false">P66/3600</f>
        <v>0.1156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61.28</v>
      </c>
      <c r="I67" s="46" t="n">
        <v>4.94</v>
      </c>
      <c r="J67" s="47" t="n">
        <f aca="false">H67/3600</f>
        <v>0.100355555555556</v>
      </c>
      <c r="L67" s="45" t="n">
        <v>4553.3216</v>
      </c>
      <c r="M67" s="46" t="n">
        <v>42.7671</v>
      </c>
      <c r="N67" s="46" t="n">
        <v>43.4862</v>
      </c>
      <c r="O67" s="46" t="n">
        <v>44.3097</v>
      </c>
      <c r="P67" s="46" t="n">
        <v>314.17</v>
      </c>
      <c r="Q67" s="46" t="n">
        <v>4.33</v>
      </c>
      <c r="R67" s="47" t="n">
        <f aca="false">P67/3600</f>
        <v>0.087269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18.18</v>
      </c>
      <c r="I68" s="53" t="n">
        <v>6.14</v>
      </c>
      <c r="J68" s="54" t="n">
        <f aca="false">H68/3600</f>
        <v>0.116161111111111</v>
      </c>
      <c r="L68" s="52" t="n">
        <v>2742.268</v>
      </c>
      <c r="M68" s="53" t="n">
        <v>38.6838</v>
      </c>
      <c r="N68" s="53" t="n">
        <v>40.0846</v>
      </c>
      <c r="O68" s="53" t="n">
        <v>41.3091</v>
      </c>
      <c r="P68" s="53" t="n">
        <v>284.25</v>
      </c>
      <c r="Q68" s="53" t="n">
        <v>4.08</v>
      </c>
      <c r="R68" s="54" t="n">
        <f aca="false">P68/3600</f>
        <v>0.078958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258.08</v>
      </c>
      <c r="I69" s="53" t="n">
        <v>3.68</v>
      </c>
      <c r="J69" s="54" t="n">
        <f aca="false">H69/3600</f>
        <v>0.0716888888888889</v>
      </c>
      <c r="L69" s="52" t="n">
        <v>1501.2568</v>
      </c>
      <c r="M69" s="53" t="n">
        <v>34.7661</v>
      </c>
      <c r="N69" s="53" t="n">
        <v>37.8675</v>
      </c>
      <c r="O69" s="53" t="n">
        <v>39.0232</v>
      </c>
      <c r="P69" s="53" t="n">
        <v>290.84</v>
      </c>
      <c r="Q69" s="53" t="n">
        <v>4.11</v>
      </c>
      <c r="R69" s="54" t="n">
        <f aca="false">P69/3600</f>
        <v>0.08078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37.58</v>
      </c>
      <c r="I70" s="61" t="n">
        <v>3.45</v>
      </c>
      <c r="J70" s="62" t="n">
        <f aca="false">H70/3600</f>
        <v>0.0659944444444445</v>
      </c>
      <c r="L70" s="60" t="n">
        <v>755.816</v>
      </c>
      <c r="M70" s="61" t="n">
        <v>31.434</v>
      </c>
      <c r="N70" s="61" t="n">
        <v>36.2864</v>
      </c>
      <c r="O70" s="61" t="n">
        <v>37.3192</v>
      </c>
      <c r="P70" s="61" t="n">
        <v>264.51</v>
      </c>
      <c r="Q70" s="61" t="n">
        <v>3.74</v>
      </c>
      <c r="R70" s="62" t="n">
        <f aca="false">P70/3600</f>
        <v>0.0734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6358.22</v>
      </c>
      <c r="I71" s="46" t="n">
        <v>90.48</v>
      </c>
      <c r="J71" s="47" t="n">
        <f aca="false">H71/3600</f>
        <v>1.76617222222222</v>
      </c>
      <c r="L71" s="45" t="n">
        <v>21466.728</v>
      </c>
      <c r="M71" s="46" t="n">
        <v>44.9528</v>
      </c>
      <c r="N71" s="46" t="n">
        <v>47.6278</v>
      </c>
      <c r="O71" s="46" t="n">
        <v>48.5795</v>
      </c>
      <c r="P71" s="46" t="n">
        <v>4606.26</v>
      </c>
      <c r="Q71" s="46" t="n">
        <v>61.41</v>
      </c>
      <c r="R71" s="47" t="n">
        <f aca="false">P71/3600</f>
        <v>1.2795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6139.45</v>
      </c>
      <c r="I72" s="53" t="n">
        <v>82.42</v>
      </c>
      <c r="J72" s="54" t="n">
        <f aca="false">H72/3600</f>
        <v>1.70540277777778</v>
      </c>
      <c r="L72" s="52" t="n">
        <v>12547.1864</v>
      </c>
      <c r="M72" s="53" t="n">
        <v>42.532</v>
      </c>
      <c r="N72" s="53" t="n">
        <v>45.8873</v>
      </c>
      <c r="O72" s="53" t="n">
        <v>46.5929</v>
      </c>
      <c r="P72" s="53" t="n">
        <v>4280.57</v>
      </c>
      <c r="Q72" s="53" t="n">
        <v>56.96</v>
      </c>
      <c r="R72" s="54" t="n">
        <f aca="false">P72/3600</f>
        <v>1.1890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626.73</v>
      </c>
      <c r="I73" s="53" t="n">
        <v>76.96</v>
      </c>
      <c r="J73" s="54" t="n">
        <f aca="false">H73/3600</f>
        <v>1.56298055555556</v>
      </c>
      <c r="L73" s="52" t="n">
        <v>7473.9728</v>
      </c>
      <c r="M73" s="53" t="n">
        <v>39.8346</v>
      </c>
      <c r="N73" s="53" t="n">
        <v>44.1973</v>
      </c>
      <c r="O73" s="53" t="n">
        <v>44.7718</v>
      </c>
      <c r="P73" s="53" t="n">
        <v>6415.33</v>
      </c>
      <c r="Q73" s="53" t="n">
        <v>116.6</v>
      </c>
      <c r="R73" s="54" t="n">
        <f aca="false">P73/3600</f>
        <v>1.782036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5059.85</v>
      </c>
      <c r="I74" s="61" t="n">
        <v>67.16</v>
      </c>
      <c r="J74" s="62" t="n">
        <f aca="false">H74/3600</f>
        <v>1.40551388888889</v>
      </c>
      <c r="L74" s="60" t="n">
        <v>4491.66</v>
      </c>
      <c r="M74" s="61" t="n">
        <v>36.9101</v>
      </c>
      <c r="N74" s="61" t="n">
        <v>42.9555</v>
      </c>
      <c r="O74" s="61" t="n">
        <v>43.3953</v>
      </c>
      <c r="P74" s="61" t="n">
        <v>3855.36</v>
      </c>
      <c r="Q74" s="61" t="n">
        <v>52.57</v>
      </c>
      <c r="R74" s="62" t="n">
        <f aca="false">P74/3600</f>
        <v>1.0709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6482.82</v>
      </c>
      <c r="I75" s="46" t="n">
        <v>92.58</v>
      </c>
      <c r="J75" s="47" t="n">
        <f aca="false">H75/3600</f>
        <v>1.80078333333333</v>
      </c>
      <c r="L75" s="45" t="n">
        <v>22285.1552</v>
      </c>
      <c r="M75" s="46" t="n">
        <v>44.9056</v>
      </c>
      <c r="N75" s="46" t="n">
        <v>48.9102</v>
      </c>
      <c r="O75" s="46" t="n">
        <v>48.8715</v>
      </c>
      <c r="P75" s="46" t="n">
        <v>4548.41</v>
      </c>
      <c r="Q75" s="46" t="n">
        <v>62.01</v>
      </c>
      <c r="R75" s="47" t="n">
        <f aca="false">P75/3600</f>
        <v>1.2634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698.29</v>
      </c>
      <c r="I76" s="53" t="n">
        <v>77.95</v>
      </c>
      <c r="J76" s="54" t="n">
        <f aca="false">H76/3600</f>
        <v>1.58285833333333</v>
      </c>
      <c r="L76" s="52" t="n">
        <v>13545.868</v>
      </c>
      <c r="M76" s="53" t="n">
        <v>42.4851</v>
      </c>
      <c r="N76" s="53" t="n">
        <v>47.0979</v>
      </c>
      <c r="O76" s="53" t="n">
        <v>46.43</v>
      </c>
      <c r="P76" s="53" t="n">
        <v>4720.75</v>
      </c>
      <c r="Q76" s="53" t="n">
        <v>64.95</v>
      </c>
      <c r="R76" s="54" t="n">
        <f aca="false">P76/3600</f>
        <v>1.3113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5504.59</v>
      </c>
      <c r="I77" s="53" t="n">
        <v>79.94</v>
      </c>
      <c r="J77" s="54" t="n">
        <f aca="false">H77/3600</f>
        <v>1.52905277777778</v>
      </c>
      <c r="L77" s="52" t="n">
        <v>8360.8816</v>
      </c>
      <c r="M77" s="53" t="n">
        <v>39.7058</v>
      </c>
      <c r="N77" s="53" t="n">
        <v>45.7995</v>
      </c>
      <c r="O77" s="53" t="n">
        <v>44.2598</v>
      </c>
      <c r="P77" s="53" t="n">
        <v>4465.51</v>
      </c>
      <c r="Q77" s="53" t="n">
        <v>62.04</v>
      </c>
      <c r="R77" s="54" t="n">
        <f aca="false">P77/3600</f>
        <v>1.24041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374.32</v>
      </c>
      <c r="I78" s="61" t="n">
        <v>71.11</v>
      </c>
      <c r="J78" s="62" t="n">
        <f aca="false">H78/3600</f>
        <v>1.49286666666667</v>
      </c>
      <c r="L78" s="60" t="n">
        <v>5007.4312</v>
      </c>
      <c r="M78" s="61" t="n">
        <v>36.5772</v>
      </c>
      <c r="N78" s="61" t="n">
        <v>44.7367</v>
      </c>
      <c r="O78" s="61" t="n">
        <v>42.7072</v>
      </c>
      <c r="P78" s="61" t="n">
        <v>3780.09</v>
      </c>
      <c r="Q78" s="61" t="n">
        <v>50.5</v>
      </c>
      <c r="R78" s="62" t="n">
        <f aca="false">P78/3600</f>
        <v>1.0500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6764.88</v>
      </c>
      <c r="I79" s="46" t="n">
        <v>92.44</v>
      </c>
      <c r="J79" s="47" t="n">
        <f aca="false">H79/3600</f>
        <v>1.87913333333333</v>
      </c>
      <c r="L79" s="45" t="n">
        <v>23684.72</v>
      </c>
      <c r="M79" s="46" t="n">
        <v>44.9236</v>
      </c>
      <c r="N79" s="46" t="n">
        <v>48.9879</v>
      </c>
      <c r="O79" s="46" t="n">
        <v>49.1768</v>
      </c>
      <c r="P79" s="46" t="n">
        <v>5127.06</v>
      </c>
      <c r="Q79" s="46" t="n">
        <v>68.7</v>
      </c>
      <c r="R79" s="47" t="n">
        <f aca="false">P79/3600</f>
        <v>1.4241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831.18</v>
      </c>
      <c r="I80" s="53" t="n">
        <v>74.92</v>
      </c>
      <c r="J80" s="54" t="n">
        <f aca="false">H80/3600</f>
        <v>1.61977222222222</v>
      </c>
      <c r="L80" s="52" t="n">
        <v>13631.5168</v>
      </c>
      <c r="M80" s="53" t="n">
        <v>42.1466</v>
      </c>
      <c r="N80" s="53" t="n">
        <v>46.8647</v>
      </c>
      <c r="O80" s="53" t="n">
        <v>47.0761</v>
      </c>
      <c r="P80" s="53" t="n">
        <v>4787.63</v>
      </c>
      <c r="Q80" s="53" t="n">
        <v>65.02</v>
      </c>
      <c r="R80" s="54" t="n">
        <f aca="false">P80/3600</f>
        <v>1.3298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337.78</v>
      </c>
      <c r="I81" s="53" t="n">
        <v>69.19</v>
      </c>
      <c r="J81" s="54" t="n">
        <f aca="false">H81/3600</f>
        <v>1.48271666666667</v>
      </c>
      <c r="L81" s="52" t="n">
        <v>7780.9176</v>
      </c>
      <c r="M81" s="53" t="n">
        <v>39.3098</v>
      </c>
      <c r="N81" s="53" t="n">
        <v>45.0392</v>
      </c>
      <c r="O81" s="53" t="n">
        <v>45.1896</v>
      </c>
      <c r="P81" s="53" t="n">
        <v>3968.91</v>
      </c>
      <c r="Q81" s="53" t="n">
        <v>54.16</v>
      </c>
      <c r="R81" s="54" t="n">
        <f aca="false">P81/3600</f>
        <v>1.10247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5653.55</v>
      </c>
      <c r="I82" s="61" t="n">
        <v>90.53</v>
      </c>
      <c r="J82" s="62" t="n">
        <f aca="false">H82/3600</f>
        <v>1.57043055555556</v>
      </c>
      <c r="L82" s="60" t="n">
        <v>4403.7456</v>
      </c>
      <c r="M82" s="61" t="n">
        <v>36.4887</v>
      </c>
      <c r="N82" s="61" t="n">
        <v>43.5856</v>
      </c>
      <c r="O82" s="61" t="n">
        <v>43.7574</v>
      </c>
      <c r="P82" s="61" t="n">
        <v>3942.14</v>
      </c>
      <c r="Q82" s="61" t="n">
        <v>51.65</v>
      </c>
      <c r="R82" s="62" t="n">
        <f aca="false">P82/3600</f>
        <v>1.0950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7.8776278260406</v>
      </c>
      <c r="J106" s="76" t="n">
        <f aca="false">GEOMEAN(J3:J98)</f>
        <v>0.951043391357177</v>
      </c>
      <c r="Q106" s="76" t="n">
        <f aca="false">GEOMEAN(Q3:Q98)</f>
        <v>42.9494908801277</v>
      </c>
      <c r="R106" s="76" t="n">
        <f aca="false">GEOMEAN(R3:R98)</f>
        <v>0.859400098842662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897068063526061</v>
      </c>
      <c r="R107" s="77" t="n">
        <f aca="false">R106/J106</f>
        <v>0.90363921000099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68496666666667</v>
      </c>
      <c r="J108" s="76" t="n">
        <f aca="false">SUM(J3:J98)</f>
        <v>123.2424</v>
      </c>
      <c r="Q108" s="76" t="n">
        <f aca="false">SUM(Q3:Q98)/3600</f>
        <v>1.55483055555556</v>
      </c>
      <c r="R108" s="76" t="n">
        <f aca="false">SUM(R3:R98)</f>
        <v>114.96650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115.95</v>
      </c>
      <c r="I3" s="46" t="n">
        <v>73.36</v>
      </c>
      <c r="J3" s="47" t="n">
        <f aca="false">H3/3600</f>
        <v>1.42109722222222</v>
      </c>
      <c r="L3" s="48" t="n">
        <v>106894.8624</v>
      </c>
      <c r="M3" s="49" t="n">
        <v>43.3715</v>
      </c>
      <c r="N3" s="49" t="n">
        <v>42.9268</v>
      </c>
      <c r="O3" s="49" t="n">
        <v>44.7928</v>
      </c>
      <c r="P3" s="49" t="n">
        <v>4247.22</v>
      </c>
      <c r="Q3" s="49" t="n">
        <v>62.96</v>
      </c>
      <c r="R3" s="50" t="n">
        <f aca="false">P3/3600</f>
        <v>1.1797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4730.02</v>
      </c>
      <c r="I4" s="53" t="n">
        <v>69.35</v>
      </c>
      <c r="J4" s="54" t="n">
        <f aca="false">H4/3600</f>
        <v>1.31389444444444</v>
      </c>
      <c r="L4" s="55" t="n">
        <v>60252.6688</v>
      </c>
      <c r="M4" s="56" t="n">
        <v>40.1578</v>
      </c>
      <c r="N4" s="56" t="n">
        <v>40.401</v>
      </c>
      <c r="O4" s="56" t="n">
        <v>42.3789</v>
      </c>
      <c r="P4" s="56" t="n">
        <v>4157.26</v>
      </c>
      <c r="Q4" s="56" t="n">
        <v>63.36</v>
      </c>
      <c r="R4" s="57" t="n">
        <f aca="false">P4/3600</f>
        <v>1.1547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939.79</v>
      </c>
      <c r="I5" s="53" t="n">
        <v>86.82</v>
      </c>
      <c r="J5" s="54" t="n">
        <f aca="false">H5/3600</f>
        <v>1.37216388888889</v>
      </c>
      <c r="L5" s="55" t="n">
        <v>34465.0208</v>
      </c>
      <c r="M5" s="56" t="n">
        <v>37.0821</v>
      </c>
      <c r="N5" s="56" t="n">
        <v>38.7202</v>
      </c>
      <c r="O5" s="56" t="n">
        <v>40.6844</v>
      </c>
      <c r="P5" s="56" t="n">
        <v>3741.79</v>
      </c>
      <c r="Q5" s="56" t="n">
        <v>58.13</v>
      </c>
      <c r="R5" s="57" t="n">
        <f aca="false">P5/3600</f>
        <v>1.0393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729.93</v>
      </c>
      <c r="I6" s="61" t="n">
        <v>56.9</v>
      </c>
      <c r="J6" s="62" t="n">
        <f aca="false">H6/3600</f>
        <v>1.03609166666667</v>
      </c>
      <c r="L6" s="63" t="n">
        <v>19639.3056</v>
      </c>
      <c r="M6" s="64" t="n">
        <v>34.046</v>
      </c>
      <c r="N6" s="64" t="n">
        <v>37.584</v>
      </c>
      <c r="O6" s="64" t="n">
        <v>39.5859</v>
      </c>
      <c r="P6" s="64" t="n">
        <v>3457.77</v>
      </c>
      <c r="Q6" s="64" t="n">
        <v>54.02</v>
      </c>
      <c r="R6" s="65" t="n">
        <f aca="false">P6/3600</f>
        <v>0.960491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898.03</v>
      </c>
      <c r="I7" s="46" t="n">
        <v>83.76</v>
      </c>
      <c r="J7" s="47" t="n">
        <f aca="false">H7/3600</f>
        <v>1.63834166666667</v>
      </c>
      <c r="L7" s="48" t="n">
        <v>109454.2496</v>
      </c>
      <c r="M7" s="49" t="n">
        <v>43.2413</v>
      </c>
      <c r="N7" s="49" t="n">
        <v>45.8393</v>
      </c>
      <c r="O7" s="49" t="n">
        <v>45.3757</v>
      </c>
      <c r="P7" s="49" t="n">
        <v>4333.2</v>
      </c>
      <c r="Q7" s="49" t="n">
        <v>62.76</v>
      </c>
      <c r="R7" s="50" t="n">
        <f aca="false">P7/3600</f>
        <v>1.20366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4324.83</v>
      </c>
      <c r="I8" s="53" t="n">
        <v>64.28</v>
      </c>
      <c r="J8" s="54" t="n">
        <f aca="false">H8/3600</f>
        <v>1.20134166666667</v>
      </c>
      <c r="L8" s="55" t="n">
        <v>64261.7632</v>
      </c>
      <c r="M8" s="56" t="n">
        <v>39.816</v>
      </c>
      <c r="N8" s="56" t="n">
        <v>43.7017</v>
      </c>
      <c r="O8" s="56" t="n">
        <v>43.7392</v>
      </c>
      <c r="P8" s="56" t="n">
        <v>3757.37</v>
      </c>
      <c r="Q8" s="56" t="n">
        <v>58.54</v>
      </c>
      <c r="R8" s="57" t="n">
        <f aca="false">P8/3600</f>
        <v>1.0437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221.2</v>
      </c>
      <c r="I9" s="53" t="n">
        <v>68.64</v>
      </c>
      <c r="J9" s="54" t="n">
        <f aca="false">H9/3600</f>
        <v>1.17255555555556</v>
      </c>
      <c r="L9" s="55" t="n">
        <v>37397.36</v>
      </c>
      <c r="M9" s="56" t="n">
        <v>36.7055</v>
      </c>
      <c r="N9" s="56" t="n">
        <v>41.9275</v>
      </c>
      <c r="O9" s="56" t="n">
        <v>42.3111</v>
      </c>
      <c r="P9" s="56" t="n">
        <v>3340.22</v>
      </c>
      <c r="Q9" s="56" t="n">
        <v>55.24</v>
      </c>
      <c r="R9" s="57" t="n">
        <f aca="false">P9/3600</f>
        <v>0.92783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267.4</v>
      </c>
      <c r="I10" s="61" t="n">
        <v>70.49</v>
      </c>
      <c r="J10" s="62" t="n">
        <f aca="false">H10/3600</f>
        <v>1.18538888888889</v>
      </c>
      <c r="L10" s="63" t="n">
        <v>22354.408</v>
      </c>
      <c r="M10" s="64" t="n">
        <v>33.8521</v>
      </c>
      <c r="N10" s="64" t="n">
        <v>40.5993</v>
      </c>
      <c r="O10" s="64" t="n">
        <v>41.2258</v>
      </c>
      <c r="P10" s="64" t="n">
        <v>3138.31</v>
      </c>
      <c r="Q10" s="64" t="n">
        <v>56.29</v>
      </c>
      <c r="R10" s="65" t="n">
        <f aca="false">P10/3600</f>
        <v>0.87175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374.49</v>
      </c>
      <c r="I11" s="46" t="n">
        <v>123.81</v>
      </c>
      <c r="J11" s="47" t="n">
        <f aca="false">H11/3600</f>
        <v>3.43735833333333</v>
      </c>
      <c r="L11" s="48" t="n">
        <v>391481.4432</v>
      </c>
      <c r="M11" s="49" t="n">
        <v>42.2737</v>
      </c>
      <c r="N11" s="49" t="n">
        <v>42.4838</v>
      </c>
      <c r="O11" s="49" t="n">
        <v>41.0521</v>
      </c>
      <c r="P11" s="49" t="n">
        <v>11472.93</v>
      </c>
      <c r="Q11" s="49" t="n">
        <v>117</v>
      </c>
      <c r="R11" s="50" t="n">
        <f aca="false">P11/3600</f>
        <v>3.1869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1904.49</v>
      </c>
      <c r="I12" s="53" t="n">
        <v>140.72</v>
      </c>
      <c r="J12" s="54" t="n">
        <f aca="false">H12/3600</f>
        <v>3.30680277777778</v>
      </c>
      <c r="L12" s="55" t="n">
        <v>256742.16</v>
      </c>
      <c r="M12" s="56" t="n">
        <v>38.6611</v>
      </c>
      <c r="N12" s="56" t="n">
        <v>39.9648</v>
      </c>
      <c r="O12" s="56" t="n">
        <v>37.8587</v>
      </c>
      <c r="P12" s="56" t="n">
        <v>19893.08</v>
      </c>
      <c r="Q12" s="56" t="n">
        <v>166.76</v>
      </c>
      <c r="R12" s="57" t="n">
        <f aca="false">P12/3600</f>
        <v>5.52585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0221.55</v>
      </c>
      <c r="I13" s="53" t="n">
        <v>116.48</v>
      </c>
      <c r="J13" s="54" t="n">
        <f aca="false">H13/3600</f>
        <v>2.83931944444444</v>
      </c>
      <c r="L13" s="55" t="n">
        <v>160543.4064</v>
      </c>
      <c r="M13" s="56" t="n">
        <v>34.7163</v>
      </c>
      <c r="N13" s="56" t="n">
        <v>38.3013</v>
      </c>
      <c r="O13" s="56" t="n">
        <v>36.226</v>
      </c>
      <c r="P13" s="56" t="n">
        <v>8787.04</v>
      </c>
      <c r="Q13" s="56" t="n">
        <v>105.26</v>
      </c>
      <c r="R13" s="57" t="n">
        <f aca="false">P13/3600</f>
        <v>2.44084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9392.81</v>
      </c>
      <c r="I14" s="61" t="n">
        <v>122.09</v>
      </c>
      <c r="J14" s="62" t="n">
        <f aca="false">H14/3600</f>
        <v>2.60911388888889</v>
      </c>
      <c r="L14" s="63" t="n">
        <v>83921.6752</v>
      </c>
      <c r="M14" s="64" t="n">
        <v>30.5698</v>
      </c>
      <c r="N14" s="64" t="n">
        <v>36.9753</v>
      </c>
      <c r="O14" s="64" t="n">
        <v>35.0053</v>
      </c>
      <c r="P14" s="64" t="n">
        <v>7869.99</v>
      </c>
      <c r="Q14" s="64" t="n">
        <v>106.34</v>
      </c>
      <c r="R14" s="65" t="n">
        <f aca="false">P14/3600</f>
        <v>2.186108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440.78</v>
      </c>
      <c r="I15" s="46" t="n">
        <v>104.37</v>
      </c>
      <c r="J15" s="47" t="n">
        <f aca="false">H15/3600</f>
        <v>2.34466111111111</v>
      </c>
      <c r="L15" s="48" t="n">
        <v>102151.6512</v>
      </c>
      <c r="M15" s="49" t="n">
        <v>43.613</v>
      </c>
      <c r="N15" s="49" t="n">
        <v>46.651</v>
      </c>
      <c r="O15" s="49" t="n">
        <v>46.2117</v>
      </c>
      <c r="P15" s="49" t="n">
        <v>8017.34</v>
      </c>
      <c r="Q15" s="49" t="n">
        <v>98.31</v>
      </c>
      <c r="R15" s="50" t="n">
        <f aca="false">P15/3600</f>
        <v>2.22703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7805.79</v>
      </c>
      <c r="I16" s="53" t="n">
        <v>125.87</v>
      </c>
      <c r="J16" s="54" t="n">
        <f aca="false">H16/3600</f>
        <v>2.168275</v>
      </c>
      <c r="L16" s="55" t="n">
        <v>50123.928</v>
      </c>
      <c r="M16" s="56" t="n">
        <v>41.3203</v>
      </c>
      <c r="N16" s="56" t="n">
        <v>45.9405</v>
      </c>
      <c r="O16" s="56" t="n">
        <v>45.6279</v>
      </c>
      <c r="P16" s="56" t="n">
        <v>6878.72</v>
      </c>
      <c r="Q16" s="56" t="n">
        <v>95.23</v>
      </c>
      <c r="R16" s="57" t="n">
        <f aca="false">P16/3600</f>
        <v>1.9107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6825.07</v>
      </c>
      <c r="I17" s="53" t="n">
        <v>97.08</v>
      </c>
      <c r="J17" s="54" t="n">
        <f aca="false">H17/3600</f>
        <v>1.89585277777778</v>
      </c>
      <c r="L17" s="55" t="n">
        <v>28742.3568</v>
      </c>
      <c r="M17" s="56" t="n">
        <v>39.742</v>
      </c>
      <c r="N17" s="56" t="n">
        <v>45.3887</v>
      </c>
      <c r="O17" s="56" t="n">
        <v>45.1899</v>
      </c>
      <c r="P17" s="56" t="n">
        <v>6537.57</v>
      </c>
      <c r="Q17" s="56" t="n">
        <v>96.23</v>
      </c>
      <c r="R17" s="57" t="n">
        <f aca="false">P17/3600</f>
        <v>1.815991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016.19</v>
      </c>
      <c r="I18" s="61" t="n">
        <v>102.6</v>
      </c>
      <c r="J18" s="62" t="n">
        <f aca="false">H18/3600</f>
        <v>1.94894166666667</v>
      </c>
      <c r="L18" s="63" t="n">
        <v>15900.936</v>
      </c>
      <c r="M18" s="64" t="n">
        <v>37.9939</v>
      </c>
      <c r="N18" s="64" t="n">
        <v>44.9677</v>
      </c>
      <c r="O18" s="64" t="n">
        <v>44.8694</v>
      </c>
      <c r="P18" s="64" t="n">
        <v>6299.87</v>
      </c>
      <c r="Q18" s="64" t="n">
        <v>93.39</v>
      </c>
      <c r="R18" s="65" t="n">
        <f aca="false">P18/3600</f>
        <v>1.7499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4185.64</v>
      </c>
      <c r="I19" s="46" t="n">
        <v>57.39</v>
      </c>
      <c r="J19" s="47" t="n">
        <f aca="false">H19/3600</f>
        <v>1.16267777777778</v>
      </c>
      <c r="L19" s="45" t="n">
        <v>23229.4552</v>
      </c>
      <c r="M19" s="46" t="n">
        <v>42.7027</v>
      </c>
      <c r="N19" s="46" t="n">
        <v>44.4552</v>
      </c>
      <c r="O19" s="46" t="n">
        <v>45.8527</v>
      </c>
      <c r="P19" s="46" t="n">
        <v>3375.38</v>
      </c>
      <c r="Q19" s="46" t="n">
        <v>44.35</v>
      </c>
      <c r="R19" s="47" t="n">
        <f aca="false">P19/3600</f>
        <v>0.93760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655.25</v>
      </c>
      <c r="I20" s="53" t="n">
        <v>56.17</v>
      </c>
      <c r="J20" s="54" t="n">
        <f aca="false">H20/3600</f>
        <v>1.01534722222222</v>
      </c>
      <c r="L20" s="52" t="n">
        <v>12715.608</v>
      </c>
      <c r="M20" s="53" t="n">
        <v>40.9945</v>
      </c>
      <c r="N20" s="53" t="n">
        <v>42.7657</v>
      </c>
      <c r="O20" s="53" t="n">
        <v>43.662</v>
      </c>
      <c r="P20" s="53" t="n">
        <v>2956.28</v>
      </c>
      <c r="Q20" s="53" t="n">
        <v>40.94</v>
      </c>
      <c r="R20" s="54" t="n">
        <f aca="false">P20/3600</f>
        <v>0.82118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04.49</v>
      </c>
      <c r="I21" s="53" t="n">
        <v>55.99</v>
      </c>
      <c r="J21" s="54" t="n">
        <f aca="false">H21/3600</f>
        <v>0.945691666666667</v>
      </c>
      <c r="L21" s="52" t="n">
        <v>7212.8392</v>
      </c>
      <c r="M21" s="53" t="n">
        <v>38.9208</v>
      </c>
      <c r="N21" s="53" t="n">
        <v>41.4665</v>
      </c>
      <c r="O21" s="53" t="n">
        <v>42.2136</v>
      </c>
      <c r="P21" s="53" t="n">
        <v>2744.53</v>
      </c>
      <c r="Q21" s="53" t="n">
        <v>39.67</v>
      </c>
      <c r="R21" s="54" t="n">
        <f aca="false">P21/3600</f>
        <v>0.7623694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659.13</v>
      </c>
      <c r="I22" s="61" t="n">
        <v>38.39</v>
      </c>
      <c r="J22" s="62" t="n">
        <f aca="false">H22/3600</f>
        <v>0.738647222222222</v>
      </c>
      <c r="L22" s="60" t="n">
        <v>4055.8048</v>
      </c>
      <c r="M22" s="61" t="n">
        <v>36.4775</v>
      </c>
      <c r="N22" s="61" t="n">
        <v>40.5524</v>
      </c>
      <c r="O22" s="61" t="n">
        <v>41.3865</v>
      </c>
      <c r="P22" s="61" t="n">
        <v>2542.62</v>
      </c>
      <c r="Q22" s="61" t="n">
        <v>37.58</v>
      </c>
      <c r="R22" s="62" t="n">
        <f aca="false">P22/3600</f>
        <v>0.706283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630.52</v>
      </c>
      <c r="I23" s="46" t="n">
        <v>52.61</v>
      </c>
      <c r="J23" s="47" t="n">
        <f aca="false">H23/3600</f>
        <v>1.00847777777778</v>
      </c>
      <c r="L23" s="45" t="n">
        <v>54876.1888</v>
      </c>
      <c r="M23" s="46" t="n">
        <v>41.7185</v>
      </c>
      <c r="N23" s="46" t="n">
        <v>43.3013</v>
      </c>
      <c r="O23" s="46" t="n">
        <v>44.0144</v>
      </c>
      <c r="P23" s="46" t="n">
        <v>4048.52</v>
      </c>
      <c r="Q23" s="46" t="n">
        <v>58.3</v>
      </c>
      <c r="R23" s="47" t="n">
        <f aca="false">P23/3600</f>
        <v>1.1245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7.84</v>
      </c>
      <c r="I24" s="53" t="n">
        <v>47.79</v>
      </c>
      <c r="J24" s="54" t="n">
        <f aca="false">H24/3600</f>
        <v>0.852177777777778</v>
      </c>
      <c r="L24" s="52" t="n">
        <v>29861.38</v>
      </c>
      <c r="M24" s="53" t="n">
        <v>38.598</v>
      </c>
      <c r="N24" s="53" t="n">
        <v>40.9487</v>
      </c>
      <c r="O24" s="53" t="n">
        <v>41.3805</v>
      </c>
      <c r="P24" s="53" t="n">
        <v>3501.11</v>
      </c>
      <c r="Q24" s="53" t="n">
        <v>53.51</v>
      </c>
      <c r="R24" s="54" t="n">
        <f aca="false">P24/3600</f>
        <v>0.972530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112.94</v>
      </c>
      <c r="I25" s="53" t="n">
        <v>47.74</v>
      </c>
      <c r="J25" s="54" t="n">
        <f aca="false">H25/3600</f>
        <v>0.864705555555556</v>
      </c>
      <c r="L25" s="52" t="n">
        <v>15600.172</v>
      </c>
      <c r="M25" s="53" t="n">
        <v>35.5686</v>
      </c>
      <c r="N25" s="53" t="n">
        <v>39.2639</v>
      </c>
      <c r="O25" s="53" t="n">
        <v>39.8677</v>
      </c>
      <c r="P25" s="53" t="n">
        <v>3000.5</v>
      </c>
      <c r="Q25" s="53" t="n">
        <v>47.38</v>
      </c>
      <c r="R25" s="54" t="n">
        <f aca="false">P25/3600</f>
        <v>0.83347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796.46</v>
      </c>
      <c r="I26" s="61" t="n">
        <v>42.46</v>
      </c>
      <c r="J26" s="62" t="n">
        <f aca="false">H26/3600</f>
        <v>0.776794444444445</v>
      </c>
      <c r="L26" s="60" t="n">
        <v>7669.508</v>
      </c>
      <c r="M26" s="61" t="n">
        <v>32.7097</v>
      </c>
      <c r="N26" s="61" t="n">
        <v>38.0947</v>
      </c>
      <c r="O26" s="61" t="n">
        <v>39.0895</v>
      </c>
      <c r="P26" s="61" t="n">
        <v>2748.66</v>
      </c>
      <c r="Q26" s="61" t="n">
        <v>42.11</v>
      </c>
      <c r="R26" s="62" t="n">
        <f aca="false">P26/3600</f>
        <v>0.76351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10057.89</v>
      </c>
      <c r="I27" s="46" t="n">
        <v>142.17</v>
      </c>
      <c r="J27" s="47" t="n">
        <f aca="false">H27/3600</f>
        <v>2.79385833333333</v>
      </c>
      <c r="L27" s="45" t="n">
        <v>107261.8448</v>
      </c>
      <c r="M27" s="46" t="n">
        <v>40.4794</v>
      </c>
      <c r="N27" s="46" t="n">
        <v>41.7425</v>
      </c>
      <c r="O27" s="46" t="n">
        <v>44.2028</v>
      </c>
      <c r="P27" s="46" t="n">
        <v>8703.38</v>
      </c>
      <c r="Q27" s="46" t="n">
        <v>119.71</v>
      </c>
      <c r="R27" s="47" t="n">
        <f aca="false">P27/3600</f>
        <v>2.4176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7640.45</v>
      </c>
      <c r="I28" s="53" t="n">
        <v>118.51</v>
      </c>
      <c r="J28" s="54" t="n">
        <f aca="false">H28/3600</f>
        <v>2.12234722222222</v>
      </c>
      <c r="L28" s="52" t="n">
        <v>51254.6608</v>
      </c>
      <c r="M28" s="53" t="n">
        <v>37.9316</v>
      </c>
      <c r="N28" s="53" t="n">
        <v>39.5956</v>
      </c>
      <c r="O28" s="53" t="n">
        <v>42.214</v>
      </c>
      <c r="P28" s="53" t="n">
        <v>7114.78</v>
      </c>
      <c r="Q28" s="53" t="n">
        <v>107.45</v>
      </c>
      <c r="R28" s="54" t="n">
        <f aca="false">P28/3600</f>
        <v>1.9763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7186.03</v>
      </c>
      <c r="I29" s="53" t="n">
        <v>110.55</v>
      </c>
      <c r="J29" s="54" t="n">
        <f aca="false">H29/3600</f>
        <v>1.99611944444444</v>
      </c>
      <c r="L29" s="52" t="n">
        <v>27872.7768</v>
      </c>
      <c r="M29" s="53" t="n">
        <v>35.6816</v>
      </c>
      <c r="N29" s="53" t="n">
        <v>38.5721</v>
      </c>
      <c r="O29" s="53" t="n">
        <v>40.6203</v>
      </c>
      <c r="P29" s="53" t="n">
        <v>6115.17</v>
      </c>
      <c r="Q29" s="53" t="n">
        <v>94.26</v>
      </c>
      <c r="R29" s="54" t="n">
        <f aca="false">P29/3600</f>
        <v>1.6986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673.14</v>
      </c>
      <c r="I30" s="61" t="n">
        <v>107.72</v>
      </c>
      <c r="J30" s="62" t="n">
        <f aca="false">H30/3600</f>
        <v>1.85365</v>
      </c>
      <c r="L30" s="60" t="n">
        <v>15247.9784</v>
      </c>
      <c r="M30" s="61" t="n">
        <v>33.2461</v>
      </c>
      <c r="N30" s="61" t="n">
        <v>37.8145</v>
      </c>
      <c r="O30" s="61" t="n">
        <v>39.4384</v>
      </c>
      <c r="P30" s="61" t="n">
        <v>5700.55</v>
      </c>
      <c r="Q30" s="61" t="n">
        <v>89.1</v>
      </c>
      <c r="R30" s="62" t="n">
        <f aca="false">P30/3600</f>
        <v>1.5834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126.75</v>
      </c>
      <c r="I31" s="46" t="n">
        <v>147.1</v>
      </c>
      <c r="J31" s="47" t="n">
        <f aca="false">H31/3600</f>
        <v>2.53520833333333</v>
      </c>
      <c r="L31" s="45" t="n">
        <v>73860.5848</v>
      </c>
      <c r="M31" s="46" t="n">
        <v>41.1828</v>
      </c>
      <c r="N31" s="46" t="n">
        <v>44.4766</v>
      </c>
      <c r="O31" s="46" t="n">
        <v>46.0782</v>
      </c>
      <c r="P31" s="46" t="n">
        <v>7767.41</v>
      </c>
      <c r="Q31" s="46" t="n">
        <v>111.04</v>
      </c>
      <c r="R31" s="47" t="n">
        <f aca="false">P31/3600</f>
        <v>2.1576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794.86</v>
      </c>
      <c r="I32" s="53" t="n">
        <v>126.94</v>
      </c>
      <c r="J32" s="54" t="n">
        <f aca="false">H32/3600</f>
        <v>2.16523888888889</v>
      </c>
      <c r="L32" s="52" t="n">
        <v>30923.54</v>
      </c>
      <c r="M32" s="53" t="n">
        <v>38.6594</v>
      </c>
      <c r="N32" s="53" t="n">
        <v>42.9885</v>
      </c>
      <c r="O32" s="53" t="n">
        <v>43.994</v>
      </c>
      <c r="P32" s="53" t="n">
        <v>6399.8</v>
      </c>
      <c r="Q32" s="53" t="n">
        <v>97.83</v>
      </c>
      <c r="R32" s="54" t="n">
        <f aca="false">P32/3600</f>
        <v>1.7777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43.25</v>
      </c>
      <c r="I33" s="53" t="n">
        <v>80.13</v>
      </c>
      <c r="J33" s="54" t="n">
        <f aca="false">H33/3600</f>
        <v>1.42868055555556</v>
      </c>
      <c r="L33" s="52" t="n">
        <v>16147.5672</v>
      </c>
      <c r="M33" s="53" t="n">
        <v>36.848</v>
      </c>
      <c r="N33" s="53" t="n">
        <v>41.7517</v>
      </c>
      <c r="O33" s="53" t="n">
        <v>42.2876</v>
      </c>
      <c r="P33" s="53" t="n">
        <v>5782.76</v>
      </c>
      <c r="Q33" s="53" t="n">
        <v>90.12</v>
      </c>
      <c r="R33" s="54" t="n">
        <f aca="false">P33/3600</f>
        <v>1.6063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5707.39</v>
      </c>
      <c r="I34" s="61" t="n">
        <v>86.12</v>
      </c>
      <c r="J34" s="62" t="n">
        <f aca="false">H34/3600</f>
        <v>1.58538611111111</v>
      </c>
      <c r="L34" s="60" t="n">
        <v>9137.892</v>
      </c>
      <c r="M34" s="61" t="n">
        <v>34.838</v>
      </c>
      <c r="N34" s="61" t="n">
        <v>40.7913</v>
      </c>
      <c r="O34" s="61" t="n">
        <v>40.9827</v>
      </c>
      <c r="P34" s="61" t="n">
        <v>5437.29</v>
      </c>
      <c r="Q34" s="61" t="n">
        <v>83.54</v>
      </c>
      <c r="R34" s="62" t="n">
        <f aca="false">P34/3600</f>
        <v>1.5103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2937.65</v>
      </c>
      <c r="I35" s="46" t="n">
        <v>171.74</v>
      </c>
      <c r="J35" s="47" t="n">
        <f aca="false">H35/3600</f>
        <v>3.59379166666667</v>
      </c>
      <c r="L35" s="45" t="n">
        <v>190367.9824</v>
      </c>
      <c r="M35" s="46" t="n">
        <v>42.3563</v>
      </c>
      <c r="N35" s="46" t="n">
        <v>42.829</v>
      </c>
      <c r="O35" s="46" t="n">
        <v>44.4982</v>
      </c>
      <c r="P35" s="46" t="n">
        <v>11381.66</v>
      </c>
      <c r="Q35" s="46" t="n">
        <v>151.05</v>
      </c>
      <c r="R35" s="47" t="n">
        <f aca="false">P35/3600</f>
        <v>3.1615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776.73</v>
      </c>
      <c r="I36" s="53" t="n">
        <v>175.22</v>
      </c>
      <c r="J36" s="54" t="n">
        <f aca="false">H36/3600</f>
        <v>2.99353611111111</v>
      </c>
      <c r="L36" s="52" t="n">
        <v>83130.5472</v>
      </c>
      <c r="M36" s="53" t="n">
        <v>37.0474</v>
      </c>
      <c r="N36" s="53" t="n">
        <v>40.9587</v>
      </c>
      <c r="O36" s="53" t="n">
        <v>43.0456</v>
      </c>
      <c r="P36" s="53" t="n">
        <v>9008.78</v>
      </c>
      <c r="Q36" s="53" t="n">
        <v>133.67</v>
      </c>
      <c r="R36" s="54" t="n">
        <f aca="false">P36/3600</f>
        <v>2.50243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7806.01</v>
      </c>
      <c r="I37" s="53" t="n">
        <v>120.82</v>
      </c>
      <c r="J37" s="54" t="n">
        <f aca="false">H37/3600</f>
        <v>2.16833611111111</v>
      </c>
      <c r="L37" s="52" t="n">
        <v>43137.2096</v>
      </c>
      <c r="M37" s="53" t="n">
        <v>34.4648</v>
      </c>
      <c r="N37" s="53" t="n">
        <v>39.6009</v>
      </c>
      <c r="O37" s="53" t="n">
        <v>41.9317</v>
      </c>
      <c r="P37" s="53" t="n">
        <v>7685.44</v>
      </c>
      <c r="Q37" s="53" t="n">
        <v>119.86</v>
      </c>
      <c r="R37" s="54" t="n">
        <f aca="false">P37/3600</f>
        <v>2.13484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7521.35</v>
      </c>
      <c r="I38" s="61" t="n">
        <v>115.76</v>
      </c>
      <c r="J38" s="62" t="n">
        <f aca="false">H38/3600</f>
        <v>2.08926388888889</v>
      </c>
      <c r="L38" s="60" t="n">
        <v>23585.3912</v>
      </c>
      <c r="M38" s="61" t="n">
        <v>31.994</v>
      </c>
      <c r="N38" s="61" t="n">
        <v>38.6666</v>
      </c>
      <c r="O38" s="61" t="n">
        <v>41.1284</v>
      </c>
      <c r="P38" s="61" t="n">
        <v>6951.81</v>
      </c>
      <c r="Q38" s="61" t="n">
        <v>111.39</v>
      </c>
      <c r="R38" s="62" t="n">
        <f aca="false">P38/3600</f>
        <v>1.93105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2133.27</v>
      </c>
      <c r="I39" s="46" t="n">
        <v>34.39</v>
      </c>
      <c r="J39" s="47" t="n">
        <f aca="false">H39/3600</f>
        <v>0.592575</v>
      </c>
      <c r="L39" s="45" t="n">
        <v>21236.4456</v>
      </c>
      <c r="M39" s="46" t="n">
        <v>41.6219</v>
      </c>
      <c r="N39" s="46" t="n">
        <v>44.0316</v>
      </c>
      <c r="O39" s="46" t="n">
        <v>44.6782</v>
      </c>
      <c r="P39" s="46" t="n">
        <v>1722.23</v>
      </c>
      <c r="Q39" s="46" t="n">
        <v>27.54</v>
      </c>
      <c r="R39" s="47" t="n">
        <f aca="false">P39/3600</f>
        <v>0.478397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711.59</v>
      </c>
      <c r="I40" s="53" t="n">
        <v>28.85</v>
      </c>
      <c r="J40" s="54" t="n">
        <f aca="false">H40/3600</f>
        <v>0.475441666666667</v>
      </c>
      <c r="L40" s="52" t="n">
        <v>11459.9232</v>
      </c>
      <c r="M40" s="53" t="n">
        <v>38.2382</v>
      </c>
      <c r="N40" s="53" t="n">
        <v>41.434</v>
      </c>
      <c r="O40" s="53" t="n">
        <v>41.829</v>
      </c>
      <c r="P40" s="53" t="n">
        <v>1450.38</v>
      </c>
      <c r="Q40" s="53" t="n">
        <v>23.79</v>
      </c>
      <c r="R40" s="54" t="n">
        <f aca="false">P40/3600</f>
        <v>0.4028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51.8</v>
      </c>
      <c r="I41" s="53" t="n">
        <v>25.51</v>
      </c>
      <c r="J41" s="54" t="n">
        <f aca="false">H41/3600</f>
        <v>0.431055555555556</v>
      </c>
      <c r="L41" s="52" t="n">
        <v>6178.6776</v>
      </c>
      <c r="M41" s="53" t="n">
        <v>35.3072</v>
      </c>
      <c r="N41" s="53" t="n">
        <v>39.556</v>
      </c>
      <c r="O41" s="53" t="n">
        <v>39.739</v>
      </c>
      <c r="P41" s="53" t="n">
        <v>1245.65</v>
      </c>
      <c r="Q41" s="53" t="n">
        <v>20.03</v>
      </c>
      <c r="R41" s="54" t="n">
        <f aca="false">P41/3600</f>
        <v>0.3460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442.74</v>
      </c>
      <c r="I42" s="61" t="n">
        <v>24.88</v>
      </c>
      <c r="J42" s="62" t="n">
        <f aca="false">H42/3600</f>
        <v>0.400761111111111</v>
      </c>
      <c r="L42" s="60" t="n">
        <v>3490.5928</v>
      </c>
      <c r="M42" s="61" t="n">
        <v>32.7475</v>
      </c>
      <c r="N42" s="61" t="n">
        <v>38.0832</v>
      </c>
      <c r="O42" s="61" t="n">
        <v>38.0774</v>
      </c>
      <c r="P42" s="61" t="n">
        <v>1128.45</v>
      </c>
      <c r="Q42" s="61" t="n">
        <v>17.63</v>
      </c>
      <c r="R42" s="62" t="n">
        <f aca="false">P42/3600</f>
        <v>0.313458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067.88</v>
      </c>
      <c r="I43" s="46" t="n">
        <v>31.05</v>
      </c>
      <c r="J43" s="47" t="n">
        <f aca="false">H43/3600</f>
        <v>0.574411111111111</v>
      </c>
      <c r="L43" s="45" t="n">
        <v>24591.5472</v>
      </c>
      <c r="M43" s="46" t="n">
        <v>41.9763</v>
      </c>
      <c r="N43" s="46" t="n">
        <v>44.1851</v>
      </c>
      <c r="O43" s="46" t="n">
        <v>45.5916</v>
      </c>
      <c r="P43" s="46" t="n">
        <v>1945.37</v>
      </c>
      <c r="Q43" s="46" t="n">
        <v>29.53</v>
      </c>
      <c r="R43" s="47" t="n">
        <f aca="false">P43/3600</f>
        <v>0.54038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755.69</v>
      </c>
      <c r="I44" s="53" t="n">
        <v>27.14</v>
      </c>
      <c r="J44" s="54" t="n">
        <f aca="false">H44/3600</f>
        <v>0.487691666666667</v>
      </c>
      <c r="L44" s="52" t="n">
        <v>14667.4424</v>
      </c>
      <c r="M44" s="53" t="n">
        <v>39.0298</v>
      </c>
      <c r="N44" s="53" t="n">
        <v>41.9128</v>
      </c>
      <c r="O44" s="53" t="n">
        <v>43.0849</v>
      </c>
      <c r="P44" s="53" t="n">
        <v>1708.13</v>
      </c>
      <c r="Q44" s="53" t="n">
        <v>26.74</v>
      </c>
      <c r="R44" s="54" t="n">
        <f aca="false">P44/3600</f>
        <v>0.47448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912.02</v>
      </c>
      <c r="I45" s="53" t="n">
        <v>30.66</v>
      </c>
      <c r="J45" s="54" t="n">
        <f aca="false">H45/3600</f>
        <v>0.531116666666667</v>
      </c>
      <c r="L45" s="52" t="n">
        <v>8668.6216</v>
      </c>
      <c r="M45" s="53" t="n">
        <v>35.9607</v>
      </c>
      <c r="N45" s="53" t="n">
        <v>40.1425</v>
      </c>
      <c r="O45" s="53" t="n">
        <v>41.1361</v>
      </c>
      <c r="P45" s="53" t="n">
        <v>1518.36</v>
      </c>
      <c r="Q45" s="53" t="n">
        <v>24.53</v>
      </c>
      <c r="R45" s="54" t="n">
        <f aca="false">P45/3600</f>
        <v>0.4217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680.37</v>
      </c>
      <c r="I46" s="61" t="n">
        <v>26.2</v>
      </c>
      <c r="J46" s="62" t="n">
        <f aca="false">H46/3600</f>
        <v>0.466769444444444</v>
      </c>
      <c r="L46" s="60" t="n">
        <v>5029.3544</v>
      </c>
      <c r="M46" s="61" t="n">
        <v>32.8667</v>
      </c>
      <c r="N46" s="61" t="n">
        <v>38.8674</v>
      </c>
      <c r="O46" s="61" t="n">
        <v>39.7634</v>
      </c>
      <c r="P46" s="61" t="n">
        <v>1372.09</v>
      </c>
      <c r="Q46" s="61" t="n">
        <v>22.32</v>
      </c>
      <c r="R46" s="62" t="n">
        <f aca="false">P46/3600</f>
        <v>0.3811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348.58</v>
      </c>
      <c r="I47" s="46" t="n">
        <v>32.51</v>
      </c>
      <c r="J47" s="47" t="n">
        <f aca="false">H47/3600</f>
        <v>0.652383333333333</v>
      </c>
      <c r="L47" s="45" t="n">
        <v>45437.3072</v>
      </c>
      <c r="M47" s="46" t="n">
        <v>41.0816</v>
      </c>
      <c r="N47" s="46" t="n">
        <v>42.6001</v>
      </c>
      <c r="O47" s="46" t="n">
        <v>43.4258</v>
      </c>
      <c r="P47" s="46" t="n">
        <v>2128.14</v>
      </c>
      <c r="Q47" s="46" t="n">
        <v>30.37</v>
      </c>
      <c r="R47" s="47" t="n">
        <f aca="false">P47/3600</f>
        <v>0.591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2259.34</v>
      </c>
      <c r="I48" s="53" t="n">
        <v>33.14</v>
      </c>
      <c r="J48" s="54" t="n">
        <f aca="false">H48/3600</f>
        <v>0.627594444444445</v>
      </c>
      <c r="L48" s="52" t="n">
        <v>28137.2424</v>
      </c>
      <c r="M48" s="53" t="n">
        <v>36.8703</v>
      </c>
      <c r="N48" s="53" t="n">
        <v>39.4942</v>
      </c>
      <c r="O48" s="53" t="n">
        <v>40.2768</v>
      </c>
      <c r="P48" s="53" t="n">
        <v>1830.7</v>
      </c>
      <c r="Q48" s="53" t="n">
        <v>27.72</v>
      </c>
      <c r="R48" s="54" t="n">
        <f aca="false">P48/3600</f>
        <v>0.50852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676.39</v>
      </c>
      <c r="I49" s="53" t="n">
        <v>25.93</v>
      </c>
      <c r="J49" s="54" t="n">
        <f aca="false">H49/3600</f>
        <v>0.465663888888889</v>
      </c>
      <c r="L49" s="52" t="n">
        <v>16768.6632</v>
      </c>
      <c r="M49" s="53" t="n">
        <v>33.0353</v>
      </c>
      <c r="N49" s="53" t="n">
        <v>37.4244</v>
      </c>
      <c r="O49" s="53" t="n">
        <v>38.1213</v>
      </c>
      <c r="P49" s="53" t="n">
        <v>1554.5</v>
      </c>
      <c r="Q49" s="53" t="n">
        <v>24.15</v>
      </c>
      <c r="R49" s="54" t="n">
        <f aca="false">P49/3600</f>
        <v>0.43180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414.17</v>
      </c>
      <c r="I50" s="61" t="n">
        <v>22.5</v>
      </c>
      <c r="J50" s="62" t="n">
        <f aca="false">H50/3600</f>
        <v>0.392825</v>
      </c>
      <c r="L50" s="60" t="n">
        <v>9164.088</v>
      </c>
      <c r="M50" s="61" t="n">
        <v>29.3374</v>
      </c>
      <c r="N50" s="61" t="n">
        <v>36.0302</v>
      </c>
      <c r="O50" s="61" t="n">
        <v>36.657</v>
      </c>
      <c r="P50" s="61" t="n">
        <v>1344.13</v>
      </c>
      <c r="Q50" s="61" t="n">
        <v>22.18</v>
      </c>
      <c r="R50" s="62" t="n">
        <f aca="false">P50/3600</f>
        <v>0.3733694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260.26</v>
      </c>
      <c r="I51" s="46" t="n">
        <v>18.48</v>
      </c>
      <c r="J51" s="47" t="n">
        <f aca="false">H51/3600</f>
        <v>0.350072222222222</v>
      </c>
      <c r="L51" s="45" t="n">
        <v>15789.864</v>
      </c>
      <c r="M51" s="46" t="n">
        <v>42.3528</v>
      </c>
      <c r="N51" s="46" t="n">
        <v>43.4262</v>
      </c>
      <c r="O51" s="46" t="n">
        <v>44.2856</v>
      </c>
      <c r="P51" s="46" t="n">
        <v>1019.65</v>
      </c>
      <c r="Q51" s="46" t="n">
        <v>13.89</v>
      </c>
      <c r="R51" s="47" t="n">
        <f aca="false">P51/3600</f>
        <v>0.2832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12.49</v>
      </c>
      <c r="I52" s="53" t="n">
        <v>11.78</v>
      </c>
      <c r="J52" s="54" t="n">
        <f aca="false">H52/3600</f>
        <v>0.225691666666667</v>
      </c>
      <c r="L52" s="52" t="n">
        <v>9472.304</v>
      </c>
      <c r="M52" s="53" t="n">
        <v>38.9288</v>
      </c>
      <c r="N52" s="53" t="n">
        <v>40.2538</v>
      </c>
      <c r="O52" s="53" t="n">
        <v>41.6805</v>
      </c>
      <c r="P52" s="53" t="n">
        <v>888.9</v>
      </c>
      <c r="Q52" s="53" t="n">
        <v>12.61</v>
      </c>
      <c r="R52" s="54" t="n">
        <f aca="false">P52/3600</f>
        <v>0.24691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989.24</v>
      </c>
      <c r="I53" s="53" t="n">
        <v>16.21</v>
      </c>
      <c r="J53" s="54" t="n">
        <f aca="false">H53/3600</f>
        <v>0.274788888888889</v>
      </c>
      <c r="L53" s="52" t="n">
        <v>5376.3912</v>
      </c>
      <c r="M53" s="53" t="n">
        <v>35.4803</v>
      </c>
      <c r="N53" s="53" t="n">
        <v>38.1169</v>
      </c>
      <c r="O53" s="53" t="n">
        <v>39.8744</v>
      </c>
      <c r="P53" s="53" t="n">
        <v>778.87</v>
      </c>
      <c r="Q53" s="53" t="n">
        <v>11.79</v>
      </c>
      <c r="R53" s="54" t="n">
        <f aca="false">P53/3600</f>
        <v>0.21635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15.92</v>
      </c>
      <c r="I54" s="61" t="n">
        <v>11.42</v>
      </c>
      <c r="J54" s="62" t="n">
        <f aca="false">H54/3600</f>
        <v>0.198866666666667</v>
      </c>
      <c r="L54" s="60" t="n">
        <v>2683.068</v>
      </c>
      <c r="M54" s="61" t="n">
        <v>32.0616</v>
      </c>
      <c r="N54" s="61" t="n">
        <v>36.7692</v>
      </c>
      <c r="O54" s="61" t="n">
        <v>38.5801</v>
      </c>
      <c r="P54" s="61" t="n">
        <v>706.89</v>
      </c>
      <c r="Q54" s="61" t="n">
        <v>10.63</v>
      </c>
      <c r="R54" s="62" t="n">
        <f aca="false">P54/3600</f>
        <v>0.19635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5.16</v>
      </c>
      <c r="I55" s="46" t="n">
        <v>5.96</v>
      </c>
      <c r="J55" s="47" t="n">
        <f aca="false">H55/3600</f>
        <v>0.101433333333333</v>
      </c>
      <c r="L55" s="45" t="n">
        <v>5549.6136</v>
      </c>
      <c r="M55" s="46" t="n">
        <v>42.9642</v>
      </c>
      <c r="N55" s="46" t="n">
        <v>45.2441</v>
      </c>
      <c r="O55" s="46" t="n">
        <v>45.0309</v>
      </c>
      <c r="P55" s="46" t="n">
        <v>369.71</v>
      </c>
      <c r="Q55" s="46" t="n">
        <v>5.9</v>
      </c>
      <c r="R55" s="47" t="n">
        <f aca="false">P55/3600</f>
        <v>0.10269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412.99</v>
      </c>
      <c r="I56" s="53" t="n">
        <v>6.24</v>
      </c>
      <c r="J56" s="54" t="n">
        <f aca="false">H56/3600</f>
        <v>0.114719444444444</v>
      </c>
      <c r="L56" s="52" t="n">
        <v>3275</v>
      </c>
      <c r="M56" s="53" t="n">
        <v>39.3444</v>
      </c>
      <c r="N56" s="53" t="n">
        <v>42.3293</v>
      </c>
      <c r="O56" s="53" t="n">
        <v>41.8424</v>
      </c>
      <c r="P56" s="53" t="n">
        <v>325.59</v>
      </c>
      <c r="Q56" s="53" t="n">
        <v>5.62</v>
      </c>
      <c r="R56" s="54" t="n">
        <f aca="false">P56/3600</f>
        <v>0.0904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84.08</v>
      </c>
      <c r="I57" s="53" t="n">
        <v>4.79</v>
      </c>
      <c r="J57" s="54" t="n">
        <f aca="false">H57/3600</f>
        <v>0.0789111111111111</v>
      </c>
      <c r="L57" s="52" t="n">
        <v>1864.1808</v>
      </c>
      <c r="M57" s="53" t="n">
        <v>35.9049</v>
      </c>
      <c r="N57" s="53" t="n">
        <v>40.1339</v>
      </c>
      <c r="O57" s="53" t="n">
        <v>39.4808</v>
      </c>
      <c r="P57" s="53" t="n">
        <v>275.4</v>
      </c>
      <c r="Q57" s="53" t="n">
        <v>4.38</v>
      </c>
      <c r="R57" s="54" t="n">
        <f aca="false">P57/3600</f>
        <v>0.076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58.05</v>
      </c>
      <c r="I58" s="61" t="n">
        <v>4.34</v>
      </c>
      <c r="J58" s="62" t="n">
        <f aca="false">H58/3600</f>
        <v>0.0716805555555556</v>
      </c>
      <c r="L58" s="60" t="n">
        <v>1042.032</v>
      </c>
      <c r="M58" s="61" t="n">
        <v>32.7247</v>
      </c>
      <c r="N58" s="61" t="n">
        <v>38.6173</v>
      </c>
      <c r="O58" s="61" t="n">
        <v>37.7763</v>
      </c>
      <c r="P58" s="61" t="n">
        <v>252.02</v>
      </c>
      <c r="Q58" s="61" t="n">
        <v>3.91</v>
      </c>
      <c r="R58" s="62" t="n">
        <f aca="false">P58/3600</f>
        <v>0.0700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612.53</v>
      </c>
      <c r="I59" s="46" t="n">
        <v>9.23</v>
      </c>
      <c r="J59" s="47" t="n">
        <f aca="false">H59/3600</f>
        <v>0.170147222222222</v>
      </c>
      <c r="L59" s="45" t="n">
        <v>13684.0296</v>
      </c>
      <c r="M59" s="46" t="n">
        <v>41.2571</v>
      </c>
      <c r="N59" s="46" t="n">
        <v>43.3782</v>
      </c>
      <c r="O59" s="46" t="n">
        <v>44.2987</v>
      </c>
      <c r="P59" s="46" t="n">
        <v>551.85</v>
      </c>
      <c r="Q59" s="46" t="n">
        <v>8.23</v>
      </c>
      <c r="R59" s="47" t="n">
        <f aca="false">P59/3600</f>
        <v>0.1532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38.21</v>
      </c>
      <c r="I60" s="53" t="n">
        <v>8.39</v>
      </c>
      <c r="J60" s="54" t="n">
        <f aca="false">H60/3600</f>
        <v>0.149502777777778</v>
      </c>
      <c r="L60" s="52" t="n">
        <v>8686.7432</v>
      </c>
      <c r="M60" s="53" t="n">
        <v>36.8141</v>
      </c>
      <c r="N60" s="53" t="n">
        <v>40.7642</v>
      </c>
      <c r="O60" s="53" t="n">
        <v>41.8078</v>
      </c>
      <c r="P60" s="53" t="n">
        <v>464.94</v>
      </c>
      <c r="Q60" s="53" t="n">
        <v>6.74</v>
      </c>
      <c r="R60" s="54" t="n">
        <f aca="false">P60/3600</f>
        <v>0.1291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52.87</v>
      </c>
      <c r="I61" s="53" t="n">
        <v>7.43</v>
      </c>
      <c r="J61" s="54" t="n">
        <f aca="false">H61/3600</f>
        <v>0.125797222222222</v>
      </c>
      <c r="L61" s="52" t="n">
        <v>5333.0464</v>
      </c>
      <c r="M61" s="53" t="n">
        <v>33.0065</v>
      </c>
      <c r="N61" s="53" t="n">
        <v>39.1794</v>
      </c>
      <c r="O61" s="53" t="n">
        <v>40.1189</v>
      </c>
      <c r="P61" s="53" t="n">
        <v>407.98</v>
      </c>
      <c r="Q61" s="53" t="n">
        <v>6.51</v>
      </c>
      <c r="R61" s="54" t="n">
        <f aca="false">P61/3600</f>
        <v>0.1133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95.85</v>
      </c>
      <c r="I62" s="61" t="n">
        <v>6.51</v>
      </c>
      <c r="J62" s="62" t="n">
        <f aca="false">H62/3600</f>
        <v>0.109958333333333</v>
      </c>
      <c r="L62" s="60" t="n">
        <v>3161.1136</v>
      </c>
      <c r="M62" s="61" t="n">
        <v>29.4943</v>
      </c>
      <c r="N62" s="61" t="n">
        <v>38.1768</v>
      </c>
      <c r="O62" s="61" t="n">
        <v>39.0178</v>
      </c>
      <c r="P62" s="61" t="n">
        <v>347.51</v>
      </c>
      <c r="Q62" s="61" t="n">
        <v>5.72</v>
      </c>
      <c r="R62" s="62" t="n">
        <f aca="false">P62/3600</f>
        <v>0.096530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534.36</v>
      </c>
      <c r="I63" s="46" t="n">
        <v>7.95</v>
      </c>
      <c r="J63" s="47" t="n">
        <f aca="false">H63/3600</f>
        <v>0.148433333333333</v>
      </c>
      <c r="L63" s="45" t="n">
        <v>11899.5256</v>
      </c>
      <c r="M63" s="46" t="n">
        <v>41.0439</v>
      </c>
      <c r="N63" s="46" t="n">
        <v>42.2294</v>
      </c>
      <c r="O63" s="46" t="n">
        <v>42.9158</v>
      </c>
      <c r="P63" s="46" t="n">
        <v>469.37</v>
      </c>
      <c r="Q63" s="46" t="n">
        <v>7.03</v>
      </c>
      <c r="R63" s="47" t="n">
        <f aca="false">P63/3600</f>
        <v>0.1303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63.69</v>
      </c>
      <c r="I64" s="53" t="n">
        <v>7.18</v>
      </c>
      <c r="J64" s="54" t="n">
        <f aca="false">H64/3600</f>
        <v>0.128802777777778</v>
      </c>
      <c r="L64" s="52" t="n">
        <v>7295.8376</v>
      </c>
      <c r="M64" s="53" t="n">
        <v>36.7012</v>
      </c>
      <c r="N64" s="53" t="n">
        <v>39.1747</v>
      </c>
      <c r="O64" s="53" t="n">
        <v>39.6854</v>
      </c>
      <c r="P64" s="53" t="n">
        <v>407.67</v>
      </c>
      <c r="Q64" s="53" t="n">
        <v>6.41</v>
      </c>
      <c r="R64" s="54" t="n">
        <f aca="false">P64/3600</f>
        <v>0.11324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82.82</v>
      </c>
      <c r="I65" s="53" t="n">
        <v>6.33</v>
      </c>
      <c r="J65" s="54" t="n">
        <f aca="false">H65/3600</f>
        <v>0.106338888888889</v>
      </c>
      <c r="L65" s="52" t="n">
        <v>4137.4064</v>
      </c>
      <c r="M65" s="53" t="n">
        <v>32.7112</v>
      </c>
      <c r="N65" s="53" t="n">
        <v>37.0036</v>
      </c>
      <c r="O65" s="53" t="n">
        <v>37.4583</v>
      </c>
      <c r="P65" s="53" t="n">
        <v>343.7</v>
      </c>
      <c r="Q65" s="53" t="n">
        <v>5.78</v>
      </c>
      <c r="R65" s="54" t="n">
        <f aca="false">P65/3600</f>
        <v>0.09547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331.11</v>
      </c>
      <c r="I66" s="61" t="n">
        <v>5.76</v>
      </c>
      <c r="J66" s="62" t="n">
        <f aca="false">H66/3600</f>
        <v>0.091975</v>
      </c>
      <c r="L66" s="60" t="n">
        <v>2153.86</v>
      </c>
      <c r="M66" s="61" t="n">
        <v>29.1886</v>
      </c>
      <c r="N66" s="61" t="n">
        <v>35.574</v>
      </c>
      <c r="O66" s="61" t="n">
        <v>35.9974</v>
      </c>
      <c r="P66" s="61" t="n">
        <v>285.73</v>
      </c>
      <c r="Q66" s="61" t="n">
        <v>4.89</v>
      </c>
      <c r="R66" s="62" t="n">
        <f aca="false">P66/3600</f>
        <v>0.07936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8</v>
      </c>
      <c r="I67" s="46" t="n">
        <v>3.45</v>
      </c>
      <c r="J67" s="47" t="n">
        <f aca="false">H67/3600</f>
        <v>0.0671611111111111</v>
      </c>
      <c r="L67" s="45" t="n">
        <v>4704.652</v>
      </c>
      <c r="M67" s="46" t="n">
        <v>42.459</v>
      </c>
      <c r="N67" s="46" t="n">
        <v>43.0641</v>
      </c>
      <c r="O67" s="46" t="n">
        <v>43.9554</v>
      </c>
      <c r="P67" s="46" t="n">
        <v>244.35</v>
      </c>
      <c r="Q67" s="46" t="n">
        <v>3.32</v>
      </c>
      <c r="R67" s="47" t="n">
        <f aca="false">P67/3600</f>
        <v>0.0678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39.07</v>
      </c>
      <c r="I68" s="53" t="n">
        <v>3.64</v>
      </c>
      <c r="J68" s="54" t="n">
        <f aca="false">H68/3600</f>
        <v>0.0664083333333333</v>
      </c>
      <c r="L68" s="52" t="n">
        <v>2811.2856</v>
      </c>
      <c r="M68" s="53" t="n">
        <v>38.3858</v>
      </c>
      <c r="N68" s="53" t="n">
        <v>39.8478</v>
      </c>
      <c r="O68" s="53" t="n">
        <v>41.0948</v>
      </c>
      <c r="P68" s="53" t="n">
        <v>205.7</v>
      </c>
      <c r="Q68" s="53" t="n">
        <v>3.14</v>
      </c>
      <c r="R68" s="54" t="n">
        <f aca="false">P68/3600</f>
        <v>0.057138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204.3</v>
      </c>
      <c r="I69" s="53" t="n">
        <v>3.29</v>
      </c>
      <c r="J69" s="54" t="n">
        <f aca="false">H69/3600</f>
        <v>0.05675</v>
      </c>
      <c r="L69" s="52" t="n">
        <v>1519.8472</v>
      </c>
      <c r="M69" s="53" t="n">
        <v>34.5182</v>
      </c>
      <c r="N69" s="53" t="n">
        <v>37.7383</v>
      </c>
      <c r="O69" s="53" t="n">
        <v>38.9392</v>
      </c>
      <c r="P69" s="53" t="n">
        <v>179.03</v>
      </c>
      <c r="Q69" s="53" t="n">
        <v>2.9</v>
      </c>
      <c r="R69" s="54" t="n">
        <f aca="false">P69/3600</f>
        <v>0.04973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80.71</v>
      </c>
      <c r="I70" s="61" t="n">
        <v>3.15</v>
      </c>
      <c r="J70" s="62" t="n">
        <f aca="false">H70/3600</f>
        <v>0.0501972222222222</v>
      </c>
      <c r="L70" s="60" t="n">
        <v>779.0704</v>
      </c>
      <c r="M70" s="61" t="n">
        <v>31.2729</v>
      </c>
      <c r="N70" s="61" t="n">
        <v>36.2858</v>
      </c>
      <c r="O70" s="61" t="n">
        <v>37.339</v>
      </c>
      <c r="P70" s="61" t="n">
        <v>156.89</v>
      </c>
      <c r="Q70" s="61" t="n">
        <v>2.56</v>
      </c>
      <c r="R70" s="62" t="n">
        <f aca="false">P70/3600</f>
        <v>0.0435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4125.4</v>
      </c>
      <c r="I71" s="46" t="n">
        <v>64.84</v>
      </c>
      <c r="J71" s="47" t="n">
        <f aca="false">H71/3600</f>
        <v>1.14594444444444</v>
      </c>
      <c r="L71" s="45" t="n">
        <v>22721.4568</v>
      </c>
      <c r="M71" s="46" t="n">
        <v>44.6002</v>
      </c>
      <c r="N71" s="46" t="n">
        <v>47.4055</v>
      </c>
      <c r="O71" s="46" t="n">
        <v>48.2556</v>
      </c>
      <c r="P71" s="46" t="n">
        <v>3225.73</v>
      </c>
      <c r="Q71" s="46" t="n">
        <v>47.84</v>
      </c>
      <c r="R71" s="47" t="n">
        <f aca="false">P71/3600</f>
        <v>0.89603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3865.81</v>
      </c>
      <c r="I72" s="53" t="n">
        <v>63.3</v>
      </c>
      <c r="J72" s="54" t="n">
        <f aca="false">H72/3600</f>
        <v>1.07383611111111</v>
      </c>
      <c r="L72" s="52" t="n">
        <v>13274.0864</v>
      </c>
      <c r="M72" s="53" t="n">
        <v>42.1452</v>
      </c>
      <c r="N72" s="53" t="n">
        <v>45.8624</v>
      </c>
      <c r="O72" s="53" t="n">
        <v>46.4984</v>
      </c>
      <c r="P72" s="53" t="n">
        <v>2866.6</v>
      </c>
      <c r="Q72" s="53" t="n">
        <v>43.77</v>
      </c>
      <c r="R72" s="54" t="n">
        <f aca="false">P72/3600</f>
        <v>0.79627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649.12</v>
      </c>
      <c r="I73" s="53" t="n">
        <v>66.75</v>
      </c>
      <c r="J73" s="54" t="n">
        <f aca="false">H73/3600</f>
        <v>1.01364444444444</v>
      </c>
      <c r="L73" s="52" t="n">
        <v>7983.9824</v>
      </c>
      <c r="M73" s="53" t="n">
        <v>39.466</v>
      </c>
      <c r="N73" s="53" t="n">
        <v>44.4602</v>
      </c>
      <c r="O73" s="53" t="n">
        <v>44.9548</v>
      </c>
      <c r="P73" s="53" t="n">
        <v>2667.97</v>
      </c>
      <c r="Q73" s="53" t="n">
        <v>40.83</v>
      </c>
      <c r="R73" s="54" t="n">
        <f aca="false">P73/3600</f>
        <v>0.741102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457.92</v>
      </c>
      <c r="I74" s="61" t="n">
        <v>57.16</v>
      </c>
      <c r="J74" s="62" t="n">
        <f aca="false">H74/3600</f>
        <v>0.960533333333333</v>
      </c>
      <c r="L74" s="60" t="n">
        <v>4838.3536</v>
      </c>
      <c r="M74" s="61" t="n">
        <v>36.6184</v>
      </c>
      <c r="N74" s="61" t="n">
        <v>43.4531</v>
      </c>
      <c r="O74" s="61" t="n">
        <v>43.7457</v>
      </c>
      <c r="P74" s="61" t="n">
        <v>2932.2</v>
      </c>
      <c r="Q74" s="61" t="n">
        <v>47.21</v>
      </c>
      <c r="R74" s="62" t="n">
        <f aca="false">P74/3600</f>
        <v>0.814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4240.84</v>
      </c>
      <c r="I75" s="46" t="n">
        <v>64.53</v>
      </c>
      <c r="J75" s="47" t="n">
        <f aca="false">H75/3600</f>
        <v>1.17801111111111</v>
      </c>
      <c r="L75" s="45" t="n">
        <v>23526.052</v>
      </c>
      <c r="M75" s="46" t="n">
        <v>44.6044</v>
      </c>
      <c r="N75" s="46" t="n">
        <v>48.6578</v>
      </c>
      <c r="O75" s="46" t="n">
        <v>48.4439</v>
      </c>
      <c r="P75" s="46" t="n">
        <v>3143.96</v>
      </c>
      <c r="Q75" s="46" t="n">
        <v>48.05</v>
      </c>
      <c r="R75" s="47" t="n">
        <f aca="false">P75/3600</f>
        <v>0.87332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3832.93</v>
      </c>
      <c r="I76" s="53" t="n">
        <v>56.28</v>
      </c>
      <c r="J76" s="54" t="n">
        <f aca="false">H76/3600</f>
        <v>1.06470277777778</v>
      </c>
      <c r="L76" s="52" t="n">
        <v>14386.3992</v>
      </c>
      <c r="M76" s="53" t="n">
        <v>42.1357</v>
      </c>
      <c r="N76" s="53" t="n">
        <v>47.0971</v>
      </c>
      <c r="O76" s="53" t="n">
        <v>46.4086</v>
      </c>
      <c r="P76" s="53" t="n">
        <v>2868.25</v>
      </c>
      <c r="Q76" s="53" t="n">
        <v>43.17</v>
      </c>
      <c r="R76" s="54" t="n">
        <f aca="false">P76/3600</f>
        <v>0.796736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3170.74</v>
      </c>
      <c r="I77" s="53" t="n">
        <v>48.52</v>
      </c>
      <c r="J77" s="54" t="n">
        <f aca="false">H77/3600</f>
        <v>0.880761111111111</v>
      </c>
      <c r="L77" s="52" t="n">
        <v>8990.7592</v>
      </c>
      <c r="M77" s="53" t="n">
        <v>39.356</v>
      </c>
      <c r="N77" s="53" t="n">
        <v>45.9483</v>
      </c>
      <c r="O77" s="53" t="n">
        <v>44.5974</v>
      </c>
      <c r="P77" s="53" t="n">
        <v>2700.08</v>
      </c>
      <c r="Q77" s="53" t="n">
        <v>42.48</v>
      </c>
      <c r="R77" s="54" t="n">
        <f aca="false">P77/3600</f>
        <v>0.75002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533</v>
      </c>
      <c r="I78" s="61" t="n">
        <v>56.85</v>
      </c>
      <c r="J78" s="62" t="n">
        <f aca="false">H78/3600</f>
        <v>0.981388888888889</v>
      </c>
      <c r="L78" s="60" t="n">
        <v>5461.3104</v>
      </c>
      <c r="M78" s="61" t="n">
        <v>36.2659</v>
      </c>
      <c r="N78" s="61" t="n">
        <v>45.0343</v>
      </c>
      <c r="O78" s="61" t="n">
        <v>43.3053</v>
      </c>
      <c r="P78" s="61" t="n">
        <v>2532.87</v>
      </c>
      <c r="Q78" s="61" t="n">
        <v>37.62</v>
      </c>
      <c r="R78" s="62" t="n">
        <f aca="false">P78/3600</f>
        <v>0.70357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4380.25</v>
      </c>
      <c r="I79" s="46" t="n">
        <v>66.97</v>
      </c>
      <c r="J79" s="47" t="n">
        <f aca="false">H79/3600</f>
        <v>1.21673611111111</v>
      </c>
      <c r="L79" s="45" t="n">
        <v>24823.3408</v>
      </c>
      <c r="M79" s="46" t="n">
        <v>44.6101</v>
      </c>
      <c r="N79" s="46" t="n">
        <v>48.6798</v>
      </c>
      <c r="O79" s="46" t="n">
        <v>48.857</v>
      </c>
      <c r="P79" s="46" t="n">
        <v>3199.57</v>
      </c>
      <c r="Q79" s="46" t="n">
        <v>48.94</v>
      </c>
      <c r="R79" s="47" t="n">
        <f aca="false">P79/3600</f>
        <v>0.88876944444444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953.84</v>
      </c>
      <c r="I80" s="53" t="n">
        <v>61.48</v>
      </c>
      <c r="J80" s="54" t="n">
        <f aca="false">H80/3600</f>
        <v>1.09828888888889</v>
      </c>
      <c r="L80" s="52" t="n">
        <v>14272.7376</v>
      </c>
      <c r="M80" s="53" t="n">
        <v>41.8524</v>
      </c>
      <c r="N80" s="53" t="n">
        <v>46.8941</v>
      </c>
      <c r="O80" s="53" t="n">
        <v>47.0469</v>
      </c>
      <c r="P80" s="53" t="n">
        <v>3298.09</v>
      </c>
      <c r="Q80" s="53" t="n">
        <v>50.85</v>
      </c>
      <c r="R80" s="54" t="n">
        <f aca="false">P80/3600</f>
        <v>0.9161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395.7</v>
      </c>
      <c r="I81" s="53" t="n">
        <v>56.07</v>
      </c>
      <c r="J81" s="54" t="n">
        <f aca="false">H81/3600</f>
        <v>0.94325</v>
      </c>
      <c r="L81" s="52" t="n">
        <v>8228.3888</v>
      </c>
      <c r="M81" s="53" t="n">
        <v>39.0532</v>
      </c>
      <c r="N81" s="53" t="n">
        <v>45.3085</v>
      </c>
      <c r="O81" s="53" t="n">
        <v>45.3994</v>
      </c>
      <c r="P81" s="53" t="n">
        <v>2685.46</v>
      </c>
      <c r="Q81" s="53" t="n">
        <v>43.89</v>
      </c>
      <c r="R81" s="54" t="n">
        <f aca="false">P81/3600</f>
        <v>0.745961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384.89</v>
      </c>
      <c r="I82" s="61" t="n">
        <v>52.67</v>
      </c>
      <c r="J82" s="62" t="n">
        <f aca="false">H82/3600</f>
        <v>0.940247222222222</v>
      </c>
      <c r="L82" s="60" t="n">
        <v>4734.1544</v>
      </c>
      <c r="M82" s="61" t="n">
        <v>36.2593</v>
      </c>
      <c r="N82" s="61" t="n">
        <v>44.1163</v>
      </c>
      <c r="O82" s="61" t="n">
        <v>44.1631</v>
      </c>
      <c r="P82" s="61" t="n">
        <v>2551.11</v>
      </c>
      <c r="Q82" s="61" t="n">
        <v>40.54</v>
      </c>
      <c r="R82" s="62" t="n">
        <f aca="false">P82/3600</f>
        <v>0.70864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6.6435730523992</v>
      </c>
      <c r="J106" s="76" t="n">
        <f aca="false">GEOMEAN(J3:J98)</f>
        <v>0.665043555046142</v>
      </c>
      <c r="Q106" s="76" t="n">
        <f aca="false">GEOMEAN(Q3:Q98)</f>
        <v>31.4907942236634</v>
      </c>
      <c r="R106" s="76" t="n">
        <f aca="false">GEOMEAN(R3:R98)</f>
        <v>0.582575500226253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859381102891701</v>
      </c>
      <c r="R107" s="77" t="n">
        <f aca="false">R106/J106</f>
        <v>0.87599600929270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28268055555556</v>
      </c>
      <c r="J108" s="76" t="n">
        <f aca="false">SUM(J3:J98)</f>
        <v>86.8644055555556</v>
      </c>
      <c r="Q108" s="76" t="n">
        <f aca="false">SUM(Q3:Q98)/3600</f>
        <v>1.10732222222222</v>
      </c>
      <c r="R108" s="76" t="n">
        <f aca="false">SUM(R3:R98)</f>
        <v>78.1105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70"/>
      <c r="E3" s="71"/>
      <c r="F3" s="71"/>
      <c r="G3" s="71"/>
      <c r="H3" s="71"/>
      <c r="I3" s="71"/>
      <c r="J3" s="47" t="n">
        <f aca="false">H3/3600</f>
        <v>0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2"/>
      <c r="E4" s="73"/>
      <c r="F4" s="73"/>
      <c r="G4" s="73"/>
      <c r="H4" s="73"/>
      <c r="I4" s="73"/>
      <c r="J4" s="54" t="n">
        <f aca="false">H4/3600</f>
        <v>0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2"/>
      <c r="E5" s="73"/>
      <c r="F5" s="73"/>
      <c r="G5" s="73"/>
      <c r="H5" s="73"/>
      <c r="I5" s="73"/>
      <c r="J5" s="54" t="n">
        <f aca="false">H5/3600</f>
        <v>0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4"/>
      <c r="E6" s="75"/>
      <c r="F6" s="75"/>
      <c r="G6" s="75"/>
      <c r="H6" s="75"/>
      <c r="I6" s="75"/>
      <c r="J6" s="62" t="n">
        <f aca="false">H6/3600</f>
        <v>0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70"/>
      <c r="E7" s="71"/>
      <c r="F7" s="71"/>
      <c r="G7" s="71"/>
      <c r="H7" s="71"/>
      <c r="I7" s="71"/>
      <c r="J7" s="47" t="n">
        <f aca="false">H7/3600</f>
        <v>0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/>
      <c r="E8" s="73"/>
      <c r="F8" s="73"/>
      <c r="G8" s="73"/>
      <c r="H8" s="73"/>
      <c r="I8" s="73"/>
      <c r="J8" s="54" t="n">
        <f aca="false">H8/3600</f>
        <v>0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2"/>
      <c r="E9" s="73"/>
      <c r="F9" s="73"/>
      <c r="G9" s="73"/>
      <c r="H9" s="73"/>
      <c r="I9" s="73"/>
      <c r="J9" s="54" t="n">
        <f aca="false">H9/3600</f>
        <v>0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4"/>
      <c r="E10" s="75"/>
      <c r="F10" s="75"/>
      <c r="G10" s="75"/>
      <c r="H10" s="75"/>
      <c r="I10" s="75"/>
      <c r="J10" s="62" t="n">
        <f aca="false">H10/3600</f>
        <v>0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70"/>
      <c r="E11" s="71"/>
      <c r="F11" s="71"/>
      <c r="G11" s="71"/>
      <c r="H11" s="71"/>
      <c r="I11" s="71"/>
      <c r="J11" s="47" t="n">
        <f aca="false">H11/3600</f>
        <v>0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/>
      <c r="E12" s="73"/>
      <c r="F12" s="73"/>
      <c r="G12" s="73"/>
      <c r="H12" s="73"/>
      <c r="I12" s="73"/>
      <c r="J12" s="54" t="n">
        <f aca="false">H12/3600</f>
        <v>0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2"/>
      <c r="E13" s="73"/>
      <c r="F13" s="73"/>
      <c r="G13" s="73"/>
      <c r="H13" s="73"/>
      <c r="I13" s="73"/>
      <c r="J13" s="54" t="n">
        <f aca="false">H13/3600</f>
        <v>0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4"/>
      <c r="E14" s="75"/>
      <c r="F14" s="75"/>
      <c r="G14" s="75"/>
      <c r="H14" s="75"/>
      <c r="I14" s="75"/>
      <c r="J14" s="62" t="n">
        <f aca="false">H14/3600</f>
        <v>0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70"/>
      <c r="E15" s="71"/>
      <c r="F15" s="71"/>
      <c r="G15" s="71"/>
      <c r="H15" s="71"/>
      <c r="I15" s="71"/>
      <c r="J15" s="47" t="n">
        <f aca="false">H15/3600</f>
        <v>0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/>
      <c r="E16" s="73"/>
      <c r="F16" s="73"/>
      <c r="G16" s="73"/>
      <c r="H16" s="73"/>
      <c r="I16" s="73"/>
      <c r="J16" s="54" t="n">
        <f aca="false">H16/3600</f>
        <v>0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2"/>
      <c r="E17" s="73"/>
      <c r="F17" s="73"/>
      <c r="G17" s="73"/>
      <c r="H17" s="73"/>
      <c r="I17" s="73"/>
      <c r="J17" s="54" t="n">
        <f aca="false">H17/3600</f>
        <v>0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4"/>
      <c r="E18" s="75"/>
      <c r="F18" s="75"/>
      <c r="G18" s="75"/>
      <c r="H18" s="75"/>
      <c r="I18" s="75"/>
      <c r="J18" s="62" t="n">
        <f aca="false">H18/3600</f>
        <v>0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70"/>
      <c r="E19" s="71"/>
      <c r="F19" s="71"/>
      <c r="G19" s="71"/>
      <c r="H19" s="71"/>
      <c r="I19" s="71"/>
      <c r="J19" s="47" t="n">
        <f aca="false">H19/3600</f>
        <v>0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2"/>
      <c r="E20" s="73"/>
      <c r="F20" s="73"/>
      <c r="G20" s="73"/>
      <c r="H20" s="73"/>
      <c r="I20" s="7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2"/>
      <c r="E21" s="73"/>
      <c r="F21" s="73"/>
      <c r="G21" s="73"/>
      <c r="H21" s="73"/>
      <c r="I21" s="7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4"/>
      <c r="E22" s="75"/>
      <c r="F22" s="75"/>
      <c r="G22" s="75"/>
      <c r="H22" s="75"/>
      <c r="I22" s="75"/>
      <c r="J22" s="62" t="n">
        <f aca="false">H22/3600</f>
        <v>0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0"/>
      <c r="E23" s="71"/>
      <c r="F23" s="71"/>
      <c r="G23" s="71"/>
      <c r="H23" s="71"/>
      <c r="I23" s="71"/>
      <c r="J23" s="47" t="n">
        <f aca="false">H23/3600</f>
        <v>0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/>
      <c r="E24" s="73"/>
      <c r="F24" s="73"/>
      <c r="G24" s="73"/>
      <c r="H24" s="73"/>
      <c r="I24" s="7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2"/>
      <c r="E25" s="73"/>
      <c r="F25" s="73"/>
      <c r="G25" s="73"/>
      <c r="H25" s="73"/>
      <c r="I25" s="7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4"/>
      <c r="E26" s="75"/>
      <c r="F26" s="75"/>
      <c r="G26" s="75"/>
      <c r="H26" s="75"/>
      <c r="I26" s="75"/>
      <c r="J26" s="62" t="n">
        <f aca="false">H26/3600</f>
        <v>0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0"/>
      <c r="E27" s="71"/>
      <c r="F27" s="71"/>
      <c r="G27" s="71"/>
      <c r="H27" s="71"/>
      <c r="I27" s="71"/>
      <c r="J27" s="47" t="n">
        <f aca="false">H27/3600</f>
        <v>0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/>
      <c r="E28" s="73"/>
      <c r="F28" s="73"/>
      <c r="G28" s="73"/>
      <c r="H28" s="73"/>
      <c r="I28" s="7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2"/>
      <c r="E29" s="73"/>
      <c r="F29" s="73"/>
      <c r="G29" s="73"/>
      <c r="H29" s="73"/>
      <c r="I29" s="7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4"/>
      <c r="E30" s="75"/>
      <c r="F30" s="75"/>
      <c r="G30" s="75"/>
      <c r="H30" s="75"/>
      <c r="I30" s="75"/>
      <c r="J30" s="62" t="n">
        <f aca="false">H30/3600</f>
        <v>0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0"/>
      <c r="E31" s="71"/>
      <c r="F31" s="71"/>
      <c r="G31" s="71"/>
      <c r="H31" s="71"/>
      <c r="I31" s="71"/>
      <c r="J31" s="47" t="n">
        <f aca="false">H31/3600</f>
        <v>0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/>
      <c r="E32" s="73"/>
      <c r="F32" s="73"/>
      <c r="G32" s="73"/>
      <c r="H32" s="73"/>
      <c r="I32" s="7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2"/>
      <c r="E33" s="73"/>
      <c r="F33" s="73"/>
      <c r="G33" s="73"/>
      <c r="H33" s="73"/>
      <c r="I33" s="7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4"/>
      <c r="E34" s="75"/>
      <c r="F34" s="75"/>
      <c r="G34" s="75"/>
      <c r="H34" s="75"/>
      <c r="I34" s="75"/>
      <c r="J34" s="62" t="n">
        <f aca="false">H34/3600</f>
        <v>0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0"/>
      <c r="E35" s="71"/>
      <c r="F35" s="71"/>
      <c r="G35" s="71"/>
      <c r="H35" s="71"/>
      <c r="I35" s="71"/>
      <c r="J35" s="47" t="n">
        <f aca="false">H35/3600</f>
        <v>0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/>
      <c r="E36" s="73"/>
      <c r="F36" s="73"/>
      <c r="G36" s="73"/>
      <c r="H36" s="73"/>
      <c r="I36" s="7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2"/>
      <c r="E37" s="73"/>
      <c r="F37" s="73"/>
      <c r="G37" s="73"/>
      <c r="H37" s="73"/>
      <c r="I37" s="7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4"/>
      <c r="E38" s="75"/>
      <c r="F38" s="75"/>
      <c r="G38" s="75"/>
      <c r="H38" s="75"/>
      <c r="I38" s="75"/>
      <c r="J38" s="62" t="n">
        <f aca="false">H38/3600</f>
        <v>0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70"/>
      <c r="E39" s="71"/>
      <c r="F39" s="71"/>
      <c r="G39" s="71"/>
      <c r="H39" s="71"/>
      <c r="I39" s="71"/>
      <c r="J39" s="47" t="n">
        <f aca="false">H39/3600</f>
        <v>0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2"/>
      <c r="E40" s="73"/>
      <c r="F40" s="73"/>
      <c r="G40" s="73"/>
      <c r="H40" s="73"/>
      <c r="I40" s="7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2"/>
      <c r="E41" s="73"/>
      <c r="F41" s="73"/>
      <c r="G41" s="73"/>
      <c r="H41" s="73"/>
      <c r="I41" s="7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0"/>
      <c r="E43" s="71"/>
      <c r="F43" s="71"/>
      <c r="G43" s="71"/>
      <c r="H43" s="71"/>
      <c r="I43" s="71"/>
      <c r="J43" s="47" t="n">
        <f aca="false">H43/3600</f>
        <v>0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/>
      <c r="E44" s="73"/>
      <c r="F44" s="73"/>
      <c r="G44" s="73"/>
      <c r="H44" s="73"/>
      <c r="I44" s="7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2"/>
      <c r="E45" s="73"/>
      <c r="F45" s="73"/>
      <c r="G45" s="73"/>
      <c r="H45" s="73"/>
      <c r="I45" s="7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/>
      <c r="E47" s="71"/>
      <c r="F47" s="71"/>
      <c r="G47" s="71"/>
      <c r="H47" s="71"/>
      <c r="I47" s="71"/>
      <c r="J47" s="47" t="n">
        <f aca="false">H47/3600</f>
        <v>0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/>
      <c r="E48" s="73"/>
      <c r="F48" s="73"/>
      <c r="G48" s="73"/>
      <c r="H48" s="73"/>
      <c r="I48" s="7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2"/>
      <c r="E49" s="73"/>
      <c r="F49" s="73"/>
      <c r="G49" s="73"/>
      <c r="H49" s="73"/>
      <c r="I49" s="7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0"/>
      <c r="E51" s="71"/>
      <c r="F51" s="71"/>
      <c r="G51" s="71"/>
      <c r="H51" s="71"/>
      <c r="I51" s="71"/>
      <c r="J51" s="47" t="n">
        <f aca="false">H51/3600</f>
        <v>0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/>
      <c r="E52" s="73"/>
      <c r="F52" s="73"/>
      <c r="G52" s="73"/>
      <c r="H52" s="73"/>
      <c r="I52" s="7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2"/>
      <c r="E53" s="73"/>
      <c r="F53" s="73"/>
      <c r="G53" s="73"/>
      <c r="H53" s="73"/>
      <c r="I53" s="7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70"/>
      <c r="E55" s="71"/>
      <c r="F55" s="71"/>
      <c r="G55" s="71"/>
      <c r="H55" s="71"/>
      <c r="I55" s="71"/>
      <c r="J55" s="47" t="n">
        <f aca="false">H55/3600</f>
        <v>0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2"/>
      <c r="E56" s="73"/>
      <c r="F56" s="73"/>
      <c r="G56" s="73"/>
      <c r="H56" s="73"/>
      <c r="I56" s="7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2"/>
      <c r="E57" s="73"/>
      <c r="F57" s="73"/>
      <c r="G57" s="73"/>
      <c r="H57" s="73"/>
      <c r="I57" s="7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0"/>
      <c r="E59" s="71"/>
      <c r="F59" s="71"/>
      <c r="G59" s="71"/>
      <c r="H59" s="71"/>
      <c r="I59" s="71"/>
      <c r="J59" s="47" t="n">
        <f aca="false">H59/3600</f>
        <v>0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/>
      <c r="E60" s="73"/>
      <c r="F60" s="73"/>
      <c r="G60" s="73"/>
      <c r="H60" s="73"/>
      <c r="I60" s="7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2"/>
      <c r="E61" s="73"/>
      <c r="F61" s="73"/>
      <c r="G61" s="73"/>
      <c r="H61" s="73"/>
      <c r="I61" s="7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0"/>
      <c r="E63" s="71"/>
      <c r="F63" s="71"/>
      <c r="G63" s="71"/>
      <c r="H63" s="71"/>
      <c r="I63" s="71"/>
      <c r="J63" s="47" t="n">
        <f aca="false">H63/3600</f>
        <v>0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/>
      <c r="E64" s="73"/>
      <c r="F64" s="73"/>
      <c r="G64" s="73"/>
      <c r="H64" s="73"/>
      <c r="I64" s="7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2"/>
      <c r="E65" s="73"/>
      <c r="F65" s="73"/>
      <c r="G65" s="73"/>
      <c r="H65" s="73"/>
      <c r="I65" s="7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0"/>
      <c r="E67" s="71"/>
      <c r="F67" s="71"/>
      <c r="G67" s="71"/>
      <c r="H67" s="71"/>
      <c r="I67" s="71"/>
      <c r="J67" s="47" t="n">
        <f aca="false">H67/3600</f>
        <v>0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/>
      <c r="E68" s="73"/>
      <c r="F68" s="73"/>
      <c r="G68" s="73"/>
      <c r="H68" s="73"/>
      <c r="I68" s="7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2"/>
      <c r="E69" s="73"/>
      <c r="F69" s="73"/>
      <c r="G69" s="73"/>
      <c r="H69" s="73"/>
      <c r="I69" s="7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26T20:02:34Z</dcterms:modified>
  <cp:revision>0</cp:revision>
  <dc:subject/>
  <dc:title/>
</cp:coreProperties>
</file>