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83">
  <si>
    <t xml:space="preserve">All Intra HE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BJTU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5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I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I$3</c:f>
              <c:strCache>
                <c:ptCount val="1"/>
                <c:pt idx="0">
                  <c:v>BJ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427345"/>
        <c:axId val="18782872"/>
      </c:scatterChart>
      <c:valAx>
        <c:axId val="8142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872"/>
        <c:crossesAt val="0"/>
        <c:crossBetween val="midCat"/>
      </c:valAx>
      <c:valAx>
        <c:axId val="1878287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3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I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I$3</c:f>
              <c:strCache>
                <c:ptCount val="1"/>
                <c:pt idx="0">
                  <c:v>BJ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937357"/>
        <c:axId val="45850571"/>
      </c:scatterChart>
      <c:valAx>
        <c:axId val="4293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571"/>
        <c:crossesAt val="0"/>
        <c:crossBetween val="midCat"/>
      </c:valAx>
      <c:valAx>
        <c:axId val="4585057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I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I$3</c:f>
              <c:strCache>
                <c:ptCount val="1"/>
                <c:pt idx="0">
                  <c:v>BJ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310684"/>
        <c:axId val="64757102"/>
      </c:scatterChart>
      <c:valAx>
        <c:axId val="5931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102"/>
        <c:crossesAt val="0"/>
        <c:crossBetween val="midCat"/>
      </c:valAx>
      <c:valAx>
        <c:axId val="6475710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6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I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I$3</c:f>
              <c:strCache>
                <c:ptCount val="1"/>
                <c:pt idx="0">
                  <c:v>BJ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63001"/>
        <c:axId val="53128597"/>
      </c:scatterChart>
      <c:valAx>
        <c:axId val="866300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597"/>
        <c:crossesAt val="0"/>
        <c:crossBetween val="midCat"/>
      </c:valAx>
      <c:valAx>
        <c:axId val="5312859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2" width="8.87"/>
    <col collapsed="false" customWidth="true" hidden="false" outlineLevel="0" max="6" min="6" style="1" width="8.87"/>
    <col collapsed="false" customWidth="false" hidden="false" outlineLevel="0" max="257" min="7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/>
      <c r="H2" s="5" t="s">
        <v>1</v>
      </c>
      <c r="I2" s="5" t="s">
        <v>2</v>
      </c>
    </row>
    <row r="3" customFormat="false" ht="12.75" hidden="false" customHeight="false" outlineLevel="0" collapsed="false">
      <c r="C3" s="6" t="s">
        <v>3</v>
      </c>
      <c r="D3" s="7" t="s">
        <v>4</v>
      </c>
      <c r="E3" s="8" t="s">
        <v>5</v>
      </c>
      <c r="F3" s="9"/>
      <c r="H3" s="5" t="s">
        <v>6</v>
      </c>
      <c r="I3" s="5" t="s">
        <v>7</v>
      </c>
    </row>
    <row r="4" customFormat="false" ht="12" hidden="false" customHeight="false" outlineLevel="0" collapsed="false">
      <c r="B4" s="10" t="s">
        <v>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4"/>
    </row>
    <row r="5" customFormat="false" ht="12" hidden="false" customHeight="false" outlineLevel="0" collapsed="false">
      <c r="B5" s="15" t="s">
        <v>9</v>
      </c>
      <c r="C5" s="16" t="e">
        <f aca="false">'AI-HE'!T100</f>
        <v>#VALUE!</v>
      </c>
      <c r="D5" s="17" t="e">
        <f aca="false">'AI-HE'!U100</f>
        <v>#VALUE!</v>
      </c>
      <c r="E5" s="18" t="e">
        <f aca="false">'AI-HE'!V100</f>
        <v>#VALUE!</v>
      </c>
      <c r="F5" s="14"/>
    </row>
    <row r="6" customFormat="false" ht="12" hidden="false" customHeight="false" outlineLevel="0" collapsed="false">
      <c r="B6" s="15" t="s">
        <v>10</v>
      </c>
      <c r="C6" s="16" t="e">
        <f aca="false">'AI-HE'!T101</f>
        <v>#VALUE!</v>
      </c>
      <c r="D6" s="17" t="e">
        <f aca="false">'AI-HE'!U101</f>
        <v>#VALUE!</v>
      </c>
      <c r="E6" s="18" t="e">
        <f aca="false">'AI-HE'!V101</f>
        <v>#VALUE!</v>
      </c>
      <c r="F6" s="14"/>
    </row>
    <row r="7" customFormat="false" ht="12" hidden="false" customHeight="false" outlineLevel="0" collapsed="false">
      <c r="B7" s="15" t="s">
        <v>11</v>
      </c>
      <c r="C7" s="16" t="e">
        <f aca="false">'AI-HE'!T102</f>
        <v>#VALUE!</v>
      </c>
      <c r="D7" s="17" t="e">
        <f aca="false">'AI-HE'!U102</f>
        <v>#VALUE!</v>
      </c>
      <c r="E7" s="18" t="e">
        <f aca="false">'AI-HE'!V102</f>
        <v>#VALUE!</v>
      </c>
      <c r="F7" s="14"/>
    </row>
    <row r="8" customFormat="false" ht="12" hidden="false" customHeight="false" outlineLevel="0" collapsed="false">
      <c r="B8" s="15" t="s">
        <v>12</v>
      </c>
      <c r="C8" s="16" t="e">
        <f aca="false">'AI-HE'!T103</f>
        <v>#VALUE!</v>
      </c>
      <c r="D8" s="17" t="e">
        <f aca="false">'AI-HE'!U103</f>
        <v>#VALUE!</v>
      </c>
      <c r="E8" s="18" t="e">
        <f aca="false">'AI-HE'!V103</f>
        <v>#VALUE!</v>
      </c>
      <c r="F8" s="14"/>
    </row>
    <row r="9" customFormat="false" ht="12.75" hidden="false" customHeight="false" outlineLevel="0" collapsed="false">
      <c r="B9" s="15" t="s">
        <v>13</v>
      </c>
      <c r="C9" s="16"/>
      <c r="D9" s="17"/>
      <c r="E9" s="18"/>
      <c r="F9" s="14"/>
    </row>
    <row r="10" customFormat="false" ht="12" hidden="false" customHeight="false" outlineLevel="0" collapsed="false">
      <c r="B10" s="19" t="s">
        <v>14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4"/>
      <c r="H10" s="5" t="s">
        <v>15</v>
      </c>
    </row>
    <row r="11" customFormat="false" ht="12.75" hidden="false" customHeight="false" outlineLevel="0" collapsed="false">
      <c r="B11" s="20"/>
      <c r="C11" s="21" t="e">
        <f aca="false">'AI-HE'!W105</f>
        <v>#VALUE!</v>
      </c>
      <c r="D11" s="21" t="e">
        <f aca="false">'AI-HE'!X105</f>
        <v>#VALUE!</v>
      </c>
      <c r="E11" s="22" t="e">
        <f aca="false">'AI-HE'!Y105</f>
        <v>#VALUE!</v>
      </c>
      <c r="F11" s="23"/>
      <c r="H11" s="1" t="s">
        <v>16</v>
      </c>
    </row>
    <row r="12" customFormat="false" ht="12" hidden="false" customHeight="false" outlineLevel="0" collapsed="false">
      <c r="B12" s="15" t="s">
        <v>17</v>
      </c>
      <c r="C12" s="24" t="n">
        <f aca="false">'AI-HE'!R107</f>
        <v>0.991174872257109</v>
      </c>
      <c r="D12" s="24"/>
      <c r="E12" s="24"/>
      <c r="F12" s="25"/>
    </row>
    <row r="13" customFormat="false" ht="12.75" hidden="false" customHeight="false" outlineLevel="0" collapsed="false">
      <c r="B13" s="20" t="s">
        <v>18</v>
      </c>
      <c r="C13" s="26" t="n">
        <f aca="false">'AI-HE'!Q107</f>
        <v>0.990253201470433</v>
      </c>
      <c r="D13" s="26"/>
      <c r="E13" s="26"/>
      <c r="F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19</v>
      </c>
      <c r="D15" s="3"/>
      <c r="E15" s="3"/>
      <c r="F15" s="4"/>
    </row>
    <row r="16" customFormat="false" ht="12.75" hidden="false" customHeight="false" outlineLevel="0" collapsed="false">
      <c r="C16" s="16" t="s">
        <v>3</v>
      </c>
      <c r="D16" s="17" t="s">
        <v>4</v>
      </c>
      <c r="E16" s="18" t="s">
        <v>5</v>
      </c>
      <c r="F16" s="9"/>
    </row>
    <row r="17" customFormat="false" ht="12" hidden="false" customHeight="false" outlineLevel="0" collapsed="false">
      <c r="B17" s="10" t="s">
        <v>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4"/>
    </row>
    <row r="18" customFormat="false" ht="12" hidden="false" customHeight="false" outlineLevel="0" collapsed="false">
      <c r="B18" s="15" t="s">
        <v>9</v>
      </c>
      <c r="C18" s="16" t="e">
        <f aca="false">'RA-HE'!T100</f>
        <v>#VALUE!</v>
      </c>
      <c r="D18" s="17" t="e">
        <f aca="false">'RA-HE'!U100</f>
        <v>#VALUE!</v>
      </c>
      <c r="E18" s="18" t="e">
        <f aca="false">'RA-HE'!V100</f>
        <v>#VALUE!</v>
      </c>
      <c r="F18" s="14"/>
    </row>
    <row r="19" customFormat="false" ht="12" hidden="false" customHeight="false" outlineLevel="0" collapsed="false">
      <c r="B19" s="15" t="s">
        <v>10</v>
      </c>
      <c r="C19" s="16" t="e">
        <f aca="false">'RA-HE'!T101</f>
        <v>#VALUE!</v>
      </c>
      <c r="D19" s="17" t="e">
        <f aca="false">'RA-HE'!U101</f>
        <v>#VALUE!</v>
      </c>
      <c r="E19" s="18" t="e">
        <f aca="false">'RA-HE'!V101</f>
        <v>#VALUE!</v>
      </c>
      <c r="F19" s="14"/>
    </row>
    <row r="20" customFormat="false" ht="12" hidden="false" customHeight="false" outlineLevel="0" collapsed="false">
      <c r="B20" s="15" t="s">
        <v>11</v>
      </c>
      <c r="C20" s="16" t="e">
        <f aca="false">'RA-HE'!T102</f>
        <v>#VALUE!</v>
      </c>
      <c r="D20" s="17" t="e">
        <f aca="false">'RA-HE'!U102</f>
        <v>#VALUE!</v>
      </c>
      <c r="E20" s="18" t="e">
        <f aca="false">'RA-HE'!V102</f>
        <v>#VALUE!</v>
      </c>
      <c r="F20" s="14"/>
    </row>
    <row r="21" customFormat="false" ht="12" hidden="false" customHeight="false" outlineLevel="0" collapsed="false">
      <c r="B21" s="15" t="s">
        <v>12</v>
      </c>
      <c r="C21" s="16"/>
      <c r="D21" s="17"/>
      <c r="E21" s="18"/>
      <c r="F21" s="9"/>
    </row>
    <row r="22" customFormat="false" ht="12.75" hidden="false" customHeight="false" outlineLevel="0" collapsed="false">
      <c r="B22" s="20" t="s">
        <v>13</v>
      </c>
      <c r="C22" s="6"/>
      <c r="D22" s="7"/>
      <c r="E22" s="8"/>
      <c r="F22" s="14"/>
    </row>
    <row r="23" customFormat="false" ht="12" hidden="false" customHeight="false" outlineLevel="0" collapsed="false">
      <c r="B23" s="27" t="s">
        <v>14</v>
      </c>
      <c r="C23" s="17" t="e">
        <f aca="false">'RA-HE'!T105</f>
        <v>#VALUE!</v>
      </c>
      <c r="D23" s="17" t="e">
        <f aca="false">'RA-HE'!U105</f>
        <v>#VALUE!</v>
      </c>
      <c r="E23" s="18" t="e">
        <f aca="false">'RA-HE'!V105</f>
        <v>#VALUE!</v>
      </c>
      <c r="F23" s="14"/>
    </row>
    <row r="24" customFormat="false" ht="12.75" hidden="false" customHeight="false" outlineLevel="0" collapsed="false">
      <c r="B24" s="20"/>
      <c r="C24" s="21" t="e">
        <f aca="false">'RA-HE'!W105</f>
        <v>#VALUE!</v>
      </c>
      <c r="D24" s="21" t="e">
        <f aca="false">'RA-HE'!X105</f>
        <v>#VALUE!</v>
      </c>
      <c r="E24" s="22" t="e">
        <f aca="false">'RA-HE'!Y105</f>
        <v>#VALUE!</v>
      </c>
      <c r="F24" s="23"/>
    </row>
    <row r="25" customFormat="false" ht="12" hidden="false" customHeight="false" outlineLevel="0" collapsed="false">
      <c r="B25" s="10" t="s">
        <v>17</v>
      </c>
      <c r="C25" s="24" t="n">
        <f aca="false">'RA-HE'!R107</f>
        <v>0.973087391860311</v>
      </c>
      <c r="D25" s="24"/>
      <c r="E25" s="24"/>
      <c r="F25" s="25"/>
    </row>
    <row r="26" customFormat="false" ht="12.75" hidden="false" customHeight="false" outlineLevel="0" collapsed="false">
      <c r="B26" s="20" t="s">
        <v>18</v>
      </c>
      <c r="C26" s="26" t="n">
        <f aca="false">'RA-HE'!Q107</f>
        <v>0.943076088288326</v>
      </c>
      <c r="D26" s="26"/>
      <c r="E26" s="26"/>
      <c r="F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0</v>
      </c>
      <c r="D28" s="3"/>
      <c r="E28" s="3"/>
      <c r="F28" s="4"/>
    </row>
    <row r="29" customFormat="false" ht="12.75" hidden="false" customHeight="false" outlineLevel="0" collapsed="false">
      <c r="C29" s="16" t="s">
        <v>3</v>
      </c>
      <c r="D29" s="17" t="s">
        <v>4</v>
      </c>
      <c r="E29" s="18" t="s">
        <v>5</v>
      </c>
      <c r="F29" s="9"/>
    </row>
    <row r="30" customFormat="false" ht="12" hidden="false" customHeight="false" outlineLevel="0" collapsed="false">
      <c r="B30" s="10" t="s">
        <v>8</v>
      </c>
      <c r="C30" s="11"/>
      <c r="D30" s="12"/>
      <c r="E30" s="13"/>
      <c r="F30" s="9"/>
    </row>
    <row r="31" customFormat="false" ht="12" hidden="false" customHeight="false" outlineLevel="0" collapsed="false">
      <c r="B31" s="15" t="s">
        <v>9</v>
      </c>
      <c r="C31" s="16" t="e">
        <f aca="false">'LB-HE'!T100</f>
        <v>#VALUE!</v>
      </c>
      <c r="D31" s="17" t="e">
        <f aca="false">'LB-HE'!U100</f>
        <v>#VALUE!</v>
      </c>
      <c r="E31" s="18" t="e">
        <f aca="false">'LB-HE'!V100</f>
        <v>#VALUE!</v>
      </c>
      <c r="F31" s="14"/>
    </row>
    <row r="32" customFormat="false" ht="12" hidden="false" customHeight="false" outlineLevel="0" collapsed="false">
      <c r="B32" s="15" t="s">
        <v>10</v>
      </c>
      <c r="C32" s="16" t="e">
        <f aca="false">'LB-HE'!T101</f>
        <v>#VALUE!</v>
      </c>
      <c r="D32" s="17" t="e">
        <f aca="false">'LB-HE'!U101</f>
        <v>#VALUE!</v>
      </c>
      <c r="E32" s="18" t="e">
        <f aca="false">'LB-HE'!V101</f>
        <v>#VALUE!</v>
      </c>
      <c r="F32" s="14"/>
    </row>
    <row r="33" customFormat="false" ht="12" hidden="false" customHeight="false" outlineLevel="0" collapsed="false">
      <c r="B33" s="15" t="s">
        <v>11</v>
      </c>
      <c r="C33" s="16" t="e">
        <f aca="false">'LB-HE'!T102</f>
        <v>#VALUE!</v>
      </c>
      <c r="D33" s="17" t="e">
        <f aca="false">'LB-HE'!U102</f>
        <v>#VALUE!</v>
      </c>
      <c r="E33" s="18" t="e">
        <f aca="false">'LB-HE'!V102</f>
        <v>#VALUE!</v>
      </c>
      <c r="F33" s="14"/>
    </row>
    <row r="34" customFormat="false" ht="12" hidden="false" customHeight="false" outlineLevel="0" collapsed="false">
      <c r="B34" s="15" t="s">
        <v>12</v>
      </c>
      <c r="C34" s="16" t="e">
        <f aca="false">'LB-HE'!T103</f>
        <v>#VALUE!</v>
      </c>
      <c r="D34" s="17" t="e">
        <f aca="false">'LB-HE'!U103</f>
        <v>#VALUE!</v>
      </c>
      <c r="E34" s="18" t="e">
        <f aca="false">'LB-HE'!V103</f>
        <v>#VALUE!</v>
      </c>
      <c r="F34" s="14"/>
    </row>
    <row r="35" customFormat="false" ht="12.75" hidden="false" customHeight="false" outlineLevel="0" collapsed="false">
      <c r="B35" s="20" t="s">
        <v>13</v>
      </c>
      <c r="C35" s="6"/>
      <c r="D35" s="7"/>
      <c r="E35" s="8"/>
      <c r="F35" s="14"/>
    </row>
    <row r="36" customFormat="false" ht="12" hidden="false" customHeight="false" outlineLevel="0" collapsed="false">
      <c r="B36" s="27" t="s">
        <v>14</v>
      </c>
      <c r="C36" s="17" t="e">
        <f aca="false">'LB-HE'!T105</f>
        <v>#VALUE!</v>
      </c>
      <c r="D36" s="17" t="e">
        <f aca="false">'LB-HE'!U105</f>
        <v>#VALUE!</v>
      </c>
      <c r="E36" s="18" t="e">
        <f aca="false">'LB-HE'!V105</f>
        <v>#VALUE!</v>
      </c>
      <c r="F36" s="14"/>
    </row>
    <row r="37" customFormat="false" ht="12.75" hidden="false" customHeight="false" outlineLevel="0" collapsed="false">
      <c r="B37" s="20"/>
      <c r="C37" s="21" t="e">
        <f aca="false">'LB-HE'!W105</f>
        <v>#VALUE!</v>
      </c>
      <c r="D37" s="21" t="e">
        <f aca="false">'LB-HE'!X105</f>
        <v>#VALUE!</v>
      </c>
      <c r="E37" s="22" t="e">
        <f aca="false">'LB-HE'!Y105</f>
        <v>#VALUE!</v>
      </c>
      <c r="F37" s="23"/>
    </row>
    <row r="38" customFormat="false" ht="12" hidden="false" customHeight="false" outlineLevel="0" collapsed="false">
      <c r="B38" s="10" t="s">
        <v>17</v>
      </c>
      <c r="C38" s="24" t="n">
        <f aca="false">'LB-HE'!R107</f>
        <v>0.986345326774492</v>
      </c>
      <c r="D38" s="24"/>
      <c r="E38" s="24"/>
      <c r="F38" s="25"/>
    </row>
    <row r="39" customFormat="false" ht="12.75" hidden="false" customHeight="false" outlineLevel="0" collapsed="false">
      <c r="B39" s="20" t="s">
        <v>18</v>
      </c>
      <c r="C39" s="26" t="n">
        <f aca="false">'LB-HE'!Q107</f>
        <v>0.945077698883009</v>
      </c>
      <c r="D39" s="26"/>
      <c r="E39" s="26"/>
      <c r="F39" s="25"/>
    </row>
  </sheetData>
  <mergeCells count="9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</mergeCells>
  <conditionalFormatting sqref="C4:F10 C17:F23 C30:F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9" t="s">
        <v>24</v>
      </c>
      <c r="B2" s="29" t="s">
        <v>25</v>
      </c>
      <c r="AD2" s="30" t="s">
        <v>26</v>
      </c>
      <c r="AE2" s="31" t="s">
        <v>27</v>
      </c>
      <c r="AF2" s="31" t="s">
        <v>28</v>
      </c>
      <c r="AG2" s="31" t="s">
        <v>29</v>
      </c>
      <c r="AI2" s="30" t="s">
        <v>26</v>
      </c>
      <c r="AJ2" s="31" t="s">
        <v>27</v>
      </c>
      <c r="AK2" s="31" t="s">
        <v>28</v>
      </c>
      <c r="AL2" s="31" t="s">
        <v>29</v>
      </c>
    </row>
    <row r="3" customFormat="false" ht="15.75" hidden="false" customHeight="false" outlineLevel="0" collapsed="false">
      <c r="Z3" s="0" t="s">
        <v>30</v>
      </c>
      <c r="AA3" s="32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32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2" t="s">
        <v>35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2" t="s">
        <v>37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2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2" t="s">
        <v>41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2</v>
      </c>
      <c r="AA9" s="32" t="s">
        <v>43</v>
      </c>
      <c r="AB9" s="0" t="n">
        <v>59</v>
      </c>
    </row>
    <row r="10" customFormat="false" ht="15.75" hidden="false" customHeight="false" outlineLevel="0" collapsed="false">
      <c r="Z10" s="0" t="s">
        <v>24</v>
      </c>
      <c r="AA10" s="32" t="s">
        <v>44</v>
      </c>
      <c r="AB10" s="0" t="n">
        <v>35</v>
      </c>
    </row>
    <row r="11" customFormat="false" ht="15.75" hidden="false" customHeight="false" outlineLevel="0" collapsed="false">
      <c r="AA11" s="32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32" t="s">
        <v>25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0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1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2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3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4</v>
      </c>
      <c r="AB17" s="0" t="n">
        <v>7</v>
      </c>
    </row>
    <row r="18" customFormat="false" ht="15.75" hidden="false" customHeight="false" outlineLevel="0" collapsed="false">
      <c r="AA18" s="32" t="s">
        <v>55</v>
      </c>
      <c r="AB18" s="0" t="n">
        <v>51</v>
      </c>
    </row>
    <row r="19" customFormat="false" ht="15.75" hidden="false" customHeight="false" outlineLevel="0" collapsed="false">
      <c r="AA19" s="32" t="s">
        <v>56</v>
      </c>
      <c r="AB19" s="0" t="n">
        <v>67</v>
      </c>
    </row>
    <row r="20" customFormat="false" ht="15.75" hidden="false" customHeight="false" outlineLevel="0" collapsed="false">
      <c r="AA20" s="32" t="s">
        <v>57</v>
      </c>
      <c r="AB20" s="0" t="n">
        <v>91</v>
      </c>
    </row>
    <row r="21" customFormat="false" ht="15.75" hidden="false" customHeight="false" outlineLevel="0" collapsed="false">
      <c r="AA21" s="32" t="s">
        <v>58</v>
      </c>
      <c r="AB21" s="0" t="n">
        <v>95</v>
      </c>
    </row>
    <row r="22" customFormat="false" ht="15.75" hidden="false" customHeight="false" outlineLevel="0" collapsed="false">
      <c r="AA22" s="32" t="s">
        <v>59</v>
      </c>
      <c r="AB22" s="0" t="n">
        <v>15</v>
      </c>
    </row>
    <row r="23" customFormat="false" ht="15.75" hidden="false" customHeight="false" outlineLevel="0" collapsed="false">
      <c r="AA23" s="32" t="s">
        <v>60</v>
      </c>
      <c r="AB23" s="0" t="n">
        <v>3</v>
      </c>
    </row>
    <row r="24" customFormat="false" ht="15.75" hidden="false" customHeight="false" outlineLevel="0" collapsed="false">
      <c r="AA24" s="32" t="s">
        <v>61</v>
      </c>
      <c r="AB24" s="0" t="n">
        <v>71</v>
      </c>
    </row>
    <row r="25" customFormat="false" ht="15.75" hidden="false" customHeight="false" outlineLevel="0" collapsed="false">
      <c r="AA25" s="32" t="s">
        <v>62</v>
      </c>
      <c r="AB25" s="0" t="n">
        <v>75</v>
      </c>
    </row>
    <row r="26" customFormat="false" ht="15.75" hidden="false" customHeight="false" outlineLevel="0" collapsed="false">
      <c r="AA26" s="32" t="s">
        <v>63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9</v>
      </c>
      <c r="I2" s="31" t="s">
        <v>70</v>
      </c>
      <c r="J2" s="41" t="s">
        <v>71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9</v>
      </c>
      <c r="Q2" s="31" t="s">
        <v>70</v>
      </c>
      <c r="R2" s="41" t="s">
        <v>71</v>
      </c>
      <c r="S2" s="9"/>
      <c r="T2" s="30" t="s">
        <v>3</v>
      </c>
      <c r="U2" s="31" t="s">
        <v>4</v>
      </c>
      <c r="V2" s="41" t="s">
        <v>5</v>
      </c>
      <c r="W2" s="42" t="s">
        <v>3</v>
      </c>
      <c r="X2" s="43" t="s">
        <v>4</v>
      </c>
      <c r="Y2" s="44" t="s">
        <v>5</v>
      </c>
    </row>
    <row r="3" customFormat="false" ht="12" hidden="false" customHeight="false" outlineLevel="0" collapsed="false">
      <c r="A3" s="10" t="s">
        <v>8</v>
      </c>
      <c r="B3" s="10" t="s">
        <v>60</v>
      </c>
      <c r="C3" s="10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09.42</v>
      </c>
      <c r="I3" s="46" t="n">
        <v>92.64</v>
      </c>
      <c r="J3" s="47" t="n">
        <f aca="false">H3/3600</f>
        <v>1.80817222222222</v>
      </c>
      <c r="L3" s="48" t="n">
        <v>103741.8688</v>
      </c>
      <c r="M3" s="49" t="n">
        <v>43.6948</v>
      </c>
      <c r="N3" s="49" t="n">
        <v>43.0992</v>
      </c>
      <c r="O3" s="49" t="n">
        <v>44.9994</v>
      </c>
      <c r="P3" s="49" t="n">
        <v>6754.82</v>
      </c>
      <c r="Q3" s="49" t="n">
        <v>95.5</v>
      </c>
      <c r="R3" s="50" t="n">
        <f aca="false">P3/3600</f>
        <v>1.87633888888889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7117.1</v>
      </c>
      <c r="I4" s="56" t="n">
        <v>93.86</v>
      </c>
      <c r="J4" s="57" t="n">
        <f aca="false">H4/3600</f>
        <v>1.97697222222222</v>
      </c>
      <c r="L4" s="58" t="n">
        <v>58142.3936</v>
      </c>
      <c r="M4" s="59" t="n">
        <v>40.4805</v>
      </c>
      <c r="N4" s="59" t="n">
        <v>40.4514</v>
      </c>
      <c r="O4" s="59" t="n">
        <v>42.3806</v>
      </c>
      <c r="P4" s="59" t="n">
        <v>6131.01</v>
      </c>
      <c r="Q4" s="59" t="n">
        <v>90.21</v>
      </c>
      <c r="R4" s="60" t="n">
        <f aca="false">P4/3600</f>
        <v>1.70305833333333</v>
      </c>
      <c r="S4" s="51"/>
      <c r="T4" s="61"/>
      <c r="U4" s="32"/>
      <c r="V4" s="62"/>
      <c r="W4" s="61"/>
      <c r="X4" s="32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540.58</v>
      </c>
      <c r="I5" s="56" t="n">
        <v>76.86</v>
      </c>
      <c r="J5" s="57" t="n">
        <f aca="false">H5/3600</f>
        <v>1.53905</v>
      </c>
      <c r="L5" s="58" t="n">
        <v>32934.4464</v>
      </c>
      <c r="M5" s="59" t="n">
        <v>37.3952</v>
      </c>
      <c r="N5" s="59" t="n">
        <v>38.6897</v>
      </c>
      <c r="O5" s="59" t="n">
        <v>40.5279</v>
      </c>
      <c r="P5" s="59" t="n">
        <v>6848.52</v>
      </c>
      <c r="Q5" s="59" t="n">
        <v>83.68</v>
      </c>
      <c r="R5" s="60" t="n">
        <f aca="false">P5/3600</f>
        <v>1.90236666666667</v>
      </c>
      <c r="S5" s="51"/>
      <c r="T5" s="61"/>
      <c r="U5" s="32"/>
      <c r="V5" s="62"/>
      <c r="W5" s="61"/>
      <c r="X5" s="32"/>
      <c r="Y5" s="62"/>
    </row>
    <row r="6" customFormat="false" ht="12.75" hidden="false" customHeight="false" outlineLevel="0" collapsed="false">
      <c r="A6" s="15"/>
      <c r="B6" s="20"/>
      <c r="C6" s="20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219.68</v>
      </c>
      <c r="I6" s="64" t="n">
        <v>69.52</v>
      </c>
      <c r="J6" s="65" t="n">
        <f aca="false">H6/3600</f>
        <v>1.44991111111111</v>
      </c>
      <c r="L6" s="66" t="n">
        <v>18548.1632</v>
      </c>
      <c r="M6" s="67" t="n">
        <v>34.3251</v>
      </c>
      <c r="N6" s="67" t="n">
        <v>37.4853</v>
      </c>
      <c r="O6" s="67" t="n">
        <v>39.3418</v>
      </c>
      <c r="P6" s="67" t="n">
        <v>6409.61</v>
      </c>
      <c r="Q6" s="67" t="n">
        <v>82.07</v>
      </c>
      <c r="R6" s="68" t="n">
        <f aca="false">P6/3600</f>
        <v>1.78044722222222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5"/>
      <c r="B7" s="10" t="s">
        <v>54</v>
      </c>
      <c r="C7" s="10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438.98</v>
      </c>
      <c r="I7" s="46" t="n">
        <v>92.18</v>
      </c>
      <c r="J7" s="47" t="n">
        <f aca="false">H7/3600</f>
        <v>1.78860555555556</v>
      </c>
      <c r="L7" s="48" t="n">
        <v>106948.0768</v>
      </c>
      <c r="M7" s="49" t="n">
        <v>43.6036</v>
      </c>
      <c r="N7" s="49" t="n">
        <v>46.0015</v>
      </c>
      <c r="O7" s="49" t="n">
        <v>45.4618</v>
      </c>
      <c r="P7" s="49" t="n">
        <v>5800.76</v>
      </c>
      <c r="Q7" s="49" t="n">
        <v>83.53</v>
      </c>
      <c r="R7" s="50" t="n">
        <f aca="false">P7/3600</f>
        <v>1.61132222222222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14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6046.5</v>
      </c>
      <c r="I8" s="56" t="n">
        <v>86.42</v>
      </c>
      <c r="J8" s="57" t="n">
        <f aca="false">H8/3600</f>
        <v>1.67958333333333</v>
      </c>
      <c r="L8" s="58" t="n">
        <v>62367.04</v>
      </c>
      <c r="M8" s="59" t="n">
        <v>40.1664</v>
      </c>
      <c r="N8" s="59" t="n">
        <v>43.6</v>
      </c>
      <c r="O8" s="59" t="n">
        <v>43.61</v>
      </c>
      <c r="P8" s="59" t="n">
        <v>5325.79</v>
      </c>
      <c r="Q8" s="59" t="n">
        <v>77.92</v>
      </c>
      <c r="R8" s="60" t="n">
        <f aca="false">P8/3600</f>
        <v>1.47938611111111</v>
      </c>
      <c r="S8" s="51"/>
      <c r="T8" s="61"/>
      <c r="U8" s="32"/>
      <c r="V8" s="32"/>
      <c r="W8" s="61"/>
      <c r="X8" s="32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068.47</v>
      </c>
      <c r="I9" s="56" t="n">
        <v>74.38</v>
      </c>
      <c r="J9" s="57" t="n">
        <f aca="false">H9/3600</f>
        <v>1.40790833333333</v>
      </c>
      <c r="L9" s="58" t="n">
        <v>35517.2848</v>
      </c>
      <c r="M9" s="59" t="n">
        <v>37.0426</v>
      </c>
      <c r="N9" s="59" t="n">
        <v>41.5741</v>
      </c>
      <c r="O9" s="59" t="n">
        <v>41.9256</v>
      </c>
      <c r="P9" s="59" t="n">
        <v>5621.38</v>
      </c>
      <c r="Q9" s="59" t="n">
        <v>82.58</v>
      </c>
      <c r="R9" s="60" t="n">
        <f aca="false">P9/3600</f>
        <v>1.56149444444444</v>
      </c>
      <c r="S9" s="51"/>
      <c r="T9" s="61"/>
      <c r="U9" s="74"/>
      <c r="V9" s="32"/>
      <c r="W9" s="61"/>
      <c r="X9" s="32"/>
      <c r="Y9" s="62"/>
    </row>
    <row r="10" customFormat="false" ht="12.75" hidden="false" customHeight="false" outlineLevel="0" collapsed="false">
      <c r="A10" s="15"/>
      <c r="B10" s="20"/>
      <c r="C10" s="20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256.5</v>
      </c>
      <c r="I10" s="64" t="n">
        <v>77.07</v>
      </c>
      <c r="J10" s="65" t="n">
        <f aca="false">H10/3600</f>
        <v>1.46013888888889</v>
      </c>
      <c r="L10" s="66" t="n">
        <v>20719.92</v>
      </c>
      <c r="M10" s="67" t="n">
        <v>34.1866</v>
      </c>
      <c r="N10" s="67" t="n">
        <v>40.0708</v>
      </c>
      <c r="O10" s="67" t="n">
        <v>40.6211</v>
      </c>
      <c r="P10" s="67" t="n">
        <v>5247.76</v>
      </c>
      <c r="Q10" s="67" t="n">
        <v>74.93</v>
      </c>
      <c r="R10" s="68" t="n">
        <f aca="false">P10/3600</f>
        <v>1.45771111111111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5"/>
      <c r="B11" s="10" t="s">
        <v>51</v>
      </c>
      <c r="C11" s="10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8016.54</v>
      </c>
      <c r="I11" s="46" t="n">
        <v>234.16</v>
      </c>
      <c r="J11" s="47" t="n">
        <f aca="false">H11/3600</f>
        <v>5.00459444444445</v>
      </c>
      <c r="L11" s="48" t="n">
        <v>383650.5696</v>
      </c>
      <c r="M11" s="49" t="n">
        <v>42.7966</v>
      </c>
      <c r="N11" s="49" t="n">
        <v>43.1478</v>
      </c>
      <c r="O11" s="49" t="n">
        <v>41.6126</v>
      </c>
      <c r="P11" s="49" t="n">
        <v>13668.79</v>
      </c>
      <c r="Q11" s="49" t="n">
        <v>163.45</v>
      </c>
      <c r="R11" s="50" t="n">
        <f aca="false">P11/3600</f>
        <v>3.79688611111111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14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1983.7</v>
      </c>
      <c r="I12" s="56" t="n">
        <v>150.87</v>
      </c>
      <c r="J12" s="57" t="n">
        <f aca="false">H12/3600</f>
        <v>3.32880555555556</v>
      </c>
      <c r="L12" s="58" t="n">
        <v>246674.7264</v>
      </c>
      <c r="M12" s="59" t="n">
        <v>39.1565</v>
      </c>
      <c r="N12" s="59" t="n">
        <v>40.2941</v>
      </c>
      <c r="O12" s="59" t="n">
        <v>38.0139</v>
      </c>
      <c r="P12" s="59" t="n">
        <v>12057.26</v>
      </c>
      <c r="Q12" s="59" t="n">
        <v>148.27</v>
      </c>
      <c r="R12" s="60" t="n">
        <f aca="false">P12/3600</f>
        <v>3.34923888888889</v>
      </c>
      <c r="S12" s="51"/>
      <c r="T12" s="61"/>
      <c r="U12" s="32"/>
      <c r="V12" s="32"/>
      <c r="W12" s="61"/>
      <c r="X12" s="32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298.78</v>
      </c>
      <c r="I13" s="56" t="n">
        <v>145.67</v>
      </c>
      <c r="J13" s="57" t="n">
        <f aca="false">H13/3600</f>
        <v>3.41632777777778</v>
      </c>
      <c r="L13" s="58" t="n">
        <v>153762.4464</v>
      </c>
      <c r="M13" s="59" t="n">
        <v>35.1318</v>
      </c>
      <c r="N13" s="59" t="n">
        <v>38.5638</v>
      </c>
      <c r="O13" s="59" t="n">
        <v>36.3477</v>
      </c>
      <c r="P13" s="59" t="n">
        <v>10970.34</v>
      </c>
      <c r="Q13" s="59" t="n">
        <v>134.82</v>
      </c>
      <c r="R13" s="60" t="n">
        <f aca="false">P13/3600</f>
        <v>3.04731666666667</v>
      </c>
      <c r="S13" s="51"/>
      <c r="T13" s="61"/>
      <c r="U13" s="32"/>
      <c r="V13" s="32"/>
      <c r="W13" s="61"/>
      <c r="X13" s="32"/>
      <c r="Y13" s="62"/>
    </row>
    <row r="14" customFormat="false" ht="12.75" hidden="false" customHeight="false" outlineLevel="0" collapsed="false">
      <c r="A14" s="15"/>
      <c r="B14" s="20"/>
      <c r="C14" s="20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1326.21</v>
      </c>
      <c r="I14" s="64" t="n">
        <v>144.74</v>
      </c>
      <c r="J14" s="65" t="n">
        <f aca="false">H14/3600</f>
        <v>3.14616944444444</v>
      </c>
      <c r="L14" s="66" t="n">
        <v>82329.0368</v>
      </c>
      <c r="M14" s="67" t="n">
        <v>30.9354</v>
      </c>
      <c r="N14" s="67" t="n">
        <v>37.1844</v>
      </c>
      <c r="O14" s="67" t="n">
        <v>35.0393</v>
      </c>
      <c r="P14" s="67" t="n">
        <v>11640.39</v>
      </c>
      <c r="Q14" s="67" t="n">
        <v>145.67</v>
      </c>
      <c r="R14" s="68" t="n">
        <f aca="false">P14/3600</f>
        <v>3.23344166666667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5"/>
      <c r="B15" s="10" t="s">
        <v>59</v>
      </c>
      <c r="C15" s="10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062.27</v>
      </c>
      <c r="I15" s="46" t="n">
        <v>132.95</v>
      </c>
      <c r="J15" s="47" t="n">
        <f aca="false">H15/3600</f>
        <v>3.07285277777778</v>
      </c>
      <c r="L15" s="48" t="n">
        <v>99752.9712</v>
      </c>
      <c r="M15" s="49" t="n">
        <v>43.9911</v>
      </c>
      <c r="N15" s="49" t="n">
        <v>47.2146</v>
      </c>
      <c r="O15" s="49" t="n">
        <v>46.7475</v>
      </c>
      <c r="P15" s="49" t="n">
        <v>11237.95</v>
      </c>
      <c r="Q15" s="49" t="n">
        <v>140.72</v>
      </c>
      <c r="R15" s="50" t="n">
        <f aca="false">P15/3600</f>
        <v>3.12165277777778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14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8790.08</v>
      </c>
      <c r="I16" s="56" t="n">
        <v>119.54</v>
      </c>
      <c r="J16" s="57" t="n">
        <f aca="false">H16/3600</f>
        <v>2.44168888888889</v>
      </c>
      <c r="L16" s="58" t="n">
        <v>47475.0752</v>
      </c>
      <c r="M16" s="59" t="n">
        <v>41.576</v>
      </c>
      <c r="N16" s="59" t="n">
        <v>46.2034</v>
      </c>
      <c r="O16" s="59" t="n">
        <v>45.9164</v>
      </c>
      <c r="P16" s="59" t="n">
        <v>9723.45</v>
      </c>
      <c r="Q16" s="59" t="n">
        <v>125.46</v>
      </c>
      <c r="R16" s="60" t="n">
        <f aca="false">P16/3600</f>
        <v>2.70095833333333</v>
      </c>
      <c r="S16" s="51"/>
      <c r="T16" s="61"/>
      <c r="U16" s="32"/>
      <c r="V16" s="32"/>
      <c r="W16" s="61"/>
      <c r="X16" s="32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8611.79</v>
      </c>
      <c r="I17" s="56" t="n">
        <v>110.91</v>
      </c>
      <c r="J17" s="57" t="n">
        <f aca="false">H17/3600</f>
        <v>2.39216388888889</v>
      </c>
      <c r="L17" s="58" t="n">
        <v>26758.2864</v>
      </c>
      <c r="M17" s="59" t="n">
        <v>40.0006</v>
      </c>
      <c r="N17" s="59" t="n">
        <v>45.4897</v>
      </c>
      <c r="O17" s="59" t="n">
        <v>45.3869</v>
      </c>
      <c r="P17" s="59" t="n">
        <v>8460.76</v>
      </c>
      <c r="Q17" s="59" t="n">
        <v>111.05</v>
      </c>
      <c r="R17" s="60" t="n">
        <f aca="false">P17/3600</f>
        <v>2.35021111111111</v>
      </c>
      <c r="S17" s="51"/>
      <c r="T17" s="61"/>
      <c r="U17" s="32"/>
      <c r="V17" s="32"/>
      <c r="W17" s="61"/>
      <c r="X17" s="32"/>
      <c r="Y17" s="62"/>
    </row>
    <row r="18" customFormat="false" ht="12.75" hidden="false" customHeight="false" outlineLevel="0" collapsed="false">
      <c r="A18" s="20"/>
      <c r="B18" s="20"/>
      <c r="C18" s="20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10517.82</v>
      </c>
      <c r="I18" s="64" t="n">
        <v>159.53</v>
      </c>
      <c r="J18" s="65" t="n">
        <f aca="false">H18/3600</f>
        <v>2.92161666666667</v>
      </c>
      <c r="L18" s="66" t="n">
        <v>14858.5712</v>
      </c>
      <c r="M18" s="67" t="n">
        <v>38.2779</v>
      </c>
      <c r="N18" s="67" t="n">
        <v>45.0032</v>
      </c>
      <c r="O18" s="67" t="n">
        <v>45.0464</v>
      </c>
      <c r="P18" s="67" t="n">
        <v>8086.43</v>
      </c>
      <c r="Q18" s="67" t="n">
        <v>106.06</v>
      </c>
      <c r="R18" s="68" t="n">
        <f aca="false">P18/3600</f>
        <v>2.24623055555556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10" t="s">
        <v>9</v>
      </c>
      <c r="B19" s="10" t="s">
        <v>50</v>
      </c>
      <c r="C19" s="10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673.93</v>
      </c>
      <c r="I19" s="46" t="n">
        <v>58.76</v>
      </c>
      <c r="J19" s="47" t="n">
        <f aca="false">H19/3600</f>
        <v>1.29831388888889</v>
      </c>
      <c r="L19" s="75" t="n">
        <v>22384.98</v>
      </c>
      <c r="M19" s="76" t="n">
        <v>42.9038</v>
      </c>
      <c r="N19" s="76" t="n">
        <v>44.7557</v>
      </c>
      <c r="O19" s="76" t="n">
        <v>46.2657</v>
      </c>
      <c r="P19" s="76" t="n">
        <v>4908.48</v>
      </c>
      <c r="Q19" s="76" t="n">
        <v>61.42</v>
      </c>
      <c r="R19" s="47" t="n">
        <f aca="false">P19/3600</f>
        <v>1.36346666666667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14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55" t="n">
        <v>12233.9448</v>
      </c>
      <c r="E20" s="56" t="n">
        <v>41.2255</v>
      </c>
      <c r="F20" s="56" t="n">
        <v>42.9519</v>
      </c>
      <c r="G20" s="56" t="n">
        <v>43.8378</v>
      </c>
      <c r="H20" s="56" t="n">
        <v>4226.61</v>
      </c>
      <c r="I20" s="56" t="n">
        <v>54.55</v>
      </c>
      <c r="J20" s="57" t="n">
        <f aca="false">H20/3600</f>
        <v>1.17405833333333</v>
      </c>
      <c r="L20" s="77" t="n">
        <v>12233.1032</v>
      </c>
      <c r="M20" s="78" t="n">
        <v>41.2242</v>
      </c>
      <c r="N20" s="78" t="n">
        <v>42.9537</v>
      </c>
      <c r="O20" s="78" t="n">
        <v>43.8342</v>
      </c>
      <c r="P20" s="78" t="n">
        <v>4386.52</v>
      </c>
      <c r="Q20" s="78" t="n">
        <v>58.03</v>
      </c>
      <c r="R20" s="57" t="n">
        <f aca="false">P20/3600</f>
        <v>1.21847777777778</v>
      </c>
      <c r="S20" s="51"/>
      <c r="T20" s="61"/>
      <c r="U20" s="32"/>
      <c r="V20" s="32"/>
      <c r="W20" s="61"/>
      <c r="X20" s="32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55" t="n">
        <v>6877.568</v>
      </c>
      <c r="E21" s="56" t="n">
        <v>39.1534</v>
      </c>
      <c r="F21" s="56" t="n">
        <v>41.5611</v>
      </c>
      <c r="G21" s="56" t="n">
        <v>42.2127</v>
      </c>
      <c r="H21" s="56" t="n">
        <v>4013.44</v>
      </c>
      <c r="I21" s="56" t="n">
        <v>51.79</v>
      </c>
      <c r="J21" s="57" t="n">
        <f aca="false">H21/3600</f>
        <v>1.11484444444444</v>
      </c>
      <c r="L21" s="77" t="n">
        <v>6878.7344</v>
      </c>
      <c r="M21" s="78" t="n">
        <v>39.1517</v>
      </c>
      <c r="N21" s="78" t="n">
        <v>41.5632</v>
      </c>
      <c r="O21" s="78" t="n">
        <v>42.2153</v>
      </c>
      <c r="P21" s="78" t="n">
        <v>3972.04</v>
      </c>
      <c r="Q21" s="78" t="n">
        <v>51.89</v>
      </c>
      <c r="R21" s="57" t="n">
        <f aca="false">P21/3600</f>
        <v>1.10334444444444</v>
      </c>
      <c r="S21" s="51"/>
      <c r="T21" s="61"/>
      <c r="U21" s="32"/>
      <c r="V21" s="32"/>
      <c r="W21" s="61"/>
      <c r="X21" s="32"/>
      <c r="Y21" s="62"/>
    </row>
    <row r="22" customFormat="false" ht="12.75" hidden="false" customHeight="false" outlineLevel="0" collapsed="false">
      <c r="A22" s="15"/>
      <c r="B22" s="20"/>
      <c r="C22" s="20" t="n">
        <v>37</v>
      </c>
      <c r="D22" s="63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3867.03</v>
      </c>
      <c r="I22" s="64" t="n">
        <v>49.77</v>
      </c>
      <c r="J22" s="65" t="n">
        <f aca="false">H22/3600</f>
        <v>1.074175</v>
      </c>
      <c r="L22" s="79" t="n">
        <v>3826.9992</v>
      </c>
      <c r="M22" s="80" t="n">
        <v>36.6904</v>
      </c>
      <c r="N22" s="80" t="n">
        <v>40.5475</v>
      </c>
      <c r="O22" s="80" t="n">
        <v>41.2514</v>
      </c>
      <c r="P22" s="80" t="n">
        <v>3844.91</v>
      </c>
      <c r="Q22" s="80" t="n">
        <v>49.78</v>
      </c>
      <c r="R22" s="65" t="n">
        <f aca="false">P22/3600</f>
        <v>1.06803055555556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5"/>
      <c r="B23" s="10" t="s">
        <v>52</v>
      </c>
      <c r="C23" s="10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322.17</v>
      </c>
      <c r="I23" s="46" t="n">
        <v>77.23</v>
      </c>
      <c r="J23" s="47" t="n">
        <f aca="false">H23/3600</f>
        <v>1.47838055555556</v>
      </c>
      <c r="L23" s="75" t="n">
        <v>53345.1672</v>
      </c>
      <c r="M23" s="76" t="n">
        <v>41.9322</v>
      </c>
      <c r="N23" s="76" t="n">
        <v>43.6467</v>
      </c>
      <c r="O23" s="76" t="n">
        <v>44.3017</v>
      </c>
      <c r="P23" s="76" t="n">
        <v>5518.79</v>
      </c>
      <c r="Q23" s="76" t="n">
        <v>80.15</v>
      </c>
      <c r="R23" s="47" t="n">
        <f aca="false">P23/3600</f>
        <v>1.53299722222222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14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55" t="n">
        <v>28843.7656</v>
      </c>
      <c r="E24" s="56" t="n">
        <v>38.8259</v>
      </c>
      <c r="F24" s="56" t="n">
        <v>41.1506</v>
      </c>
      <c r="G24" s="56" t="n">
        <v>41.3767</v>
      </c>
      <c r="H24" s="56" t="n">
        <v>4780.32</v>
      </c>
      <c r="I24" s="56" t="n">
        <v>71.34</v>
      </c>
      <c r="J24" s="57" t="n">
        <f aca="false">H24/3600</f>
        <v>1.32786666666667</v>
      </c>
      <c r="L24" s="77" t="n">
        <v>28838.6448</v>
      </c>
      <c r="M24" s="78" t="n">
        <v>38.8241</v>
      </c>
      <c r="N24" s="78" t="n">
        <v>41.1502</v>
      </c>
      <c r="O24" s="78" t="n">
        <v>41.3793</v>
      </c>
      <c r="P24" s="78" t="n">
        <v>4766.38</v>
      </c>
      <c r="Q24" s="78" t="n">
        <v>71.8</v>
      </c>
      <c r="R24" s="57" t="n">
        <f aca="false">P24/3600</f>
        <v>1.32399444444444</v>
      </c>
      <c r="S24" s="51"/>
      <c r="T24" s="61"/>
      <c r="U24" s="32"/>
      <c r="V24" s="32"/>
      <c r="W24" s="61"/>
      <c r="X24" s="32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55" t="n">
        <v>14911.9584</v>
      </c>
      <c r="E25" s="56" t="n">
        <v>35.7688</v>
      </c>
      <c r="F25" s="56" t="n">
        <v>39.3373</v>
      </c>
      <c r="G25" s="56" t="n">
        <v>39.7007</v>
      </c>
      <c r="H25" s="56" t="n">
        <v>4366.51</v>
      </c>
      <c r="I25" s="56" t="n">
        <v>64.42</v>
      </c>
      <c r="J25" s="57" t="n">
        <f aca="false">H25/3600</f>
        <v>1.21291944444444</v>
      </c>
      <c r="L25" s="77" t="n">
        <v>14914.2152</v>
      </c>
      <c r="M25" s="78" t="n">
        <v>35.7687</v>
      </c>
      <c r="N25" s="78" t="n">
        <v>39.3383</v>
      </c>
      <c r="O25" s="78" t="n">
        <v>39.6989</v>
      </c>
      <c r="P25" s="78" t="n">
        <v>4373.09</v>
      </c>
      <c r="Q25" s="78" t="n">
        <v>66.07</v>
      </c>
      <c r="R25" s="57" t="n">
        <f aca="false">P25/3600</f>
        <v>1.21474722222222</v>
      </c>
      <c r="S25" s="51"/>
      <c r="T25" s="61"/>
      <c r="U25" s="32"/>
      <c r="V25" s="32"/>
      <c r="W25" s="61"/>
      <c r="X25" s="32"/>
      <c r="Y25" s="62"/>
    </row>
    <row r="26" customFormat="false" ht="12.75" hidden="false" customHeight="false" outlineLevel="0" collapsed="false">
      <c r="A26" s="15"/>
      <c r="B26" s="20"/>
      <c r="C26" s="20" t="n">
        <v>37</v>
      </c>
      <c r="D26" s="63" t="n">
        <v>7323.3568</v>
      </c>
      <c r="E26" s="64" t="n">
        <v>32.9</v>
      </c>
      <c r="F26" s="64" t="n">
        <v>38.0792</v>
      </c>
      <c r="G26" s="64" t="n">
        <v>38.8619</v>
      </c>
      <c r="H26" s="64" t="n">
        <v>5230.38</v>
      </c>
      <c r="I26" s="64" t="n">
        <v>72.83</v>
      </c>
      <c r="J26" s="65" t="n">
        <f aca="false">H26/3600</f>
        <v>1.45288333333333</v>
      </c>
      <c r="L26" s="79" t="n">
        <v>7322.7208</v>
      </c>
      <c r="M26" s="80" t="n">
        <v>32.8994</v>
      </c>
      <c r="N26" s="80" t="n">
        <v>38.0785</v>
      </c>
      <c r="O26" s="80" t="n">
        <v>38.8604</v>
      </c>
      <c r="P26" s="80" t="n">
        <v>4047.63</v>
      </c>
      <c r="Q26" s="80" t="n">
        <v>55.58</v>
      </c>
      <c r="R26" s="65" t="n">
        <f aca="false">P26/3600</f>
        <v>1.12434166666667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5"/>
      <c r="B27" s="10" t="s">
        <v>45</v>
      </c>
      <c r="C27" s="10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399.03</v>
      </c>
      <c r="I27" s="46" t="n">
        <v>160.8</v>
      </c>
      <c r="J27" s="47" t="n">
        <f aca="false">H27/3600</f>
        <v>3.16639722222222</v>
      </c>
      <c r="L27" s="75" t="n">
        <v>107080.5376</v>
      </c>
      <c r="M27" s="76" t="n">
        <v>40.716</v>
      </c>
      <c r="N27" s="76" t="n">
        <v>41.8874</v>
      </c>
      <c r="O27" s="76" t="n">
        <v>44.3647</v>
      </c>
      <c r="P27" s="76" t="n">
        <v>11624.8</v>
      </c>
      <c r="Q27" s="76" t="n">
        <v>162.85</v>
      </c>
      <c r="R27" s="47" t="n">
        <f aca="false">P27/3600</f>
        <v>3.22911111111111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14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55" t="n">
        <v>49531.5664</v>
      </c>
      <c r="E28" s="56" t="n">
        <v>38.0849</v>
      </c>
      <c r="F28" s="56" t="n">
        <v>39.599</v>
      </c>
      <c r="G28" s="56" t="n">
        <v>42.2849</v>
      </c>
      <c r="H28" s="56" t="n">
        <v>9835.67</v>
      </c>
      <c r="I28" s="56" t="n">
        <v>142.06</v>
      </c>
      <c r="J28" s="57" t="n">
        <f aca="false">H28/3600</f>
        <v>2.73213055555556</v>
      </c>
      <c r="L28" s="77" t="n">
        <v>49523.8424</v>
      </c>
      <c r="M28" s="78" t="n">
        <v>38.0841</v>
      </c>
      <c r="N28" s="78" t="n">
        <v>39.5987</v>
      </c>
      <c r="O28" s="78" t="n">
        <v>42.2854</v>
      </c>
      <c r="P28" s="78" t="n">
        <v>10762.61</v>
      </c>
      <c r="Q28" s="78" t="n">
        <v>151.55</v>
      </c>
      <c r="R28" s="57" t="n">
        <f aca="false">P28/3600</f>
        <v>2.98961388888889</v>
      </c>
      <c r="S28" s="51"/>
      <c r="T28" s="61"/>
      <c r="U28" s="32"/>
      <c r="V28" s="32"/>
      <c r="W28" s="61"/>
      <c r="X28" s="32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55" t="n">
        <v>26757.5288</v>
      </c>
      <c r="E29" s="56" t="n">
        <v>35.8515</v>
      </c>
      <c r="F29" s="56" t="n">
        <v>38.518</v>
      </c>
      <c r="G29" s="56" t="n">
        <v>40.6135</v>
      </c>
      <c r="H29" s="56" t="n">
        <v>10934.66</v>
      </c>
      <c r="I29" s="56" t="n">
        <v>141.8</v>
      </c>
      <c r="J29" s="57" t="n">
        <f aca="false">H29/3600</f>
        <v>3.03740555555556</v>
      </c>
      <c r="L29" s="77" t="n">
        <v>26755.2592</v>
      </c>
      <c r="M29" s="78" t="n">
        <v>35.8512</v>
      </c>
      <c r="N29" s="78" t="n">
        <v>38.5178</v>
      </c>
      <c r="O29" s="78" t="n">
        <v>40.613</v>
      </c>
      <c r="P29" s="78" t="n">
        <v>8887.46</v>
      </c>
      <c r="Q29" s="78" t="n">
        <v>128.68</v>
      </c>
      <c r="R29" s="57" t="n">
        <f aca="false">P29/3600</f>
        <v>2.46873888888889</v>
      </c>
      <c r="S29" s="51"/>
      <c r="T29" s="61"/>
      <c r="U29" s="32"/>
      <c r="V29" s="32"/>
      <c r="W29" s="61"/>
      <c r="X29" s="32"/>
      <c r="Y29" s="62"/>
    </row>
    <row r="30" customFormat="false" ht="12.75" hidden="false" customHeight="false" outlineLevel="0" collapsed="false">
      <c r="A30" s="15"/>
      <c r="B30" s="20"/>
      <c r="C30" s="20" t="n">
        <v>37</v>
      </c>
      <c r="D30" s="63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8209.14</v>
      </c>
      <c r="I30" s="64" t="n">
        <v>112.77</v>
      </c>
      <c r="J30" s="65" t="n">
        <f aca="false">H30/3600</f>
        <v>2.28031666666667</v>
      </c>
      <c r="L30" s="79" t="n">
        <v>14451.8152</v>
      </c>
      <c r="M30" s="80" t="n">
        <v>33.4144</v>
      </c>
      <c r="N30" s="80" t="n">
        <v>37.6839</v>
      </c>
      <c r="O30" s="80" t="n">
        <v>39.3535</v>
      </c>
      <c r="P30" s="80" t="n">
        <v>8205.42</v>
      </c>
      <c r="Q30" s="80" t="n">
        <v>117.85</v>
      </c>
      <c r="R30" s="65" t="n">
        <f aca="false">P30/3600</f>
        <v>2.27928333333333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5"/>
      <c r="B31" s="10" t="s">
        <v>35</v>
      </c>
      <c r="C31" s="10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571.09</v>
      </c>
      <c r="I31" s="46" t="n">
        <v>142.57</v>
      </c>
      <c r="J31" s="47" t="n">
        <f aca="false">H31/3600</f>
        <v>2.93641388888889</v>
      </c>
      <c r="L31" s="75" t="n">
        <v>72500.4864</v>
      </c>
      <c r="M31" s="76" t="n">
        <v>41.4295</v>
      </c>
      <c r="N31" s="76" t="n">
        <v>44.5354</v>
      </c>
      <c r="O31" s="76" t="n">
        <v>46.2265</v>
      </c>
      <c r="P31" s="76" t="n">
        <v>9464.51</v>
      </c>
      <c r="Q31" s="76" t="n">
        <v>126.98</v>
      </c>
      <c r="R31" s="47" t="n">
        <f aca="false">P31/3600</f>
        <v>2.62903055555556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14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55" t="n">
        <v>29473.2</v>
      </c>
      <c r="E32" s="56" t="n">
        <v>38.8262</v>
      </c>
      <c r="F32" s="56" t="n">
        <v>43.0102</v>
      </c>
      <c r="G32" s="56" t="n">
        <v>44.0402</v>
      </c>
      <c r="H32" s="56" t="n">
        <v>8340.47</v>
      </c>
      <c r="I32" s="56" t="n">
        <v>112.09</v>
      </c>
      <c r="J32" s="57" t="n">
        <f aca="false">H32/3600</f>
        <v>2.31679722222222</v>
      </c>
      <c r="L32" s="77" t="n">
        <v>29480.5816</v>
      </c>
      <c r="M32" s="78" t="n">
        <v>38.8258</v>
      </c>
      <c r="N32" s="78" t="n">
        <v>43.0111</v>
      </c>
      <c r="O32" s="78" t="n">
        <v>44.0381</v>
      </c>
      <c r="P32" s="78" t="n">
        <v>9380.35</v>
      </c>
      <c r="Q32" s="78" t="n">
        <v>125.93</v>
      </c>
      <c r="R32" s="57" t="n">
        <f aca="false">P32/3600</f>
        <v>2.60565277777778</v>
      </c>
      <c r="S32" s="51"/>
      <c r="T32" s="61"/>
      <c r="U32" s="32"/>
      <c r="V32" s="32"/>
      <c r="W32" s="61"/>
      <c r="X32" s="32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55" t="n">
        <v>15204.4216</v>
      </c>
      <c r="E33" s="56" t="n">
        <v>37.0567</v>
      </c>
      <c r="F33" s="56" t="n">
        <v>41.6524</v>
      </c>
      <c r="G33" s="56" t="n">
        <v>42.1673</v>
      </c>
      <c r="H33" s="56" t="n">
        <v>8601.5</v>
      </c>
      <c r="I33" s="56" t="n">
        <v>118.23</v>
      </c>
      <c r="J33" s="57" t="n">
        <f aca="false">H33/3600</f>
        <v>2.38930555555556</v>
      </c>
      <c r="L33" s="77" t="n">
        <v>15206.9368</v>
      </c>
      <c r="M33" s="78" t="n">
        <v>37.0561</v>
      </c>
      <c r="N33" s="78" t="n">
        <v>41.6493</v>
      </c>
      <c r="O33" s="78" t="n">
        <v>42.1677</v>
      </c>
      <c r="P33" s="78" t="n">
        <v>8719.78</v>
      </c>
      <c r="Q33" s="78" t="n">
        <v>119.72</v>
      </c>
      <c r="R33" s="57" t="n">
        <f aca="false">P33/3600</f>
        <v>2.42216111111111</v>
      </c>
      <c r="S33" s="51"/>
      <c r="T33" s="61"/>
      <c r="U33" s="32"/>
      <c r="V33" s="32"/>
      <c r="W33" s="61"/>
      <c r="X33" s="32"/>
      <c r="Y33" s="62"/>
    </row>
    <row r="34" customFormat="false" ht="12.75" hidden="false" customHeight="false" outlineLevel="0" collapsed="false">
      <c r="A34" s="15"/>
      <c r="B34" s="20"/>
      <c r="C34" s="20" t="n">
        <v>37</v>
      </c>
      <c r="D34" s="63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8109.07</v>
      </c>
      <c r="I34" s="64" t="n">
        <v>108.93</v>
      </c>
      <c r="J34" s="65" t="n">
        <f aca="false">H34/3600</f>
        <v>2.25251944444444</v>
      </c>
      <c r="L34" s="79" t="n">
        <v>8460.8328</v>
      </c>
      <c r="M34" s="80" t="n">
        <v>35.1026</v>
      </c>
      <c r="N34" s="80" t="n">
        <v>40.5781</v>
      </c>
      <c r="O34" s="80" t="n">
        <v>40.7529</v>
      </c>
      <c r="P34" s="80" t="n">
        <v>7982.96</v>
      </c>
      <c r="Q34" s="80" t="n">
        <v>107.58</v>
      </c>
      <c r="R34" s="65" t="n">
        <f aca="false">P34/3600</f>
        <v>2.21748888888889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5"/>
      <c r="B35" s="10" t="s">
        <v>44</v>
      </c>
      <c r="C35" s="10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7882.23</v>
      </c>
      <c r="I35" s="46" t="n">
        <v>271.26</v>
      </c>
      <c r="J35" s="47" t="n">
        <f aca="false">H35/3600</f>
        <v>4.96728611111111</v>
      </c>
      <c r="L35" s="75" t="n">
        <v>184127.6472</v>
      </c>
      <c r="M35" s="76" t="n">
        <v>42.7513</v>
      </c>
      <c r="N35" s="76" t="n">
        <v>42.8784</v>
      </c>
      <c r="O35" s="76" t="n">
        <v>44.5034</v>
      </c>
      <c r="P35" s="76" t="n">
        <v>14711.64</v>
      </c>
      <c r="Q35" s="76" t="n">
        <v>204.91</v>
      </c>
      <c r="R35" s="47" t="n">
        <f aca="false">P35/3600</f>
        <v>4.08656666666667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14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55" t="n">
        <v>81372.0424</v>
      </c>
      <c r="E36" s="56" t="n">
        <v>37.2327</v>
      </c>
      <c r="F36" s="56" t="n">
        <v>40.9157</v>
      </c>
      <c r="G36" s="56" t="n">
        <v>42.9518</v>
      </c>
      <c r="H36" s="56" t="n">
        <v>12422.99</v>
      </c>
      <c r="I36" s="56" t="n">
        <v>170.38</v>
      </c>
      <c r="J36" s="57" t="n">
        <f aca="false">H36/3600</f>
        <v>3.45083055555556</v>
      </c>
      <c r="L36" s="77" t="n">
        <v>81347.496</v>
      </c>
      <c r="M36" s="78" t="n">
        <v>37.2298</v>
      </c>
      <c r="N36" s="78" t="n">
        <v>40.9136</v>
      </c>
      <c r="O36" s="78" t="n">
        <v>42.9518</v>
      </c>
      <c r="P36" s="78" t="n">
        <v>12725.11</v>
      </c>
      <c r="Q36" s="78" t="n">
        <v>177.33</v>
      </c>
      <c r="R36" s="57" t="n">
        <f aca="false">P36/3600</f>
        <v>3.53475277777778</v>
      </c>
      <c r="S36" s="51"/>
      <c r="T36" s="61"/>
      <c r="U36" s="32"/>
      <c r="V36" s="32"/>
      <c r="W36" s="61"/>
      <c r="X36" s="32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55" t="n">
        <v>41109.9344</v>
      </c>
      <c r="E37" s="56" t="n">
        <v>34.6639</v>
      </c>
      <c r="F37" s="56" t="n">
        <v>39.4187</v>
      </c>
      <c r="G37" s="56" t="n">
        <v>41.7482</v>
      </c>
      <c r="H37" s="56" t="n">
        <v>11382.23</v>
      </c>
      <c r="I37" s="56" t="n">
        <v>158.95</v>
      </c>
      <c r="J37" s="57" t="n">
        <f aca="false">H37/3600</f>
        <v>3.16173055555556</v>
      </c>
      <c r="L37" s="77" t="n">
        <v>41112.0144</v>
      </c>
      <c r="M37" s="78" t="n">
        <v>34.6631</v>
      </c>
      <c r="N37" s="78" t="n">
        <v>39.4164</v>
      </c>
      <c r="O37" s="78" t="n">
        <v>41.7476</v>
      </c>
      <c r="P37" s="78" t="n">
        <v>11211.51</v>
      </c>
      <c r="Q37" s="78" t="n">
        <v>156.8</v>
      </c>
      <c r="R37" s="57" t="n">
        <f aca="false">P37/3600</f>
        <v>3.11430833333333</v>
      </c>
      <c r="S37" s="51"/>
      <c r="T37" s="61"/>
      <c r="U37" s="32"/>
      <c r="V37" s="32"/>
      <c r="W37" s="61"/>
      <c r="X37" s="32"/>
      <c r="Y37" s="62"/>
    </row>
    <row r="38" customFormat="false" ht="12.75" hidden="false" customHeight="false" outlineLevel="0" collapsed="false">
      <c r="A38" s="20"/>
      <c r="B38" s="20"/>
      <c r="C38" s="20" t="n">
        <v>37</v>
      </c>
      <c r="D38" s="63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10445.68</v>
      </c>
      <c r="I38" s="64" t="n">
        <v>141.99</v>
      </c>
      <c r="J38" s="65" t="n">
        <f aca="false">H38/3600</f>
        <v>2.90157777777778</v>
      </c>
      <c r="L38" s="79" t="n">
        <v>22088.1896</v>
      </c>
      <c r="M38" s="80" t="n">
        <v>32.2644</v>
      </c>
      <c r="N38" s="80" t="n">
        <v>38.3936</v>
      </c>
      <c r="O38" s="80" t="n">
        <v>40.8663</v>
      </c>
      <c r="P38" s="80" t="n">
        <v>10506.03</v>
      </c>
      <c r="Q38" s="80" t="n">
        <v>142.81</v>
      </c>
      <c r="R38" s="65" t="n">
        <f aca="false">P38/3600</f>
        <v>2.91834166666667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10" t="s">
        <v>10</v>
      </c>
      <c r="B39" s="10" t="s">
        <v>31</v>
      </c>
      <c r="C39" s="10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082.22</v>
      </c>
      <c r="I39" s="46" t="n">
        <v>31.79</v>
      </c>
      <c r="J39" s="47" t="n">
        <f aca="false">H39/3600</f>
        <v>0.578394444444444</v>
      </c>
      <c r="L39" s="75" t="n">
        <v>20900.0568</v>
      </c>
      <c r="M39" s="76" t="n">
        <v>41.9546</v>
      </c>
      <c r="N39" s="76" t="n">
        <v>44.0691</v>
      </c>
      <c r="O39" s="76" t="n">
        <v>44.7685</v>
      </c>
      <c r="P39" s="76" t="n">
        <v>2279.74</v>
      </c>
      <c r="Q39" s="76" t="n">
        <v>33.4</v>
      </c>
      <c r="R39" s="47" t="n">
        <f aca="false">P39/3600</f>
        <v>0.633261111111111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14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55" t="n">
        <v>11240.2024</v>
      </c>
      <c r="E40" s="56" t="n">
        <v>38.5274</v>
      </c>
      <c r="F40" s="56" t="n">
        <v>41.4007</v>
      </c>
      <c r="G40" s="56" t="n">
        <v>41.8265</v>
      </c>
      <c r="H40" s="56" t="n">
        <v>2111.5</v>
      </c>
      <c r="I40" s="56" t="n">
        <v>32.35</v>
      </c>
      <c r="J40" s="57" t="n">
        <f aca="false">H40/3600</f>
        <v>0.586527777777778</v>
      </c>
      <c r="L40" s="77" t="n">
        <v>11242.8424</v>
      </c>
      <c r="M40" s="78" t="n">
        <v>38.5283</v>
      </c>
      <c r="N40" s="78" t="n">
        <v>41.4023</v>
      </c>
      <c r="O40" s="78" t="n">
        <v>41.8245</v>
      </c>
      <c r="P40" s="78" t="n">
        <v>2030.99</v>
      </c>
      <c r="Q40" s="78" t="n">
        <v>29.53</v>
      </c>
      <c r="R40" s="57" t="n">
        <f aca="false">P40/3600</f>
        <v>0.564163888888889</v>
      </c>
      <c r="S40" s="51"/>
      <c r="T40" s="61"/>
      <c r="U40" s="32"/>
      <c r="V40" s="32"/>
      <c r="W40" s="61"/>
      <c r="X40" s="32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55" t="n">
        <v>5980.4408</v>
      </c>
      <c r="E41" s="56" t="n">
        <v>35.5544</v>
      </c>
      <c r="F41" s="56" t="n">
        <v>39.4671</v>
      </c>
      <c r="G41" s="56" t="n">
        <v>39.6604</v>
      </c>
      <c r="H41" s="56" t="n">
        <v>1920.34</v>
      </c>
      <c r="I41" s="56" t="n">
        <v>25.73</v>
      </c>
      <c r="J41" s="57" t="n">
        <f aca="false">H41/3600</f>
        <v>0.533427777777778</v>
      </c>
      <c r="L41" s="77" t="n">
        <v>5976.3848</v>
      </c>
      <c r="M41" s="78" t="n">
        <v>35.5517</v>
      </c>
      <c r="N41" s="78" t="n">
        <v>39.4578</v>
      </c>
      <c r="O41" s="78" t="n">
        <v>39.6591</v>
      </c>
      <c r="P41" s="78" t="n">
        <v>1855.32</v>
      </c>
      <c r="Q41" s="78" t="n">
        <v>25.18</v>
      </c>
      <c r="R41" s="57" t="n">
        <f aca="false">P41/3600</f>
        <v>0.515366666666667</v>
      </c>
      <c r="S41" s="51"/>
      <c r="T41" s="61"/>
      <c r="U41" s="32"/>
      <c r="V41" s="32"/>
      <c r="W41" s="61"/>
      <c r="X41" s="32"/>
      <c r="Y41" s="62"/>
    </row>
    <row r="42" customFormat="false" ht="12.75" hidden="false" customHeight="false" outlineLevel="0" collapsed="false">
      <c r="A42" s="15"/>
      <c r="B42" s="20"/>
      <c r="C42" s="20" t="n">
        <v>37</v>
      </c>
      <c r="D42" s="63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1998.61</v>
      </c>
      <c r="I42" s="64" t="n">
        <v>26.34</v>
      </c>
      <c r="J42" s="65" t="n">
        <f aca="false">H42/3600</f>
        <v>0.555169444444444</v>
      </c>
      <c r="L42" s="79" t="n">
        <v>3315.9456</v>
      </c>
      <c r="M42" s="80" t="n">
        <v>32.9239</v>
      </c>
      <c r="N42" s="80" t="n">
        <v>37.973</v>
      </c>
      <c r="O42" s="80" t="n">
        <v>37.9719</v>
      </c>
      <c r="P42" s="80" t="n">
        <v>1686.49</v>
      </c>
      <c r="Q42" s="80" t="n">
        <v>23.38</v>
      </c>
      <c r="R42" s="65" t="n">
        <f aca="false">P42/3600</f>
        <v>0.468469444444444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5"/>
      <c r="B43" s="10" t="s">
        <v>41</v>
      </c>
      <c r="C43" s="10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636.15</v>
      </c>
      <c r="I43" s="46" t="n">
        <v>37.85</v>
      </c>
      <c r="J43" s="47" t="n">
        <f aca="false">H43/3600</f>
        <v>0.732263888888889</v>
      </c>
      <c r="L43" s="75" t="n">
        <v>23704.5632</v>
      </c>
      <c r="M43" s="76" t="n">
        <v>42.1262</v>
      </c>
      <c r="N43" s="76" t="n">
        <v>44.2785</v>
      </c>
      <c r="O43" s="76" t="n">
        <v>45.7363</v>
      </c>
      <c r="P43" s="76" t="n">
        <v>2641.86</v>
      </c>
      <c r="Q43" s="76" t="n">
        <v>37.2</v>
      </c>
      <c r="R43" s="47" t="n">
        <f aca="false">P43/3600</f>
        <v>0.73385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14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55" t="n">
        <v>14150.9328</v>
      </c>
      <c r="E44" s="56" t="n">
        <v>39.2106</v>
      </c>
      <c r="F44" s="56" t="n">
        <v>41.9041</v>
      </c>
      <c r="G44" s="56" t="n">
        <v>43.0736</v>
      </c>
      <c r="H44" s="56" t="n">
        <v>2167.22</v>
      </c>
      <c r="I44" s="56" t="n">
        <v>31.62</v>
      </c>
      <c r="J44" s="57" t="n">
        <f aca="false">H44/3600</f>
        <v>0.602005555555556</v>
      </c>
      <c r="L44" s="77" t="n">
        <v>14150.084</v>
      </c>
      <c r="M44" s="78" t="n">
        <v>39.2097</v>
      </c>
      <c r="N44" s="78" t="n">
        <v>41.8995</v>
      </c>
      <c r="O44" s="78" t="n">
        <v>43.0737</v>
      </c>
      <c r="P44" s="78" t="n">
        <v>2364.27</v>
      </c>
      <c r="Q44" s="78" t="n">
        <v>33.51</v>
      </c>
      <c r="R44" s="57" t="n">
        <f aca="false">P44/3600</f>
        <v>0.656741666666667</v>
      </c>
      <c r="S44" s="51"/>
      <c r="T44" s="61"/>
      <c r="U44" s="32"/>
      <c r="V44" s="32"/>
      <c r="W44" s="61"/>
      <c r="X44" s="32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55" t="n">
        <v>8313.332</v>
      </c>
      <c r="E45" s="56" t="n">
        <v>36.1453</v>
      </c>
      <c r="F45" s="56" t="n">
        <v>40.0099</v>
      </c>
      <c r="G45" s="56" t="n">
        <v>40.9986</v>
      </c>
      <c r="H45" s="56" t="n">
        <v>2220.11</v>
      </c>
      <c r="I45" s="56" t="n">
        <v>32.4</v>
      </c>
      <c r="J45" s="57" t="n">
        <f aca="false">H45/3600</f>
        <v>0.616697222222222</v>
      </c>
      <c r="L45" s="77" t="n">
        <v>8312.0288</v>
      </c>
      <c r="M45" s="78" t="n">
        <v>36.1437</v>
      </c>
      <c r="N45" s="78" t="n">
        <v>40.0112</v>
      </c>
      <c r="O45" s="78" t="n">
        <v>40.998</v>
      </c>
      <c r="P45" s="78" t="n">
        <v>2157.34</v>
      </c>
      <c r="Q45" s="78" t="n">
        <v>30.62</v>
      </c>
      <c r="R45" s="57" t="n">
        <f aca="false">P45/3600</f>
        <v>0.599261111111111</v>
      </c>
      <c r="S45" s="51"/>
      <c r="T45" s="61"/>
      <c r="U45" s="32"/>
      <c r="V45" s="32"/>
      <c r="W45" s="61"/>
      <c r="X45" s="32"/>
      <c r="Y45" s="62"/>
    </row>
    <row r="46" customFormat="false" ht="12.75" hidden="false" customHeight="false" outlineLevel="0" collapsed="false">
      <c r="A46" s="15"/>
      <c r="B46" s="20"/>
      <c r="C46" s="20" t="n">
        <v>37</v>
      </c>
      <c r="D46" s="63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1832.87</v>
      </c>
      <c r="I46" s="64" t="n">
        <v>26.37</v>
      </c>
      <c r="J46" s="65" t="n">
        <f aca="false">H46/3600</f>
        <v>0.509130555555556</v>
      </c>
      <c r="L46" s="79" t="n">
        <v>4734.2016</v>
      </c>
      <c r="M46" s="80" t="n">
        <v>33.0463</v>
      </c>
      <c r="N46" s="80" t="n">
        <v>38.5928</v>
      </c>
      <c r="O46" s="80" t="n">
        <v>39.4735</v>
      </c>
      <c r="P46" s="80" t="n">
        <v>2040.21</v>
      </c>
      <c r="Q46" s="80" t="n">
        <v>29.94</v>
      </c>
      <c r="R46" s="65" t="n">
        <f aca="false">P46/3600</f>
        <v>0.566725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5"/>
      <c r="B47" s="10" t="s">
        <v>53</v>
      </c>
      <c r="C47" s="10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650.31</v>
      </c>
      <c r="I47" s="46" t="n">
        <v>40.72</v>
      </c>
      <c r="J47" s="47" t="n">
        <f aca="false">H47/3600</f>
        <v>0.736197222222222</v>
      </c>
      <c r="L47" s="75" t="n">
        <v>44328.616</v>
      </c>
      <c r="M47" s="76" t="n">
        <v>41.2129</v>
      </c>
      <c r="N47" s="76" t="n">
        <v>42.685</v>
      </c>
      <c r="O47" s="76" t="n">
        <v>43.5728</v>
      </c>
      <c r="P47" s="76" t="n">
        <v>2675.27</v>
      </c>
      <c r="Q47" s="76" t="n">
        <v>40.98</v>
      </c>
      <c r="R47" s="47" t="n">
        <f aca="false">P47/3600</f>
        <v>0.743130555555556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14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55" t="n">
        <v>27451.5576</v>
      </c>
      <c r="E48" s="56" t="n">
        <v>36.9816</v>
      </c>
      <c r="F48" s="56" t="n">
        <v>39.4746</v>
      </c>
      <c r="G48" s="56" t="n">
        <v>40.3082</v>
      </c>
      <c r="H48" s="56" t="n">
        <v>2073.69</v>
      </c>
      <c r="I48" s="56" t="n">
        <v>31.12</v>
      </c>
      <c r="J48" s="57" t="n">
        <f aca="false">H48/3600</f>
        <v>0.576025</v>
      </c>
      <c r="L48" s="77" t="n">
        <v>27452.1016</v>
      </c>
      <c r="M48" s="78" t="n">
        <v>36.9827</v>
      </c>
      <c r="N48" s="78" t="n">
        <v>39.4739</v>
      </c>
      <c r="O48" s="78" t="n">
        <v>40.3086</v>
      </c>
      <c r="P48" s="78" t="n">
        <v>2611.2</v>
      </c>
      <c r="Q48" s="78" t="n">
        <v>40</v>
      </c>
      <c r="R48" s="57" t="n">
        <f aca="false">P48/3600</f>
        <v>0.725333333333333</v>
      </c>
      <c r="S48" s="51"/>
      <c r="T48" s="61"/>
      <c r="U48" s="32"/>
      <c r="V48" s="32"/>
      <c r="W48" s="61"/>
      <c r="X48" s="32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55" t="n">
        <v>16366.8632</v>
      </c>
      <c r="E49" s="56" t="n">
        <v>33.1776</v>
      </c>
      <c r="F49" s="56" t="n">
        <v>37.3599</v>
      </c>
      <c r="G49" s="56" t="n">
        <v>38.0689</v>
      </c>
      <c r="H49" s="56" t="n">
        <v>1844.36</v>
      </c>
      <c r="I49" s="56" t="n">
        <v>27.24</v>
      </c>
      <c r="J49" s="57" t="n">
        <f aca="false">H49/3600</f>
        <v>0.512322222222222</v>
      </c>
      <c r="L49" s="77" t="n">
        <v>16369.5376</v>
      </c>
      <c r="M49" s="78" t="n">
        <v>33.1785</v>
      </c>
      <c r="N49" s="78" t="n">
        <v>37.3606</v>
      </c>
      <c r="O49" s="78" t="n">
        <v>38.0723</v>
      </c>
      <c r="P49" s="78" t="n">
        <v>2063.34</v>
      </c>
      <c r="Q49" s="78" t="n">
        <v>31.14</v>
      </c>
      <c r="R49" s="57" t="n">
        <f aca="false">P49/3600</f>
        <v>0.57315</v>
      </c>
      <c r="S49" s="51"/>
      <c r="T49" s="61"/>
      <c r="U49" s="32"/>
      <c r="V49" s="32"/>
      <c r="W49" s="61"/>
      <c r="X49" s="32"/>
      <c r="Y49" s="62"/>
    </row>
    <row r="50" customFormat="false" ht="12.75" hidden="false" customHeight="false" outlineLevel="0" collapsed="false">
      <c r="A50" s="15"/>
      <c r="B50" s="20"/>
      <c r="C50" s="20" t="n">
        <v>37</v>
      </c>
      <c r="D50" s="63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1891.02</v>
      </c>
      <c r="I50" s="64" t="n">
        <v>29.13</v>
      </c>
      <c r="J50" s="65" t="n">
        <f aca="false">H50/3600</f>
        <v>0.525283333333333</v>
      </c>
      <c r="L50" s="79" t="n">
        <v>8864.08</v>
      </c>
      <c r="M50" s="80" t="n">
        <v>29.4891</v>
      </c>
      <c r="N50" s="80" t="n">
        <v>35.9096</v>
      </c>
      <c r="O50" s="80" t="n">
        <v>36.5475</v>
      </c>
      <c r="P50" s="80" t="n">
        <v>1870.8</v>
      </c>
      <c r="Q50" s="80" t="n">
        <v>28.89</v>
      </c>
      <c r="R50" s="65" t="n">
        <f aca="false">P50/3600</f>
        <v>0.519666666666667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5"/>
      <c r="B51" s="10" t="s">
        <v>56</v>
      </c>
      <c r="C51" s="10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580.54</v>
      </c>
      <c r="I51" s="46" t="n">
        <v>19.26</v>
      </c>
      <c r="J51" s="47" t="n">
        <f aca="false">H51/3600</f>
        <v>0.439038888888889</v>
      </c>
      <c r="L51" s="75" t="n">
        <v>15268.1064</v>
      </c>
      <c r="M51" s="76" t="n">
        <v>42.5886</v>
      </c>
      <c r="N51" s="76" t="n">
        <v>43.9662</v>
      </c>
      <c r="O51" s="76" t="n">
        <v>44.7417</v>
      </c>
      <c r="P51" s="76" t="n">
        <v>1379.14</v>
      </c>
      <c r="Q51" s="76" t="n">
        <v>19.31</v>
      </c>
      <c r="R51" s="47" t="n">
        <f aca="false">P51/3600</f>
        <v>0.383094444444444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14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55" t="n">
        <v>9142.6832</v>
      </c>
      <c r="E52" s="56" t="n">
        <v>39.1823</v>
      </c>
      <c r="F52" s="56" t="n">
        <v>40.6054</v>
      </c>
      <c r="G52" s="56" t="n">
        <v>41.9349</v>
      </c>
      <c r="H52" s="56" t="n">
        <v>1066.59</v>
      </c>
      <c r="I52" s="56" t="n">
        <v>14.96</v>
      </c>
      <c r="J52" s="57" t="n">
        <f aca="false">H52/3600</f>
        <v>0.296275</v>
      </c>
      <c r="L52" s="77" t="n">
        <v>9142.6456</v>
      </c>
      <c r="M52" s="78" t="n">
        <v>39.1832</v>
      </c>
      <c r="N52" s="78" t="n">
        <v>40.604</v>
      </c>
      <c r="O52" s="78" t="n">
        <v>41.9334</v>
      </c>
      <c r="P52" s="78" t="n">
        <v>1231.52</v>
      </c>
      <c r="Q52" s="78" t="n">
        <v>17.07</v>
      </c>
      <c r="R52" s="57" t="n">
        <f aca="false">P52/3600</f>
        <v>0.342088888888889</v>
      </c>
      <c r="S52" s="51"/>
      <c r="T52" s="61"/>
      <c r="U52" s="32"/>
      <c r="V52" s="32"/>
      <c r="W52" s="61"/>
      <c r="X52" s="32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55" t="n">
        <v>5208.6736</v>
      </c>
      <c r="E53" s="56" t="n">
        <v>35.7452</v>
      </c>
      <c r="F53" s="56" t="n">
        <v>38.2472</v>
      </c>
      <c r="G53" s="56" t="n">
        <v>39.9918</v>
      </c>
      <c r="H53" s="56" t="n">
        <v>1295.59</v>
      </c>
      <c r="I53" s="56" t="n">
        <v>17.24</v>
      </c>
      <c r="J53" s="57" t="n">
        <f aca="false">H53/3600</f>
        <v>0.359886111111111</v>
      </c>
      <c r="L53" s="77" t="n">
        <v>5207.0112</v>
      </c>
      <c r="M53" s="78" t="n">
        <v>35.7432</v>
      </c>
      <c r="N53" s="78" t="n">
        <v>38.2437</v>
      </c>
      <c r="O53" s="78" t="n">
        <v>39.9887</v>
      </c>
      <c r="P53" s="78" t="n">
        <v>980.24</v>
      </c>
      <c r="Q53" s="78" t="n">
        <v>13.49</v>
      </c>
      <c r="R53" s="57" t="n">
        <f aca="false">P53/3600</f>
        <v>0.272288888888889</v>
      </c>
      <c r="S53" s="51"/>
      <c r="T53" s="61"/>
      <c r="U53" s="32"/>
      <c r="V53" s="32"/>
      <c r="W53" s="61"/>
      <c r="X53" s="32"/>
      <c r="Y53" s="62"/>
    </row>
    <row r="54" customFormat="false" ht="12.75" hidden="false" customHeight="false" outlineLevel="0" collapsed="false">
      <c r="A54" s="20"/>
      <c r="B54" s="20"/>
      <c r="C54" s="20" t="n">
        <v>37</v>
      </c>
      <c r="D54" s="63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1226</v>
      </c>
      <c r="I54" s="64" t="n">
        <v>17.35</v>
      </c>
      <c r="J54" s="65" t="n">
        <f aca="false">H54/3600</f>
        <v>0.340555555555556</v>
      </c>
      <c r="L54" s="79" t="n">
        <v>2614.3736</v>
      </c>
      <c r="M54" s="80" t="n">
        <v>32.2807</v>
      </c>
      <c r="N54" s="80" t="n">
        <v>36.7829</v>
      </c>
      <c r="O54" s="80" t="n">
        <v>38.5441</v>
      </c>
      <c r="P54" s="80" t="n">
        <v>880.67</v>
      </c>
      <c r="Q54" s="80" t="n">
        <v>11.88</v>
      </c>
      <c r="R54" s="65" t="n">
        <f aca="false">P54/3600</f>
        <v>0.244630555555556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10" t="s">
        <v>11</v>
      </c>
      <c r="B55" s="10" t="s">
        <v>37</v>
      </c>
      <c r="C55" s="10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493.18</v>
      </c>
      <c r="I55" s="46" t="n">
        <v>7.17</v>
      </c>
      <c r="J55" s="47" t="n">
        <f aca="false">H55/3600</f>
        <v>0.136994444444444</v>
      </c>
      <c r="L55" s="75" t="n">
        <v>5378.784</v>
      </c>
      <c r="M55" s="76" t="n">
        <v>43.2359</v>
      </c>
      <c r="N55" s="76" t="n">
        <v>45.404</v>
      </c>
      <c r="O55" s="76" t="n">
        <v>45.2033</v>
      </c>
      <c r="P55" s="76" t="n">
        <v>492.96</v>
      </c>
      <c r="Q55" s="76" t="n">
        <v>6.8</v>
      </c>
      <c r="R55" s="47" t="n">
        <f aca="false">P55/3600</f>
        <v>0.136933333333333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14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55" t="n">
        <v>3195.7992</v>
      </c>
      <c r="E56" s="56" t="n">
        <v>39.576</v>
      </c>
      <c r="F56" s="56" t="n">
        <v>42.3366</v>
      </c>
      <c r="G56" s="56" t="n">
        <v>41.8967</v>
      </c>
      <c r="H56" s="56" t="n">
        <v>442.48</v>
      </c>
      <c r="I56" s="56" t="n">
        <v>6.43</v>
      </c>
      <c r="J56" s="57" t="n">
        <f aca="false">H56/3600</f>
        <v>0.122911111111111</v>
      </c>
      <c r="L56" s="77" t="n">
        <v>3195.724</v>
      </c>
      <c r="M56" s="78" t="n">
        <v>39.574</v>
      </c>
      <c r="N56" s="78" t="n">
        <v>42.3342</v>
      </c>
      <c r="O56" s="78" t="n">
        <v>41.9027</v>
      </c>
      <c r="P56" s="78" t="n">
        <v>446.45</v>
      </c>
      <c r="Q56" s="78" t="n">
        <v>6.59</v>
      </c>
      <c r="R56" s="57" t="n">
        <f aca="false">P56/3600</f>
        <v>0.124013888888889</v>
      </c>
      <c r="S56" s="51"/>
      <c r="T56" s="61"/>
      <c r="U56" s="32"/>
      <c r="V56" s="32"/>
      <c r="W56" s="61"/>
      <c r="X56" s="32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55" t="n">
        <v>1824.0344</v>
      </c>
      <c r="E57" s="56" t="n">
        <v>36.1211</v>
      </c>
      <c r="F57" s="56" t="n">
        <v>40.029</v>
      </c>
      <c r="G57" s="56" t="n">
        <v>39.4551</v>
      </c>
      <c r="H57" s="56" t="n">
        <v>418.56</v>
      </c>
      <c r="I57" s="56" t="n">
        <v>5.97</v>
      </c>
      <c r="J57" s="57" t="n">
        <f aca="false">H57/3600</f>
        <v>0.116266666666667</v>
      </c>
      <c r="L57" s="77" t="n">
        <v>1823.2272</v>
      </c>
      <c r="M57" s="78" t="n">
        <v>36.1178</v>
      </c>
      <c r="N57" s="78" t="n">
        <v>40.0314</v>
      </c>
      <c r="O57" s="78" t="n">
        <v>39.4651</v>
      </c>
      <c r="P57" s="78" t="n">
        <v>455.17</v>
      </c>
      <c r="Q57" s="78" t="n">
        <v>6.26</v>
      </c>
      <c r="R57" s="57" t="n">
        <f aca="false">P57/3600</f>
        <v>0.126436111111111</v>
      </c>
      <c r="S57" s="51"/>
      <c r="T57" s="61"/>
      <c r="U57" s="32"/>
      <c r="V57" s="32"/>
      <c r="W57" s="61"/>
      <c r="X57" s="32"/>
      <c r="Y57" s="62"/>
    </row>
    <row r="58" customFormat="false" ht="12.75" hidden="false" customHeight="false" outlineLevel="0" collapsed="false">
      <c r="A58" s="15"/>
      <c r="B58" s="20"/>
      <c r="C58" s="20" t="n">
        <v>37</v>
      </c>
      <c r="D58" s="63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419.75</v>
      </c>
      <c r="I58" s="64" t="n">
        <v>5.8</v>
      </c>
      <c r="J58" s="65" t="n">
        <f aca="false">H58/3600</f>
        <v>0.116597222222222</v>
      </c>
      <c r="L58" s="79" t="n">
        <v>1013.5528</v>
      </c>
      <c r="M58" s="80" t="n">
        <v>32.9157</v>
      </c>
      <c r="N58" s="80" t="n">
        <v>38.4195</v>
      </c>
      <c r="O58" s="80" t="n">
        <v>37.692</v>
      </c>
      <c r="P58" s="80" t="n">
        <v>425.72</v>
      </c>
      <c r="Q58" s="80" t="n">
        <v>5.86</v>
      </c>
      <c r="R58" s="65" t="n">
        <f aca="false">P58/3600</f>
        <v>0.118255555555556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5"/>
      <c r="B59" s="10" t="s">
        <v>43</v>
      </c>
      <c r="C59" s="10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84.93</v>
      </c>
      <c r="I59" s="46" t="n">
        <v>10.52</v>
      </c>
      <c r="J59" s="47" t="n">
        <f aca="false">H59/3600</f>
        <v>0.218036111111111</v>
      </c>
      <c r="L59" s="75" t="n">
        <v>13246.8672</v>
      </c>
      <c r="M59" s="76" t="n">
        <v>41.3095</v>
      </c>
      <c r="N59" s="76" t="n">
        <v>43.3803</v>
      </c>
      <c r="O59" s="76" t="n">
        <v>44.3053</v>
      </c>
      <c r="P59" s="76" t="n">
        <v>792.62</v>
      </c>
      <c r="Q59" s="76" t="n">
        <v>10.88</v>
      </c>
      <c r="R59" s="47" t="n">
        <f aca="false">P59/3600</f>
        <v>0.220172222222222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14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55" t="n">
        <v>8435.9768</v>
      </c>
      <c r="E60" s="56" t="n">
        <v>36.9047</v>
      </c>
      <c r="F60" s="56" t="n">
        <v>40.673</v>
      </c>
      <c r="G60" s="56" t="n">
        <v>41.7323</v>
      </c>
      <c r="H60" s="56" t="n">
        <v>614.05</v>
      </c>
      <c r="I60" s="56" t="n">
        <v>9.82</v>
      </c>
      <c r="J60" s="57" t="n">
        <f aca="false">H60/3600</f>
        <v>0.170569444444444</v>
      </c>
      <c r="L60" s="77" t="n">
        <v>8434.8752</v>
      </c>
      <c r="M60" s="78" t="n">
        <v>36.904</v>
      </c>
      <c r="N60" s="78" t="n">
        <v>40.6705</v>
      </c>
      <c r="O60" s="78" t="n">
        <v>41.7332</v>
      </c>
      <c r="P60" s="78" t="n">
        <v>632.69</v>
      </c>
      <c r="Q60" s="78" t="n">
        <v>9.79</v>
      </c>
      <c r="R60" s="57" t="n">
        <f aca="false">P60/3600</f>
        <v>0.175747222222222</v>
      </c>
      <c r="S60" s="51"/>
      <c r="T60" s="61"/>
      <c r="U60" s="32"/>
      <c r="V60" s="32"/>
      <c r="W60" s="61"/>
      <c r="X60" s="32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55" t="n">
        <v>5180.1656</v>
      </c>
      <c r="E61" s="56" t="n">
        <v>33.1221</v>
      </c>
      <c r="F61" s="56" t="n">
        <v>39.013</v>
      </c>
      <c r="G61" s="56" t="n">
        <v>39.9546</v>
      </c>
      <c r="H61" s="56" t="n">
        <v>612.98</v>
      </c>
      <c r="I61" s="56" t="n">
        <v>8.44</v>
      </c>
      <c r="J61" s="57" t="n">
        <f aca="false">H61/3600</f>
        <v>0.170272222222222</v>
      </c>
      <c r="L61" s="77" t="n">
        <v>5179.784</v>
      </c>
      <c r="M61" s="78" t="n">
        <v>33.1224</v>
      </c>
      <c r="N61" s="78" t="n">
        <v>39.0081</v>
      </c>
      <c r="O61" s="78" t="n">
        <v>39.9488</v>
      </c>
      <c r="P61" s="78" t="n">
        <v>549.68</v>
      </c>
      <c r="Q61" s="78" t="n">
        <v>7.83</v>
      </c>
      <c r="R61" s="57" t="n">
        <f aca="false">P61/3600</f>
        <v>0.152688888888889</v>
      </c>
      <c r="S61" s="51"/>
      <c r="T61" s="61"/>
      <c r="U61" s="32"/>
      <c r="V61" s="32"/>
      <c r="W61" s="61"/>
      <c r="X61" s="32"/>
      <c r="Y61" s="62"/>
    </row>
    <row r="62" customFormat="false" ht="12.75" hidden="false" customHeight="false" outlineLevel="0" collapsed="false">
      <c r="A62" s="15"/>
      <c r="B62" s="20"/>
      <c r="C62" s="20" t="n">
        <v>37</v>
      </c>
      <c r="D62" s="63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574.14</v>
      </c>
      <c r="I62" s="64" t="n">
        <v>8.39</v>
      </c>
      <c r="J62" s="65" t="n">
        <f aca="false">H62/3600</f>
        <v>0.159483333333333</v>
      </c>
      <c r="L62" s="79" t="n">
        <v>3076.0496</v>
      </c>
      <c r="M62" s="80" t="n">
        <v>29.6391</v>
      </c>
      <c r="N62" s="80" t="n">
        <v>37.9223</v>
      </c>
      <c r="O62" s="80" t="n">
        <v>38.7381</v>
      </c>
      <c r="P62" s="80" t="n">
        <v>501.12</v>
      </c>
      <c r="Q62" s="80" t="n">
        <v>7.1</v>
      </c>
      <c r="R62" s="65" t="n">
        <f aca="false">P62/3600</f>
        <v>0.1392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5"/>
      <c r="B63" s="10" t="s">
        <v>39</v>
      </c>
      <c r="C63" s="10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577.38</v>
      </c>
      <c r="I63" s="46" t="n">
        <v>8.43</v>
      </c>
      <c r="J63" s="47" t="n">
        <f aca="false">H63/3600</f>
        <v>0.160383333333333</v>
      </c>
      <c r="L63" s="75" t="n">
        <v>11628.0232</v>
      </c>
      <c r="M63" s="76" t="n">
        <v>41.1881</v>
      </c>
      <c r="N63" s="76" t="n">
        <v>42.3394</v>
      </c>
      <c r="O63" s="76" t="n">
        <v>43.0688</v>
      </c>
      <c r="P63" s="76" t="n">
        <v>593.95</v>
      </c>
      <c r="Q63" s="76" t="n">
        <v>9.1</v>
      </c>
      <c r="R63" s="47" t="n">
        <f aca="false">P63/3600</f>
        <v>0.164986111111111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14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55" t="n">
        <v>7173.2072</v>
      </c>
      <c r="E64" s="56" t="n">
        <v>36.8543</v>
      </c>
      <c r="F64" s="56" t="n">
        <v>39.221</v>
      </c>
      <c r="G64" s="56" t="n">
        <v>39.7387</v>
      </c>
      <c r="H64" s="56" t="n">
        <v>529.87</v>
      </c>
      <c r="I64" s="56" t="n">
        <v>8.12</v>
      </c>
      <c r="J64" s="57" t="n">
        <f aca="false">H64/3600</f>
        <v>0.147186111111111</v>
      </c>
      <c r="L64" s="77" t="n">
        <v>7172.9056</v>
      </c>
      <c r="M64" s="78" t="n">
        <v>36.8535</v>
      </c>
      <c r="N64" s="78" t="n">
        <v>39.2167</v>
      </c>
      <c r="O64" s="78" t="n">
        <v>39.7375</v>
      </c>
      <c r="P64" s="78" t="n">
        <v>602.5</v>
      </c>
      <c r="Q64" s="78" t="n">
        <v>9.11</v>
      </c>
      <c r="R64" s="57" t="n">
        <f aca="false">P64/3600</f>
        <v>0.167361111111111</v>
      </c>
      <c r="S64" s="51"/>
      <c r="T64" s="61"/>
      <c r="U64" s="32"/>
      <c r="V64" s="32"/>
      <c r="W64" s="61"/>
      <c r="X64" s="32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55" t="n">
        <v>4075.1384</v>
      </c>
      <c r="E65" s="56" t="n">
        <v>32.8654</v>
      </c>
      <c r="F65" s="56" t="n">
        <v>36.9702</v>
      </c>
      <c r="G65" s="56" t="n">
        <v>37.4224</v>
      </c>
      <c r="H65" s="56" t="n">
        <v>471.99</v>
      </c>
      <c r="I65" s="56" t="n">
        <v>6.93</v>
      </c>
      <c r="J65" s="57" t="n">
        <f aca="false">H65/3600</f>
        <v>0.131108333333333</v>
      </c>
      <c r="L65" s="77" t="n">
        <v>4075.2576</v>
      </c>
      <c r="M65" s="78" t="n">
        <v>32.8655</v>
      </c>
      <c r="N65" s="78" t="n">
        <v>36.9688</v>
      </c>
      <c r="O65" s="78" t="n">
        <v>37.423</v>
      </c>
      <c r="P65" s="78" t="n">
        <v>522.24</v>
      </c>
      <c r="Q65" s="78" t="n">
        <v>7.89</v>
      </c>
      <c r="R65" s="57" t="n">
        <f aca="false">P65/3600</f>
        <v>0.145066666666667</v>
      </c>
      <c r="S65" s="51"/>
      <c r="T65" s="61"/>
      <c r="U65" s="32"/>
      <c r="V65" s="32"/>
      <c r="W65" s="61"/>
      <c r="X65" s="32"/>
      <c r="Y65" s="62"/>
    </row>
    <row r="66" customFormat="false" ht="12.75" hidden="false" customHeight="false" outlineLevel="0" collapsed="false">
      <c r="A66" s="15"/>
      <c r="B66" s="20"/>
      <c r="C66" s="20" t="n">
        <v>37</v>
      </c>
      <c r="D66" s="63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470.46</v>
      </c>
      <c r="I66" s="64" t="n">
        <v>7.11</v>
      </c>
      <c r="J66" s="65" t="n">
        <f aca="false">H66/3600</f>
        <v>0.130683333333333</v>
      </c>
      <c r="L66" s="79" t="n">
        <v>2097.7952</v>
      </c>
      <c r="M66" s="80" t="n">
        <v>29.3178</v>
      </c>
      <c r="N66" s="80" t="n">
        <v>35.4428</v>
      </c>
      <c r="O66" s="80" t="n">
        <v>35.868</v>
      </c>
      <c r="P66" s="80" t="n">
        <v>419.04</v>
      </c>
      <c r="Q66" s="80" t="n">
        <v>6.35</v>
      </c>
      <c r="R66" s="65" t="n">
        <f aca="false">P66/3600</f>
        <v>0.1164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5"/>
      <c r="B67" s="10" t="s">
        <v>56</v>
      </c>
      <c r="C67" s="10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60.09</v>
      </c>
      <c r="I67" s="46" t="n">
        <v>5.26</v>
      </c>
      <c r="J67" s="47" t="n">
        <f aca="false">H67/3600</f>
        <v>0.100025</v>
      </c>
      <c r="L67" s="75" t="n">
        <v>4553.3136</v>
      </c>
      <c r="M67" s="76" t="n">
        <v>42.7647</v>
      </c>
      <c r="N67" s="76" t="n">
        <v>43.4856</v>
      </c>
      <c r="O67" s="76" t="n">
        <v>44.31</v>
      </c>
      <c r="P67" s="76" t="n">
        <v>318.28</v>
      </c>
      <c r="Q67" s="76" t="n">
        <v>4.61</v>
      </c>
      <c r="R67" s="47" t="n">
        <f aca="false">P67/3600</f>
        <v>0.0884111111111111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14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55" t="n">
        <v>2741.4856</v>
      </c>
      <c r="E68" s="56" t="n">
        <v>38.6831</v>
      </c>
      <c r="F68" s="56" t="n">
        <v>40.0819</v>
      </c>
      <c r="G68" s="56" t="n">
        <v>41.3067</v>
      </c>
      <c r="H68" s="56" t="n">
        <v>321.29</v>
      </c>
      <c r="I68" s="56" t="n">
        <v>4.55</v>
      </c>
      <c r="J68" s="57" t="n">
        <f aca="false">H68/3600</f>
        <v>0.0892472222222222</v>
      </c>
      <c r="L68" s="77" t="n">
        <v>2742.6456</v>
      </c>
      <c r="M68" s="78" t="n">
        <v>38.6821</v>
      </c>
      <c r="N68" s="78" t="n">
        <v>40.0912</v>
      </c>
      <c r="O68" s="78" t="n">
        <v>41.3107</v>
      </c>
      <c r="P68" s="78" t="n">
        <v>287.92</v>
      </c>
      <c r="Q68" s="78" t="n">
        <v>4.19</v>
      </c>
      <c r="R68" s="57" t="n">
        <f aca="false">P68/3600</f>
        <v>0.0799777777777778</v>
      </c>
      <c r="S68" s="51"/>
      <c r="T68" s="61"/>
      <c r="U68" s="32"/>
      <c r="V68" s="32"/>
      <c r="W68" s="61"/>
      <c r="X68" s="32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55" t="n">
        <v>1500.8464</v>
      </c>
      <c r="E69" s="56" t="n">
        <v>34.7662</v>
      </c>
      <c r="F69" s="56" t="n">
        <v>37.8741</v>
      </c>
      <c r="G69" s="56" t="n">
        <v>39.0311</v>
      </c>
      <c r="H69" s="56" t="n">
        <v>290.53</v>
      </c>
      <c r="I69" s="56" t="n">
        <v>4.13</v>
      </c>
      <c r="J69" s="57" t="n">
        <f aca="false">H69/3600</f>
        <v>0.0807027777777778</v>
      </c>
      <c r="L69" s="77" t="n">
        <v>1500.9968</v>
      </c>
      <c r="M69" s="78" t="n">
        <v>34.7663</v>
      </c>
      <c r="N69" s="78" t="n">
        <v>37.8636</v>
      </c>
      <c r="O69" s="78" t="n">
        <v>39.0286</v>
      </c>
      <c r="P69" s="78" t="n">
        <v>255.02</v>
      </c>
      <c r="Q69" s="78" t="n">
        <v>3.6</v>
      </c>
      <c r="R69" s="57" t="n">
        <f aca="false">P69/3600</f>
        <v>0.0708388888888889</v>
      </c>
      <c r="S69" s="51"/>
      <c r="T69" s="61"/>
      <c r="U69" s="32"/>
      <c r="V69" s="32"/>
      <c r="W69" s="61"/>
      <c r="X69" s="32"/>
      <c r="Y69" s="62"/>
    </row>
    <row r="70" customFormat="false" ht="12.75" hidden="false" customHeight="false" outlineLevel="0" collapsed="false">
      <c r="A70" s="20"/>
      <c r="B70" s="20"/>
      <c r="C70" s="20" t="n">
        <v>37</v>
      </c>
      <c r="D70" s="63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258.91</v>
      </c>
      <c r="I70" s="64" t="n">
        <v>3.52</v>
      </c>
      <c r="J70" s="65" t="n">
        <f aca="false">H70/3600</f>
        <v>0.0719194444444445</v>
      </c>
      <c r="L70" s="79" t="n">
        <v>755.5808</v>
      </c>
      <c r="M70" s="80" t="n">
        <v>31.4329</v>
      </c>
      <c r="N70" s="80" t="n">
        <v>36.2885</v>
      </c>
      <c r="O70" s="80" t="n">
        <v>37.3142</v>
      </c>
      <c r="P70" s="80" t="n">
        <v>262.35</v>
      </c>
      <c r="Q70" s="80" t="n">
        <v>3.74</v>
      </c>
      <c r="R70" s="65" t="n">
        <f aca="false">P70/3600</f>
        <v>0.072875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10" t="s">
        <v>76</v>
      </c>
      <c r="B71" s="10" t="s">
        <v>61</v>
      </c>
      <c r="C71" s="10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210.45</v>
      </c>
      <c r="I71" s="46" t="n">
        <v>69.13</v>
      </c>
      <c r="J71" s="47" t="n">
        <f aca="false">H71/3600</f>
        <v>1.44734722222222</v>
      </c>
      <c r="L71" s="75" t="n">
        <v>21461.9792</v>
      </c>
      <c r="M71" s="76" t="n">
        <v>44.9519</v>
      </c>
      <c r="N71" s="76" t="n">
        <v>47.6289</v>
      </c>
      <c r="O71" s="76" t="n">
        <v>48.5772</v>
      </c>
      <c r="P71" s="76" t="n">
        <v>6854.48</v>
      </c>
      <c r="Q71" s="76" t="n">
        <v>78.55</v>
      </c>
      <c r="R71" s="47" t="n">
        <f aca="false">P71/3600</f>
        <v>1.90402222222222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14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55" t="n">
        <v>12545.4432</v>
      </c>
      <c r="E72" s="56" t="n">
        <v>42.5311</v>
      </c>
      <c r="F72" s="56" t="n">
        <v>45.8879</v>
      </c>
      <c r="G72" s="56" t="n">
        <v>46.5916</v>
      </c>
      <c r="H72" s="56" t="n">
        <v>4876.96</v>
      </c>
      <c r="I72" s="56" t="n">
        <v>67.4</v>
      </c>
      <c r="J72" s="57" t="n">
        <f aca="false">H72/3600</f>
        <v>1.35471111111111</v>
      </c>
      <c r="L72" s="77" t="n">
        <v>12545.8712</v>
      </c>
      <c r="M72" s="78" t="n">
        <v>42.5302</v>
      </c>
      <c r="N72" s="78" t="n">
        <v>45.8849</v>
      </c>
      <c r="O72" s="78" t="n">
        <v>46.59</v>
      </c>
      <c r="P72" s="78" t="n">
        <v>4868.48</v>
      </c>
      <c r="Q72" s="78" t="n">
        <v>67.83</v>
      </c>
      <c r="R72" s="57" t="n">
        <f aca="false">P72/3600</f>
        <v>1.35235555555556</v>
      </c>
      <c r="S72" s="51"/>
      <c r="T72" s="61"/>
      <c r="U72" s="32"/>
      <c r="V72" s="32"/>
      <c r="W72" s="61"/>
      <c r="X72" s="32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55" t="n">
        <v>7473.712</v>
      </c>
      <c r="E73" s="56" t="n">
        <v>39.8349</v>
      </c>
      <c r="F73" s="56" t="n">
        <v>44.1969</v>
      </c>
      <c r="G73" s="56" t="n">
        <v>44.7704</v>
      </c>
      <c r="H73" s="56" t="n">
        <v>4132.5</v>
      </c>
      <c r="I73" s="56" t="n">
        <v>55.04</v>
      </c>
      <c r="J73" s="57" t="n">
        <f aca="false">H73/3600</f>
        <v>1.14791666666667</v>
      </c>
      <c r="L73" s="77" t="n">
        <v>7474.888</v>
      </c>
      <c r="M73" s="78" t="n">
        <v>39.8339</v>
      </c>
      <c r="N73" s="78" t="n">
        <v>44.1981</v>
      </c>
      <c r="O73" s="78" t="n">
        <v>44.7707</v>
      </c>
      <c r="P73" s="78" t="n">
        <v>4590.93</v>
      </c>
      <c r="Q73" s="78" t="n">
        <v>65.14</v>
      </c>
      <c r="R73" s="57" t="n">
        <f aca="false">P73/3600</f>
        <v>1.27525833333333</v>
      </c>
      <c r="S73" s="51"/>
      <c r="T73" s="61"/>
      <c r="U73" s="32"/>
      <c r="V73" s="32"/>
      <c r="W73" s="61"/>
      <c r="X73" s="32"/>
      <c r="Y73" s="62"/>
    </row>
    <row r="74" customFormat="false" ht="12.75" hidden="false" customHeight="false" outlineLevel="0" collapsed="false">
      <c r="A74" s="15"/>
      <c r="B74" s="20"/>
      <c r="C74" s="20" t="n">
        <v>37</v>
      </c>
      <c r="D74" s="63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4329.13</v>
      </c>
      <c r="I74" s="64" t="n">
        <v>60.44</v>
      </c>
      <c r="J74" s="65" t="n">
        <f aca="false">H74/3600</f>
        <v>1.20253611111111</v>
      </c>
      <c r="L74" s="79" t="n">
        <v>4493.3808</v>
      </c>
      <c r="M74" s="80" t="n">
        <v>36.9094</v>
      </c>
      <c r="N74" s="80" t="n">
        <v>42.9679</v>
      </c>
      <c r="O74" s="80" t="n">
        <v>43.4053</v>
      </c>
      <c r="P74" s="80" t="n">
        <v>4238.53</v>
      </c>
      <c r="Q74" s="80" t="n">
        <v>59.27</v>
      </c>
      <c r="R74" s="65" t="n">
        <f aca="false">P74/3600</f>
        <v>1.17736944444444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5"/>
      <c r="B75" s="10" t="s">
        <v>62</v>
      </c>
      <c r="C75" s="10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567.21</v>
      </c>
      <c r="I75" s="46" t="n">
        <v>62.08</v>
      </c>
      <c r="J75" s="47" t="n">
        <f aca="false">H75/3600</f>
        <v>1.26866944444444</v>
      </c>
      <c r="L75" s="75" t="n">
        <v>22288.8528</v>
      </c>
      <c r="M75" s="76" t="n">
        <v>44.9046</v>
      </c>
      <c r="N75" s="76" t="n">
        <v>48.8809</v>
      </c>
      <c r="O75" s="76" t="n">
        <v>48.8612</v>
      </c>
      <c r="P75" s="76" t="n">
        <v>5181.98</v>
      </c>
      <c r="Q75" s="76" t="n">
        <v>71.97</v>
      </c>
      <c r="R75" s="47" t="n">
        <f aca="false">P75/3600</f>
        <v>1.43943888888889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14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55" t="n">
        <v>13548.8896</v>
      </c>
      <c r="E76" s="56" t="n">
        <v>42.4855</v>
      </c>
      <c r="F76" s="56" t="n">
        <v>47.0859</v>
      </c>
      <c r="G76" s="56" t="n">
        <v>46.4204</v>
      </c>
      <c r="H76" s="56" t="n">
        <v>5215.53</v>
      </c>
      <c r="I76" s="56" t="n">
        <v>66.54</v>
      </c>
      <c r="J76" s="57" t="n">
        <f aca="false">H76/3600</f>
        <v>1.44875833333333</v>
      </c>
      <c r="L76" s="77" t="n">
        <v>13548.6008</v>
      </c>
      <c r="M76" s="78" t="n">
        <v>42.4846</v>
      </c>
      <c r="N76" s="78" t="n">
        <v>47.0872</v>
      </c>
      <c r="O76" s="78" t="n">
        <v>46.418</v>
      </c>
      <c r="P76" s="78" t="n">
        <v>5259.89</v>
      </c>
      <c r="Q76" s="78" t="n">
        <v>74.12</v>
      </c>
      <c r="R76" s="57" t="n">
        <f aca="false">P76/3600</f>
        <v>1.46108055555556</v>
      </c>
      <c r="S76" s="51"/>
      <c r="T76" s="61"/>
      <c r="U76" s="32"/>
      <c r="V76" s="32"/>
      <c r="W76" s="61"/>
      <c r="X76" s="32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55" t="n">
        <v>8360.968</v>
      </c>
      <c r="E77" s="56" t="n">
        <v>39.7073</v>
      </c>
      <c r="F77" s="56" t="n">
        <v>45.8016</v>
      </c>
      <c r="G77" s="56" t="n">
        <v>44.2673</v>
      </c>
      <c r="H77" s="56" t="n">
        <v>4528.11</v>
      </c>
      <c r="I77" s="56" t="n">
        <v>65.77</v>
      </c>
      <c r="J77" s="57" t="n">
        <f aca="false">H77/3600</f>
        <v>1.25780833333333</v>
      </c>
      <c r="L77" s="77" t="n">
        <v>8361.5872</v>
      </c>
      <c r="M77" s="78" t="n">
        <v>39.706</v>
      </c>
      <c r="N77" s="78" t="n">
        <v>45.8018</v>
      </c>
      <c r="O77" s="78" t="n">
        <v>44.2654</v>
      </c>
      <c r="P77" s="78" t="n">
        <v>4362.81</v>
      </c>
      <c r="Q77" s="78" t="n">
        <v>59.47</v>
      </c>
      <c r="R77" s="57" t="n">
        <f aca="false">P77/3600</f>
        <v>1.21189166666667</v>
      </c>
      <c r="S77" s="51"/>
      <c r="T77" s="61"/>
      <c r="U77" s="32"/>
      <c r="V77" s="32"/>
      <c r="W77" s="61"/>
      <c r="X77" s="32"/>
      <c r="Y77" s="62"/>
    </row>
    <row r="78" customFormat="false" ht="12.75" hidden="false" customHeight="false" outlineLevel="0" collapsed="false">
      <c r="A78" s="15"/>
      <c r="B78" s="20"/>
      <c r="C78" s="20" t="n">
        <v>37</v>
      </c>
      <c r="D78" s="63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4268.38</v>
      </c>
      <c r="I78" s="64" t="n">
        <v>59.29</v>
      </c>
      <c r="J78" s="65" t="n">
        <f aca="false">H78/3600</f>
        <v>1.18566111111111</v>
      </c>
      <c r="L78" s="79" t="n">
        <v>5009.4864</v>
      </c>
      <c r="M78" s="80" t="n">
        <v>36.5757</v>
      </c>
      <c r="N78" s="80" t="n">
        <v>44.7352</v>
      </c>
      <c r="O78" s="80" t="n">
        <v>42.7268</v>
      </c>
      <c r="P78" s="80" t="n">
        <v>4200.92</v>
      </c>
      <c r="Q78" s="80" t="n">
        <v>56.69</v>
      </c>
      <c r="R78" s="65" t="n">
        <f aca="false">P78/3600</f>
        <v>1.16692222222222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5"/>
      <c r="B79" s="10" t="s">
        <v>63</v>
      </c>
      <c r="C79" s="10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146.08</v>
      </c>
      <c r="I79" s="46" t="n">
        <v>69.81</v>
      </c>
      <c r="J79" s="47" t="n">
        <f aca="false">H79/3600</f>
        <v>1.42946666666667</v>
      </c>
      <c r="L79" s="75" t="n">
        <v>23679.9528</v>
      </c>
      <c r="M79" s="76" t="n">
        <v>44.922</v>
      </c>
      <c r="N79" s="76" t="n">
        <v>48.9803</v>
      </c>
      <c r="O79" s="76" t="n">
        <v>49.1721</v>
      </c>
      <c r="P79" s="76" t="n">
        <v>5631.51</v>
      </c>
      <c r="Q79" s="76" t="n">
        <v>75.13</v>
      </c>
      <c r="R79" s="47" t="n">
        <f aca="false">P79/3600</f>
        <v>1.56430833333333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14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55" t="n">
        <v>13629.0328</v>
      </c>
      <c r="E80" s="56" t="n">
        <v>42.147</v>
      </c>
      <c r="F80" s="56" t="n">
        <v>46.8572</v>
      </c>
      <c r="G80" s="56" t="n">
        <v>47.0762</v>
      </c>
      <c r="H80" s="56" t="n">
        <v>4836.15</v>
      </c>
      <c r="I80" s="56" t="n">
        <v>66.27</v>
      </c>
      <c r="J80" s="57" t="n">
        <f aca="false">H80/3600</f>
        <v>1.343375</v>
      </c>
      <c r="L80" s="77" t="n">
        <v>13624.2824</v>
      </c>
      <c r="M80" s="78" t="n">
        <v>42.145</v>
      </c>
      <c r="N80" s="78" t="n">
        <v>46.857</v>
      </c>
      <c r="O80" s="78" t="n">
        <v>47.0818</v>
      </c>
      <c r="P80" s="78" t="n">
        <v>4789.69</v>
      </c>
      <c r="Q80" s="78" t="n">
        <v>65.7</v>
      </c>
      <c r="R80" s="57" t="n">
        <f aca="false">P80/3600</f>
        <v>1.33046944444444</v>
      </c>
      <c r="S80" s="51"/>
      <c r="T80" s="61"/>
      <c r="U80" s="32"/>
      <c r="V80" s="32"/>
      <c r="W80" s="61"/>
      <c r="X80" s="32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55" t="n">
        <v>7781.8864</v>
      </c>
      <c r="E81" s="56" t="n">
        <v>39.3112</v>
      </c>
      <c r="F81" s="56" t="n">
        <v>45.0402</v>
      </c>
      <c r="G81" s="56" t="n">
        <v>45.2087</v>
      </c>
      <c r="H81" s="56" t="n">
        <v>4045.82</v>
      </c>
      <c r="I81" s="56" t="n">
        <v>56.11</v>
      </c>
      <c r="J81" s="57" t="n">
        <f aca="false">H81/3600</f>
        <v>1.12383888888889</v>
      </c>
      <c r="L81" s="77" t="n">
        <v>7779.9248</v>
      </c>
      <c r="M81" s="78" t="n">
        <v>39.3095</v>
      </c>
      <c r="N81" s="78" t="n">
        <v>45.0384</v>
      </c>
      <c r="O81" s="78" t="n">
        <v>45.2074</v>
      </c>
      <c r="P81" s="78" t="n">
        <v>4546.52</v>
      </c>
      <c r="Q81" s="78" t="n">
        <v>64.92</v>
      </c>
      <c r="R81" s="57" t="n">
        <f aca="false">P81/3600</f>
        <v>1.26292222222222</v>
      </c>
      <c r="S81" s="51"/>
      <c r="T81" s="61"/>
      <c r="U81" s="32"/>
      <c r="V81" s="32"/>
      <c r="W81" s="61"/>
      <c r="X81" s="32"/>
      <c r="Y81" s="62"/>
    </row>
    <row r="82" customFormat="false" ht="12.75" hidden="false" customHeight="false" outlineLevel="0" collapsed="false">
      <c r="A82" s="20"/>
      <c r="B82" s="20"/>
      <c r="C82" s="20" t="n">
        <v>37</v>
      </c>
      <c r="D82" s="63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4359.87</v>
      </c>
      <c r="I82" s="64" t="n">
        <v>59.12</v>
      </c>
      <c r="J82" s="65" t="n">
        <f aca="false">H82/3600</f>
        <v>1.211075</v>
      </c>
      <c r="L82" s="79" t="n">
        <v>4402.8128</v>
      </c>
      <c r="M82" s="80" t="n">
        <v>36.4864</v>
      </c>
      <c r="N82" s="80" t="n">
        <v>43.5896</v>
      </c>
      <c r="O82" s="80" t="n">
        <v>43.7531</v>
      </c>
      <c r="P82" s="80" t="n">
        <v>4267.62</v>
      </c>
      <c r="Q82" s="80" t="n">
        <v>59.46</v>
      </c>
      <c r="R82" s="65" t="n">
        <f aca="false">P82/3600</f>
        <v>1.18545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10" t="s">
        <v>78</v>
      </c>
      <c r="B83" s="10" t="s">
        <v>33</v>
      </c>
      <c r="C83" s="10" t="n">
        <v>22</v>
      </c>
      <c r="D83" s="75"/>
      <c r="E83" s="76"/>
      <c r="F83" s="76"/>
      <c r="G83" s="76"/>
      <c r="H83" s="76"/>
      <c r="I83" s="76"/>
      <c r="J83" s="47"/>
      <c r="L83" s="75"/>
      <c r="M83" s="76"/>
      <c r="N83" s="76"/>
      <c r="O83" s="76"/>
      <c r="P83" s="76"/>
      <c r="Q83" s="76"/>
      <c r="R83" s="47"/>
      <c r="S83" s="51"/>
      <c r="T83" s="52"/>
      <c r="U83" s="53"/>
      <c r="V83" s="53"/>
      <c r="W83" s="72"/>
      <c r="X83" s="14"/>
      <c r="Y83" s="73"/>
    </row>
    <row r="84" customFormat="false" ht="12" hidden="false" customHeight="false" outlineLevel="0" collapsed="false">
      <c r="A84" s="15"/>
      <c r="B84" s="15"/>
      <c r="C84" s="15" t="n">
        <v>27</v>
      </c>
      <c r="D84" s="77"/>
      <c r="E84" s="78"/>
      <c r="F84" s="78"/>
      <c r="G84" s="78"/>
      <c r="H84" s="78"/>
      <c r="I84" s="78"/>
      <c r="J84" s="57"/>
      <c r="L84" s="77"/>
      <c r="M84" s="78"/>
      <c r="N84" s="78"/>
      <c r="O84" s="78"/>
      <c r="P84" s="78"/>
      <c r="Q84" s="78"/>
      <c r="R84" s="57"/>
      <c r="S84" s="51"/>
      <c r="T84" s="61"/>
      <c r="U84" s="32"/>
      <c r="V84" s="32"/>
      <c r="W84" s="61"/>
      <c r="X84" s="32"/>
      <c r="Y84" s="62"/>
    </row>
    <row r="85" customFormat="false" ht="12" hidden="false" customHeight="false" outlineLevel="0" collapsed="false">
      <c r="A85" s="15"/>
      <c r="B85" s="15"/>
      <c r="C85" s="15" t="n">
        <v>32</v>
      </c>
      <c r="D85" s="77"/>
      <c r="E85" s="78"/>
      <c r="F85" s="78"/>
      <c r="G85" s="78"/>
      <c r="H85" s="78"/>
      <c r="I85" s="78"/>
      <c r="J85" s="57"/>
      <c r="L85" s="77"/>
      <c r="M85" s="78"/>
      <c r="N85" s="78"/>
      <c r="O85" s="78"/>
      <c r="P85" s="78"/>
      <c r="Q85" s="78"/>
      <c r="R85" s="57"/>
      <c r="S85" s="51"/>
      <c r="T85" s="61"/>
      <c r="U85" s="32"/>
      <c r="V85" s="32"/>
      <c r="W85" s="61"/>
      <c r="X85" s="32"/>
      <c r="Y85" s="62"/>
    </row>
    <row r="86" customFormat="false" ht="12.75" hidden="false" customHeight="false" outlineLevel="0" collapsed="false">
      <c r="A86" s="15"/>
      <c r="B86" s="20"/>
      <c r="C86" s="20" t="n">
        <v>37</v>
      </c>
      <c r="D86" s="79"/>
      <c r="E86" s="80"/>
      <c r="F86" s="80"/>
      <c r="G86" s="80"/>
      <c r="H86" s="80"/>
      <c r="I86" s="80"/>
      <c r="J86" s="65"/>
      <c r="L86" s="79"/>
      <c r="M86" s="80"/>
      <c r="N86" s="80"/>
      <c r="O86" s="80"/>
      <c r="P86" s="80"/>
      <c r="Q86" s="80"/>
      <c r="R86" s="65"/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5"/>
      <c r="B87" s="10" t="s">
        <v>25</v>
      </c>
      <c r="C87" s="10" t="n">
        <v>22</v>
      </c>
      <c r="D87" s="75"/>
      <c r="E87" s="76"/>
      <c r="F87" s="76"/>
      <c r="G87" s="76"/>
      <c r="H87" s="76"/>
      <c r="I87" s="76"/>
      <c r="J87" s="47"/>
      <c r="L87" s="75"/>
      <c r="M87" s="76"/>
      <c r="N87" s="76"/>
      <c r="O87" s="76"/>
      <c r="P87" s="76"/>
      <c r="Q87" s="76"/>
      <c r="R87" s="47"/>
      <c r="S87" s="51"/>
      <c r="T87" s="52"/>
      <c r="U87" s="53"/>
      <c r="V87" s="53"/>
      <c r="W87" s="72"/>
      <c r="X87" s="14"/>
      <c r="Y87" s="73"/>
    </row>
    <row r="88" customFormat="false" ht="12" hidden="false" customHeight="false" outlineLevel="0" collapsed="false">
      <c r="A88" s="15"/>
      <c r="B88" s="15"/>
      <c r="C88" s="15" t="n">
        <v>27</v>
      </c>
      <c r="D88" s="77"/>
      <c r="E88" s="78"/>
      <c r="F88" s="78"/>
      <c r="G88" s="78"/>
      <c r="H88" s="78"/>
      <c r="I88" s="78"/>
      <c r="J88" s="57"/>
      <c r="L88" s="77"/>
      <c r="M88" s="78"/>
      <c r="N88" s="78"/>
      <c r="O88" s="78"/>
      <c r="P88" s="78"/>
      <c r="Q88" s="78"/>
      <c r="R88" s="57"/>
      <c r="S88" s="51"/>
      <c r="T88" s="61"/>
      <c r="U88" s="32"/>
      <c r="V88" s="32"/>
      <c r="W88" s="61"/>
      <c r="X88" s="32"/>
      <c r="Y88" s="62"/>
    </row>
    <row r="89" customFormat="false" ht="12" hidden="false" customHeight="false" outlineLevel="0" collapsed="false">
      <c r="A89" s="15"/>
      <c r="B89" s="15"/>
      <c r="C89" s="15" t="n">
        <v>32</v>
      </c>
      <c r="D89" s="77"/>
      <c r="E89" s="78"/>
      <c r="F89" s="78"/>
      <c r="G89" s="78"/>
      <c r="H89" s="78"/>
      <c r="I89" s="78"/>
      <c r="J89" s="57"/>
      <c r="L89" s="77"/>
      <c r="M89" s="78"/>
      <c r="N89" s="78"/>
      <c r="O89" s="78"/>
      <c r="P89" s="78"/>
      <c r="Q89" s="78"/>
      <c r="R89" s="57"/>
      <c r="S89" s="51"/>
      <c r="T89" s="61"/>
      <c r="U89" s="32"/>
      <c r="V89" s="32"/>
      <c r="W89" s="61"/>
      <c r="X89" s="32"/>
      <c r="Y89" s="62"/>
    </row>
    <row r="90" customFormat="false" ht="12.75" hidden="false" customHeight="false" outlineLevel="0" collapsed="false">
      <c r="A90" s="15"/>
      <c r="B90" s="20"/>
      <c r="C90" s="20" t="n">
        <v>37</v>
      </c>
      <c r="D90" s="79"/>
      <c r="E90" s="80"/>
      <c r="F90" s="80"/>
      <c r="G90" s="80"/>
      <c r="H90" s="80"/>
      <c r="I90" s="80"/>
      <c r="J90" s="65"/>
      <c r="L90" s="79"/>
      <c r="M90" s="80"/>
      <c r="N90" s="80"/>
      <c r="O90" s="80"/>
      <c r="P90" s="80"/>
      <c r="Q90" s="80"/>
      <c r="R90" s="65"/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5"/>
      <c r="B91" s="10" t="s">
        <v>57</v>
      </c>
      <c r="C91" s="10" t="n">
        <v>22</v>
      </c>
      <c r="D91" s="75"/>
      <c r="E91" s="76"/>
      <c r="F91" s="76"/>
      <c r="G91" s="76"/>
      <c r="H91" s="76"/>
      <c r="I91" s="76"/>
      <c r="J91" s="47"/>
      <c r="L91" s="75"/>
      <c r="M91" s="76"/>
      <c r="N91" s="76"/>
      <c r="O91" s="76"/>
      <c r="P91" s="76"/>
      <c r="Q91" s="76"/>
      <c r="R91" s="47"/>
      <c r="S91" s="51"/>
      <c r="T91" s="52"/>
      <c r="U91" s="53"/>
      <c r="V91" s="53"/>
      <c r="W91" s="72"/>
      <c r="X91" s="14"/>
      <c r="Y91" s="73"/>
    </row>
    <row r="92" customFormat="false" ht="12" hidden="false" customHeight="false" outlineLevel="0" collapsed="false">
      <c r="A92" s="15"/>
      <c r="B92" s="15"/>
      <c r="C92" s="15" t="n">
        <v>27</v>
      </c>
      <c r="D92" s="77"/>
      <c r="E92" s="78"/>
      <c r="F92" s="78"/>
      <c r="G92" s="78"/>
      <c r="H92" s="78"/>
      <c r="I92" s="78"/>
      <c r="J92" s="57"/>
      <c r="L92" s="77"/>
      <c r="M92" s="78"/>
      <c r="N92" s="78"/>
      <c r="O92" s="78"/>
      <c r="P92" s="78"/>
      <c r="Q92" s="78"/>
      <c r="R92" s="57"/>
      <c r="S92" s="51"/>
      <c r="T92" s="61"/>
      <c r="U92" s="32"/>
      <c r="V92" s="32"/>
      <c r="W92" s="61"/>
      <c r="X92" s="32"/>
      <c r="Y92" s="62"/>
    </row>
    <row r="93" customFormat="false" ht="12" hidden="false" customHeight="false" outlineLevel="0" collapsed="false">
      <c r="A93" s="15"/>
      <c r="B93" s="15"/>
      <c r="C93" s="15" t="n">
        <v>32</v>
      </c>
      <c r="D93" s="77"/>
      <c r="E93" s="78"/>
      <c r="F93" s="78"/>
      <c r="G93" s="78"/>
      <c r="H93" s="78"/>
      <c r="I93" s="78"/>
      <c r="J93" s="57"/>
      <c r="L93" s="77"/>
      <c r="M93" s="78"/>
      <c r="N93" s="78"/>
      <c r="O93" s="78"/>
      <c r="P93" s="78"/>
      <c r="Q93" s="78"/>
      <c r="R93" s="57"/>
      <c r="S93" s="51"/>
      <c r="T93" s="61"/>
      <c r="U93" s="32"/>
      <c r="V93" s="32"/>
      <c r="W93" s="61"/>
      <c r="X93" s="32"/>
      <c r="Y93" s="62"/>
    </row>
    <row r="94" customFormat="false" ht="12.75" hidden="false" customHeight="false" outlineLevel="0" collapsed="false">
      <c r="A94" s="15"/>
      <c r="B94" s="20"/>
      <c r="C94" s="20" t="n">
        <v>37</v>
      </c>
      <c r="D94" s="79"/>
      <c r="E94" s="80"/>
      <c r="F94" s="80"/>
      <c r="G94" s="80"/>
      <c r="H94" s="80"/>
      <c r="I94" s="80"/>
      <c r="J94" s="65"/>
      <c r="L94" s="79"/>
      <c r="M94" s="80"/>
      <c r="N94" s="80"/>
      <c r="O94" s="80"/>
      <c r="P94" s="80"/>
      <c r="Q94" s="80"/>
      <c r="R94" s="65"/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5"/>
      <c r="B95" s="10" t="s">
        <v>58</v>
      </c>
      <c r="C95" s="10" t="n">
        <v>22</v>
      </c>
      <c r="D95" s="75"/>
      <c r="E95" s="76"/>
      <c r="F95" s="76"/>
      <c r="G95" s="76"/>
      <c r="H95" s="76"/>
      <c r="I95" s="76"/>
      <c r="J95" s="47"/>
      <c r="L95" s="75"/>
      <c r="M95" s="76"/>
      <c r="N95" s="76"/>
      <c r="O95" s="76"/>
      <c r="P95" s="76"/>
      <c r="Q95" s="76"/>
      <c r="R95" s="47"/>
      <c r="S95" s="51"/>
      <c r="T95" s="52"/>
      <c r="U95" s="53"/>
      <c r="V95" s="53"/>
      <c r="W95" s="72"/>
      <c r="X95" s="14"/>
      <c r="Y95" s="73"/>
    </row>
    <row r="96" customFormat="false" ht="12" hidden="false" customHeight="false" outlineLevel="0" collapsed="false">
      <c r="A96" s="15"/>
      <c r="B96" s="15"/>
      <c r="C96" s="15" t="n">
        <v>27</v>
      </c>
      <c r="D96" s="77"/>
      <c r="E96" s="78"/>
      <c r="F96" s="78"/>
      <c r="G96" s="78"/>
      <c r="H96" s="78"/>
      <c r="I96" s="78"/>
      <c r="J96" s="57"/>
      <c r="L96" s="77"/>
      <c r="M96" s="78"/>
      <c r="N96" s="78"/>
      <c r="O96" s="78"/>
      <c r="P96" s="78"/>
      <c r="Q96" s="78"/>
      <c r="R96" s="57"/>
      <c r="S96" s="51"/>
      <c r="T96" s="61"/>
      <c r="U96" s="32"/>
      <c r="V96" s="32"/>
      <c r="W96" s="61"/>
      <c r="X96" s="32"/>
      <c r="Y96" s="62"/>
    </row>
    <row r="97" customFormat="false" ht="12" hidden="false" customHeight="false" outlineLevel="0" collapsed="false">
      <c r="A97" s="15"/>
      <c r="B97" s="15"/>
      <c r="C97" s="15" t="n">
        <v>32</v>
      </c>
      <c r="D97" s="77"/>
      <c r="E97" s="78"/>
      <c r="F97" s="78"/>
      <c r="G97" s="78"/>
      <c r="H97" s="78"/>
      <c r="I97" s="78"/>
      <c r="J97" s="57"/>
      <c r="L97" s="77"/>
      <c r="M97" s="78"/>
      <c r="N97" s="78"/>
      <c r="O97" s="78"/>
      <c r="P97" s="78"/>
      <c r="Q97" s="78"/>
      <c r="R97" s="57"/>
      <c r="S97" s="51"/>
      <c r="T97" s="61"/>
      <c r="U97" s="32"/>
      <c r="V97" s="32"/>
      <c r="W97" s="61"/>
      <c r="X97" s="32"/>
      <c r="Y97" s="62"/>
    </row>
    <row r="98" customFormat="false" ht="12.75" hidden="false" customHeight="false" outlineLevel="0" collapsed="false">
      <c r="A98" s="20"/>
      <c r="B98" s="20"/>
      <c r="C98" s="20" t="n">
        <v>37</v>
      </c>
      <c r="D98" s="79"/>
      <c r="E98" s="80"/>
      <c r="F98" s="80"/>
      <c r="G98" s="80"/>
      <c r="H98" s="80"/>
      <c r="I98" s="80"/>
      <c r="J98" s="65"/>
      <c r="L98" s="79"/>
      <c r="M98" s="80"/>
      <c r="N98" s="80"/>
      <c r="O98" s="80"/>
      <c r="P98" s="80"/>
      <c r="Q98" s="80"/>
      <c r="R98" s="65"/>
      <c r="S98" s="51"/>
      <c r="T98" s="61"/>
      <c r="U98" s="32"/>
      <c r="V98" s="32"/>
      <c r="W98" s="61"/>
      <c r="X98" s="32"/>
      <c r="Y98" s="62"/>
    </row>
    <row r="99" customFormat="false" ht="12" hidden="false" customHeight="false" outlineLevel="0" collapsed="false">
      <c r="B99" s="1" t="s">
        <v>8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72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72" t="e">
        <f aca="false">AVERAGE(W19,W23,W27,W31,W35)</f>
        <v>#VALUE!</v>
      </c>
      <c r="X100" s="14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72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72" t="e">
        <f aca="false">AVERAGE(W39,W43,W47,W51)</f>
        <v>#VALUE!</v>
      </c>
      <c r="X101" s="14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72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72" t="e">
        <f aca="false">AVERAGE(W55,W59,W63,W67)</f>
        <v>#VALUE!</v>
      </c>
      <c r="X102" s="14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72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72" t="e">
        <f aca="false">AVERAGE(W71,W75,W79)</f>
        <v>#VALUE!</v>
      </c>
      <c r="X103" s="14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81"/>
      <c r="U104" s="82"/>
      <c r="V104" s="82"/>
      <c r="W104" s="81"/>
      <c r="X104" s="82"/>
      <c r="Y104" s="83"/>
    </row>
    <row r="105" customFormat="false" ht="12.75" hidden="false" customHeight="false" outlineLevel="0" collapsed="false">
      <c r="A105" s="38"/>
      <c r="B105" s="39" t="s">
        <v>79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81" t="e">
        <f aca="false">AVERAGE(T3:T98)</f>
        <v>#VALUE!</v>
      </c>
      <c r="U105" s="82" t="e">
        <f aca="false">AVERAGE(U3:U98)</f>
        <v>#VALUE!</v>
      </c>
      <c r="V105" s="83" t="e">
        <f aca="false">AVERAGE(V3:V98)</f>
        <v>#VALUE!</v>
      </c>
      <c r="W105" s="82" t="e">
        <f aca="false">AVERAGE(W3:W98)</f>
        <v>#VALUE!</v>
      </c>
      <c r="X105" s="82" t="e">
        <f aca="false">AVERAGE(X3:X98)</f>
        <v>#VALUE!</v>
      </c>
      <c r="Y105" s="83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84" t="n">
        <f aca="false">GEOMEAN(I3:I98)</f>
        <v>42.6366882616854</v>
      </c>
      <c r="J106" s="84" t="n">
        <f aca="false">GEOMEAN(J3:J98)</f>
        <v>0.850601215005172</v>
      </c>
      <c r="Q106" s="84" t="n">
        <f aca="false">GEOMEAN(Q3:Q98)</f>
        <v>42.2211170512308</v>
      </c>
      <c r="R106" s="84" t="n">
        <f aca="false">GEOMEAN(R3:R98)</f>
        <v>0.843094550624493</v>
      </c>
    </row>
    <row r="107" customFormat="false" ht="12" hidden="false" customHeight="false" outlineLevel="0" collapsed="false">
      <c r="B107" s="1" t="s">
        <v>81</v>
      </c>
      <c r="Q107" s="85" t="n">
        <f aca="false">Q106/I106</f>
        <v>0.990253201470433</v>
      </c>
      <c r="R107" s="85" t="n">
        <f aca="false">R106/J106</f>
        <v>0.991174872257109</v>
      </c>
    </row>
    <row r="108" customFormat="false" ht="12" hidden="false" customHeight="false" outlineLevel="0" collapsed="false">
      <c r="B108" s="1" t="s">
        <v>82</v>
      </c>
      <c r="I108" s="84" t="n">
        <f aca="false">SUM(I3:I98)/3600</f>
        <v>1.51468888888889</v>
      </c>
      <c r="J108" s="84" t="n">
        <f aca="false">SUM(J3:J98)</f>
        <v>110.603463888889</v>
      </c>
      <c r="Q108" s="84" t="n">
        <f aca="false">SUM(Q3:Q98)/3600</f>
        <v>1.47697222222222</v>
      </c>
      <c r="R108" s="84" t="n">
        <f aca="false">SUM(R3:R98)</f>
        <v>108.634586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9</v>
      </c>
      <c r="I2" s="31" t="s">
        <v>70</v>
      </c>
      <c r="J2" s="41" t="s">
        <v>71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9</v>
      </c>
      <c r="Q2" s="31" t="s">
        <v>70</v>
      </c>
      <c r="R2" s="41" t="s">
        <v>71</v>
      </c>
      <c r="S2" s="9"/>
      <c r="T2" s="30" t="s">
        <v>3</v>
      </c>
      <c r="U2" s="31" t="s">
        <v>4</v>
      </c>
      <c r="V2" s="41" t="s">
        <v>5</v>
      </c>
      <c r="W2" s="42" t="s">
        <v>3</v>
      </c>
      <c r="X2" s="43" t="s">
        <v>4</v>
      </c>
      <c r="Y2" s="44" t="s">
        <v>5</v>
      </c>
    </row>
    <row r="3" customFormat="false" ht="12" hidden="false" customHeight="false" outlineLevel="0" collapsed="false">
      <c r="A3" s="10" t="s">
        <v>8</v>
      </c>
      <c r="B3" s="10" t="s">
        <v>60</v>
      </c>
      <c r="C3" s="10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679.02</v>
      </c>
      <c r="I3" s="46" t="n">
        <v>57.64</v>
      </c>
      <c r="J3" s="47" t="n">
        <f aca="false">H3/3600</f>
        <v>6.02195</v>
      </c>
      <c r="L3" s="48" t="n">
        <v>13007.0016</v>
      </c>
      <c r="M3" s="49" t="n">
        <v>41.8985</v>
      </c>
      <c r="N3" s="49" t="n">
        <v>41.7166</v>
      </c>
      <c r="O3" s="49" t="n">
        <v>44.401</v>
      </c>
      <c r="P3" s="49" t="n">
        <v>21392.47</v>
      </c>
      <c r="Q3" s="49" t="n">
        <v>57.48</v>
      </c>
      <c r="R3" s="50" t="n">
        <f aca="false">P3/3600</f>
        <v>5.94235277777778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55" t="n">
        <v>5289.9968</v>
      </c>
      <c r="E4" s="56" t="n">
        <v>39.374</v>
      </c>
      <c r="F4" s="56" t="n">
        <v>40.0222</v>
      </c>
      <c r="G4" s="56" t="n">
        <v>42.4455</v>
      </c>
      <c r="H4" s="56" t="n">
        <v>19675.96</v>
      </c>
      <c r="I4" s="56" t="n">
        <v>65.6</v>
      </c>
      <c r="J4" s="57" t="n">
        <f aca="false">H4/3600</f>
        <v>5.46554444444444</v>
      </c>
      <c r="L4" s="58" t="n">
        <v>5287.7968</v>
      </c>
      <c r="M4" s="59" t="n">
        <v>39.3746</v>
      </c>
      <c r="N4" s="59" t="n">
        <v>40.0193</v>
      </c>
      <c r="O4" s="59" t="n">
        <v>42.4446</v>
      </c>
      <c r="P4" s="59" t="n">
        <v>18421.17</v>
      </c>
      <c r="Q4" s="59" t="n">
        <v>49.54</v>
      </c>
      <c r="R4" s="60" t="n">
        <f aca="false">P4/3600</f>
        <v>5.11699166666667</v>
      </c>
      <c r="S4" s="51"/>
      <c r="T4" s="61"/>
      <c r="U4" s="32"/>
      <c r="V4" s="62"/>
      <c r="W4" s="61"/>
      <c r="X4" s="32"/>
      <c r="Y4" s="62"/>
    </row>
    <row r="5" customFormat="false" ht="12" hidden="false" customHeight="false" outlineLevel="0" collapsed="false">
      <c r="A5" s="15"/>
      <c r="B5" s="15"/>
      <c r="C5" s="15" t="n">
        <v>32</v>
      </c>
      <c r="D5" s="55" t="n">
        <v>2541.9072</v>
      </c>
      <c r="E5" s="56" t="n">
        <v>36.7941</v>
      </c>
      <c r="F5" s="56" t="n">
        <v>38.743</v>
      </c>
      <c r="G5" s="56" t="n">
        <v>40.9155</v>
      </c>
      <c r="H5" s="56" t="n">
        <v>18141.64</v>
      </c>
      <c r="I5" s="56" t="n">
        <v>46.72</v>
      </c>
      <c r="J5" s="57" t="n">
        <f aca="false">H5/3600</f>
        <v>5.03934444444445</v>
      </c>
      <c r="L5" s="58" t="n">
        <v>2541.4064</v>
      </c>
      <c r="M5" s="59" t="n">
        <v>36.7931</v>
      </c>
      <c r="N5" s="59" t="n">
        <v>38.7475</v>
      </c>
      <c r="O5" s="59" t="n">
        <v>40.9156</v>
      </c>
      <c r="P5" s="59" t="n">
        <v>17355.38</v>
      </c>
      <c r="Q5" s="59" t="n">
        <v>46.3</v>
      </c>
      <c r="R5" s="60" t="n">
        <f aca="false">P5/3600</f>
        <v>4.82093888888889</v>
      </c>
      <c r="S5" s="51"/>
      <c r="T5" s="61"/>
      <c r="U5" s="32"/>
      <c r="V5" s="62"/>
      <c r="W5" s="61"/>
      <c r="X5" s="32"/>
      <c r="Y5" s="62"/>
    </row>
    <row r="6" customFormat="false" ht="12.75" hidden="false" customHeight="false" outlineLevel="0" collapsed="false">
      <c r="A6" s="15"/>
      <c r="B6" s="20"/>
      <c r="C6" s="20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7847.25</v>
      </c>
      <c r="I6" s="64" t="n">
        <v>46.27</v>
      </c>
      <c r="J6" s="65" t="n">
        <f aca="false">H6/3600</f>
        <v>4.95756944444444</v>
      </c>
      <c r="L6" s="66" t="n">
        <v>1319.9168</v>
      </c>
      <c r="M6" s="67" t="n">
        <v>34.117</v>
      </c>
      <c r="N6" s="67" t="n">
        <v>37.76</v>
      </c>
      <c r="O6" s="67" t="n">
        <v>39.8156</v>
      </c>
      <c r="P6" s="67" t="n">
        <v>16339.8</v>
      </c>
      <c r="Q6" s="67" t="n">
        <v>41.28</v>
      </c>
      <c r="R6" s="68" t="n">
        <f aca="false">P6/3600</f>
        <v>4.53883333333333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5"/>
      <c r="B7" s="10" t="s">
        <v>54</v>
      </c>
      <c r="C7" s="10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9902.19</v>
      </c>
      <c r="I7" s="46" t="n">
        <v>76.44</v>
      </c>
      <c r="J7" s="47" t="n">
        <f aca="false">H7/3600</f>
        <v>8.30616388888889</v>
      </c>
      <c r="L7" s="48" t="n">
        <v>33013.9664</v>
      </c>
      <c r="M7" s="49" t="n">
        <v>40.4868</v>
      </c>
      <c r="N7" s="49" t="n">
        <v>45.2746</v>
      </c>
      <c r="O7" s="49" t="n">
        <v>44.8795</v>
      </c>
      <c r="P7" s="49" t="n">
        <v>29913.67</v>
      </c>
      <c r="Q7" s="49" t="n">
        <v>75.53</v>
      </c>
      <c r="R7" s="50" t="n">
        <f aca="false">P7/3600</f>
        <v>8.30935277777778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14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55" t="n">
        <v>15868.752</v>
      </c>
      <c r="E8" s="56" t="n">
        <v>37.4851</v>
      </c>
      <c r="F8" s="56" t="n">
        <v>43.3402</v>
      </c>
      <c r="G8" s="56" t="n">
        <v>43.4846</v>
      </c>
      <c r="H8" s="56" t="n">
        <v>25690.24</v>
      </c>
      <c r="I8" s="56" t="n">
        <v>64.74</v>
      </c>
      <c r="J8" s="57" t="n">
        <f aca="false">H8/3600</f>
        <v>7.13617777777778</v>
      </c>
      <c r="L8" s="58" t="n">
        <v>15862.136</v>
      </c>
      <c r="M8" s="59" t="n">
        <v>37.4848</v>
      </c>
      <c r="N8" s="59" t="n">
        <v>43.3419</v>
      </c>
      <c r="O8" s="59" t="n">
        <v>43.4933</v>
      </c>
      <c r="P8" s="59" t="n">
        <v>25748.4</v>
      </c>
      <c r="Q8" s="59" t="n">
        <v>65.03</v>
      </c>
      <c r="R8" s="60" t="n">
        <f aca="false">P8/3600</f>
        <v>7.15233333333333</v>
      </c>
      <c r="S8" s="51"/>
      <c r="T8" s="61"/>
      <c r="U8" s="32"/>
      <c r="V8" s="32"/>
      <c r="W8" s="61"/>
      <c r="X8" s="32"/>
      <c r="Y8" s="62"/>
    </row>
    <row r="9" customFormat="false" ht="12" hidden="false" customHeight="false" outlineLevel="0" collapsed="false">
      <c r="A9" s="15"/>
      <c r="B9" s="15"/>
      <c r="C9" s="15" t="n">
        <v>32</v>
      </c>
      <c r="D9" s="55" t="n">
        <v>8326.8624</v>
      </c>
      <c r="E9" s="56" t="n">
        <v>34.51</v>
      </c>
      <c r="F9" s="56" t="n">
        <v>41.7261</v>
      </c>
      <c r="G9" s="56" t="n">
        <v>42.1658</v>
      </c>
      <c r="H9" s="56" t="n">
        <v>20797.83</v>
      </c>
      <c r="I9" s="56" t="n">
        <v>54.1</v>
      </c>
      <c r="J9" s="57" t="n">
        <f aca="false">H9/3600</f>
        <v>5.777175</v>
      </c>
      <c r="L9" s="58" t="n">
        <v>8330.6848</v>
      </c>
      <c r="M9" s="59" t="n">
        <v>34.5168</v>
      </c>
      <c r="N9" s="59" t="n">
        <v>41.725</v>
      </c>
      <c r="O9" s="59" t="n">
        <v>42.1716</v>
      </c>
      <c r="P9" s="59" t="n">
        <v>23432.4</v>
      </c>
      <c r="Q9" s="59" t="n">
        <v>58.34</v>
      </c>
      <c r="R9" s="60" t="n">
        <f aca="false">P9/3600</f>
        <v>6.509</v>
      </c>
      <c r="S9" s="51"/>
      <c r="T9" s="61"/>
      <c r="U9" s="74"/>
      <c r="V9" s="32"/>
      <c r="W9" s="61"/>
      <c r="X9" s="32"/>
      <c r="Y9" s="62"/>
    </row>
    <row r="10" customFormat="false" ht="12.75" hidden="false" customHeight="false" outlineLevel="0" collapsed="false">
      <c r="A10" s="15"/>
      <c r="B10" s="20"/>
      <c r="C10" s="20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21347.24</v>
      </c>
      <c r="I10" s="64" t="n">
        <v>53.07</v>
      </c>
      <c r="J10" s="65" t="n">
        <f aca="false">H10/3600</f>
        <v>5.92978888888889</v>
      </c>
      <c r="L10" s="66" t="n">
        <v>4657.5232</v>
      </c>
      <c r="M10" s="67" t="n">
        <v>31.7382</v>
      </c>
      <c r="N10" s="67" t="n">
        <v>40.4867</v>
      </c>
      <c r="O10" s="67" t="n">
        <v>41.1175</v>
      </c>
      <c r="P10" s="67" t="n">
        <v>21618.36</v>
      </c>
      <c r="Q10" s="67" t="n">
        <v>53.15</v>
      </c>
      <c r="R10" s="68" t="n">
        <f aca="false">P10/3600</f>
        <v>6.0051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5"/>
      <c r="B11" s="10" t="s">
        <v>51</v>
      </c>
      <c r="C11" s="10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7155.9</v>
      </c>
      <c r="I11" s="46" t="n">
        <v>227.98</v>
      </c>
      <c r="J11" s="47" t="n">
        <f aca="false">H11/3600</f>
        <v>24.2099722222222</v>
      </c>
      <c r="L11" s="48" t="n">
        <v>218643.4704</v>
      </c>
      <c r="M11" s="49" t="n">
        <v>39.6951</v>
      </c>
      <c r="N11" s="49" t="n">
        <v>39.8171</v>
      </c>
      <c r="O11" s="49" t="n">
        <v>38.1502</v>
      </c>
      <c r="P11" s="49" t="n">
        <v>82755.21</v>
      </c>
      <c r="Q11" s="49" t="n">
        <v>173.54</v>
      </c>
      <c r="R11" s="50" t="n">
        <f aca="false">P11/3600</f>
        <v>22.9875583333333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14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55" t="n">
        <v>94504.1072</v>
      </c>
      <c r="E12" s="56" t="n">
        <v>33.7544</v>
      </c>
      <c r="F12" s="56" t="n">
        <v>38.4258</v>
      </c>
      <c r="G12" s="56" t="n">
        <v>36.7572</v>
      </c>
      <c r="H12" s="56" t="n">
        <v>67404.61</v>
      </c>
      <c r="I12" s="56" t="n">
        <v>167.32</v>
      </c>
      <c r="J12" s="57" t="n">
        <f aca="false">H12/3600</f>
        <v>18.7235027777778</v>
      </c>
      <c r="L12" s="58" t="n">
        <v>94488.896</v>
      </c>
      <c r="M12" s="59" t="n">
        <v>33.7537</v>
      </c>
      <c r="N12" s="59" t="n">
        <v>38.4251</v>
      </c>
      <c r="O12" s="59" t="n">
        <v>36.7562</v>
      </c>
      <c r="P12" s="59" t="n">
        <v>69060.61</v>
      </c>
      <c r="Q12" s="59" t="n">
        <v>164.91</v>
      </c>
      <c r="R12" s="60" t="n">
        <f aca="false">P12/3600</f>
        <v>19.1835027777778</v>
      </c>
      <c r="S12" s="51"/>
      <c r="T12" s="61"/>
      <c r="U12" s="32"/>
      <c r="V12" s="32"/>
      <c r="W12" s="61"/>
      <c r="X12" s="32"/>
      <c r="Y12" s="62"/>
    </row>
    <row r="13" customFormat="false" ht="12" hidden="false" customHeight="false" outlineLevel="0" collapsed="false">
      <c r="A13" s="15"/>
      <c r="B13" s="15"/>
      <c r="C13" s="15" t="n">
        <v>32</v>
      </c>
      <c r="D13" s="55" t="n">
        <v>28513.3376</v>
      </c>
      <c r="E13" s="56" t="n">
        <v>29.7062</v>
      </c>
      <c r="F13" s="56" t="n">
        <v>37.4836</v>
      </c>
      <c r="G13" s="56" t="n">
        <v>35.7459</v>
      </c>
      <c r="H13" s="56" t="n">
        <v>51026.02</v>
      </c>
      <c r="I13" s="56" t="n">
        <v>129.76</v>
      </c>
      <c r="J13" s="57" t="n">
        <f aca="false">H13/3600</f>
        <v>14.1738944444444</v>
      </c>
      <c r="L13" s="58" t="n">
        <v>28524.5728</v>
      </c>
      <c r="M13" s="59" t="n">
        <v>29.7059</v>
      </c>
      <c r="N13" s="59" t="n">
        <v>37.4825</v>
      </c>
      <c r="O13" s="59" t="n">
        <v>35.7462</v>
      </c>
      <c r="P13" s="59" t="n">
        <v>45577.16</v>
      </c>
      <c r="Q13" s="59" t="n">
        <v>119.65</v>
      </c>
      <c r="R13" s="60" t="n">
        <f aca="false">P13/3600</f>
        <v>12.6603222222222</v>
      </c>
      <c r="S13" s="51"/>
      <c r="T13" s="61"/>
      <c r="U13" s="32"/>
      <c r="V13" s="32"/>
      <c r="W13" s="61"/>
      <c r="X13" s="32"/>
      <c r="Y13" s="62"/>
    </row>
    <row r="14" customFormat="false" ht="12.75" hidden="false" customHeight="false" outlineLevel="0" collapsed="false">
      <c r="A14" s="15"/>
      <c r="B14" s="20"/>
      <c r="C14" s="20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6387.76</v>
      </c>
      <c r="I14" s="64" t="n">
        <v>92.08</v>
      </c>
      <c r="J14" s="65" t="n">
        <f aca="false">H14/3600</f>
        <v>10.1077111111111</v>
      </c>
      <c r="L14" s="66" t="n">
        <v>7114.6656</v>
      </c>
      <c r="M14" s="67" t="n">
        <v>28.0854</v>
      </c>
      <c r="N14" s="67" t="n">
        <v>36.7026</v>
      </c>
      <c r="O14" s="67" t="n">
        <v>34.9022</v>
      </c>
      <c r="P14" s="67" t="n">
        <v>40832.91</v>
      </c>
      <c r="Q14" s="67" t="n">
        <v>102.02</v>
      </c>
      <c r="R14" s="68" t="n">
        <f aca="false">P14/3600</f>
        <v>11.342475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5"/>
      <c r="B15" s="10" t="s">
        <v>59</v>
      </c>
      <c r="C15" s="10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2613.87</v>
      </c>
      <c r="I15" s="46" t="n">
        <v>117.96</v>
      </c>
      <c r="J15" s="47" t="n">
        <f aca="false">H15/3600</f>
        <v>14.6149638888889</v>
      </c>
      <c r="L15" s="48" t="n">
        <v>23356.1088</v>
      </c>
      <c r="M15" s="49" t="n">
        <v>41.6646</v>
      </c>
      <c r="N15" s="49" t="n">
        <v>46.9192</v>
      </c>
      <c r="O15" s="49" t="n">
        <v>46.5335</v>
      </c>
      <c r="P15" s="49" t="n">
        <v>47281.37</v>
      </c>
      <c r="Q15" s="49" t="n">
        <v>104.8</v>
      </c>
      <c r="R15" s="50" t="n">
        <f aca="false">P15/3600</f>
        <v>13.1337138888889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14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55" t="n">
        <v>6003.4096</v>
      </c>
      <c r="E16" s="56" t="n">
        <v>40.2449</v>
      </c>
      <c r="F16" s="56" t="n">
        <v>46.1113</v>
      </c>
      <c r="G16" s="56" t="n">
        <v>45.9166</v>
      </c>
      <c r="H16" s="56" t="n">
        <v>44561.77</v>
      </c>
      <c r="I16" s="56" t="n">
        <v>98.9</v>
      </c>
      <c r="J16" s="57" t="n">
        <f aca="false">H16/3600</f>
        <v>12.3782694444444</v>
      </c>
      <c r="L16" s="58" t="n">
        <v>5980.2784</v>
      </c>
      <c r="M16" s="59" t="n">
        <v>40.2445</v>
      </c>
      <c r="N16" s="59" t="n">
        <v>46.122</v>
      </c>
      <c r="O16" s="59" t="n">
        <v>45.9218</v>
      </c>
      <c r="P16" s="59" t="n">
        <v>42638.01</v>
      </c>
      <c r="Q16" s="59" t="n">
        <v>98.34</v>
      </c>
      <c r="R16" s="60" t="n">
        <f aca="false">P16/3600</f>
        <v>11.8438916666667</v>
      </c>
      <c r="S16" s="51"/>
      <c r="T16" s="61"/>
      <c r="U16" s="32"/>
      <c r="V16" s="32"/>
      <c r="W16" s="61"/>
      <c r="X16" s="32"/>
      <c r="Y16" s="62"/>
    </row>
    <row r="17" customFormat="false" ht="12" hidden="false" customHeight="false" outlineLevel="0" collapsed="false">
      <c r="A17" s="15"/>
      <c r="B17" s="15"/>
      <c r="C17" s="15" t="n">
        <v>32</v>
      </c>
      <c r="D17" s="55" t="n">
        <v>2497.7616</v>
      </c>
      <c r="E17" s="56" t="n">
        <v>38.9445</v>
      </c>
      <c r="F17" s="56" t="n">
        <v>45.465</v>
      </c>
      <c r="G17" s="56" t="n">
        <v>45.4052</v>
      </c>
      <c r="H17" s="56" t="n">
        <v>40461.84</v>
      </c>
      <c r="I17" s="56" t="n">
        <v>92.83</v>
      </c>
      <c r="J17" s="57" t="n">
        <f aca="false">H17/3600</f>
        <v>11.2394</v>
      </c>
      <c r="L17" s="58" t="n">
        <v>2501.7472</v>
      </c>
      <c r="M17" s="59" t="n">
        <v>38.9468</v>
      </c>
      <c r="N17" s="59" t="n">
        <v>45.446</v>
      </c>
      <c r="O17" s="59" t="n">
        <v>45.3988</v>
      </c>
      <c r="P17" s="59" t="n">
        <v>39670.82</v>
      </c>
      <c r="Q17" s="59" t="n">
        <v>89.18</v>
      </c>
      <c r="R17" s="60" t="n">
        <f aca="false">P17/3600</f>
        <v>11.0196722222222</v>
      </c>
      <c r="S17" s="51"/>
      <c r="T17" s="61"/>
      <c r="U17" s="32"/>
      <c r="V17" s="32"/>
      <c r="W17" s="61"/>
      <c r="X17" s="32"/>
      <c r="Y17" s="62"/>
    </row>
    <row r="18" customFormat="false" ht="12.75" hidden="false" customHeight="false" outlineLevel="0" collapsed="false">
      <c r="A18" s="20"/>
      <c r="B18" s="20"/>
      <c r="C18" s="20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38490.95</v>
      </c>
      <c r="I18" s="64" t="n">
        <v>82.51</v>
      </c>
      <c r="J18" s="65" t="n">
        <f aca="false">H18/3600</f>
        <v>10.6919305555556</v>
      </c>
      <c r="L18" s="66" t="n">
        <v>1193.3664</v>
      </c>
      <c r="M18" s="67" t="n">
        <v>37.2187</v>
      </c>
      <c r="N18" s="67" t="n">
        <v>44.9594</v>
      </c>
      <c r="O18" s="67" t="n">
        <v>45.052</v>
      </c>
      <c r="P18" s="67" t="n">
        <v>37150.2</v>
      </c>
      <c r="Q18" s="67" t="n">
        <v>81.48</v>
      </c>
      <c r="R18" s="68" t="n">
        <f aca="false">P18/3600</f>
        <v>10.3195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10" t="s">
        <v>9</v>
      </c>
      <c r="B19" s="10" t="s">
        <v>50</v>
      </c>
      <c r="C19" s="10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226.02</v>
      </c>
      <c r="I19" s="46" t="n">
        <v>50.3</v>
      </c>
      <c r="J19" s="47" t="n">
        <f aca="false">H19/3600</f>
        <v>5.34056111111111</v>
      </c>
      <c r="L19" s="75" t="n">
        <v>4777.2776</v>
      </c>
      <c r="M19" s="76" t="n">
        <v>41.8656</v>
      </c>
      <c r="N19" s="76" t="n">
        <v>43.7788</v>
      </c>
      <c r="O19" s="76" t="n">
        <v>45.5819</v>
      </c>
      <c r="P19" s="76" t="n">
        <v>18915.38</v>
      </c>
      <c r="Q19" s="76" t="n">
        <v>49.09</v>
      </c>
      <c r="R19" s="47" t="n">
        <f aca="false">P19/3600</f>
        <v>5.25427222222222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14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55" t="n">
        <v>2202.4296</v>
      </c>
      <c r="E20" s="56" t="n">
        <v>39.9806</v>
      </c>
      <c r="F20" s="56" t="n">
        <v>42.4365</v>
      </c>
      <c r="G20" s="56" t="n">
        <v>43.6326</v>
      </c>
      <c r="H20" s="56" t="n">
        <v>17128.22</v>
      </c>
      <c r="I20" s="56" t="n">
        <v>43.67</v>
      </c>
      <c r="J20" s="57" t="n">
        <f aca="false">H20/3600</f>
        <v>4.75783888888889</v>
      </c>
      <c r="L20" s="77" t="n">
        <v>2199.1424</v>
      </c>
      <c r="M20" s="78" t="n">
        <v>39.9781</v>
      </c>
      <c r="N20" s="78" t="n">
        <v>42.4315</v>
      </c>
      <c r="O20" s="78" t="n">
        <v>43.6266</v>
      </c>
      <c r="P20" s="78" t="n">
        <v>15192.56</v>
      </c>
      <c r="Q20" s="78" t="n">
        <v>38.96</v>
      </c>
      <c r="R20" s="57" t="n">
        <f aca="false">P20/3600</f>
        <v>4.22015555555556</v>
      </c>
      <c r="S20" s="51"/>
      <c r="T20" s="61"/>
      <c r="U20" s="32"/>
      <c r="V20" s="32"/>
      <c r="W20" s="61"/>
      <c r="X20" s="32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55" t="n">
        <v>1079.184</v>
      </c>
      <c r="E21" s="56" t="n">
        <v>37.6235</v>
      </c>
      <c r="F21" s="56" t="n">
        <v>41.2845</v>
      </c>
      <c r="G21" s="56" t="n">
        <v>42.2507</v>
      </c>
      <c r="H21" s="56" t="n">
        <v>15383.6</v>
      </c>
      <c r="I21" s="56" t="n">
        <v>37.98</v>
      </c>
      <c r="J21" s="57" t="n">
        <f aca="false">H21/3600</f>
        <v>4.27322222222222</v>
      </c>
      <c r="L21" s="77" t="n">
        <v>1079.732</v>
      </c>
      <c r="M21" s="78" t="n">
        <v>37.6325</v>
      </c>
      <c r="N21" s="78" t="n">
        <v>41.2772</v>
      </c>
      <c r="O21" s="78" t="n">
        <v>42.2389</v>
      </c>
      <c r="P21" s="78" t="n">
        <v>14028.15</v>
      </c>
      <c r="Q21" s="78" t="n">
        <v>35.63</v>
      </c>
      <c r="R21" s="57" t="n">
        <f aca="false">P21/3600</f>
        <v>3.89670833333333</v>
      </c>
      <c r="S21" s="51"/>
      <c r="T21" s="61"/>
      <c r="U21" s="32"/>
      <c r="V21" s="32"/>
      <c r="W21" s="61"/>
      <c r="X21" s="32"/>
      <c r="Y21" s="62"/>
    </row>
    <row r="22" customFormat="false" ht="12.75" hidden="false" customHeight="false" outlineLevel="0" collapsed="false">
      <c r="A22" s="15"/>
      <c r="B22" s="20"/>
      <c r="C22" s="20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5532.01</v>
      </c>
      <c r="I22" s="64" t="n">
        <v>35.48</v>
      </c>
      <c r="J22" s="65" t="n">
        <f aca="false">H22/3600</f>
        <v>4.31444722222222</v>
      </c>
      <c r="L22" s="79" t="n">
        <v>544.3872</v>
      </c>
      <c r="M22" s="80" t="n">
        <v>35.1959</v>
      </c>
      <c r="N22" s="80" t="n">
        <v>40.4388</v>
      </c>
      <c r="O22" s="80" t="n">
        <v>41.3666</v>
      </c>
      <c r="P22" s="80" t="n">
        <v>13148.4</v>
      </c>
      <c r="Q22" s="80" t="n">
        <v>31.88</v>
      </c>
      <c r="R22" s="65" t="n">
        <f aca="false">P22/3600</f>
        <v>3.65233333333333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5"/>
      <c r="B23" s="10" t="s">
        <v>52</v>
      </c>
      <c r="C23" s="10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623.56</v>
      </c>
      <c r="I23" s="46" t="n">
        <v>50.92</v>
      </c>
      <c r="J23" s="47" t="n">
        <f aca="false">H23/3600</f>
        <v>5.17321111111111</v>
      </c>
      <c r="L23" s="75" t="n">
        <v>7666.2504</v>
      </c>
      <c r="M23" s="76" t="n">
        <v>40.2421</v>
      </c>
      <c r="N23" s="76" t="n">
        <v>42.6791</v>
      </c>
      <c r="O23" s="76" t="n">
        <v>44.0379</v>
      </c>
      <c r="P23" s="76" t="n">
        <v>18379.95</v>
      </c>
      <c r="Q23" s="76" t="n">
        <v>49.72</v>
      </c>
      <c r="R23" s="47" t="n">
        <f aca="false">P23/3600</f>
        <v>5.10554166666667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14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55" t="n">
        <v>3353.8968</v>
      </c>
      <c r="E24" s="56" t="n">
        <v>37.7112</v>
      </c>
      <c r="F24" s="56" t="n">
        <v>40.8782</v>
      </c>
      <c r="G24" s="56" t="n">
        <v>41.6397</v>
      </c>
      <c r="H24" s="56" t="n">
        <v>16380.37</v>
      </c>
      <c r="I24" s="56" t="n">
        <v>45.55</v>
      </c>
      <c r="J24" s="57" t="n">
        <f aca="false">H24/3600</f>
        <v>4.55010277777778</v>
      </c>
      <c r="L24" s="77" t="n">
        <v>3351.7152</v>
      </c>
      <c r="M24" s="78" t="n">
        <v>37.7096</v>
      </c>
      <c r="N24" s="78" t="n">
        <v>40.8801</v>
      </c>
      <c r="O24" s="78" t="n">
        <v>41.6346</v>
      </c>
      <c r="P24" s="78" t="n">
        <v>15997.58</v>
      </c>
      <c r="Q24" s="78" t="n">
        <v>43.78</v>
      </c>
      <c r="R24" s="57" t="n">
        <f aca="false">P24/3600</f>
        <v>4.44377222222222</v>
      </c>
      <c r="S24" s="51"/>
      <c r="T24" s="61"/>
      <c r="U24" s="32"/>
      <c r="V24" s="32"/>
      <c r="W24" s="61"/>
      <c r="X24" s="32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55" t="n">
        <v>1547.9344</v>
      </c>
      <c r="E25" s="56" t="n">
        <v>35.0753</v>
      </c>
      <c r="F25" s="56" t="n">
        <v>39.3769</v>
      </c>
      <c r="G25" s="56" t="n">
        <v>40.0227</v>
      </c>
      <c r="H25" s="56" t="n">
        <v>15552.64</v>
      </c>
      <c r="I25" s="56" t="n">
        <v>52.25</v>
      </c>
      <c r="J25" s="57" t="n">
        <f aca="false">H25/3600</f>
        <v>4.32017777777778</v>
      </c>
      <c r="L25" s="77" t="n">
        <v>1546.7576</v>
      </c>
      <c r="M25" s="78" t="n">
        <v>35.0738</v>
      </c>
      <c r="N25" s="78" t="n">
        <v>39.3696</v>
      </c>
      <c r="O25" s="78" t="n">
        <v>40.0169</v>
      </c>
      <c r="P25" s="78" t="n">
        <v>12945.27</v>
      </c>
      <c r="Q25" s="78" t="n">
        <v>34.02</v>
      </c>
      <c r="R25" s="57" t="n">
        <f aca="false">P25/3600</f>
        <v>3.59590833333333</v>
      </c>
      <c r="S25" s="51"/>
      <c r="T25" s="61"/>
      <c r="U25" s="32"/>
      <c r="V25" s="32"/>
      <c r="W25" s="61"/>
      <c r="X25" s="32"/>
      <c r="Y25" s="62"/>
    </row>
    <row r="26" customFormat="false" ht="12.75" hidden="false" customHeight="false" outlineLevel="0" collapsed="false">
      <c r="A26" s="15"/>
      <c r="B26" s="20"/>
      <c r="C26" s="20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4696.56</v>
      </c>
      <c r="I26" s="64" t="n">
        <v>42.49</v>
      </c>
      <c r="J26" s="65" t="n">
        <f aca="false">H26/3600</f>
        <v>4.08237777777778</v>
      </c>
      <c r="L26" s="79" t="n">
        <v>720.4344</v>
      </c>
      <c r="M26" s="80" t="n">
        <v>32.5356</v>
      </c>
      <c r="N26" s="80" t="n">
        <v>38.2391</v>
      </c>
      <c r="O26" s="80" t="n">
        <v>39.1273</v>
      </c>
      <c r="P26" s="80" t="n">
        <v>12504.08</v>
      </c>
      <c r="Q26" s="80" t="n">
        <v>31.49</v>
      </c>
      <c r="R26" s="65" t="n">
        <f aca="false">P26/3600</f>
        <v>3.47335555555556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5"/>
      <c r="B27" s="10" t="s">
        <v>45</v>
      </c>
      <c r="C27" s="10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0346.86</v>
      </c>
      <c r="I27" s="46" t="n">
        <v>98.23</v>
      </c>
      <c r="J27" s="47" t="n">
        <f aca="false">H27/3600</f>
        <v>11.2074611111111</v>
      </c>
      <c r="L27" s="75" t="n">
        <v>18095.1816</v>
      </c>
      <c r="M27" s="76" t="n">
        <v>38.627</v>
      </c>
      <c r="N27" s="76" t="n">
        <v>40.2048</v>
      </c>
      <c r="O27" s="76" t="n">
        <v>43.7612</v>
      </c>
      <c r="P27" s="76" t="n">
        <v>40983.56</v>
      </c>
      <c r="Q27" s="76" t="n">
        <v>102.34</v>
      </c>
      <c r="R27" s="47" t="n">
        <f aca="false">P27/3600</f>
        <v>11.3843222222222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14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55" t="n">
        <v>5792.3096</v>
      </c>
      <c r="E28" s="56" t="n">
        <v>37.005</v>
      </c>
      <c r="F28" s="56" t="n">
        <v>39.2351</v>
      </c>
      <c r="G28" s="56" t="n">
        <v>42.0808</v>
      </c>
      <c r="H28" s="56" t="n">
        <v>32433.49</v>
      </c>
      <c r="I28" s="56" t="n">
        <v>76.85</v>
      </c>
      <c r="J28" s="57" t="n">
        <f aca="false">H28/3600</f>
        <v>9.00930277777778</v>
      </c>
      <c r="L28" s="77" t="n">
        <v>5788.8272</v>
      </c>
      <c r="M28" s="78" t="n">
        <v>37.005</v>
      </c>
      <c r="N28" s="78" t="n">
        <v>39.2379</v>
      </c>
      <c r="O28" s="78" t="n">
        <v>42.0817</v>
      </c>
      <c r="P28" s="78" t="n">
        <v>33268.82</v>
      </c>
      <c r="Q28" s="78" t="n">
        <v>79.73</v>
      </c>
      <c r="R28" s="57" t="n">
        <f aca="false">P28/3600</f>
        <v>9.24133888888889</v>
      </c>
      <c r="S28" s="51"/>
      <c r="T28" s="61"/>
      <c r="U28" s="32"/>
      <c r="V28" s="32"/>
      <c r="W28" s="61"/>
      <c r="X28" s="32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55" t="n">
        <v>2723.5088</v>
      </c>
      <c r="E29" s="56" t="n">
        <v>35.0886</v>
      </c>
      <c r="F29" s="56" t="n">
        <v>38.4197</v>
      </c>
      <c r="G29" s="56" t="n">
        <v>40.563</v>
      </c>
      <c r="H29" s="56" t="n">
        <v>27128.63</v>
      </c>
      <c r="I29" s="56" t="n">
        <v>64.12</v>
      </c>
      <c r="J29" s="57" t="n">
        <f aca="false">H29/3600</f>
        <v>7.53573055555556</v>
      </c>
      <c r="L29" s="77" t="n">
        <v>2720.9232</v>
      </c>
      <c r="M29" s="78" t="n">
        <v>35.0887</v>
      </c>
      <c r="N29" s="78" t="n">
        <v>38.4143</v>
      </c>
      <c r="O29" s="78" t="n">
        <v>40.5714</v>
      </c>
      <c r="P29" s="78" t="n">
        <v>29399.69</v>
      </c>
      <c r="Q29" s="78" t="n">
        <v>68.37</v>
      </c>
      <c r="R29" s="57" t="n">
        <f aca="false">P29/3600</f>
        <v>8.16658055555556</v>
      </c>
      <c r="S29" s="51"/>
      <c r="T29" s="61"/>
      <c r="U29" s="32"/>
      <c r="V29" s="32"/>
      <c r="W29" s="61"/>
      <c r="X29" s="32"/>
      <c r="Y29" s="62"/>
    </row>
    <row r="30" customFormat="false" ht="12.75" hidden="false" customHeight="false" outlineLevel="0" collapsed="false">
      <c r="A30" s="15"/>
      <c r="B30" s="20"/>
      <c r="C30" s="20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5136.26</v>
      </c>
      <c r="I30" s="64" t="n">
        <v>55.97</v>
      </c>
      <c r="J30" s="65" t="n">
        <f aca="false">H30/3600</f>
        <v>6.98229444444444</v>
      </c>
      <c r="L30" s="79" t="n">
        <v>1392.284</v>
      </c>
      <c r="M30" s="80" t="n">
        <v>32.9046</v>
      </c>
      <c r="N30" s="80" t="n">
        <v>37.7213</v>
      </c>
      <c r="O30" s="80" t="n">
        <v>39.4112</v>
      </c>
      <c r="P30" s="80" t="n">
        <v>29232.86</v>
      </c>
      <c r="Q30" s="80" t="n">
        <v>62.49</v>
      </c>
      <c r="R30" s="65" t="n">
        <f aca="false">P30/3600</f>
        <v>8.12023888888889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5"/>
      <c r="B31" s="10" t="s">
        <v>35</v>
      </c>
      <c r="C31" s="10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6675.89</v>
      </c>
      <c r="I31" s="46" t="n">
        <v>111.08</v>
      </c>
      <c r="J31" s="47" t="n">
        <f aca="false">H31/3600</f>
        <v>12.965525</v>
      </c>
      <c r="L31" s="75" t="n">
        <v>17302.2328</v>
      </c>
      <c r="M31" s="76" t="n">
        <v>39.3162</v>
      </c>
      <c r="N31" s="76" t="n">
        <v>44.058</v>
      </c>
      <c r="O31" s="76" t="n">
        <v>45.4329</v>
      </c>
      <c r="P31" s="76" t="n">
        <v>46956.52</v>
      </c>
      <c r="Q31" s="76" t="n">
        <v>110.1</v>
      </c>
      <c r="R31" s="47" t="n">
        <f aca="false">P31/3600</f>
        <v>13.0434777777778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14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55" t="n">
        <v>6081.1824</v>
      </c>
      <c r="E32" s="56" t="n">
        <v>37.6459</v>
      </c>
      <c r="F32" s="56" t="n">
        <v>42.8085</v>
      </c>
      <c r="G32" s="56" t="n">
        <v>43.4638</v>
      </c>
      <c r="H32" s="56" t="n">
        <v>39479.69</v>
      </c>
      <c r="I32" s="56" t="n">
        <v>93.03</v>
      </c>
      <c r="J32" s="57" t="n">
        <f aca="false">H32/3600</f>
        <v>10.9665805555556</v>
      </c>
      <c r="L32" s="77" t="n">
        <v>6071.9408</v>
      </c>
      <c r="M32" s="78" t="n">
        <v>37.6457</v>
      </c>
      <c r="N32" s="78" t="n">
        <v>42.8024</v>
      </c>
      <c r="O32" s="78" t="n">
        <v>43.4602</v>
      </c>
      <c r="P32" s="78" t="n">
        <v>39023.01</v>
      </c>
      <c r="Q32" s="78" t="n">
        <v>92.73</v>
      </c>
      <c r="R32" s="57" t="n">
        <f aca="false">P32/3600</f>
        <v>10.839725</v>
      </c>
      <c r="S32" s="51"/>
      <c r="T32" s="61"/>
      <c r="U32" s="32"/>
      <c r="V32" s="32"/>
      <c r="W32" s="61"/>
      <c r="X32" s="32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55" t="n">
        <v>2848.7464</v>
      </c>
      <c r="E33" s="56" t="n">
        <v>35.8067</v>
      </c>
      <c r="F33" s="56" t="n">
        <v>41.5714</v>
      </c>
      <c r="G33" s="56" t="n">
        <v>41.6265</v>
      </c>
      <c r="H33" s="56" t="n">
        <v>41006.32</v>
      </c>
      <c r="I33" s="56" t="n">
        <v>89.74</v>
      </c>
      <c r="J33" s="57" t="n">
        <f aca="false">H33/3600</f>
        <v>11.3906444444444</v>
      </c>
      <c r="L33" s="77" t="n">
        <v>2847.5328</v>
      </c>
      <c r="M33" s="78" t="n">
        <v>35.8091</v>
      </c>
      <c r="N33" s="78" t="n">
        <v>41.5764</v>
      </c>
      <c r="O33" s="78" t="n">
        <v>41.6368</v>
      </c>
      <c r="P33" s="78" t="n">
        <v>37503.08</v>
      </c>
      <c r="Q33" s="78" t="n">
        <v>90.46</v>
      </c>
      <c r="R33" s="57" t="n">
        <f aca="false">P33/3600</f>
        <v>10.4175222222222</v>
      </c>
      <c r="S33" s="51"/>
      <c r="T33" s="61"/>
      <c r="U33" s="32"/>
      <c r="V33" s="32"/>
      <c r="W33" s="61"/>
      <c r="X33" s="32"/>
      <c r="Y33" s="62"/>
    </row>
    <row r="34" customFormat="false" ht="12.75" hidden="false" customHeight="false" outlineLevel="0" collapsed="false">
      <c r="A34" s="15"/>
      <c r="B34" s="20"/>
      <c r="C34" s="20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35078.59</v>
      </c>
      <c r="I34" s="64" t="n">
        <v>85.27</v>
      </c>
      <c r="J34" s="65" t="n">
        <f aca="false">H34/3600</f>
        <v>9.74405277777778</v>
      </c>
      <c r="L34" s="79" t="n">
        <v>1490.3512</v>
      </c>
      <c r="M34" s="80" t="n">
        <v>33.8248</v>
      </c>
      <c r="N34" s="80" t="n">
        <v>40.5929</v>
      </c>
      <c r="O34" s="80" t="n">
        <v>40.2668</v>
      </c>
      <c r="P34" s="80" t="n">
        <v>33657.54</v>
      </c>
      <c r="Q34" s="80" t="n">
        <v>81.48</v>
      </c>
      <c r="R34" s="65" t="n">
        <f aca="false">P34/3600</f>
        <v>9.34931666666667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5"/>
      <c r="B35" s="10" t="s">
        <v>44</v>
      </c>
      <c r="C35" s="10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9903.26</v>
      </c>
      <c r="I35" s="46" t="n">
        <v>189.99</v>
      </c>
      <c r="J35" s="47" t="n">
        <f aca="false">H35/3600</f>
        <v>16.6397944444444</v>
      </c>
      <c r="L35" s="75" t="n">
        <v>39716.196</v>
      </c>
      <c r="M35" s="76" t="n">
        <v>37.592</v>
      </c>
      <c r="N35" s="76" t="n">
        <v>42.3839</v>
      </c>
      <c r="O35" s="76" t="n">
        <v>44.4656</v>
      </c>
      <c r="P35" s="76" t="n">
        <v>55415.32</v>
      </c>
      <c r="Q35" s="76" t="n">
        <v>146.69</v>
      </c>
      <c r="R35" s="47" t="n">
        <f aca="false">P35/3600</f>
        <v>15.3931444444444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14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55" t="n">
        <v>7295.8544</v>
      </c>
      <c r="E36" s="56" t="n">
        <v>35.4251</v>
      </c>
      <c r="F36" s="56" t="n">
        <v>41.0946</v>
      </c>
      <c r="G36" s="56" t="n">
        <v>43.2675</v>
      </c>
      <c r="H36" s="56" t="n">
        <v>41700.22</v>
      </c>
      <c r="I36" s="56" t="n">
        <v>106.22</v>
      </c>
      <c r="J36" s="57" t="n">
        <f aca="false">H36/3600</f>
        <v>11.5833944444444</v>
      </c>
      <c r="L36" s="77" t="n">
        <v>7287.7448</v>
      </c>
      <c r="M36" s="78" t="n">
        <v>35.4251</v>
      </c>
      <c r="N36" s="78" t="n">
        <v>41.0952</v>
      </c>
      <c r="O36" s="78" t="n">
        <v>43.2734</v>
      </c>
      <c r="P36" s="78" t="n">
        <v>41771.52</v>
      </c>
      <c r="Q36" s="78" t="n">
        <v>107.49</v>
      </c>
      <c r="R36" s="57" t="n">
        <f aca="false">P36/3600</f>
        <v>11.6032</v>
      </c>
      <c r="S36" s="51"/>
      <c r="T36" s="61"/>
      <c r="U36" s="32"/>
      <c r="V36" s="32"/>
      <c r="W36" s="61"/>
      <c r="X36" s="32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55" t="n">
        <v>2274.1464</v>
      </c>
      <c r="E37" s="56" t="n">
        <v>33.9908</v>
      </c>
      <c r="F37" s="56" t="n">
        <v>39.8383</v>
      </c>
      <c r="G37" s="56" t="n">
        <v>42.2452</v>
      </c>
      <c r="H37" s="56" t="n">
        <v>38813.18</v>
      </c>
      <c r="I37" s="56" t="n">
        <v>93.07</v>
      </c>
      <c r="J37" s="57" t="n">
        <f aca="false">H37/3600</f>
        <v>10.7814388888889</v>
      </c>
      <c r="L37" s="77" t="n">
        <v>2270.4304</v>
      </c>
      <c r="M37" s="78" t="n">
        <v>33.9886</v>
      </c>
      <c r="N37" s="78" t="n">
        <v>39.8346</v>
      </c>
      <c r="O37" s="78" t="n">
        <v>42.2504</v>
      </c>
      <c r="P37" s="78" t="n">
        <v>39341.99</v>
      </c>
      <c r="Q37" s="78" t="n">
        <v>96.99</v>
      </c>
      <c r="R37" s="57" t="n">
        <f aca="false">P37/3600</f>
        <v>10.9283305555556</v>
      </c>
      <c r="S37" s="51"/>
      <c r="T37" s="61"/>
      <c r="U37" s="32"/>
      <c r="V37" s="32"/>
      <c r="W37" s="61"/>
      <c r="X37" s="32"/>
      <c r="Y37" s="62"/>
    </row>
    <row r="38" customFormat="false" ht="12.75" hidden="false" customHeight="false" outlineLevel="0" collapsed="false">
      <c r="A38" s="20"/>
      <c r="B38" s="20"/>
      <c r="C38" s="20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31959.76</v>
      </c>
      <c r="I38" s="64" t="n">
        <v>87.58</v>
      </c>
      <c r="J38" s="65" t="n">
        <f aca="false">H38/3600</f>
        <v>8.87771111111111</v>
      </c>
      <c r="L38" s="79" t="n">
        <v>980.9632</v>
      </c>
      <c r="M38" s="80" t="n">
        <v>32.1975</v>
      </c>
      <c r="N38" s="80" t="n">
        <v>38.8499</v>
      </c>
      <c r="O38" s="80" t="n">
        <v>41.4131</v>
      </c>
      <c r="P38" s="80" t="n">
        <v>34734.25</v>
      </c>
      <c r="Q38" s="80" t="n">
        <v>82.37</v>
      </c>
      <c r="R38" s="65" t="n">
        <f aca="false">P38/3600</f>
        <v>9.64840277777778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10" t="s">
        <v>10</v>
      </c>
      <c r="B39" s="10" t="s">
        <v>31</v>
      </c>
      <c r="C39" s="10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55.66</v>
      </c>
      <c r="I39" s="46" t="n">
        <v>19.93</v>
      </c>
      <c r="J39" s="47" t="n">
        <f aca="false">H39/3600</f>
        <v>2.32101666666667</v>
      </c>
      <c r="L39" s="75" t="n">
        <v>3462.3424</v>
      </c>
      <c r="M39" s="76" t="n">
        <v>40.6357</v>
      </c>
      <c r="N39" s="76" t="n">
        <v>43.3627</v>
      </c>
      <c r="O39" s="76" t="n">
        <v>44.0231</v>
      </c>
      <c r="P39" s="76" t="n">
        <v>8265.15</v>
      </c>
      <c r="Q39" s="76" t="n">
        <v>19.22</v>
      </c>
      <c r="R39" s="47" t="n">
        <f aca="false">P39/3600</f>
        <v>2.295875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14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55" t="n">
        <v>1674.4728</v>
      </c>
      <c r="E40" s="56" t="n">
        <v>37.4857</v>
      </c>
      <c r="F40" s="56" t="n">
        <v>40.9843</v>
      </c>
      <c r="G40" s="56" t="n">
        <v>41.3133</v>
      </c>
      <c r="H40" s="56" t="n">
        <v>6681.41</v>
      </c>
      <c r="I40" s="56" t="n">
        <v>16.22</v>
      </c>
      <c r="J40" s="57" t="n">
        <f aca="false">H40/3600</f>
        <v>1.85594722222222</v>
      </c>
      <c r="L40" s="77" t="n">
        <v>1673.484</v>
      </c>
      <c r="M40" s="78" t="n">
        <v>37.4862</v>
      </c>
      <c r="N40" s="78" t="n">
        <v>40.9735</v>
      </c>
      <c r="O40" s="78" t="n">
        <v>41.3246</v>
      </c>
      <c r="P40" s="78" t="n">
        <v>7432.19</v>
      </c>
      <c r="Q40" s="78" t="n">
        <v>16.95</v>
      </c>
      <c r="R40" s="57" t="n">
        <f aca="false">P40/3600</f>
        <v>2.06449722222222</v>
      </c>
      <c r="S40" s="51"/>
      <c r="T40" s="61"/>
      <c r="U40" s="32"/>
      <c r="V40" s="32"/>
      <c r="W40" s="61"/>
      <c r="X40" s="32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55" t="n">
        <v>823.6056</v>
      </c>
      <c r="E41" s="56" t="n">
        <v>34.5556</v>
      </c>
      <c r="F41" s="56" t="n">
        <v>39.0545</v>
      </c>
      <c r="G41" s="56" t="n">
        <v>39.1364</v>
      </c>
      <c r="H41" s="56" t="n">
        <v>6710.15</v>
      </c>
      <c r="I41" s="56" t="n">
        <v>14.53</v>
      </c>
      <c r="J41" s="57" t="n">
        <f aca="false">H41/3600</f>
        <v>1.86393055555556</v>
      </c>
      <c r="L41" s="77" t="n">
        <v>822.9</v>
      </c>
      <c r="M41" s="78" t="n">
        <v>34.5605</v>
      </c>
      <c r="N41" s="78" t="n">
        <v>39.071</v>
      </c>
      <c r="O41" s="78" t="n">
        <v>39.1435</v>
      </c>
      <c r="P41" s="78" t="n">
        <v>6488.03</v>
      </c>
      <c r="Q41" s="78" t="n">
        <v>13.09</v>
      </c>
      <c r="R41" s="57" t="n">
        <f aca="false">P41/3600</f>
        <v>1.80223055555556</v>
      </c>
      <c r="S41" s="51"/>
      <c r="T41" s="61"/>
      <c r="U41" s="32"/>
      <c r="V41" s="32"/>
      <c r="W41" s="61"/>
      <c r="X41" s="32"/>
      <c r="Y41" s="62"/>
    </row>
    <row r="42" customFormat="false" ht="12.75" hidden="false" customHeight="false" outlineLevel="0" collapsed="false">
      <c r="A42" s="15"/>
      <c r="B42" s="20"/>
      <c r="C42" s="20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6577.13</v>
      </c>
      <c r="I42" s="64" t="n">
        <v>12.44</v>
      </c>
      <c r="J42" s="65" t="n">
        <f aca="false">H42/3600</f>
        <v>1.82698055555556</v>
      </c>
      <c r="L42" s="79" t="n">
        <v>434.0616</v>
      </c>
      <c r="M42" s="80" t="n">
        <v>32.0622</v>
      </c>
      <c r="N42" s="80" t="n">
        <v>37.6087</v>
      </c>
      <c r="O42" s="80" t="n">
        <v>37.5251</v>
      </c>
      <c r="P42" s="80" t="n">
        <v>5952.02</v>
      </c>
      <c r="Q42" s="80" t="n">
        <v>11.28</v>
      </c>
      <c r="R42" s="65" t="n">
        <f aca="false">P42/3600</f>
        <v>1.65333888888889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5"/>
      <c r="B43" s="10" t="s">
        <v>41</v>
      </c>
      <c r="C43" s="10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279.85</v>
      </c>
      <c r="I43" s="46" t="n">
        <v>25.37</v>
      </c>
      <c r="J43" s="47" t="n">
        <f aca="false">H43/3600</f>
        <v>2.85551388888889</v>
      </c>
      <c r="L43" s="75" t="n">
        <v>3645.1848</v>
      </c>
      <c r="M43" s="76" t="n">
        <v>40.4249</v>
      </c>
      <c r="N43" s="76" t="n">
        <v>43.8344</v>
      </c>
      <c r="O43" s="76" t="n">
        <v>45.3977</v>
      </c>
      <c r="P43" s="76" t="n">
        <v>9738.78</v>
      </c>
      <c r="Q43" s="76" t="n">
        <v>21.99</v>
      </c>
      <c r="R43" s="47" t="n">
        <f aca="false">P43/3600</f>
        <v>2.70521666666667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14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55" t="n">
        <v>1718.5856</v>
      </c>
      <c r="E44" s="56" t="n">
        <v>37.8951</v>
      </c>
      <c r="F44" s="56" t="n">
        <v>41.8748</v>
      </c>
      <c r="G44" s="56" t="n">
        <v>43.0691</v>
      </c>
      <c r="H44" s="56" t="n">
        <v>8587.72</v>
      </c>
      <c r="I44" s="56" t="n">
        <v>18.57</v>
      </c>
      <c r="J44" s="57" t="n">
        <f aca="false">H44/3600</f>
        <v>2.38547777777778</v>
      </c>
      <c r="L44" s="77" t="n">
        <v>1716.8752</v>
      </c>
      <c r="M44" s="78" t="n">
        <v>37.8921</v>
      </c>
      <c r="N44" s="78" t="n">
        <v>41.878</v>
      </c>
      <c r="O44" s="78" t="n">
        <v>43.0621</v>
      </c>
      <c r="P44" s="78" t="n">
        <v>8550.18</v>
      </c>
      <c r="Q44" s="78" t="n">
        <v>18.49</v>
      </c>
      <c r="R44" s="57" t="n">
        <f aca="false">P44/3600</f>
        <v>2.37505</v>
      </c>
      <c r="S44" s="51"/>
      <c r="T44" s="61"/>
      <c r="U44" s="32"/>
      <c r="V44" s="32"/>
      <c r="W44" s="61"/>
      <c r="X44" s="32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55" t="n">
        <v>865.2192</v>
      </c>
      <c r="E45" s="56" t="n">
        <v>35.115</v>
      </c>
      <c r="F45" s="56" t="n">
        <v>40.1758</v>
      </c>
      <c r="G45" s="56" t="n">
        <v>41.1416</v>
      </c>
      <c r="H45" s="56" t="n">
        <v>7668.51</v>
      </c>
      <c r="I45" s="56" t="n">
        <v>16.21</v>
      </c>
      <c r="J45" s="57" t="n">
        <f aca="false">H45/3600</f>
        <v>2.13014166666667</v>
      </c>
      <c r="L45" s="77" t="n">
        <v>864.468</v>
      </c>
      <c r="M45" s="78" t="n">
        <v>35.1081</v>
      </c>
      <c r="N45" s="78" t="n">
        <v>40.2063</v>
      </c>
      <c r="O45" s="78" t="n">
        <v>41.144</v>
      </c>
      <c r="P45" s="78" t="n">
        <v>7679.52</v>
      </c>
      <c r="Q45" s="78" t="n">
        <v>16.41</v>
      </c>
      <c r="R45" s="57" t="n">
        <f aca="false">P45/3600</f>
        <v>2.1332</v>
      </c>
      <c r="S45" s="51"/>
      <c r="T45" s="61"/>
      <c r="U45" s="32"/>
      <c r="V45" s="32"/>
      <c r="W45" s="61"/>
      <c r="X45" s="32"/>
      <c r="Y45" s="62"/>
    </row>
    <row r="46" customFormat="false" ht="12.75" hidden="false" customHeight="false" outlineLevel="0" collapsed="false">
      <c r="A46" s="15"/>
      <c r="B46" s="20"/>
      <c r="C46" s="20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7879.68</v>
      </c>
      <c r="I46" s="64" t="n">
        <v>17.93</v>
      </c>
      <c r="J46" s="65" t="n">
        <f aca="false">H46/3600</f>
        <v>2.1888</v>
      </c>
      <c r="L46" s="79" t="n">
        <v>456.7</v>
      </c>
      <c r="M46" s="80" t="n">
        <v>32.3237</v>
      </c>
      <c r="N46" s="80" t="n">
        <v>38.8525</v>
      </c>
      <c r="O46" s="80" t="n">
        <v>39.6957</v>
      </c>
      <c r="P46" s="80" t="n">
        <v>7387.92</v>
      </c>
      <c r="Q46" s="80" t="n">
        <v>14.79</v>
      </c>
      <c r="R46" s="65" t="n">
        <f aca="false">P46/3600</f>
        <v>2.0522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5"/>
      <c r="B47" s="10" t="s">
        <v>53</v>
      </c>
      <c r="C47" s="10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637.84</v>
      </c>
      <c r="I47" s="46" t="n">
        <v>22.68</v>
      </c>
      <c r="J47" s="47" t="n">
        <f aca="false">H47/3600</f>
        <v>2.67717777777778</v>
      </c>
      <c r="L47" s="75" t="n">
        <v>6862.2544</v>
      </c>
      <c r="M47" s="76" t="n">
        <v>38.5204</v>
      </c>
      <c r="N47" s="76" t="n">
        <v>41.6935</v>
      </c>
      <c r="O47" s="76" t="n">
        <v>42.7493</v>
      </c>
      <c r="P47" s="76" t="n">
        <v>9526.77</v>
      </c>
      <c r="Q47" s="76" t="n">
        <v>21.95</v>
      </c>
      <c r="R47" s="47" t="n">
        <f aca="false">P47/3600</f>
        <v>2.646325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14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55" t="n">
        <v>3127.1488</v>
      </c>
      <c r="E48" s="56" t="n">
        <v>34.98</v>
      </c>
      <c r="F48" s="56" t="n">
        <v>39.0738</v>
      </c>
      <c r="G48" s="56" t="n">
        <v>40.0057</v>
      </c>
      <c r="H48" s="56" t="n">
        <v>7068.45</v>
      </c>
      <c r="I48" s="56" t="n">
        <v>18.45</v>
      </c>
      <c r="J48" s="57" t="n">
        <f aca="false">H48/3600</f>
        <v>1.96345833333333</v>
      </c>
      <c r="L48" s="77" t="n">
        <v>3120.0192</v>
      </c>
      <c r="M48" s="78" t="n">
        <v>34.9741</v>
      </c>
      <c r="N48" s="78" t="n">
        <v>39.084</v>
      </c>
      <c r="O48" s="78" t="n">
        <v>40.013</v>
      </c>
      <c r="P48" s="78" t="n">
        <v>8105.59</v>
      </c>
      <c r="Q48" s="78" t="n">
        <v>18.87</v>
      </c>
      <c r="R48" s="57" t="n">
        <f aca="false">P48/3600</f>
        <v>2.25155277777778</v>
      </c>
      <c r="S48" s="51"/>
      <c r="T48" s="61"/>
      <c r="U48" s="32"/>
      <c r="V48" s="32"/>
      <c r="W48" s="61"/>
      <c r="X48" s="32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55" t="n">
        <v>1478.4616</v>
      </c>
      <c r="E49" s="56" t="n">
        <v>31.7642</v>
      </c>
      <c r="F49" s="56" t="n">
        <v>37.1874</v>
      </c>
      <c r="G49" s="56" t="n">
        <v>38.0172</v>
      </c>
      <c r="H49" s="56" t="n">
        <v>6840.95</v>
      </c>
      <c r="I49" s="56" t="n">
        <v>16.78</v>
      </c>
      <c r="J49" s="57" t="n">
        <f aca="false">H49/3600</f>
        <v>1.90026388888889</v>
      </c>
      <c r="L49" s="77" t="n">
        <v>1477.2216</v>
      </c>
      <c r="M49" s="78" t="n">
        <v>31.7652</v>
      </c>
      <c r="N49" s="78" t="n">
        <v>37.1858</v>
      </c>
      <c r="O49" s="78" t="n">
        <v>38.0319</v>
      </c>
      <c r="P49" s="78" t="n">
        <v>6839.55</v>
      </c>
      <c r="Q49" s="78" t="n">
        <v>15.81</v>
      </c>
      <c r="R49" s="57" t="n">
        <f aca="false">P49/3600</f>
        <v>1.899875</v>
      </c>
      <c r="S49" s="51"/>
      <c r="T49" s="61"/>
      <c r="U49" s="32"/>
      <c r="V49" s="32"/>
      <c r="W49" s="61"/>
      <c r="X49" s="32"/>
      <c r="Y49" s="62"/>
    </row>
    <row r="50" customFormat="false" ht="12.75" hidden="false" customHeight="false" outlineLevel="0" collapsed="false">
      <c r="A50" s="15"/>
      <c r="B50" s="20"/>
      <c r="C50" s="20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6471.23</v>
      </c>
      <c r="I50" s="64" t="n">
        <v>15.04</v>
      </c>
      <c r="J50" s="65" t="n">
        <f aca="false">H50/3600</f>
        <v>1.79756388888889</v>
      </c>
      <c r="L50" s="79" t="n">
        <v>697.872</v>
      </c>
      <c r="M50" s="80" t="n">
        <v>28.7767</v>
      </c>
      <c r="N50" s="80" t="n">
        <v>35.8664</v>
      </c>
      <c r="O50" s="80" t="n">
        <v>36.6418</v>
      </c>
      <c r="P50" s="80" t="n">
        <v>6303.87</v>
      </c>
      <c r="Q50" s="80" t="n">
        <v>13.95</v>
      </c>
      <c r="R50" s="65" t="n">
        <f aca="false">P50/3600</f>
        <v>1.751075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5"/>
      <c r="B51" s="10" t="s">
        <v>56</v>
      </c>
      <c r="C51" s="10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746.93</v>
      </c>
      <c r="I51" s="46" t="n">
        <v>15.92</v>
      </c>
      <c r="J51" s="47" t="n">
        <f aca="false">H51/3600</f>
        <v>1.87414722222222</v>
      </c>
      <c r="L51" s="75" t="n">
        <v>4836.892</v>
      </c>
      <c r="M51" s="76" t="n">
        <v>39.2233</v>
      </c>
      <c r="N51" s="76" t="n">
        <v>41.6712</v>
      </c>
      <c r="O51" s="76" t="n">
        <v>43.1354</v>
      </c>
      <c r="P51" s="76" t="n">
        <v>6595.49</v>
      </c>
      <c r="Q51" s="76" t="n">
        <v>15.57</v>
      </c>
      <c r="R51" s="47" t="n">
        <f aca="false">P51/3600</f>
        <v>1.83208055555556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14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55" t="n">
        <v>2051.884</v>
      </c>
      <c r="E52" s="56" t="n">
        <v>35.9837</v>
      </c>
      <c r="F52" s="56" t="n">
        <v>39.3783</v>
      </c>
      <c r="G52" s="56" t="n">
        <v>40.968</v>
      </c>
      <c r="H52" s="56" t="n">
        <v>5662.6</v>
      </c>
      <c r="I52" s="56" t="n">
        <v>13</v>
      </c>
      <c r="J52" s="57" t="n">
        <f aca="false">H52/3600</f>
        <v>1.57294444444444</v>
      </c>
      <c r="L52" s="77" t="n">
        <v>2048.696</v>
      </c>
      <c r="M52" s="78" t="n">
        <v>35.9786</v>
      </c>
      <c r="N52" s="78" t="n">
        <v>39.3804</v>
      </c>
      <c r="O52" s="78" t="n">
        <v>40.9675</v>
      </c>
      <c r="P52" s="78" t="n">
        <v>5558.3</v>
      </c>
      <c r="Q52" s="78" t="n">
        <v>12.1</v>
      </c>
      <c r="R52" s="57" t="n">
        <f aca="false">P52/3600</f>
        <v>1.54397222222222</v>
      </c>
      <c r="S52" s="51"/>
      <c r="T52" s="61"/>
      <c r="U52" s="32"/>
      <c r="V52" s="32"/>
      <c r="W52" s="61"/>
      <c r="X52" s="32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55" t="n">
        <v>961.3008</v>
      </c>
      <c r="E53" s="56" t="n">
        <v>33.1025</v>
      </c>
      <c r="F53" s="56" t="n">
        <v>37.5181</v>
      </c>
      <c r="G53" s="56" t="n">
        <v>39.2264</v>
      </c>
      <c r="H53" s="56" t="n">
        <v>5248.24</v>
      </c>
      <c r="I53" s="56" t="n">
        <v>14.12</v>
      </c>
      <c r="J53" s="57" t="n">
        <f aca="false">H53/3600</f>
        <v>1.45784444444444</v>
      </c>
      <c r="L53" s="77" t="n">
        <v>960.4808</v>
      </c>
      <c r="M53" s="78" t="n">
        <v>33.1024</v>
      </c>
      <c r="N53" s="78" t="n">
        <v>37.5078</v>
      </c>
      <c r="O53" s="78" t="n">
        <v>39.2249</v>
      </c>
      <c r="P53" s="78" t="n">
        <v>4869.87</v>
      </c>
      <c r="Q53" s="78" t="n">
        <v>10.62</v>
      </c>
      <c r="R53" s="57" t="n">
        <f aca="false">P53/3600</f>
        <v>1.35274166666667</v>
      </c>
      <c r="S53" s="51"/>
      <c r="T53" s="61"/>
      <c r="U53" s="32"/>
      <c r="V53" s="32"/>
      <c r="W53" s="61"/>
      <c r="X53" s="32"/>
      <c r="Y53" s="62"/>
    </row>
    <row r="54" customFormat="false" ht="12.75" hidden="false" customHeight="false" outlineLevel="0" collapsed="false">
      <c r="A54" s="20"/>
      <c r="B54" s="20"/>
      <c r="C54" s="20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4425.14</v>
      </c>
      <c r="I54" s="64" t="n">
        <v>9.34</v>
      </c>
      <c r="J54" s="65" t="n">
        <f aca="false">H54/3600</f>
        <v>1.22920555555556</v>
      </c>
      <c r="L54" s="79" t="n">
        <v>468.856</v>
      </c>
      <c r="M54" s="80" t="n">
        <v>30.4296</v>
      </c>
      <c r="N54" s="80" t="n">
        <v>36.1969</v>
      </c>
      <c r="O54" s="80" t="n">
        <v>37.9216</v>
      </c>
      <c r="P54" s="80" t="n">
        <v>4368.53</v>
      </c>
      <c r="Q54" s="80" t="n">
        <v>9.13</v>
      </c>
      <c r="R54" s="65" t="n">
        <f aca="false">P54/3600</f>
        <v>1.21348055555556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10" t="s">
        <v>11</v>
      </c>
      <c r="B55" s="10" t="s">
        <v>37</v>
      </c>
      <c r="C55" s="10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59.17</v>
      </c>
      <c r="I55" s="46" t="n">
        <v>6.38</v>
      </c>
      <c r="J55" s="47" t="n">
        <f aca="false">H55/3600</f>
        <v>0.627547222222222</v>
      </c>
      <c r="L55" s="75" t="n">
        <v>1518.56</v>
      </c>
      <c r="M55" s="76" t="n">
        <v>40.8977</v>
      </c>
      <c r="N55" s="76" t="n">
        <v>44.2929</v>
      </c>
      <c r="O55" s="76" t="n">
        <v>43.4542</v>
      </c>
      <c r="P55" s="76" t="n">
        <v>2022.4</v>
      </c>
      <c r="Q55" s="76" t="n">
        <v>4.91</v>
      </c>
      <c r="R55" s="47" t="n">
        <f aca="false">P55/3600</f>
        <v>0.561777777777778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14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55" t="n">
        <v>762.1104</v>
      </c>
      <c r="E56" s="56" t="n">
        <v>37.079</v>
      </c>
      <c r="F56" s="56" t="n">
        <v>41.6167</v>
      </c>
      <c r="G56" s="56" t="n">
        <v>40.3892</v>
      </c>
      <c r="H56" s="56" t="n">
        <v>1793.81</v>
      </c>
      <c r="I56" s="56" t="n">
        <v>4.02</v>
      </c>
      <c r="J56" s="57" t="n">
        <f aca="false">H56/3600</f>
        <v>0.498280555555556</v>
      </c>
      <c r="L56" s="77" t="n">
        <v>761.3072</v>
      </c>
      <c r="M56" s="78" t="n">
        <v>37.0792</v>
      </c>
      <c r="N56" s="78" t="n">
        <v>41.5931</v>
      </c>
      <c r="O56" s="78" t="n">
        <v>40.391</v>
      </c>
      <c r="P56" s="78" t="n">
        <v>2052.04</v>
      </c>
      <c r="Q56" s="78" t="n">
        <v>4.71</v>
      </c>
      <c r="R56" s="57" t="n">
        <f aca="false">P56/3600</f>
        <v>0.570011111111111</v>
      </c>
      <c r="S56" s="51"/>
      <c r="T56" s="61"/>
      <c r="U56" s="32"/>
      <c r="V56" s="32"/>
      <c r="W56" s="61"/>
      <c r="X56" s="32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55" t="n">
        <v>377.8984</v>
      </c>
      <c r="E57" s="56" t="n">
        <v>33.6748</v>
      </c>
      <c r="F57" s="56" t="n">
        <v>39.5172</v>
      </c>
      <c r="G57" s="56" t="n">
        <v>38.0402</v>
      </c>
      <c r="H57" s="56" t="n">
        <v>1894.41</v>
      </c>
      <c r="I57" s="56" t="n">
        <v>5.14</v>
      </c>
      <c r="J57" s="57" t="n">
        <f aca="false">H57/3600</f>
        <v>0.526225</v>
      </c>
      <c r="L57" s="77" t="n">
        <v>377.0072</v>
      </c>
      <c r="M57" s="78" t="n">
        <v>33.6729</v>
      </c>
      <c r="N57" s="78" t="n">
        <v>39.528</v>
      </c>
      <c r="O57" s="78" t="n">
        <v>38.0529</v>
      </c>
      <c r="P57" s="78" t="n">
        <v>1635.58</v>
      </c>
      <c r="Q57" s="78" t="n">
        <v>3.66</v>
      </c>
      <c r="R57" s="57" t="n">
        <f aca="false">P57/3600</f>
        <v>0.454327777777778</v>
      </c>
      <c r="S57" s="51"/>
      <c r="T57" s="61"/>
      <c r="U57" s="32"/>
      <c r="V57" s="32"/>
      <c r="W57" s="61"/>
      <c r="X57" s="32"/>
      <c r="Y57" s="62"/>
    </row>
    <row r="58" customFormat="false" ht="12.75" hidden="false" customHeight="false" outlineLevel="0" collapsed="false">
      <c r="A58" s="15"/>
      <c r="B58" s="20"/>
      <c r="C58" s="20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640.16</v>
      </c>
      <c r="I58" s="64" t="n">
        <v>3.17</v>
      </c>
      <c r="J58" s="65" t="n">
        <f aca="false">H58/3600</f>
        <v>0.4556</v>
      </c>
      <c r="L58" s="79" t="n">
        <v>195.9704</v>
      </c>
      <c r="M58" s="80" t="n">
        <v>30.8392</v>
      </c>
      <c r="N58" s="80" t="n">
        <v>38.0431</v>
      </c>
      <c r="O58" s="80" t="n">
        <v>36.4047</v>
      </c>
      <c r="P58" s="80" t="n">
        <v>1645.92</v>
      </c>
      <c r="Q58" s="80" t="n">
        <v>3.4</v>
      </c>
      <c r="R58" s="65" t="n">
        <f aca="false">P58/3600</f>
        <v>0.4572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5"/>
      <c r="B59" s="10" t="s">
        <v>43</v>
      </c>
      <c r="C59" s="10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23.18</v>
      </c>
      <c r="I59" s="46" t="n">
        <v>5.45</v>
      </c>
      <c r="J59" s="47" t="n">
        <f aca="false">H59/3600</f>
        <v>0.61755</v>
      </c>
      <c r="L59" s="75" t="n">
        <v>1614.9288</v>
      </c>
      <c r="M59" s="76" t="n">
        <v>38.306</v>
      </c>
      <c r="N59" s="76" t="n">
        <v>43.3892</v>
      </c>
      <c r="O59" s="76" t="n">
        <v>44.541</v>
      </c>
      <c r="P59" s="76" t="n">
        <v>2264.35</v>
      </c>
      <c r="Q59" s="76" t="n">
        <v>6</v>
      </c>
      <c r="R59" s="47" t="n">
        <f aca="false">P59/3600</f>
        <v>0.628986111111111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14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55" t="n">
        <v>633.1632</v>
      </c>
      <c r="E60" s="56" t="n">
        <v>35.0182</v>
      </c>
      <c r="F60" s="56" t="n">
        <v>41.1146</v>
      </c>
      <c r="G60" s="56" t="n">
        <v>42.1485</v>
      </c>
      <c r="H60" s="56" t="n">
        <v>1838.67</v>
      </c>
      <c r="I60" s="56" t="n">
        <v>4.77</v>
      </c>
      <c r="J60" s="57" t="n">
        <f aca="false">H60/3600</f>
        <v>0.510741666666667</v>
      </c>
      <c r="L60" s="77" t="n">
        <v>633.5912</v>
      </c>
      <c r="M60" s="78" t="n">
        <v>35.0155</v>
      </c>
      <c r="N60" s="78" t="n">
        <v>41.1222</v>
      </c>
      <c r="O60" s="78" t="n">
        <v>42.1551</v>
      </c>
      <c r="P60" s="78" t="n">
        <v>2051.43</v>
      </c>
      <c r="Q60" s="78" t="n">
        <v>4.99</v>
      </c>
      <c r="R60" s="57" t="n">
        <f aca="false">P60/3600</f>
        <v>0.569841666666667</v>
      </c>
      <c r="S60" s="51"/>
      <c r="T60" s="61"/>
      <c r="U60" s="32"/>
      <c r="V60" s="32"/>
      <c r="W60" s="61"/>
      <c r="X60" s="32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55" t="n">
        <v>285.8424</v>
      </c>
      <c r="E61" s="56" t="n">
        <v>32.1434</v>
      </c>
      <c r="F61" s="56" t="n">
        <v>39.5461</v>
      </c>
      <c r="G61" s="56" t="n">
        <v>40.4909</v>
      </c>
      <c r="H61" s="56" t="n">
        <v>1962.9</v>
      </c>
      <c r="I61" s="56" t="n">
        <v>6.18</v>
      </c>
      <c r="J61" s="57" t="n">
        <f aca="false">H61/3600</f>
        <v>0.54525</v>
      </c>
      <c r="L61" s="77" t="n">
        <v>285.92</v>
      </c>
      <c r="M61" s="78" t="n">
        <v>32.1435</v>
      </c>
      <c r="N61" s="78" t="n">
        <v>39.5558</v>
      </c>
      <c r="O61" s="78" t="n">
        <v>40.4951</v>
      </c>
      <c r="P61" s="78" t="n">
        <v>1637.32</v>
      </c>
      <c r="Q61" s="78" t="n">
        <v>4.1</v>
      </c>
      <c r="R61" s="57" t="n">
        <f aca="false">P61/3600</f>
        <v>0.454811111111111</v>
      </c>
      <c r="S61" s="51"/>
      <c r="T61" s="61"/>
      <c r="U61" s="32"/>
      <c r="V61" s="32"/>
      <c r="W61" s="61"/>
      <c r="X61" s="32"/>
      <c r="Y61" s="62"/>
    </row>
    <row r="62" customFormat="false" ht="12.75" hidden="false" customHeight="false" outlineLevel="0" collapsed="false">
      <c r="A62" s="15"/>
      <c r="B62" s="20"/>
      <c r="C62" s="20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769.1</v>
      </c>
      <c r="I62" s="64" t="n">
        <v>4.23</v>
      </c>
      <c r="J62" s="65" t="n">
        <f aca="false">H62/3600</f>
        <v>0.491416666666667</v>
      </c>
      <c r="L62" s="79" t="n">
        <v>142.112</v>
      </c>
      <c r="M62" s="80" t="n">
        <v>29.3952</v>
      </c>
      <c r="N62" s="80" t="n">
        <v>38.4542</v>
      </c>
      <c r="O62" s="80" t="n">
        <v>39.4021</v>
      </c>
      <c r="P62" s="80" t="n">
        <v>1532.32</v>
      </c>
      <c r="Q62" s="80" t="n">
        <v>3.55</v>
      </c>
      <c r="R62" s="65" t="n">
        <f aca="false">P62/3600</f>
        <v>0.425644444444444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5"/>
      <c r="B63" s="10" t="s">
        <v>39</v>
      </c>
      <c r="C63" s="10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47.9</v>
      </c>
      <c r="I63" s="46" t="n">
        <v>5.02</v>
      </c>
      <c r="J63" s="47" t="n">
        <f aca="false">H63/3600</f>
        <v>0.568861111111111</v>
      </c>
      <c r="L63" s="75" t="n">
        <v>1656.8056</v>
      </c>
      <c r="M63" s="76" t="n">
        <v>38.4386</v>
      </c>
      <c r="N63" s="76" t="n">
        <v>41.5186</v>
      </c>
      <c r="O63" s="76" t="n">
        <v>42.4922</v>
      </c>
      <c r="P63" s="76" t="n">
        <v>1841.93</v>
      </c>
      <c r="Q63" s="76" t="n">
        <v>4.64</v>
      </c>
      <c r="R63" s="47" t="n">
        <f aca="false">P63/3600</f>
        <v>0.511647222222222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14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55" t="n">
        <v>761.7648</v>
      </c>
      <c r="E64" s="56" t="n">
        <v>35.0293</v>
      </c>
      <c r="F64" s="56" t="n">
        <v>38.875</v>
      </c>
      <c r="G64" s="56" t="n">
        <v>39.6046</v>
      </c>
      <c r="H64" s="56" t="n">
        <v>1842.81</v>
      </c>
      <c r="I64" s="56" t="n">
        <v>5.06</v>
      </c>
      <c r="J64" s="57" t="n">
        <f aca="false">H64/3600</f>
        <v>0.511891666666667</v>
      </c>
      <c r="L64" s="77" t="n">
        <v>760.4032</v>
      </c>
      <c r="M64" s="78" t="n">
        <v>35.0208</v>
      </c>
      <c r="N64" s="78" t="n">
        <v>38.8705</v>
      </c>
      <c r="O64" s="78" t="n">
        <v>39.6112</v>
      </c>
      <c r="P64" s="78" t="n">
        <v>1571.98</v>
      </c>
      <c r="Q64" s="78" t="n">
        <v>3.86</v>
      </c>
      <c r="R64" s="57" t="n">
        <f aca="false">P64/3600</f>
        <v>0.436661111111111</v>
      </c>
      <c r="S64" s="51"/>
      <c r="T64" s="61"/>
      <c r="U64" s="32"/>
      <c r="V64" s="32"/>
      <c r="W64" s="61"/>
      <c r="X64" s="32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55" t="n">
        <v>356.0936</v>
      </c>
      <c r="E65" s="56" t="n">
        <v>31.7606</v>
      </c>
      <c r="F65" s="56" t="n">
        <v>36.8661</v>
      </c>
      <c r="G65" s="56" t="n">
        <v>37.5133</v>
      </c>
      <c r="H65" s="56" t="n">
        <v>1552.42</v>
      </c>
      <c r="I65" s="56" t="n">
        <v>3.23</v>
      </c>
      <c r="J65" s="57" t="n">
        <f aca="false">H65/3600</f>
        <v>0.431227777777778</v>
      </c>
      <c r="L65" s="77" t="n">
        <v>356.316</v>
      </c>
      <c r="M65" s="78" t="n">
        <v>31.7656</v>
      </c>
      <c r="N65" s="78" t="n">
        <v>36.8692</v>
      </c>
      <c r="O65" s="78" t="n">
        <v>37.5075</v>
      </c>
      <c r="P65" s="78" t="n">
        <v>1564.18</v>
      </c>
      <c r="Q65" s="78" t="n">
        <v>4.72</v>
      </c>
      <c r="R65" s="57" t="n">
        <f aca="false">P65/3600</f>
        <v>0.434494444444444</v>
      </c>
      <c r="S65" s="51"/>
      <c r="T65" s="61"/>
      <c r="U65" s="32"/>
      <c r="V65" s="32"/>
      <c r="W65" s="61"/>
      <c r="X65" s="32"/>
      <c r="Y65" s="62"/>
    </row>
    <row r="66" customFormat="false" ht="12.75" hidden="false" customHeight="false" outlineLevel="0" collapsed="false">
      <c r="A66" s="15"/>
      <c r="B66" s="20"/>
      <c r="C66" s="20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283.67</v>
      </c>
      <c r="I66" s="64" t="n">
        <v>2.63</v>
      </c>
      <c r="J66" s="65" t="n">
        <f aca="false">H66/3600</f>
        <v>0.356575</v>
      </c>
      <c r="L66" s="79" t="n">
        <v>165.8408</v>
      </c>
      <c r="M66" s="80" t="n">
        <v>28.7939</v>
      </c>
      <c r="N66" s="80" t="n">
        <v>35.4771</v>
      </c>
      <c r="O66" s="80" t="n">
        <v>36.0506</v>
      </c>
      <c r="P66" s="80" t="n">
        <v>1273.32</v>
      </c>
      <c r="Q66" s="80" t="n">
        <v>2.7</v>
      </c>
      <c r="R66" s="65" t="n">
        <f aca="false">P66/3600</f>
        <v>0.3537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5"/>
      <c r="B67" s="10" t="s">
        <v>56</v>
      </c>
      <c r="C67" s="10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76.1</v>
      </c>
      <c r="I67" s="46" t="n">
        <v>4.26</v>
      </c>
      <c r="J67" s="47" t="n">
        <f aca="false">H67/3600</f>
        <v>0.410027777777778</v>
      </c>
      <c r="L67" s="75" t="n">
        <v>1214.3528</v>
      </c>
      <c r="M67" s="76" t="n">
        <v>39.677</v>
      </c>
      <c r="N67" s="76" t="n">
        <v>41.8137</v>
      </c>
      <c r="O67" s="76" t="n">
        <v>42.8822</v>
      </c>
      <c r="P67" s="76" t="n">
        <v>1658.31</v>
      </c>
      <c r="Q67" s="76" t="n">
        <v>4.6</v>
      </c>
      <c r="R67" s="47" t="n">
        <f aca="false">P67/3600</f>
        <v>0.460641666666667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14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55" t="n">
        <v>597.036</v>
      </c>
      <c r="E68" s="56" t="n">
        <v>35.8811</v>
      </c>
      <c r="F68" s="56" t="n">
        <v>39.0989</v>
      </c>
      <c r="G68" s="56" t="n">
        <v>40.289</v>
      </c>
      <c r="H68" s="56" t="n">
        <v>1352.57</v>
      </c>
      <c r="I68" s="56" t="n">
        <v>3.22</v>
      </c>
      <c r="J68" s="57" t="n">
        <f aca="false">H68/3600</f>
        <v>0.375713888888889</v>
      </c>
      <c r="L68" s="77" t="n">
        <v>596.4384</v>
      </c>
      <c r="M68" s="78" t="n">
        <v>35.8745</v>
      </c>
      <c r="N68" s="78" t="n">
        <v>39.0987</v>
      </c>
      <c r="O68" s="78" t="n">
        <v>40.2971</v>
      </c>
      <c r="P68" s="78" t="n">
        <v>1173.41</v>
      </c>
      <c r="Q68" s="78" t="n">
        <v>2.71</v>
      </c>
      <c r="R68" s="57" t="n">
        <f aca="false">P68/3600</f>
        <v>0.325947222222222</v>
      </c>
      <c r="S68" s="51"/>
      <c r="T68" s="61"/>
      <c r="U68" s="32"/>
      <c r="V68" s="32"/>
      <c r="W68" s="61"/>
      <c r="X68" s="32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55" t="n">
        <v>290.1248</v>
      </c>
      <c r="E69" s="56" t="n">
        <v>32.4217</v>
      </c>
      <c r="F69" s="56" t="n">
        <v>37.1147</v>
      </c>
      <c r="G69" s="56" t="n">
        <v>38.3012</v>
      </c>
      <c r="H69" s="56" t="n">
        <v>1040.96</v>
      </c>
      <c r="I69" s="56" t="n">
        <v>2.3</v>
      </c>
      <c r="J69" s="57" t="n">
        <f aca="false">H69/3600</f>
        <v>0.289155555555556</v>
      </c>
      <c r="L69" s="77" t="n">
        <v>290.0448</v>
      </c>
      <c r="M69" s="78" t="n">
        <v>32.4181</v>
      </c>
      <c r="N69" s="78" t="n">
        <v>37.1112</v>
      </c>
      <c r="O69" s="78" t="n">
        <v>38.3075</v>
      </c>
      <c r="P69" s="78" t="n">
        <v>1040.87</v>
      </c>
      <c r="Q69" s="78" t="n">
        <v>2.29</v>
      </c>
      <c r="R69" s="57" t="n">
        <f aca="false">P69/3600</f>
        <v>0.289130555555556</v>
      </c>
      <c r="S69" s="51"/>
      <c r="T69" s="61"/>
      <c r="U69" s="32"/>
      <c r="V69" s="32"/>
      <c r="W69" s="61"/>
      <c r="X69" s="32"/>
      <c r="Y69" s="62"/>
    </row>
    <row r="70" customFormat="false" ht="12.75" hidden="false" customHeight="false" outlineLevel="0" collapsed="false">
      <c r="A70" s="20"/>
      <c r="B70" s="20"/>
      <c r="C70" s="20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1063.26</v>
      </c>
      <c r="I70" s="64" t="n">
        <v>2.21</v>
      </c>
      <c r="J70" s="65" t="n">
        <f aca="false">H70/3600</f>
        <v>0.29535</v>
      </c>
      <c r="L70" s="79" t="n">
        <v>142.8544</v>
      </c>
      <c r="M70" s="80" t="n">
        <v>29.6128</v>
      </c>
      <c r="N70" s="80" t="n">
        <v>35.6683</v>
      </c>
      <c r="O70" s="80" t="n">
        <v>36.7462</v>
      </c>
      <c r="P70" s="80" t="n">
        <v>934.78</v>
      </c>
      <c r="Q70" s="80" t="n">
        <v>1.98</v>
      </c>
      <c r="R70" s="65" t="n">
        <f aca="false">P70/3600</f>
        <v>0.259661111111111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76</v>
      </c>
      <c r="B71" s="86" t="s">
        <v>61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77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2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3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10" t="s">
        <v>78</v>
      </c>
      <c r="B83" s="10" t="s">
        <v>33</v>
      </c>
      <c r="C83" s="10" t="n">
        <v>22</v>
      </c>
      <c r="D83" s="75"/>
      <c r="E83" s="76"/>
      <c r="F83" s="76"/>
      <c r="G83" s="76"/>
      <c r="H83" s="76"/>
      <c r="I83" s="76"/>
      <c r="J83" s="47"/>
      <c r="L83" s="75"/>
      <c r="M83" s="76"/>
      <c r="N83" s="76"/>
      <c r="O83" s="76"/>
      <c r="P83" s="76"/>
      <c r="Q83" s="76"/>
      <c r="R83" s="47"/>
      <c r="S83" s="51"/>
      <c r="T83" s="52"/>
      <c r="U83" s="53"/>
      <c r="V83" s="53"/>
      <c r="W83" s="72"/>
      <c r="X83" s="14"/>
      <c r="Y83" s="73"/>
    </row>
    <row r="84" customFormat="false" ht="12" hidden="false" customHeight="false" outlineLevel="0" collapsed="false">
      <c r="A84" s="15"/>
      <c r="B84" s="15"/>
      <c r="C84" s="15" t="n">
        <v>27</v>
      </c>
      <c r="D84" s="77"/>
      <c r="E84" s="78"/>
      <c r="F84" s="78"/>
      <c r="G84" s="78"/>
      <c r="H84" s="78"/>
      <c r="I84" s="78"/>
      <c r="J84" s="57"/>
      <c r="L84" s="77"/>
      <c r="M84" s="78"/>
      <c r="N84" s="78"/>
      <c r="O84" s="78"/>
      <c r="P84" s="78"/>
      <c r="Q84" s="78"/>
      <c r="R84" s="57"/>
      <c r="S84" s="51"/>
      <c r="T84" s="61"/>
      <c r="U84" s="32"/>
      <c r="V84" s="32"/>
      <c r="W84" s="61"/>
      <c r="X84" s="32"/>
      <c r="Y84" s="62"/>
    </row>
    <row r="85" customFormat="false" ht="12" hidden="false" customHeight="false" outlineLevel="0" collapsed="false">
      <c r="A85" s="15"/>
      <c r="B85" s="15"/>
      <c r="C85" s="15" t="n">
        <v>32</v>
      </c>
      <c r="D85" s="77"/>
      <c r="E85" s="78"/>
      <c r="F85" s="78"/>
      <c r="G85" s="78"/>
      <c r="H85" s="78"/>
      <c r="I85" s="78"/>
      <c r="J85" s="57"/>
      <c r="L85" s="77"/>
      <c r="M85" s="78"/>
      <c r="N85" s="78"/>
      <c r="O85" s="78"/>
      <c r="P85" s="78"/>
      <c r="Q85" s="78"/>
      <c r="R85" s="57"/>
      <c r="S85" s="51"/>
      <c r="T85" s="61"/>
      <c r="U85" s="32"/>
      <c r="V85" s="32"/>
      <c r="W85" s="61"/>
      <c r="X85" s="32"/>
      <c r="Y85" s="62"/>
    </row>
    <row r="86" customFormat="false" ht="12.75" hidden="false" customHeight="false" outlineLevel="0" collapsed="false">
      <c r="A86" s="15"/>
      <c r="B86" s="20"/>
      <c r="C86" s="20" t="n">
        <v>37</v>
      </c>
      <c r="D86" s="79"/>
      <c r="E86" s="80"/>
      <c r="F86" s="80"/>
      <c r="G86" s="80"/>
      <c r="H86" s="80"/>
      <c r="I86" s="80"/>
      <c r="J86" s="65"/>
      <c r="L86" s="79"/>
      <c r="M86" s="80"/>
      <c r="N86" s="80"/>
      <c r="O86" s="80"/>
      <c r="P86" s="80"/>
      <c r="Q86" s="80"/>
      <c r="R86" s="65"/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5"/>
      <c r="B87" s="10" t="s">
        <v>25</v>
      </c>
      <c r="C87" s="10" t="n">
        <v>22</v>
      </c>
      <c r="D87" s="75"/>
      <c r="E87" s="76"/>
      <c r="F87" s="76"/>
      <c r="G87" s="76"/>
      <c r="H87" s="76"/>
      <c r="I87" s="76"/>
      <c r="J87" s="47"/>
      <c r="L87" s="75"/>
      <c r="M87" s="76"/>
      <c r="N87" s="76"/>
      <c r="O87" s="76"/>
      <c r="P87" s="76"/>
      <c r="Q87" s="76"/>
      <c r="R87" s="47"/>
      <c r="S87" s="51"/>
      <c r="T87" s="52"/>
      <c r="U87" s="53"/>
      <c r="V87" s="53"/>
      <c r="W87" s="72"/>
      <c r="X87" s="14"/>
      <c r="Y87" s="73"/>
    </row>
    <row r="88" customFormat="false" ht="12" hidden="false" customHeight="false" outlineLevel="0" collapsed="false">
      <c r="A88" s="15"/>
      <c r="B88" s="15"/>
      <c r="C88" s="15" t="n">
        <v>27</v>
      </c>
      <c r="D88" s="77"/>
      <c r="E88" s="78"/>
      <c r="F88" s="78"/>
      <c r="G88" s="78"/>
      <c r="H88" s="78"/>
      <c r="I88" s="78"/>
      <c r="J88" s="57"/>
      <c r="L88" s="77"/>
      <c r="M88" s="78"/>
      <c r="N88" s="78"/>
      <c r="O88" s="78"/>
      <c r="P88" s="78"/>
      <c r="Q88" s="78"/>
      <c r="R88" s="57"/>
      <c r="S88" s="51"/>
      <c r="T88" s="61"/>
      <c r="U88" s="32"/>
      <c r="V88" s="32"/>
      <c r="W88" s="61"/>
      <c r="X88" s="32"/>
      <c r="Y88" s="62"/>
    </row>
    <row r="89" customFormat="false" ht="12" hidden="false" customHeight="false" outlineLevel="0" collapsed="false">
      <c r="A89" s="15"/>
      <c r="B89" s="15"/>
      <c r="C89" s="15" t="n">
        <v>32</v>
      </c>
      <c r="D89" s="77"/>
      <c r="E89" s="78"/>
      <c r="F89" s="78"/>
      <c r="G89" s="78"/>
      <c r="H89" s="78"/>
      <c r="I89" s="78"/>
      <c r="J89" s="57"/>
      <c r="L89" s="77"/>
      <c r="M89" s="78"/>
      <c r="N89" s="78"/>
      <c r="O89" s="78"/>
      <c r="P89" s="78"/>
      <c r="Q89" s="78"/>
      <c r="R89" s="57"/>
      <c r="S89" s="51"/>
      <c r="T89" s="61"/>
      <c r="U89" s="32"/>
      <c r="V89" s="32"/>
      <c r="W89" s="61"/>
      <c r="X89" s="32"/>
      <c r="Y89" s="62"/>
    </row>
    <row r="90" customFormat="false" ht="12.75" hidden="false" customHeight="false" outlineLevel="0" collapsed="false">
      <c r="A90" s="15"/>
      <c r="B90" s="20"/>
      <c r="C90" s="20" t="n">
        <v>37</v>
      </c>
      <c r="D90" s="79"/>
      <c r="E90" s="80"/>
      <c r="F90" s="80"/>
      <c r="G90" s="80"/>
      <c r="H90" s="80"/>
      <c r="I90" s="80"/>
      <c r="J90" s="65"/>
      <c r="L90" s="79"/>
      <c r="M90" s="80"/>
      <c r="N90" s="80"/>
      <c r="O90" s="80"/>
      <c r="P90" s="80"/>
      <c r="Q90" s="80"/>
      <c r="R90" s="65"/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5"/>
      <c r="B91" s="10" t="s">
        <v>57</v>
      </c>
      <c r="C91" s="10" t="n">
        <v>22</v>
      </c>
      <c r="D91" s="75"/>
      <c r="E91" s="76"/>
      <c r="F91" s="76"/>
      <c r="G91" s="76"/>
      <c r="H91" s="76"/>
      <c r="I91" s="76"/>
      <c r="J91" s="47"/>
      <c r="L91" s="75"/>
      <c r="M91" s="76"/>
      <c r="N91" s="76"/>
      <c r="O91" s="76"/>
      <c r="P91" s="76"/>
      <c r="Q91" s="76"/>
      <c r="R91" s="47"/>
      <c r="S91" s="51"/>
      <c r="T91" s="52"/>
      <c r="U91" s="53"/>
      <c r="V91" s="53"/>
      <c r="W91" s="72"/>
      <c r="X91" s="14"/>
      <c r="Y91" s="73"/>
    </row>
    <row r="92" customFormat="false" ht="12" hidden="false" customHeight="false" outlineLevel="0" collapsed="false">
      <c r="A92" s="15"/>
      <c r="B92" s="15"/>
      <c r="C92" s="15" t="n">
        <v>27</v>
      </c>
      <c r="D92" s="77"/>
      <c r="E92" s="78"/>
      <c r="F92" s="78"/>
      <c r="G92" s="78"/>
      <c r="H92" s="78"/>
      <c r="I92" s="78"/>
      <c r="J92" s="57"/>
      <c r="L92" s="77"/>
      <c r="M92" s="78"/>
      <c r="N92" s="78"/>
      <c r="O92" s="78"/>
      <c r="P92" s="78"/>
      <c r="Q92" s="78"/>
      <c r="R92" s="57"/>
      <c r="S92" s="51"/>
      <c r="T92" s="61"/>
      <c r="U92" s="32"/>
      <c r="V92" s="32"/>
      <c r="W92" s="61"/>
      <c r="X92" s="32"/>
      <c r="Y92" s="62"/>
    </row>
    <row r="93" customFormat="false" ht="12" hidden="false" customHeight="false" outlineLevel="0" collapsed="false">
      <c r="A93" s="15"/>
      <c r="B93" s="15"/>
      <c r="C93" s="15" t="n">
        <v>32</v>
      </c>
      <c r="D93" s="77"/>
      <c r="E93" s="78"/>
      <c r="F93" s="78"/>
      <c r="G93" s="78"/>
      <c r="H93" s="78"/>
      <c r="I93" s="78"/>
      <c r="J93" s="57"/>
      <c r="L93" s="77"/>
      <c r="M93" s="78"/>
      <c r="N93" s="78"/>
      <c r="O93" s="78"/>
      <c r="P93" s="78"/>
      <c r="Q93" s="78"/>
      <c r="R93" s="57"/>
      <c r="S93" s="51"/>
      <c r="T93" s="61"/>
      <c r="U93" s="32"/>
      <c r="V93" s="32"/>
      <c r="W93" s="61"/>
      <c r="X93" s="32"/>
      <c r="Y93" s="62"/>
    </row>
    <row r="94" customFormat="false" ht="12.75" hidden="false" customHeight="false" outlineLevel="0" collapsed="false">
      <c r="A94" s="15"/>
      <c r="B94" s="20"/>
      <c r="C94" s="20" t="n">
        <v>37</v>
      </c>
      <c r="D94" s="79"/>
      <c r="E94" s="80"/>
      <c r="F94" s="80"/>
      <c r="G94" s="80"/>
      <c r="H94" s="80"/>
      <c r="I94" s="80"/>
      <c r="J94" s="65"/>
      <c r="L94" s="79"/>
      <c r="M94" s="80"/>
      <c r="N94" s="80"/>
      <c r="O94" s="80"/>
      <c r="P94" s="80"/>
      <c r="Q94" s="80"/>
      <c r="R94" s="65"/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5"/>
      <c r="B95" s="10" t="s">
        <v>58</v>
      </c>
      <c r="C95" s="10" t="n">
        <v>22</v>
      </c>
      <c r="D95" s="75"/>
      <c r="E95" s="76"/>
      <c r="F95" s="76"/>
      <c r="G95" s="76"/>
      <c r="H95" s="76"/>
      <c r="I95" s="76"/>
      <c r="J95" s="47"/>
      <c r="L95" s="75"/>
      <c r="M95" s="76"/>
      <c r="N95" s="76"/>
      <c r="O95" s="76"/>
      <c r="P95" s="76"/>
      <c r="Q95" s="76"/>
      <c r="R95" s="47"/>
      <c r="S95" s="51"/>
      <c r="T95" s="52"/>
      <c r="U95" s="53"/>
      <c r="V95" s="53"/>
      <c r="W95" s="72"/>
      <c r="X95" s="14"/>
      <c r="Y95" s="73"/>
    </row>
    <row r="96" customFormat="false" ht="12" hidden="false" customHeight="false" outlineLevel="0" collapsed="false">
      <c r="A96" s="15"/>
      <c r="B96" s="15"/>
      <c r="C96" s="15" t="n">
        <v>27</v>
      </c>
      <c r="D96" s="77"/>
      <c r="E96" s="78"/>
      <c r="F96" s="78"/>
      <c r="G96" s="78"/>
      <c r="H96" s="78"/>
      <c r="I96" s="78"/>
      <c r="J96" s="57"/>
      <c r="L96" s="77"/>
      <c r="M96" s="78"/>
      <c r="N96" s="78"/>
      <c r="O96" s="78"/>
      <c r="P96" s="78"/>
      <c r="Q96" s="78"/>
      <c r="R96" s="57"/>
      <c r="S96" s="51"/>
      <c r="T96" s="61"/>
      <c r="U96" s="32"/>
      <c r="V96" s="32"/>
      <c r="W96" s="61"/>
      <c r="X96" s="32"/>
      <c r="Y96" s="62"/>
    </row>
    <row r="97" customFormat="false" ht="12" hidden="false" customHeight="false" outlineLevel="0" collapsed="false">
      <c r="A97" s="15"/>
      <c r="B97" s="15"/>
      <c r="C97" s="15" t="n">
        <v>32</v>
      </c>
      <c r="D97" s="77"/>
      <c r="E97" s="78"/>
      <c r="F97" s="78"/>
      <c r="G97" s="78"/>
      <c r="H97" s="78"/>
      <c r="I97" s="78"/>
      <c r="J97" s="57"/>
      <c r="L97" s="77"/>
      <c r="M97" s="78"/>
      <c r="N97" s="78"/>
      <c r="O97" s="78"/>
      <c r="P97" s="78"/>
      <c r="Q97" s="78"/>
      <c r="R97" s="57"/>
      <c r="S97" s="51"/>
      <c r="T97" s="61"/>
      <c r="U97" s="32"/>
      <c r="V97" s="32"/>
      <c r="W97" s="61"/>
      <c r="X97" s="32"/>
      <c r="Y97" s="62"/>
    </row>
    <row r="98" customFormat="false" ht="12.75" hidden="false" customHeight="false" outlineLevel="0" collapsed="false">
      <c r="A98" s="20"/>
      <c r="B98" s="20"/>
      <c r="C98" s="20" t="n">
        <v>37</v>
      </c>
      <c r="D98" s="79"/>
      <c r="E98" s="80"/>
      <c r="F98" s="80"/>
      <c r="G98" s="80"/>
      <c r="H98" s="80"/>
      <c r="I98" s="80"/>
      <c r="J98" s="65"/>
      <c r="L98" s="79"/>
      <c r="M98" s="80"/>
      <c r="N98" s="80"/>
      <c r="O98" s="80"/>
      <c r="P98" s="80"/>
      <c r="Q98" s="80"/>
      <c r="R98" s="65"/>
      <c r="S98" s="51"/>
      <c r="T98" s="61"/>
      <c r="U98" s="32"/>
      <c r="V98" s="32"/>
      <c r="W98" s="61"/>
      <c r="X98" s="32"/>
      <c r="Y98" s="62"/>
    </row>
    <row r="99" customFormat="false" ht="12" hidden="false" customHeight="false" outlineLevel="0" collapsed="false">
      <c r="B99" s="1" t="s">
        <v>8</v>
      </c>
      <c r="T99" s="52" t="e">
        <f aca="false">AVERAGE(T3,T7,T11,T15)</f>
        <v>#VALUE!</v>
      </c>
      <c r="U99" s="53" t="e">
        <f aca="false">AVERAGE(U3,U7,U11,U15)</f>
        <v>#VALUE!</v>
      </c>
      <c r="V99" s="53" t="e">
        <f aca="false">AVERAGE(V3,V7,V11,V15)</f>
        <v>#VALUE!</v>
      </c>
      <c r="W99" s="52" t="e">
        <f aca="false">AVERAGE(W3,W7,W11,W15)</f>
        <v>#VALUE!</v>
      </c>
      <c r="X99" s="53" t="e">
        <f aca="false">AVERAGE(X3,X7,X11,X15)</f>
        <v>#VALUE!</v>
      </c>
      <c r="Y99" s="54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72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72" t="e">
        <f aca="false">AVERAGE(W19,W23,W27,W31,W35)</f>
        <v>#VALUE!</v>
      </c>
      <c r="X100" s="14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72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72" t="e">
        <f aca="false">AVERAGE(W39,W43,W47,W51)</f>
        <v>#VALUE!</v>
      </c>
      <c r="X101" s="14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72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72" t="e">
        <f aca="false">AVERAGE(W55,W59,W63,W67)</f>
        <v>#VALUE!</v>
      </c>
      <c r="X102" s="14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72"/>
      <c r="U103" s="14"/>
      <c r="V103" s="14"/>
      <c r="W103" s="72"/>
      <c r="X103" s="14"/>
      <c r="Y103" s="73"/>
    </row>
    <row r="104" customFormat="false" ht="12.75" hidden="false" customHeight="false" outlineLevel="0" collapsed="false">
      <c r="B104" s="1" t="s">
        <v>13</v>
      </c>
      <c r="T104" s="81"/>
      <c r="U104" s="82"/>
      <c r="V104" s="82"/>
      <c r="W104" s="81"/>
      <c r="X104" s="82"/>
      <c r="Y104" s="83"/>
    </row>
    <row r="105" customFormat="false" ht="12.75" hidden="false" customHeight="false" outlineLevel="0" collapsed="false">
      <c r="A105" s="38"/>
      <c r="B105" s="39" t="s">
        <v>79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81" t="e">
        <f aca="false">AVERAGE(T3:T98)</f>
        <v>#VALUE!</v>
      </c>
      <c r="U105" s="82" t="e">
        <f aca="false">AVERAGE(U3:U98)</f>
        <v>#VALUE!</v>
      </c>
      <c r="V105" s="83" t="e">
        <f aca="false">AVERAGE(V3:V98)</f>
        <v>#VALUE!</v>
      </c>
      <c r="W105" s="82" t="e">
        <f aca="false">AVERAGE(W3:W98)</f>
        <v>#VALUE!</v>
      </c>
      <c r="X105" s="82" t="e">
        <f aca="false">AVERAGE(X3:X98)</f>
        <v>#VALUE!</v>
      </c>
      <c r="Y105" s="83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84" t="n">
        <f aca="false">GEOMEAN(I3:I98)</f>
        <v>26.1592449090781</v>
      </c>
      <c r="J106" s="84" t="n">
        <f aca="false">GEOMEAN(J3:J98)</f>
        <v>2.96202451224936</v>
      </c>
      <c r="Q106" s="84" t="n">
        <f aca="false">GEOMEAN(Q3:Q98)</f>
        <v>24.6701583614297</v>
      </c>
      <c r="R106" s="84" t="n">
        <f aca="false">GEOMEAN(R3:R98)</f>
        <v>2.88230870725104</v>
      </c>
    </row>
    <row r="107" customFormat="false" ht="12" hidden="false" customHeight="false" outlineLevel="0" collapsed="false">
      <c r="B107" s="1" t="s">
        <v>81</v>
      </c>
      <c r="Q107" s="85" t="n">
        <f aca="false">Q106/I106</f>
        <v>0.943076088288326</v>
      </c>
      <c r="R107" s="85" t="n">
        <f aca="false">R106/J106</f>
        <v>0.973087391860311</v>
      </c>
    </row>
    <row r="108" customFormat="false" ht="12" hidden="false" customHeight="false" outlineLevel="0" collapsed="false">
      <c r="B108" s="1" t="s">
        <v>82</v>
      </c>
      <c r="I108" s="84" t="n">
        <f aca="false">SUM(I3:I98)/3600</f>
        <v>0.921530555555556</v>
      </c>
      <c r="J108" s="84" t="n">
        <f aca="false">SUM(J3:J98)</f>
        <v>368.681055555556</v>
      </c>
      <c r="Q108" s="84" t="n">
        <f aca="false">SUM(Q3:Q98)/3600</f>
        <v>0.869283333333333</v>
      </c>
      <c r="R108" s="84" t="n">
        <f aca="false">SUM(R3:R98)</f>
        <v>361.430380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70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6:X6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W10:X10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W14:X14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18:X18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W22:X22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W26:X26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30:X30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W34:X34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W38:X38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42:X42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46:X46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50:X50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54:X54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58:X58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62:X62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66:X66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70:X70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71:Y82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T83:V98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83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X83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Y83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87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X87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Y87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91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X91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Y91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95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95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95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6:X86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W90:X90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W94:X94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8:X98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T99:V104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W99:Y103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104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104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104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9</v>
      </c>
      <c r="I2" s="31" t="s">
        <v>70</v>
      </c>
      <c r="J2" s="41" t="s">
        <v>71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9</v>
      </c>
      <c r="Q2" s="31" t="s">
        <v>70</v>
      </c>
      <c r="R2" s="41" t="s">
        <v>71</v>
      </c>
      <c r="S2" s="9"/>
      <c r="T2" s="30" t="s">
        <v>3</v>
      </c>
      <c r="U2" s="31" t="s">
        <v>4</v>
      </c>
      <c r="V2" s="41" t="s">
        <v>5</v>
      </c>
      <c r="W2" s="42" t="s">
        <v>3</v>
      </c>
      <c r="X2" s="43" t="s">
        <v>4</v>
      </c>
      <c r="Y2" s="44" t="s">
        <v>5</v>
      </c>
    </row>
    <row r="3" customFormat="false" ht="12" hidden="false" customHeight="false" outlineLevel="0" collapsed="false">
      <c r="A3" s="86" t="s">
        <v>8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4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1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10" t="s">
        <v>9</v>
      </c>
      <c r="B19" s="10" t="s">
        <v>50</v>
      </c>
      <c r="C19" s="10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89.11</v>
      </c>
      <c r="I19" s="46" t="n">
        <v>52.08</v>
      </c>
      <c r="J19" s="47" t="n">
        <f aca="false">H19/3600</f>
        <v>7.96919722222222</v>
      </c>
      <c r="L19" s="75" t="n">
        <v>5201.3696</v>
      </c>
      <c r="M19" s="76" t="n">
        <v>41.9284</v>
      </c>
      <c r="N19" s="76" t="n">
        <v>43.5605</v>
      </c>
      <c r="O19" s="76" t="n">
        <v>45.005</v>
      </c>
      <c r="P19" s="76" t="n">
        <v>25519.55</v>
      </c>
      <c r="Q19" s="76" t="n">
        <v>46.42</v>
      </c>
      <c r="R19" s="47" t="n">
        <f aca="false">P19/3600</f>
        <v>7.08876388888889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14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55" t="n">
        <v>2428.2744</v>
      </c>
      <c r="E20" s="56" t="n">
        <v>39.8986</v>
      </c>
      <c r="F20" s="56" t="n">
        <v>41.8904</v>
      </c>
      <c r="G20" s="56" t="n">
        <v>42.9492</v>
      </c>
      <c r="H20" s="56" t="n">
        <v>25898.31</v>
      </c>
      <c r="I20" s="56" t="n">
        <v>56.78</v>
      </c>
      <c r="J20" s="57" t="n">
        <f aca="false">H20/3600</f>
        <v>7.193975</v>
      </c>
      <c r="L20" s="77" t="n">
        <v>2425.2384</v>
      </c>
      <c r="M20" s="78" t="n">
        <v>39.8956</v>
      </c>
      <c r="N20" s="78" t="n">
        <v>41.8995</v>
      </c>
      <c r="O20" s="78" t="n">
        <v>42.9564</v>
      </c>
      <c r="P20" s="78" t="n">
        <v>24921.69</v>
      </c>
      <c r="Q20" s="78" t="n">
        <v>45.38</v>
      </c>
      <c r="R20" s="57" t="n">
        <f aca="false">P20/3600</f>
        <v>6.92269166666667</v>
      </c>
      <c r="S20" s="51"/>
      <c r="T20" s="61"/>
      <c r="U20" s="32"/>
      <c r="V20" s="32"/>
      <c r="W20" s="61"/>
      <c r="X20" s="32"/>
      <c r="Y20" s="62"/>
    </row>
    <row r="21" customFormat="false" ht="12" hidden="false" customHeight="false" outlineLevel="0" collapsed="false">
      <c r="A21" s="15"/>
      <c r="B21" s="15"/>
      <c r="C21" s="15" t="n">
        <v>32</v>
      </c>
      <c r="D21" s="55" t="n">
        <v>1166.4424</v>
      </c>
      <c r="E21" s="56" t="n">
        <v>37.3176</v>
      </c>
      <c r="F21" s="56" t="n">
        <v>40.6333</v>
      </c>
      <c r="G21" s="56" t="n">
        <v>41.6505</v>
      </c>
      <c r="H21" s="56" t="n">
        <v>22573.47</v>
      </c>
      <c r="I21" s="56" t="n">
        <v>40.84</v>
      </c>
      <c r="J21" s="57" t="n">
        <f aca="false">H21/3600</f>
        <v>6.27040833333333</v>
      </c>
      <c r="L21" s="77" t="n">
        <v>1156.3656</v>
      </c>
      <c r="M21" s="78" t="n">
        <v>37.2964</v>
      </c>
      <c r="N21" s="78" t="n">
        <v>40.6359</v>
      </c>
      <c r="O21" s="78" t="n">
        <v>41.6604</v>
      </c>
      <c r="P21" s="78" t="n">
        <v>30341.02</v>
      </c>
      <c r="Q21" s="78" t="n">
        <v>43.36</v>
      </c>
      <c r="R21" s="57" t="n">
        <f aca="false">P21/3600</f>
        <v>8.42806111111111</v>
      </c>
      <c r="S21" s="51"/>
      <c r="T21" s="61"/>
      <c r="U21" s="32"/>
      <c r="V21" s="32"/>
      <c r="W21" s="61"/>
      <c r="X21" s="32"/>
      <c r="Y21" s="62"/>
    </row>
    <row r="22" customFormat="false" ht="12.75" hidden="false" customHeight="false" outlineLevel="0" collapsed="false">
      <c r="A22" s="15"/>
      <c r="B22" s="20"/>
      <c r="C22" s="20" t="n">
        <v>37</v>
      </c>
      <c r="D22" s="63" t="n">
        <v>566.9616</v>
      </c>
      <c r="E22" s="64" t="n">
        <v>34.6848</v>
      </c>
      <c r="F22" s="64" t="n">
        <v>39.7466</v>
      </c>
      <c r="G22" s="64" t="n">
        <v>40.8526</v>
      </c>
      <c r="H22" s="64" t="n">
        <v>21333.49</v>
      </c>
      <c r="I22" s="64" t="n">
        <v>38.15</v>
      </c>
      <c r="J22" s="65" t="n">
        <f aca="false">H22/3600</f>
        <v>5.92596944444445</v>
      </c>
      <c r="L22" s="79" t="n">
        <v>563.616</v>
      </c>
      <c r="M22" s="80" t="n">
        <v>34.6815</v>
      </c>
      <c r="N22" s="80" t="n">
        <v>39.7522</v>
      </c>
      <c r="O22" s="80" t="n">
        <v>40.8385</v>
      </c>
      <c r="P22" s="80" t="n">
        <v>21605.96</v>
      </c>
      <c r="Q22" s="80" t="n">
        <v>39.31</v>
      </c>
      <c r="R22" s="65" t="n">
        <f aca="false">P22/3600</f>
        <v>6.00165555555556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5"/>
      <c r="B23" s="10" t="s">
        <v>52</v>
      </c>
      <c r="C23" s="10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076.04</v>
      </c>
      <c r="I23" s="46" t="n">
        <v>49.79</v>
      </c>
      <c r="J23" s="47" t="n">
        <f aca="false">H23/3600</f>
        <v>6.96556666666667</v>
      </c>
      <c r="L23" s="75" t="n">
        <v>7902.4976</v>
      </c>
      <c r="M23" s="76" t="n">
        <v>40.0379</v>
      </c>
      <c r="N23" s="76" t="n">
        <v>42.1291</v>
      </c>
      <c r="O23" s="76" t="n">
        <v>43.2414</v>
      </c>
      <c r="P23" s="76" t="n">
        <v>25041.23</v>
      </c>
      <c r="Q23" s="76" t="n">
        <v>50.35</v>
      </c>
      <c r="R23" s="47" t="n">
        <f aca="false">P23/3600</f>
        <v>6.95589722222222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14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55" t="n">
        <v>3175.944</v>
      </c>
      <c r="E24" s="56" t="n">
        <v>37.0975</v>
      </c>
      <c r="F24" s="56" t="n">
        <v>39.9775</v>
      </c>
      <c r="G24" s="56" t="n">
        <v>40.9014</v>
      </c>
      <c r="H24" s="56" t="n">
        <v>21061.06</v>
      </c>
      <c r="I24" s="56" t="n">
        <v>40.88</v>
      </c>
      <c r="J24" s="57" t="n">
        <f aca="false">H24/3600</f>
        <v>5.85029444444445</v>
      </c>
      <c r="L24" s="77" t="n">
        <v>3173.9912</v>
      </c>
      <c r="M24" s="78" t="n">
        <v>37.0961</v>
      </c>
      <c r="N24" s="78" t="n">
        <v>39.9799</v>
      </c>
      <c r="O24" s="78" t="n">
        <v>40.8995</v>
      </c>
      <c r="P24" s="78" t="n">
        <v>24703.94</v>
      </c>
      <c r="Q24" s="78" t="n">
        <v>46.66</v>
      </c>
      <c r="R24" s="57" t="n">
        <f aca="false">P24/3600</f>
        <v>6.86220555555556</v>
      </c>
      <c r="S24" s="51"/>
      <c r="T24" s="61"/>
      <c r="U24" s="32"/>
      <c r="V24" s="32"/>
      <c r="W24" s="61"/>
      <c r="X24" s="32"/>
      <c r="Y24" s="62"/>
    </row>
    <row r="25" customFormat="false" ht="12" hidden="false" customHeight="false" outlineLevel="0" collapsed="false">
      <c r="A25" s="15"/>
      <c r="B25" s="15"/>
      <c r="C25" s="15" t="n">
        <v>32</v>
      </c>
      <c r="D25" s="55" t="n">
        <v>1344.3008</v>
      </c>
      <c r="E25" s="56" t="n">
        <v>34.2745</v>
      </c>
      <c r="F25" s="56" t="n">
        <v>38.3688</v>
      </c>
      <c r="G25" s="56" t="n">
        <v>39.487</v>
      </c>
      <c r="H25" s="56" t="n">
        <v>19007.64</v>
      </c>
      <c r="I25" s="56" t="n">
        <v>37.03</v>
      </c>
      <c r="J25" s="57" t="n">
        <f aca="false">H25/3600</f>
        <v>5.2799</v>
      </c>
      <c r="L25" s="77" t="n">
        <v>1339.4568</v>
      </c>
      <c r="M25" s="78" t="n">
        <v>34.2688</v>
      </c>
      <c r="N25" s="78" t="n">
        <v>38.3557</v>
      </c>
      <c r="O25" s="78" t="n">
        <v>39.4961</v>
      </c>
      <c r="P25" s="78" t="n">
        <v>21480.73</v>
      </c>
      <c r="Q25" s="78" t="n">
        <v>40.71</v>
      </c>
      <c r="R25" s="57" t="n">
        <f aca="false">P25/3600</f>
        <v>5.96686944444444</v>
      </c>
      <c r="S25" s="51"/>
      <c r="T25" s="61"/>
      <c r="U25" s="32"/>
      <c r="V25" s="32"/>
      <c r="W25" s="61"/>
      <c r="X25" s="32"/>
      <c r="Y25" s="62"/>
    </row>
    <row r="26" customFormat="false" ht="12.75" hidden="false" customHeight="false" outlineLevel="0" collapsed="false">
      <c r="A26" s="15"/>
      <c r="B26" s="20"/>
      <c r="C26" s="20" t="n">
        <v>37</v>
      </c>
      <c r="D26" s="63" t="n">
        <v>579.8232</v>
      </c>
      <c r="E26" s="64" t="n">
        <v>31.6823</v>
      </c>
      <c r="F26" s="64" t="n">
        <v>37.2674</v>
      </c>
      <c r="G26" s="64" t="n">
        <v>38.7031</v>
      </c>
      <c r="H26" s="64" t="n">
        <v>19631.03</v>
      </c>
      <c r="I26" s="64" t="n">
        <v>33.93</v>
      </c>
      <c r="J26" s="65" t="n">
        <f aca="false">H26/3600</f>
        <v>5.45306388888889</v>
      </c>
      <c r="L26" s="79" t="n">
        <v>578.428</v>
      </c>
      <c r="M26" s="80" t="n">
        <v>31.6763</v>
      </c>
      <c r="N26" s="80" t="n">
        <v>37.2596</v>
      </c>
      <c r="O26" s="80" t="n">
        <v>38.7177</v>
      </c>
      <c r="P26" s="80" t="n">
        <v>17656.53</v>
      </c>
      <c r="Q26" s="80" t="n">
        <v>31.36</v>
      </c>
      <c r="R26" s="65" t="n">
        <f aca="false">P26/3600</f>
        <v>4.90459166666667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5"/>
      <c r="B27" s="10" t="s">
        <v>45</v>
      </c>
      <c r="C27" s="10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9099.06</v>
      </c>
      <c r="I27" s="46" t="n">
        <v>97.97</v>
      </c>
      <c r="J27" s="47" t="n">
        <f aca="false">H27/3600</f>
        <v>13.6386277777778</v>
      </c>
      <c r="L27" s="75" t="n">
        <v>19531.456</v>
      </c>
      <c r="M27" s="76" t="n">
        <v>38.7888</v>
      </c>
      <c r="N27" s="76" t="n">
        <v>40.1971</v>
      </c>
      <c r="O27" s="76" t="n">
        <v>43.441</v>
      </c>
      <c r="P27" s="76" t="n">
        <v>49307.32</v>
      </c>
      <c r="Q27" s="76" t="n">
        <v>95.33</v>
      </c>
      <c r="R27" s="47" t="n">
        <f aca="false">P27/3600</f>
        <v>13.6964777777778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14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55" t="n">
        <v>5762.7152</v>
      </c>
      <c r="E28" s="56" t="n">
        <v>36.8362</v>
      </c>
      <c r="F28" s="56" t="n">
        <v>38.9709</v>
      </c>
      <c r="G28" s="56" t="n">
        <v>41.4862</v>
      </c>
      <c r="H28" s="56" t="n">
        <v>40957.24</v>
      </c>
      <c r="I28" s="56" t="n">
        <v>80.24</v>
      </c>
      <c r="J28" s="57" t="n">
        <f aca="false">H28/3600</f>
        <v>11.3770111111111</v>
      </c>
      <c r="L28" s="77" t="n">
        <v>5749.336</v>
      </c>
      <c r="M28" s="78" t="n">
        <v>36.8303</v>
      </c>
      <c r="N28" s="78" t="n">
        <v>38.9706</v>
      </c>
      <c r="O28" s="78" t="n">
        <v>41.488</v>
      </c>
      <c r="P28" s="78" t="n">
        <v>47085.82</v>
      </c>
      <c r="Q28" s="78" t="n">
        <v>83.4</v>
      </c>
      <c r="R28" s="57" t="n">
        <f aca="false">P28/3600</f>
        <v>13.0793944444444</v>
      </c>
      <c r="S28" s="51"/>
      <c r="T28" s="61"/>
      <c r="U28" s="32"/>
      <c r="V28" s="32"/>
      <c r="W28" s="61"/>
      <c r="X28" s="32"/>
      <c r="Y28" s="62"/>
    </row>
    <row r="29" customFormat="false" ht="12" hidden="false" customHeight="false" outlineLevel="0" collapsed="false">
      <c r="A29" s="15"/>
      <c r="B29" s="15"/>
      <c r="C29" s="15" t="n">
        <v>32</v>
      </c>
      <c r="D29" s="55" t="n">
        <v>2610.6784</v>
      </c>
      <c r="E29" s="56" t="n">
        <v>34.6797</v>
      </c>
      <c r="F29" s="56" t="n">
        <v>38.0235</v>
      </c>
      <c r="G29" s="56" t="n">
        <v>39.898</v>
      </c>
      <c r="H29" s="56" t="n">
        <v>41429.4</v>
      </c>
      <c r="I29" s="56" t="n">
        <v>69.39</v>
      </c>
      <c r="J29" s="57" t="n">
        <f aca="false">H29/3600</f>
        <v>11.5081666666667</v>
      </c>
      <c r="L29" s="77" t="n">
        <v>2592.996</v>
      </c>
      <c r="M29" s="78" t="n">
        <v>34.6785</v>
      </c>
      <c r="N29" s="78" t="n">
        <v>38.0224</v>
      </c>
      <c r="O29" s="78" t="n">
        <v>39.919</v>
      </c>
      <c r="P29" s="78" t="n">
        <v>39962.87</v>
      </c>
      <c r="Q29" s="78" t="n">
        <v>69.08</v>
      </c>
      <c r="R29" s="57" t="n">
        <f aca="false">P29/3600</f>
        <v>11.1007972222222</v>
      </c>
      <c r="S29" s="51"/>
      <c r="T29" s="61"/>
      <c r="U29" s="32"/>
      <c r="V29" s="32"/>
      <c r="W29" s="61"/>
      <c r="X29" s="32"/>
      <c r="Y29" s="62"/>
    </row>
    <row r="30" customFormat="false" ht="12.75" hidden="false" customHeight="false" outlineLevel="0" collapsed="false">
      <c r="A30" s="15"/>
      <c r="B30" s="20"/>
      <c r="C30" s="20" t="n">
        <v>37</v>
      </c>
      <c r="D30" s="63" t="n">
        <v>1294.0272</v>
      </c>
      <c r="E30" s="64" t="n">
        <v>32.3784</v>
      </c>
      <c r="F30" s="64" t="n">
        <v>37.2921</v>
      </c>
      <c r="G30" s="64" t="n">
        <v>38.6779</v>
      </c>
      <c r="H30" s="64" t="n">
        <v>38612.18</v>
      </c>
      <c r="I30" s="64" t="n">
        <v>62.98</v>
      </c>
      <c r="J30" s="65" t="n">
        <f aca="false">H30/3600</f>
        <v>10.7256055555556</v>
      </c>
      <c r="L30" s="79" t="n">
        <v>1286.2848</v>
      </c>
      <c r="M30" s="80" t="n">
        <v>32.3794</v>
      </c>
      <c r="N30" s="80" t="n">
        <v>37.2797</v>
      </c>
      <c r="O30" s="80" t="n">
        <v>38.6786</v>
      </c>
      <c r="P30" s="80" t="n">
        <v>38519.72</v>
      </c>
      <c r="Q30" s="80" t="n">
        <v>64.35</v>
      </c>
      <c r="R30" s="65" t="n">
        <f aca="false">P30/3600</f>
        <v>10.6999222222222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5"/>
      <c r="B31" s="10" t="s">
        <v>35</v>
      </c>
      <c r="C31" s="10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7279.72</v>
      </c>
      <c r="I31" s="46" t="n">
        <v>134.88</v>
      </c>
      <c r="J31" s="47" t="n">
        <f aca="false">H31/3600</f>
        <v>18.6888111111111</v>
      </c>
      <c r="L31" s="75" t="n">
        <v>19723.7728</v>
      </c>
      <c r="M31" s="76" t="n">
        <v>39.5475</v>
      </c>
      <c r="N31" s="76" t="n">
        <v>43.9166</v>
      </c>
      <c r="O31" s="76" t="n">
        <v>45.2778</v>
      </c>
      <c r="P31" s="76" t="n">
        <v>65030.34</v>
      </c>
      <c r="Q31" s="76" t="n">
        <v>117.81</v>
      </c>
      <c r="R31" s="47" t="n">
        <f aca="false">P31/3600</f>
        <v>18.0639833333333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14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55" t="n">
        <v>6762.3936</v>
      </c>
      <c r="E32" s="56" t="n">
        <v>37.6528</v>
      </c>
      <c r="F32" s="56" t="n">
        <v>42.5187</v>
      </c>
      <c r="G32" s="56" t="n">
        <v>43.1448</v>
      </c>
      <c r="H32" s="56" t="n">
        <v>58337.96</v>
      </c>
      <c r="I32" s="56" t="n">
        <v>117.43</v>
      </c>
      <c r="J32" s="57" t="n">
        <f aca="false">H32/3600</f>
        <v>16.2049888888889</v>
      </c>
      <c r="L32" s="77" t="n">
        <v>6736.592</v>
      </c>
      <c r="M32" s="78" t="n">
        <v>37.645</v>
      </c>
      <c r="N32" s="78" t="n">
        <v>42.5269</v>
      </c>
      <c r="O32" s="78" t="n">
        <v>43.1352</v>
      </c>
      <c r="P32" s="78" t="n">
        <v>49221.36</v>
      </c>
      <c r="Q32" s="78" t="n">
        <v>91.35</v>
      </c>
      <c r="R32" s="57" t="n">
        <f aca="false">P32/3600</f>
        <v>13.6726</v>
      </c>
      <c r="S32" s="51"/>
      <c r="T32" s="61"/>
      <c r="U32" s="32"/>
      <c r="V32" s="32"/>
      <c r="W32" s="61"/>
      <c r="X32" s="32"/>
      <c r="Y32" s="62"/>
    </row>
    <row r="33" customFormat="false" ht="12" hidden="false" customHeight="false" outlineLevel="0" collapsed="false">
      <c r="A33" s="15"/>
      <c r="B33" s="15"/>
      <c r="C33" s="15" t="n">
        <v>32</v>
      </c>
      <c r="D33" s="55" t="n">
        <v>3135.8472</v>
      </c>
      <c r="E33" s="56" t="n">
        <v>35.6974</v>
      </c>
      <c r="F33" s="56" t="n">
        <v>41.239</v>
      </c>
      <c r="G33" s="56" t="n">
        <v>41.2608</v>
      </c>
      <c r="H33" s="56" t="n">
        <v>51438.63</v>
      </c>
      <c r="I33" s="56" t="n">
        <v>118.51</v>
      </c>
      <c r="J33" s="57" t="n">
        <f aca="false">H33/3600</f>
        <v>14.2885083333333</v>
      </c>
      <c r="L33" s="77" t="n">
        <v>3103.8016</v>
      </c>
      <c r="M33" s="78" t="n">
        <v>35.6779</v>
      </c>
      <c r="N33" s="78" t="n">
        <v>41.2355</v>
      </c>
      <c r="O33" s="78" t="n">
        <v>41.251</v>
      </c>
      <c r="P33" s="78" t="n">
        <v>57054.14</v>
      </c>
      <c r="Q33" s="78" t="n">
        <v>86.35</v>
      </c>
      <c r="R33" s="57" t="n">
        <f aca="false">P33/3600</f>
        <v>15.8483722222222</v>
      </c>
      <c r="S33" s="51"/>
      <c r="T33" s="61"/>
      <c r="U33" s="32"/>
      <c r="V33" s="32"/>
      <c r="W33" s="61"/>
      <c r="X33" s="32"/>
      <c r="Y33" s="62"/>
    </row>
    <row r="34" customFormat="false" ht="12.75" hidden="false" customHeight="false" outlineLevel="0" collapsed="false">
      <c r="A34" s="15"/>
      <c r="B34" s="20"/>
      <c r="C34" s="20" t="n">
        <v>37</v>
      </c>
      <c r="D34" s="63" t="n">
        <v>1599.3712</v>
      </c>
      <c r="E34" s="64" t="n">
        <v>33.6002</v>
      </c>
      <c r="F34" s="64" t="n">
        <v>40.183</v>
      </c>
      <c r="G34" s="64" t="n">
        <v>39.7878</v>
      </c>
      <c r="H34" s="64" t="n">
        <v>47454.51</v>
      </c>
      <c r="I34" s="64" t="n">
        <v>89.65</v>
      </c>
      <c r="J34" s="65" t="n">
        <f aca="false">H34/3600</f>
        <v>13.1818083333333</v>
      </c>
      <c r="L34" s="79" t="n">
        <v>1588.0112</v>
      </c>
      <c r="M34" s="80" t="n">
        <v>33.5894</v>
      </c>
      <c r="N34" s="80" t="n">
        <v>40.1718</v>
      </c>
      <c r="O34" s="80" t="n">
        <v>39.8051</v>
      </c>
      <c r="P34" s="80" t="n">
        <v>40588.72</v>
      </c>
      <c r="Q34" s="80" t="n">
        <v>76.4</v>
      </c>
      <c r="R34" s="65" t="n">
        <f aca="false">P34/3600</f>
        <v>11.2746444444444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5"/>
      <c r="B35" s="10" t="s">
        <v>44</v>
      </c>
      <c r="C35" s="10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9168.57</v>
      </c>
      <c r="I35" s="46" t="n">
        <v>146.32</v>
      </c>
      <c r="J35" s="47" t="n">
        <f aca="false">H35/3600</f>
        <v>19.2134916666667</v>
      </c>
      <c r="L35" s="75" t="n">
        <v>52356.7888</v>
      </c>
      <c r="M35" s="76" t="n">
        <v>38.3299</v>
      </c>
      <c r="N35" s="76" t="n">
        <v>42.1567</v>
      </c>
      <c r="O35" s="76" t="n">
        <v>44.2426</v>
      </c>
      <c r="P35" s="76" t="n">
        <v>78668.28</v>
      </c>
      <c r="Q35" s="76" t="n">
        <v>161.86</v>
      </c>
      <c r="R35" s="47" t="n">
        <f aca="false">P35/3600</f>
        <v>21.8523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14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55" t="n">
        <v>7406.1112</v>
      </c>
      <c r="E36" s="56" t="n">
        <v>35.4837</v>
      </c>
      <c r="F36" s="56" t="n">
        <v>40.7288</v>
      </c>
      <c r="G36" s="56" t="n">
        <v>43.051</v>
      </c>
      <c r="H36" s="56" t="n">
        <v>57419.98</v>
      </c>
      <c r="I36" s="56" t="n">
        <v>109.53</v>
      </c>
      <c r="J36" s="57" t="n">
        <f aca="false">H36/3600</f>
        <v>15.9499944444444</v>
      </c>
      <c r="L36" s="77" t="n">
        <v>7405.4072</v>
      </c>
      <c r="M36" s="78" t="n">
        <v>35.4829</v>
      </c>
      <c r="N36" s="78" t="n">
        <v>40.7301</v>
      </c>
      <c r="O36" s="78" t="n">
        <v>43.0671</v>
      </c>
      <c r="P36" s="78" t="n">
        <v>61660.77</v>
      </c>
      <c r="Q36" s="78" t="n">
        <v>190.44</v>
      </c>
      <c r="R36" s="57" t="n">
        <f aca="false">P36/3600</f>
        <v>17.1279916666667</v>
      </c>
      <c r="S36" s="51"/>
      <c r="T36" s="61"/>
      <c r="U36" s="32"/>
      <c r="V36" s="32"/>
      <c r="W36" s="61"/>
      <c r="X36" s="32"/>
      <c r="Y36" s="62"/>
    </row>
    <row r="37" customFormat="false" ht="12" hidden="false" customHeight="false" outlineLevel="0" collapsed="false">
      <c r="A37" s="15"/>
      <c r="B37" s="15"/>
      <c r="C37" s="15" t="n">
        <v>32</v>
      </c>
      <c r="D37" s="55" t="n">
        <v>1933.056</v>
      </c>
      <c r="E37" s="56" t="n">
        <v>33.6964</v>
      </c>
      <c r="F37" s="56" t="n">
        <v>39.4726</v>
      </c>
      <c r="G37" s="56" t="n">
        <v>42.0153</v>
      </c>
      <c r="H37" s="56" t="n">
        <v>45927.59</v>
      </c>
      <c r="I37" s="56" t="n">
        <v>89.44</v>
      </c>
      <c r="J37" s="57" t="n">
        <f aca="false">H37/3600</f>
        <v>12.7576638888889</v>
      </c>
      <c r="L37" s="77" t="n">
        <v>1931.2992</v>
      </c>
      <c r="M37" s="78" t="n">
        <v>33.6943</v>
      </c>
      <c r="N37" s="78" t="n">
        <v>39.4786</v>
      </c>
      <c r="O37" s="78" t="n">
        <v>42.0243</v>
      </c>
      <c r="P37" s="78" t="n">
        <v>52579.97</v>
      </c>
      <c r="Q37" s="78" t="n">
        <v>94.94</v>
      </c>
      <c r="R37" s="57" t="n">
        <f aca="false">P37/3600</f>
        <v>14.6055472222222</v>
      </c>
      <c r="S37" s="51"/>
      <c r="T37" s="61"/>
      <c r="U37" s="32"/>
      <c r="V37" s="32"/>
      <c r="W37" s="61"/>
      <c r="X37" s="32"/>
      <c r="Y37" s="62"/>
    </row>
    <row r="38" customFormat="false" ht="12.75" hidden="false" customHeight="false" outlineLevel="0" collapsed="false">
      <c r="A38" s="20"/>
      <c r="B38" s="20"/>
      <c r="C38" s="20" t="n">
        <v>37</v>
      </c>
      <c r="D38" s="63" t="n">
        <v>762.0392</v>
      </c>
      <c r="E38" s="64" t="n">
        <v>31.5918</v>
      </c>
      <c r="F38" s="64" t="n">
        <v>38.5393</v>
      </c>
      <c r="G38" s="64" t="n">
        <v>41.1891</v>
      </c>
      <c r="H38" s="64" t="n">
        <v>50828.57</v>
      </c>
      <c r="I38" s="64" t="n">
        <v>107.77</v>
      </c>
      <c r="J38" s="65" t="n">
        <f aca="false">H38/3600</f>
        <v>14.1190472222222</v>
      </c>
      <c r="L38" s="79" t="n">
        <v>761.5856</v>
      </c>
      <c r="M38" s="80" t="n">
        <v>31.5938</v>
      </c>
      <c r="N38" s="80" t="n">
        <v>38.5161</v>
      </c>
      <c r="O38" s="80" t="n">
        <v>41.2049</v>
      </c>
      <c r="P38" s="80" t="n">
        <v>41842.14</v>
      </c>
      <c r="Q38" s="80" t="n">
        <v>74.96</v>
      </c>
      <c r="R38" s="65" t="n">
        <f aca="false">P38/3600</f>
        <v>11.6228166666667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10" t="s">
        <v>10</v>
      </c>
      <c r="B39" s="10" t="s">
        <v>31</v>
      </c>
      <c r="C39" s="10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096.5</v>
      </c>
      <c r="I39" s="46" t="n">
        <v>18.08</v>
      </c>
      <c r="J39" s="47" t="n">
        <f aca="false">H39/3600</f>
        <v>2.80458333333333</v>
      </c>
      <c r="L39" s="75" t="n">
        <v>3662.6616</v>
      </c>
      <c r="M39" s="76" t="n">
        <v>40.3776</v>
      </c>
      <c r="N39" s="76" t="n">
        <v>43.0319</v>
      </c>
      <c r="O39" s="76" t="n">
        <v>43.6866</v>
      </c>
      <c r="P39" s="76" t="n">
        <v>11098.14</v>
      </c>
      <c r="Q39" s="76" t="n">
        <v>19.55</v>
      </c>
      <c r="R39" s="47" t="n">
        <f aca="false">P39/3600</f>
        <v>3.08281666666667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14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55" t="n">
        <v>1733.5928</v>
      </c>
      <c r="E40" s="56" t="n">
        <v>37.1473</v>
      </c>
      <c r="F40" s="56" t="n">
        <v>40.4457</v>
      </c>
      <c r="G40" s="56" t="n">
        <v>40.8053</v>
      </c>
      <c r="H40" s="56" t="n">
        <v>10298.16</v>
      </c>
      <c r="I40" s="56" t="n">
        <v>19.22</v>
      </c>
      <c r="J40" s="57" t="n">
        <f aca="false">H40/3600</f>
        <v>2.8606</v>
      </c>
      <c r="L40" s="77" t="n">
        <v>1728.864</v>
      </c>
      <c r="M40" s="78" t="n">
        <v>37.1346</v>
      </c>
      <c r="N40" s="78" t="n">
        <v>40.4383</v>
      </c>
      <c r="O40" s="78" t="n">
        <v>40.8051</v>
      </c>
      <c r="P40" s="78" t="n">
        <v>9828.71</v>
      </c>
      <c r="Q40" s="78" t="n">
        <v>17.12</v>
      </c>
      <c r="R40" s="57" t="n">
        <f aca="false">P40/3600</f>
        <v>2.73019722222222</v>
      </c>
      <c r="S40" s="51"/>
      <c r="T40" s="61"/>
      <c r="U40" s="32"/>
      <c r="V40" s="32"/>
      <c r="W40" s="61"/>
      <c r="X40" s="32"/>
      <c r="Y40" s="62"/>
    </row>
    <row r="41" customFormat="false" ht="12" hidden="false" customHeight="false" outlineLevel="0" collapsed="false">
      <c r="A41" s="15"/>
      <c r="B41" s="15"/>
      <c r="C41" s="15" t="n">
        <v>32</v>
      </c>
      <c r="D41" s="55" t="n">
        <v>833.2536</v>
      </c>
      <c r="E41" s="56" t="n">
        <v>34.3145</v>
      </c>
      <c r="F41" s="56" t="n">
        <v>38.39</v>
      </c>
      <c r="G41" s="56" t="n">
        <v>38.4944</v>
      </c>
      <c r="H41" s="56" t="n">
        <v>8909.12</v>
      </c>
      <c r="I41" s="56" t="n">
        <v>14.76</v>
      </c>
      <c r="J41" s="57" t="n">
        <f aca="false">H41/3600</f>
        <v>2.47475555555556</v>
      </c>
      <c r="L41" s="77" t="n">
        <v>823.0856</v>
      </c>
      <c r="M41" s="78" t="n">
        <v>34.2795</v>
      </c>
      <c r="N41" s="78" t="n">
        <v>38.3643</v>
      </c>
      <c r="O41" s="78" t="n">
        <v>38.5478</v>
      </c>
      <c r="P41" s="78" t="n">
        <v>8857.4</v>
      </c>
      <c r="Q41" s="78" t="n">
        <v>14.88</v>
      </c>
      <c r="R41" s="57" t="n">
        <f aca="false">P41/3600</f>
        <v>2.46038888888889</v>
      </c>
      <c r="S41" s="51"/>
      <c r="T41" s="61"/>
      <c r="U41" s="32"/>
      <c r="V41" s="32"/>
      <c r="W41" s="61"/>
      <c r="X41" s="32"/>
      <c r="Y41" s="62"/>
    </row>
    <row r="42" customFormat="false" ht="12.75" hidden="false" customHeight="false" outlineLevel="0" collapsed="false">
      <c r="A42" s="15"/>
      <c r="B42" s="20"/>
      <c r="C42" s="20" t="n">
        <v>37</v>
      </c>
      <c r="D42" s="63" t="n">
        <v>428.6</v>
      </c>
      <c r="E42" s="64" t="n">
        <v>31.8853</v>
      </c>
      <c r="F42" s="64" t="n">
        <v>36.799</v>
      </c>
      <c r="G42" s="64" t="n">
        <v>36.8789</v>
      </c>
      <c r="H42" s="64" t="n">
        <v>8386.38</v>
      </c>
      <c r="I42" s="64" t="n">
        <v>14.06</v>
      </c>
      <c r="J42" s="65" t="n">
        <f aca="false">H42/3600</f>
        <v>2.32955</v>
      </c>
      <c r="L42" s="79" t="n">
        <v>426.736</v>
      </c>
      <c r="M42" s="80" t="n">
        <v>31.8682</v>
      </c>
      <c r="N42" s="80" t="n">
        <v>36.737</v>
      </c>
      <c r="O42" s="80" t="n">
        <v>36.8568</v>
      </c>
      <c r="P42" s="80" t="n">
        <v>7321.07</v>
      </c>
      <c r="Q42" s="80" t="n">
        <v>11.29</v>
      </c>
      <c r="R42" s="65" t="n">
        <f aca="false">P42/3600</f>
        <v>2.03363055555556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5"/>
      <c r="B43" s="10" t="s">
        <v>41</v>
      </c>
      <c r="C43" s="10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572.53</v>
      </c>
      <c r="I43" s="46" t="n">
        <v>25.36</v>
      </c>
      <c r="J43" s="47" t="n">
        <f aca="false">H43/3600</f>
        <v>4.047925</v>
      </c>
      <c r="L43" s="75" t="n">
        <v>4152.9056</v>
      </c>
      <c r="M43" s="76" t="n">
        <v>40.3004</v>
      </c>
      <c r="N43" s="76" t="n">
        <v>43.3307</v>
      </c>
      <c r="O43" s="76" t="n">
        <v>44.7494</v>
      </c>
      <c r="P43" s="76" t="n">
        <v>13863.29</v>
      </c>
      <c r="Q43" s="76" t="n">
        <v>23.69</v>
      </c>
      <c r="R43" s="47" t="n">
        <f aca="false">P43/3600</f>
        <v>3.85091388888889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14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55" t="n">
        <v>1863.548</v>
      </c>
      <c r="E44" s="56" t="n">
        <v>37.4311</v>
      </c>
      <c r="F44" s="56" t="n">
        <v>41.1936</v>
      </c>
      <c r="G44" s="56" t="n">
        <v>42.3222</v>
      </c>
      <c r="H44" s="56" t="n">
        <v>12334.57</v>
      </c>
      <c r="I44" s="56" t="n">
        <v>21.45</v>
      </c>
      <c r="J44" s="57" t="n">
        <f aca="false">H44/3600</f>
        <v>3.42626944444444</v>
      </c>
      <c r="L44" s="77" t="n">
        <v>1859.404</v>
      </c>
      <c r="M44" s="78" t="n">
        <v>37.4264</v>
      </c>
      <c r="N44" s="78" t="n">
        <v>41.2006</v>
      </c>
      <c r="O44" s="78" t="n">
        <v>42.3245</v>
      </c>
      <c r="P44" s="78" t="n">
        <v>12814.13</v>
      </c>
      <c r="Q44" s="78" t="n">
        <v>23.73</v>
      </c>
      <c r="R44" s="57" t="n">
        <f aca="false">P44/3600</f>
        <v>3.55948055555556</v>
      </c>
      <c r="S44" s="51"/>
      <c r="T44" s="61"/>
      <c r="U44" s="32"/>
      <c r="V44" s="32"/>
      <c r="W44" s="61"/>
      <c r="X44" s="32"/>
      <c r="Y44" s="62"/>
    </row>
    <row r="45" customFormat="false" ht="12" hidden="false" customHeight="false" outlineLevel="0" collapsed="false">
      <c r="A45" s="15"/>
      <c r="B45" s="15"/>
      <c r="C45" s="15" t="n">
        <v>32</v>
      </c>
      <c r="D45" s="55" t="n">
        <v>907.1016</v>
      </c>
      <c r="E45" s="56" t="n">
        <v>34.4613</v>
      </c>
      <c r="F45" s="56" t="n">
        <v>39.4103</v>
      </c>
      <c r="G45" s="56" t="n">
        <v>40.3859</v>
      </c>
      <c r="H45" s="56" t="n">
        <v>9935.21</v>
      </c>
      <c r="I45" s="56" t="n">
        <v>15.17</v>
      </c>
      <c r="J45" s="57" t="n">
        <f aca="false">H45/3600</f>
        <v>2.75978055555556</v>
      </c>
      <c r="L45" s="77" t="n">
        <v>902.6744</v>
      </c>
      <c r="M45" s="78" t="n">
        <v>34.4569</v>
      </c>
      <c r="N45" s="78" t="n">
        <v>39.4062</v>
      </c>
      <c r="O45" s="78" t="n">
        <v>40.3672</v>
      </c>
      <c r="P45" s="78" t="n">
        <v>10865.87</v>
      </c>
      <c r="Q45" s="78" t="n">
        <v>16.97</v>
      </c>
      <c r="R45" s="57" t="n">
        <f aca="false">P45/3600</f>
        <v>3.01829722222222</v>
      </c>
      <c r="S45" s="51"/>
      <c r="T45" s="61"/>
      <c r="U45" s="32"/>
      <c r="V45" s="32"/>
      <c r="W45" s="61"/>
      <c r="X45" s="32"/>
      <c r="Y45" s="62"/>
    </row>
    <row r="46" customFormat="false" ht="12.75" hidden="false" customHeight="false" outlineLevel="0" collapsed="false">
      <c r="A46" s="15"/>
      <c r="B46" s="20"/>
      <c r="C46" s="20" t="n">
        <v>37</v>
      </c>
      <c r="D46" s="63" t="n">
        <v>462.6328</v>
      </c>
      <c r="E46" s="64" t="n">
        <v>31.5755</v>
      </c>
      <c r="F46" s="64" t="n">
        <v>38.0661</v>
      </c>
      <c r="G46" s="64" t="n">
        <v>38.9014</v>
      </c>
      <c r="H46" s="64" t="n">
        <v>10295.25</v>
      </c>
      <c r="I46" s="64" t="n">
        <v>15.11</v>
      </c>
      <c r="J46" s="65" t="n">
        <f aca="false">H46/3600</f>
        <v>2.85979166666667</v>
      </c>
      <c r="L46" s="79" t="n">
        <v>461.808</v>
      </c>
      <c r="M46" s="80" t="n">
        <v>31.5772</v>
      </c>
      <c r="N46" s="80" t="n">
        <v>38.0603</v>
      </c>
      <c r="O46" s="80" t="n">
        <v>38.9315</v>
      </c>
      <c r="P46" s="80" t="n">
        <v>10348.99</v>
      </c>
      <c r="Q46" s="80" t="n">
        <v>15.57</v>
      </c>
      <c r="R46" s="65" t="n">
        <f aca="false">P46/3600</f>
        <v>2.87471944444444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5"/>
      <c r="B47" s="10" t="s">
        <v>53</v>
      </c>
      <c r="C47" s="10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654</v>
      </c>
      <c r="I47" s="46" t="n">
        <v>22.64</v>
      </c>
      <c r="J47" s="47" t="n">
        <f aca="false">H47/3600</f>
        <v>3.23722222222222</v>
      </c>
      <c r="L47" s="75" t="n">
        <v>7966.6232</v>
      </c>
      <c r="M47" s="76" t="n">
        <v>38.4955</v>
      </c>
      <c r="N47" s="76" t="n">
        <v>41.1884</v>
      </c>
      <c r="O47" s="76" t="n">
        <v>42.117</v>
      </c>
      <c r="P47" s="76" t="n">
        <v>11801.82</v>
      </c>
      <c r="Q47" s="76" t="n">
        <v>24.01</v>
      </c>
      <c r="R47" s="47" t="n">
        <f aca="false">P47/3600</f>
        <v>3.27828333333333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14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55" t="n">
        <v>3408.1688</v>
      </c>
      <c r="E48" s="56" t="n">
        <v>34.6294</v>
      </c>
      <c r="F48" s="56" t="n">
        <v>38.4209</v>
      </c>
      <c r="G48" s="56" t="n">
        <v>39.2493</v>
      </c>
      <c r="H48" s="56" t="n">
        <v>11191.89</v>
      </c>
      <c r="I48" s="56" t="n">
        <v>20.6</v>
      </c>
      <c r="J48" s="57" t="n">
        <f aca="false">H48/3600</f>
        <v>3.10885833333333</v>
      </c>
      <c r="L48" s="77" t="n">
        <v>3404.5376</v>
      </c>
      <c r="M48" s="78" t="n">
        <v>34.6254</v>
      </c>
      <c r="N48" s="78" t="n">
        <v>38.4279</v>
      </c>
      <c r="O48" s="78" t="n">
        <v>39.257</v>
      </c>
      <c r="P48" s="78" t="n">
        <v>11316.26</v>
      </c>
      <c r="Q48" s="78" t="n">
        <v>21.74</v>
      </c>
      <c r="R48" s="57" t="n">
        <f aca="false">P48/3600</f>
        <v>3.14340555555556</v>
      </c>
      <c r="S48" s="51"/>
      <c r="T48" s="61"/>
      <c r="U48" s="32"/>
      <c r="V48" s="32"/>
      <c r="W48" s="61"/>
      <c r="X48" s="32"/>
      <c r="Y48" s="62"/>
    </row>
    <row r="49" customFormat="false" ht="12" hidden="false" customHeight="false" outlineLevel="0" collapsed="false">
      <c r="A49" s="15"/>
      <c r="B49" s="15"/>
      <c r="C49" s="15" t="n">
        <v>32</v>
      </c>
      <c r="D49" s="55" t="n">
        <v>1488.6344</v>
      </c>
      <c r="E49" s="56" t="n">
        <v>31.1196</v>
      </c>
      <c r="F49" s="56" t="n">
        <v>36.4412</v>
      </c>
      <c r="G49" s="56" t="n">
        <v>37.2209</v>
      </c>
      <c r="H49" s="56" t="n">
        <v>10673.02</v>
      </c>
      <c r="I49" s="56" t="n">
        <v>27.31</v>
      </c>
      <c r="J49" s="57" t="n">
        <f aca="false">H49/3600</f>
        <v>2.96472777777778</v>
      </c>
      <c r="L49" s="77" t="n">
        <v>1477.7856</v>
      </c>
      <c r="M49" s="78" t="n">
        <v>31.107</v>
      </c>
      <c r="N49" s="78" t="n">
        <v>36.4592</v>
      </c>
      <c r="O49" s="78" t="n">
        <v>37.2391</v>
      </c>
      <c r="P49" s="78" t="n">
        <v>9588.14</v>
      </c>
      <c r="Q49" s="78" t="n">
        <v>18.28</v>
      </c>
      <c r="R49" s="57" t="n">
        <f aca="false">P49/3600</f>
        <v>2.66337222222222</v>
      </c>
      <c r="S49" s="51"/>
      <c r="T49" s="61"/>
      <c r="U49" s="32"/>
      <c r="V49" s="32"/>
      <c r="W49" s="61"/>
      <c r="X49" s="32"/>
      <c r="Y49" s="62"/>
    </row>
    <row r="50" customFormat="false" ht="12.75" hidden="false" customHeight="false" outlineLevel="0" collapsed="false">
      <c r="A50" s="15"/>
      <c r="B50" s="20"/>
      <c r="C50" s="20" t="n">
        <v>37</v>
      </c>
      <c r="D50" s="63" t="n">
        <v>646.2816</v>
      </c>
      <c r="E50" s="64" t="n">
        <v>27.9043</v>
      </c>
      <c r="F50" s="64" t="n">
        <v>35.0811</v>
      </c>
      <c r="G50" s="64" t="n">
        <v>35.8466</v>
      </c>
      <c r="H50" s="64" t="n">
        <v>9002.01</v>
      </c>
      <c r="I50" s="64" t="n">
        <v>14.3</v>
      </c>
      <c r="J50" s="65" t="n">
        <f aca="false">H50/3600</f>
        <v>2.50055833333333</v>
      </c>
      <c r="L50" s="79" t="n">
        <v>645.5976</v>
      </c>
      <c r="M50" s="80" t="n">
        <v>27.9106</v>
      </c>
      <c r="N50" s="80" t="n">
        <v>35.0769</v>
      </c>
      <c r="O50" s="80" t="n">
        <v>35.8229</v>
      </c>
      <c r="P50" s="80" t="n">
        <v>8445.61</v>
      </c>
      <c r="Q50" s="80" t="n">
        <v>13.93</v>
      </c>
      <c r="R50" s="65" t="n">
        <f aca="false">P50/3600</f>
        <v>2.34600277777778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5"/>
      <c r="B51" s="10" t="s">
        <v>56</v>
      </c>
      <c r="C51" s="10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58.03</v>
      </c>
      <c r="I51" s="46" t="n">
        <v>15.82</v>
      </c>
      <c r="J51" s="47" t="n">
        <f aca="false">H51/3600</f>
        <v>2.571675</v>
      </c>
      <c r="L51" s="75" t="n">
        <v>5796.076</v>
      </c>
      <c r="M51" s="76" t="n">
        <v>40.0827</v>
      </c>
      <c r="N51" s="76" t="n">
        <v>41.6474</v>
      </c>
      <c r="O51" s="76" t="n">
        <v>42.9662</v>
      </c>
      <c r="P51" s="76" t="n">
        <v>8165.76</v>
      </c>
      <c r="Q51" s="76" t="n">
        <v>14.57</v>
      </c>
      <c r="R51" s="47" t="n">
        <f aca="false">P51/3600</f>
        <v>2.26826666666667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14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55" t="n">
        <v>2291.5664</v>
      </c>
      <c r="E52" s="56" t="n">
        <v>36.3368</v>
      </c>
      <c r="F52" s="56" t="n">
        <v>38.9719</v>
      </c>
      <c r="G52" s="56" t="n">
        <v>40.5388</v>
      </c>
      <c r="H52" s="56" t="n">
        <v>7478.56</v>
      </c>
      <c r="I52" s="56" t="n">
        <v>16.54</v>
      </c>
      <c r="J52" s="57" t="n">
        <f aca="false">H52/3600</f>
        <v>2.07737777777778</v>
      </c>
      <c r="L52" s="77" t="n">
        <v>2288.9336</v>
      </c>
      <c r="M52" s="78" t="n">
        <v>36.3334</v>
      </c>
      <c r="N52" s="78" t="n">
        <v>38.9726</v>
      </c>
      <c r="O52" s="78" t="n">
        <v>40.5418</v>
      </c>
      <c r="P52" s="78" t="n">
        <v>6968.24</v>
      </c>
      <c r="Q52" s="78" t="n">
        <v>12.04</v>
      </c>
      <c r="R52" s="57" t="n">
        <f aca="false">P52/3600</f>
        <v>1.93562222222222</v>
      </c>
      <c r="S52" s="51"/>
      <c r="T52" s="61"/>
      <c r="U52" s="32"/>
      <c r="V52" s="32"/>
      <c r="W52" s="61"/>
      <c r="X52" s="32"/>
      <c r="Y52" s="62"/>
    </row>
    <row r="53" customFormat="false" ht="12" hidden="false" customHeight="false" outlineLevel="0" collapsed="false">
      <c r="A53" s="15"/>
      <c r="B53" s="15"/>
      <c r="C53" s="15" t="n">
        <v>32</v>
      </c>
      <c r="D53" s="55" t="n">
        <v>1007.504</v>
      </c>
      <c r="E53" s="56" t="n">
        <v>33.1361</v>
      </c>
      <c r="F53" s="56" t="n">
        <v>37.0539</v>
      </c>
      <c r="G53" s="56" t="n">
        <v>38.7539</v>
      </c>
      <c r="H53" s="56" t="n">
        <v>6223.53</v>
      </c>
      <c r="I53" s="56" t="n">
        <v>11.19</v>
      </c>
      <c r="J53" s="57" t="n">
        <f aca="false">H53/3600</f>
        <v>1.72875833333333</v>
      </c>
      <c r="L53" s="77" t="n">
        <v>998.964</v>
      </c>
      <c r="M53" s="78" t="n">
        <v>33.1103</v>
      </c>
      <c r="N53" s="78" t="n">
        <v>37.0525</v>
      </c>
      <c r="O53" s="78" t="n">
        <v>38.7672</v>
      </c>
      <c r="P53" s="78" t="n">
        <v>6179.54</v>
      </c>
      <c r="Q53" s="78" t="n">
        <v>10.56</v>
      </c>
      <c r="R53" s="57" t="n">
        <f aca="false">P53/3600</f>
        <v>1.71653888888889</v>
      </c>
      <c r="S53" s="51"/>
      <c r="T53" s="61"/>
      <c r="U53" s="32"/>
      <c r="V53" s="32"/>
      <c r="W53" s="61"/>
      <c r="X53" s="32"/>
      <c r="Y53" s="62"/>
    </row>
    <row r="54" customFormat="false" ht="12.75" hidden="false" customHeight="false" outlineLevel="0" collapsed="false">
      <c r="A54" s="20"/>
      <c r="B54" s="20"/>
      <c r="C54" s="20" t="n">
        <v>37</v>
      </c>
      <c r="D54" s="63" t="n">
        <v>461.4368</v>
      </c>
      <c r="E54" s="64" t="n">
        <v>30.2451</v>
      </c>
      <c r="F54" s="64" t="n">
        <v>35.7474</v>
      </c>
      <c r="G54" s="64" t="n">
        <v>37.4606</v>
      </c>
      <c r="H54" s="64" t="n">
        <v>5534.03</v>
      </c>
      <c r="I54" s="64" t="n">
        <v>9.85</v>
      </c>
      <c r="J54" s="65" t="n">
        <f aca="false">H54/3600</f>
        <v>1.53723055555556</v>
      </c>
      <c r="L54" s="79" t="n">
        <v>460.4624</v>
      </c>
      <c r="M54" s="80" t="n">
        <v>30.2503</v>
      </c>
      <c r="N54" s="80" t="n">
        <v>35.7504</v>
      </c>
      <c r="O54" s="80" t="n">
        <v>37.4696</v>
      </c>
      <c r="P54" s="80" t="n">
        <v>5408.09</v>
      </c>
      <c r="Q54" s="80" t="n">
        <v>8.72</v>
      </c>
      <c r="R54" s="65" t="n">
        <f aca="false">P54/3600</f>
        <v>1.50224722222222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10" t="s">
        <v>11</v>
      </c>
      <c r="B55" s="10" t="s">
        <v>37</v>
      </c>
      <c r="C55" s="10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791.18</v>
      </c>
      <c r="I55" s="46" t="n">
        <v>5.38</v>
      </c>
      <c r="J55" s="47" t="n">
        <f aca="false">H55/3600</f>
        <v>0.775327777777778</v>
      </c>
      <c r="L55" s="75" t="n">
        <v>1752.2856</v>
      </c>
      <c r="M55" s="76" t="n">
        <v>41.1032</v>
      </c>
      <c r="N55" s="76" t="n">
        <v>43.8286</v>
      </c>
      <c r="O55" s="76" t="n">
        <v>43.2141</v>
      </c>
      <c r="P55" s="76" t="n">
        <v>3107.29</v>
      </c>
      <c r="Q55" s="76" t="n">
        <v>5.89</v>
      </c>
      <c r="R55" s="47" t="n">
        <f aca="false">P55/3600</f>
        <v>0.863136111111111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14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55" t="n">
        <v>870.148</v>
      </c>
      <c r="E56" s="56" t="n">
        <v>37.1242</v>
      </c>
      <c r="F56" s="56" t="n">
        <v>40.9494</v>
      </c>
      <c r="G56" s="56" t="n">
        <v>39.9588</v>
      </c>
      <c r="H56" s="56" t="n">
        <v>2788.71</v>
      </c>
      <c r="I56" s="56" t="n">
        <v>5.18</v>
      </c>
      <c r="J56" s="57" t="n">
        <f aca="false">H56/3600</f>
        <v>0.774641666666667</v>
      </c>
      <c r="L56" s="77" t="n">
        <v>868.7128</v>
      </c>
      <c r="M56" s="78" t="n">
        <v>37.1209</v>
      </c>
      <c r="N56" s="78" t="n">
        <v>40.9513</v>
      </c>
      <c r="O56" s="78" t="n">
        <v>39.9542</v>
      </c>
      <c r="P56" s="78" t="n">
        <v>2799.15</v>
      </c>
      <c r="Q56" s="78" t="n">
        <v>5.11</v>
      </c>
      <c r="R56" s="57" t="n">
        <f aca="false">P56/3600</f>
        <v>0.777541666666667</v>
      </c>
      <c r="S56" s="51"/>
      <c r="T56" s="61"/>
      <c r="U56" s="32"/>
      <c r="V56" s="32"/>
      <c r="W56" s="61"/>
      <c r="X56" s="32"/>
      <c r="Y56" s="62"/>
    </row>
    <row r="57" customFormat="false" ht="12" hidden="false" customHeight="false" outlineLevel="0" collapsed="false">
      <c r="A57" s="15"/>
      <c r="B57" s="15"/>
      <c r="C57" s="15" t="n">
        <v>32</v>
      </c>
      <c r="D57" s="55" t="n">
        <v>424.9408</v>
      </c>
      <c r="E57" s="56" t="n">
        <v>33.6049</v>
      </c>
      <c r="F57" s="56" t="n">
        <v>38.8487</v>
      </c>
      <c r="G57" s="56" t="n">
        <v>37.5806</v>
      </c>
      <c r="H57" s="56" t="n">
        <v>2169.34</v>
      </c>
      <c r="I57" s="56" t="n">
        <v>3.49</v>
      </c>
      <c r="J57" s="57" t="n">
        <f aca="false">H57/3600</f>
        <v>0.602594444444444</v>
      </c>
      <c r="L57" s="77" t="n">
        <v>422.0176</v>
      </c>
      <c r="M57" s="78" t="n">
        <v>33.5902</v>
      </c>
      <c r="N57" s="78" t="n">
        <v>38.8713</v>
      </c>
      <c r="O57" s="78" t="n">
        <v>37.5901</v>
      </c>
      <c r="P57" s="78" t="n">
        <v>2481.21</v>
      </c>
      <c r="Q57" s="78" t="n">
        <v>4.32</v>
      </c>
      <c r="R57" s="57" t="n">
        <f aca="false">P57/3600</f>
        <v>0.689225</v>
      </c>
      <c r="S57" s="51"/>
      <c r="T57" s="61"/>
      <c r="U57" s="32"/>
      <c r="V57" s="32"/>
      <c r="W57" s="61"/>
      <c r="X57" s="32"/>
      <c r="Y57" s="62"/>
    </row>
    <row r="58" customFormat="false" ht="12.75" hidden="false" customHeight="false" outlineLevel="0" collapsed="false">
      <c r="A58" s="15"/>
      <c r="B58" s="20"/>
      <c r="C58" s="20" t="n">
        <v>37</v>
      </c>
      <c r="D58" s="63" t="n">
        <v>214.5712</v>
      </c>
      <c r="E58" s="64" t="n">
        <v>30.6405</v>
      </c>
      <c r="F58" s="64" t="n">
        <v>37.3889</v>
      </c>
      <c r="G58" s="64" t="n">
        <v>35.8741</v>
      </c>
      <c r="H58" s="64" t="n">
        <v>2404.76</v>
      </c>
      <c r="I58" s="64" t="n">
        <v>5.19</v>
      </c>
      <c r="J58" s="65" t="n">
        <f aca="false">H58/3600</f>
        <v>0.667988888888889</v>
      </c>
      <c r="L58" s="79" t="n">
        <v>214.5928</v>
      </c>
      <c r="M58" s="80" t="n">
        <v>30.6528</v>
      </c>
      <c r="N58" s="80" t="n">
        <v>37.383</v>
      </c>
      <c r="O58" s="80" t="n">
        <v>35.9073</v>
      </c>
      <c r="P58" s="80" t="n">
        <v>2041.28</v>
      </c>
      <c r="Q58" s="80" t="n">
        <v>3.49</v>
      </c>
      <c r="R58" s="65" t="n">
        <f aca="false">P58/3600</f>
        <v>0.567022222222222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5"/>
      <c r="B59" s="10" t="s">
        <v>43</v>
      </c>
      <c r="C59" s="10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243.27</v>
      </c>
      <c r="I59" s="46" t="n">
        <v>6.81</v>
      </c>
      <c r="J59" s="47" t="n">
        <f aca="false">H59/3600</f>
        <v>0.900908333333333</v>
      </c>
      <c r="L59" s="75" t="n">
        <v>2173.8848</v>
      </c>
      <c r="M59" s="76" t="n">
        <v>38.4248</v>
      </c>
      <c r="N59" s="76" t="n">
        <v>42.8578</v>
      </c>
      <c r="O59" s="76" t="n">
        <v>43.9621</v>
      </c>
      <c r="P59" s="76" t="n">
        <v>3614.95</v>
      </c>
      <c r="Q59" s="76" t="n">
        <v>7.32</v>
      </c>
      <c r="R59" s="47" t="n">
        <f aca="false">P59/3600</f>
        <v>1.00415277777778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14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55" t="n">
        <v>754.4432</v>
      </c>
      <c r="E60" s="56" t="n">
        <v>34.606</v>
      </c>
      <c r="F60" s="56" t="n">
        <v>40.771</v>
      </c>
      <c r="G60" s="56" t="n">
        <v>41.7543</v>
      </c>
      <c r="H60" s="56" t="n">
        <v>3053.29</v>
      </c>
      <c r="I60" s="56" t="n">
        <v>5.96</v>
      </c>
      <c r="J60" s="57" t="n">
        <f aca="false">H60/3600</f>
        <v>0.848136111111111</v>
      </c>
      <c r="L60" s="77" t="n">
        <v>754.9728</v>
      </c>
      <c r="M60" s="78" t="n">
        <v>34.6076</v>
      </c>
      <c r="N60" s="78" t="n">
        <v>40.768</v>
      </c>
      <c r="O60" s="78" t="n">
        <v>41.7598</v>
      </c>
      <c r="P60" s="78" t="n">
        <v>2676.07</v>
      </c>
      <c r="Q60" s="78" t="n">
        <v>5.32</v>
      </c>
      <c r="R60" s="57" t="n">
        <f aca="false">P60/3600</f>
        <v>0.743352777777778</v>
      </c>
      <c r="S60" s="51"/>
      <c r="T60" s="61"/>
      <c r="U60" s="32"/>
      <c r="V60" s="32"/>
      <c r="W60" s="61"/>
      <c r="X60" s="32"/>
      <c r="Y60" s="62"/>
    </row>
    <row r="61" customFormat="false" ht="12" hidden="false" customHeight="false" outlineLevel="0" collapsed="false">
      <c r="A61" s="15"/>
      <c r="B61" s="15"/>
      <c r="C61" s="15" t="n">
        <v>32</v>
      </c>
      <c r="D61" s="55" t="n">
        <v>297.7952</v>
      </c>
      <c r="E61" s="56" t="n">
        <v>31.4055</v>
      </c>
      <c r="F61" s="56" t="n">
        <v>39.3517</v>
      </c>
      <c r="G61" s="56" t="n">
        <v>40.178</v>
      </c>
      <c r="H61" s="56" t="n">
        <v>2703.36</v>
      </c>
      <c r="I61" s="56" t="n">
        <v>5.4</v>
      </c>
      <c r="J61" s="57" t="n">
        <f aca="false">H61/3600</f>
        <v>0.750933333333333</v>
      </c>
      <c r="L61" s="77" t="n">
        <v>297.22</v>
      </c>
      <c r="M61" s="78" t="n">
        <v>31.4003</v>
      </c>
      <c r="N61" s="78" t="n">
        <v>39.3244</v>
      </c>
      <c r="O61" s="78" t="n">
        <v>40.1468</v>
      </c>
      <c r="P61" s="78" t="n">
        <v>2341.69</v>
      </c>
      <c r="Q61" s="78" t="n">
        <v>4.45</v>
      </c>
      <c r="R61" s="57" t="n">
        <f aca="false">P61/3600</f>
        <v>0.650469444444444</v>
      </c>
      <c r="S61" s="51"/>
      <c r="T61" s="61"/>
      <c r="U61" s="32"/>
      <c r="V61" s="32"/>
      <c r="W61" s="61"/>
      <c r="X61" s="32"/>
      <c r="Y61" s="62"/>
    </row>
    <row r="62" customFormat="false" ht="12.75" hidden="false" customHeight="false" outlineLevel="0" collapsed="false">
      <c r="A62" s="15"/>
      <c r="B62" s="20"/>
      <c r="C62" s="20" t="n">
        <v>37</v>
      </c>
      <c r="D62" s="63" t="n">
        <v>127.5856</v>
      </c>
      <c r="E62" s="64" t="n">
        <v>28.4051</v>
      </c>
      <c r="F62" s="64" t="n">
        <v>38.3139</v>
      </c>
      <c r="G62" s="64" t="n">
        <v>39.1107</v>
      </c>
      <c r="H62" s="64" t="n">
        <v>2082.45</v>
      </c>
      <c r="I62" s="64" t="n">
        <v>3.55</v>
      </c>
      <c r="J62" s="65" t="n">
        <f aca="false">H62/3600</f>
        <v>0.578458333333333</v>
      </c>
      <c r="L62" s="79" t="n">
        <v>127.5328</v>
      </c>
      <c r="M62" s="80" t="n">
        <v>28.3971</v>
      </c>
      <c r="N62" s="80" t="n">
        <v>38.3304</v>
      </c>
      <c r="O62" s="80" t="n">
        <v>39.1087</v>
      </c>
      <c r="P62" s="80" t="n">
        <v>2139.61</v>
      </c>
      <c r="Q62" s="80" t="n">
        <v>4.06</v>
      </c>
      <c r="R62" s="65" t="n">
        <f aca="false">P62/3600</f>
        <v>0.594336111111111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5"/>
      <c r="B63" s="10" t="s">
        <v>39</v>
      </c>
      <c r="C63" s="10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069.29</v>
      </c>
      <c r="I63" s="46" t="n">
        <v>6.77</v>
      </c>
      <c r="J63" s="47" t="n">
        <f aca="false">H63/3600</f>
        <v>0.852580555555556</v>
      </c>
      <c r="L63" s="75" t="n">
        <v>1909.6896</v>
      </c>
      <c r="M63" s="76" t="n">
        <v>38.164</v>
      </c>
      <c r="N63" s="76" t="n">
        <v>40.8414</v>
      </c>
      <c r="O63" s="76" t="n">
        <v>41.5707</v>
      </c>
      <c r="P63" s="76" t="n">
        <v>2944.93</v>
      </c>
      <c r="Q63" s="76" t="n">
        <v>5.78</v>
      </c>
      <c r="R63" s="47" t="n">
        <f aca="false">P63/3600</f>
        <v>0.818036111111111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14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55" t="n">
        <v>815.1856</v>
      </c>
      <c r="E64" s="56" t="n">
        <v>34.3953</v>
      </c>
      <c r="F64" s="56" t="n">
        <v>38.0932</v>
      </c>
      <c r="G64" s="56" t="n">
        <v>38.6484</v>
      </c>
      <c r="H64" s="56" t="n">
        <v>2509.45</v>
      </c>
      <c r="I64" s="56" t="n">
        <v>5.08</v>
      </c>
      <c r="J64" s="57" t="n">
        <f aca="false">H64/3600</f>
        <v>0.697069444444444</v>
      </c>
      <c r="L64" s="77" t="n">
        <v>814.8376</v>
      </c>
      <c r="M64" s="78" t="n">
        <v>34.3889</v>
      </c>
      <c r="N64" s="78" t="n">
        <v>38.098</v>
      </c>
      <c r="O64" s="78" t="n">
        <v>38.6499</v>
      </c>
      <c r="P64" s="78" t="n">
        <v>2501.37</v>
      </c>
      <c r="Q64" s="78" t="n">
        <v>5</v>
      </c>
      <c r="R64" s="57" t="n">
        <f aca="false">P64/3600</f>
        <v>0.694825</v>
      </c>
      <c r="S64" s="51"/>
      <c r="T64" s="61"/>
      <c r="U64" s="32"/>
      <c r="V64" s="32"/>
      <c r="W64" s="61"/>
      <c r="X64" s="32"/>
      <c r="Y64" s="62"/>
    </row>
    <row r="65" customFormat="false" ht="12" hidden="false" customHeight="false" outlineLevel="0" collapsed="false">
      <c r="A65" s="15"/>
      <c r="B65" s="15"/>
      <c r="C65" s="15" t="n">
        <v>32</v>
      </c>
      <c r="D65" s="55" t="n">
        <v>350.2472</v>
      </c>
      <c r="E65" s="56" t="n">
        <v>30.9054</v>
      </c>
      <c r="F65" s="56" t="n">
        <v>36.0639</v>
      </c>
      <c r="G65" s="56" t="n">
        <v>36.5705</v>
      </c>
      <c r="H65" s="56" t="n">
        <v>2468.05</v>
      </c>
      <c r="I65" s="56" t="n">
        <v>5.9</v>
      </c>
      <c r="J65" s="57" t="n">
        <f aca="false">H65/3600</f>
        <v>0.685569444444445</v>
      </c>
      <c r="L65" s="77" t="n">
        <v>348.9264</v>
      </c>
      <c r="M65" s="78" t="n">
        <v>30.9037</v>
      </c>
      <c r="N65" s="78" t="n">
        <v>36.0789</v>
      </c>
      <c r="O65" s="78" t="n">
        <v>36.5568</v>
      </c>
      <c r="P65" s="78" t="n">
        <v>1932.04</v>
      </c>
      <c r="Q65" s="78" t="n">
        <v>3.56</v>
      </c>
      <c r="R65" s="57" t="n">
        <f aca="false">P65/3600</f>
        <v>0.536677777777778</v>
      </c>
      <c r="S65" s="51"/>
      <c r="T65" s="61"/>
      <c r="U65" s="32"/>
      <c r="V65" s="32"/>
      <c r="W65" s="61"/>
      <c r="X65" s="32"/>
      <c r="Y65" s="62"/>
    </row>
    <row r="66" customFormat="false" ht="12.75" hidden="false" customHeight="false" outlineLevel="0" collapsed="false">
      <c r="A66" s="15"/>
      <c r="B66" s="20"/>
      <c r="C66" s="20" t="n">
        <v>37</v>
      </c>
      <c r="D66" s="63" t="n">
        <v>150.0904</v>
      </c>
      <c r="E66" s="64" t="n">
        <v>27.8549</v>
      </c>
      <c r="F66" s="64" t="n">
        <v>34.6788</v>
      </c>
      <c r="G66" s="64" t="n">
        <v>35.1423</v>
      </c>
      <c r="H66" s="64" t="n">
        <v>1924.47</v>
      </c>
      <c r="I66" s="64" t="n">
        <v>3.15</v>
      </c>
      <c r="J66" s="65" t="n">
        <f aca="false">H66/3600</f>
        <v>0.534575</v>
      </c>
      <c r="L66" s="79" t="n">
        <v>150.2504</v>
      </c>
      <c r="M66" s="80" t="n">
        <v>27.8615</v>
      </c>
      <c r="N66" s="80" t="n">
        <v>34.6337</v>
      </c>
      <c r="O66" s="80" t="n">
        <v>35.1505</v>
      </c>
      <c r="P66" s="80" t="n">
        <v>1936.38</v>
      </c>
      <c r="Q66" s="80" t="n">
        <v>3.31</v>
      </c>
      <c r="R66" s="65" t="n">
        <f aca="false">P66/3600</f>
        <v>0.537883333333333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5"/>
      <c r="B67" s="10" t="s">
        <v>56</v>
      </c>
      <c r="C67" s="10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01</v>
      </c>
      <c r="I67" s="46" t="n">
        <v>4.14</v>
      </c>
      <c r="J67" s="47" t="n">
        <f aca="false">H67/3600</f>
        <v>0.614447222222222</v>
      </c>
      <c r="L67" s="75" t="n">
        <v>1357.1712</v>
      </c>
      <c r="M67" s="76" t="n">
        <v>40.0718</v>
      </c>
      <c r="N67" s="76" t="n">
        <v>41.4204</v>
      </c>
      <c r="O67" s="76" t="n">
        <v>42.4586</v>
      </c>
      <c r="P67" s="76" t="n">
        <v>1933.62</v>
      </c>
      <c r="Q67" s="76" t="n">
        <v>3.69</v>
      </c>
      <c r="R67" s="47" t="n">
        <f aca="false">P67/3600</f>
        <v>0.537116666666667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14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55" t="n">
        <v>645.5064</v>
      </c>
      <c r="E68" s="56" t="n">
        <v>35.9295</v>
      </c>
      <c r="F68" s="56" t="n">
        <v>38.5218</v>
      </c>
      <c r="G68" s="56" t="n">
        <v>39.6749</v>
      </c>
      <c r="H68" s="56" t="n">
        <v>1903.97</v>
      </c>
      <c r="I68" s="56" t="n">
        <v>3.56</v>
      </c>
      <c r="J68" s="57" t="n">
        <f aca="false">H68/3600</f>
        <v>0.528880555555556</v>
      </c>
      <c r="L68" s="77" t="n">
        <v>644.5136</v>
      </c>
      <c r="M68" s="78" t="n">
        <v>35.9196</v>
      </c>
      <c r="N68" s="78" t="n">
        <v>38.5116</v>
      </c>
      <c r="O68" s="78" t="n">
        <v>39.6753</v>
      </c>
      <c r="P68" s="78" t="n">
        <v>1719.06</v>
      </c>
      <c r="Q68" s="78" t="n">
        <v>3.16</v>
      </c>
      <c r="R68" s="57" t="n">
        <f aca="false">P68/3600</f>
        <v>0.477516666666667</v>
      </c>
      <c r="S68" s="51"/>
      <c r="T68" s="61"/>
      <c r="U68" s="32"/>
      <c r="V68" s="32"/>
      <c r="W68" s="61"/>
      <c r="X68" s="32"/>
      <c r="Y68" s="62"/>
    </row>
    <row r="69" customFormat="false" ht="12" hidden="false" customHeight="false" outlineLevel="0" collapsed="false">
      <c r="A69" s="15"/>
      <c r="B69" s="15"/>
      <c r="C69" s="15" t="n">
        <v>32</v>
      </c>
      <c r="D69" s="55" t="n">
        <v>303.2984</v>
      </c>
      <c r="E69" s="56" t="n">
        <v>32.28</v>
      </c>
      <c r="F69" s="56" t="n">
        <v>36.4821</v>
      </c>
      <c r="G69" s="56" t="n">
        <v>37.578</v>
      </c>
      <c r="H69" s="56" t="n">
        <v>1710.65</v>
      </c>
      <c r="I69" s="56" t="n">
        <v>3</v>
      </c>
      <c r="J69" s="57" t="n">
        <f aca="false">H69/3600</f>
        <v>0.475180555555556</v>
      </c>
      <c r="L69" s="77" t="n">
        <v>301.4632</v>
      </c>
      <c r="M69" s="78" t="n">
        <v>32.2561</v>
      </c>
      <c r="N69" s="78" t="n">
        <v>36.4743</v>
      </c>
      <c r="O69" s="78" t="n">
        <v>37.5686</v>
      </c>
      <c r="P69" s="78" t="n">
        <v>1525.45</v>
      </c>
      <c r="Q69" s="78" t="n">
        <v>2.91</v>
      </c>
      <c r="R69" s="57" t="n">
        <f aca="false">P69/3600</f>
        <v>0.423736111111111</v>
      </c>
      <c r="S69" s="51"/>
      <c r="T69" s="61"/>
      <c r="U69" s="32"/>
      <c r="V69" s="32"/>
      <c r="W69" s="61"/>
      <c r="X69" s="32"/>
      <c r="Y69" s="62"/>
    </row>
    <row r="70" customFormat="false" ht="12.75" hidden="false" customHeight="false" outlineLevel="0" collapsed="false">
      <c r="A70" s="20"/>
      <c r="B70" s="20"/>
      <c r="C70" s="20" t="n">
        <v>37</v>
      </c>
      <c r="D70" s="63" t="n">
        <v>145.7704</v>
      </c>
      <c r="E70" s="64" t="n">
        <v>29.4004</v>
      </c>
      <c r="F70" s="64" t="n">
        <v>35.0066</v>
      </c>
      <c r="G70" s="64" t="n">
        <v>36.0692</v>
      </c>
      <c r="H70" s="64" t="n">
        <v>1543.36</v>
      </c>
      <c r="I70" s="64" t="n">
        <v>2.77</v>
      </c>
      <c r="J70" s="65" t="n">
        <f aca="false">H70/3600</f>
        <v>0.428711111111111</v>
      </c>
      <c r="L70" s="79" t="n">
        <v>145.7736</v>
      </c>
      <c r="M70" s="80" t="n">
        <v>29.4016</v>
      </c>
      <c r="N70" s="80" t="n">
        <v>35.0183</v>
      </c>
      <c r="O70" s="80" t="n">
        <v>36.0573</v>
      </c>
      <c r="P70" s="80" t="n">
        <v>1544.18</v>
      </c>
      <c r="Q70" s="80" t="n">
        <v>2.58</v>
      </c>
      <c r="R70" s="65" t="n">
        <f aca="false">P70/3600</f>
        <v>0.428938888888889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10" t="s">
        <v>76</v>
      </c>
      <c r="B71" s="10" t="s">
        <v>61</v>
      </c>
      <c r="C71" s="10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644.03</v>
      </c>
      <c r="I71" s="46" t="n">
        <v>47.17</v>
      </c>
      <c r="J71" s="47" t="n">
        <f aca="false">H71/3600</f>
        <v>6.29000833333333</v>
      </c>
      <c r="L71" s="75" t="n">
        <v>2031.7944</v>
      </c>
      <c r="M71" s="76" t="n">
        <v>43.6981</v>
      </c>
      <c r="N71" s="76" t="n">
        <v>47.1044</v>
      </c>
      <c r="O71" s="76" t="n">
        <v>48.0719</v>
      </c>
      <c r="P71" s="76" t="n">
        <v>18790.14</v>
      </c>
      <c r="Q71" s="76" t="n">
        <v>33.5</v>
      </c>
      <c r="R71" s="47" t="n">
        <f aca="false">P71/3600</f>
        <v>5.21948333333333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14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55" t="n">
        <v>736.7968</v>
      </c>
      <c r="E72" s="56" t="n">
        <v>41.406</v>
      </c>
      <c r="F72" s="56" t="n">
        <v>45.7162</v>
      </c>
      <c r="G72" s="56" t="n">
        <v>46.3564</v>
      </c>
      <c r="H72" s="56" t="n">
        <v>17259.03</v>
      </c>
      <c r="I72" s="56" t="n">
        <v>28.77</v>
      </c>
      <c r="J72" s="57" t="n">
        <f aca="false">H72/3600</f>
        <v>4.794175</v>
      </c>
      <c r="L72" s="77" t="n">
        <v>735.4288</v>
      </c>
      <c r="M72" s="78" t="n">
        <v>41.4148</v>
      </c>
      <c r="N72" s="78" t="n">
        <v>45.7134</v>
      </c>
      <c r="O72" s="78" t="n">
        <v>46.3476</v>
      </c>
      <c r="P72" s="78" t="n">
        <v>17308.65</v>
      </c>
      <c r="Q72" s="78" t="n">
        <v>28.12</v>
      </c>
      <c r="R72" s="57" t="n">
        <f aca="false">P72/3600</f>
        <v>4.80795833333333</v>
      </c>
      <c r="S72" s="51"/>
      <c r="T72" s="61"/>
      <c r="U72" s="32"/>
      <c r="V72" s="32"/>
      <c r="W72" s="61"/>
      <c r="X72" s="32"/>
      <c r="Y72" s="62"/>
    </row>
    <row r="73" customFormat="false" ht="12" hidden="false" customHeight="false" outlineLevel="0" collapsed="false">
      <c r="A73" s="15"/>
      <c r="B73" s="15"/>
      <c r="C73" s="15" t="n">
        <v>32</v>
      </c>
      <c r="D73" s="55" t="n">
        <v>355.0384</v>
      </c>
      <c r="E73" s="56" t="n">
        <v>38.887</v>
      </c>
      <c r="F73" s="56" t="n">
        <v>44.3717</v>
      </c>
      <c r="G73" s="56" t="n">
        <v>44.7602</v>
      </c>
      <c r="H73" s="56" t="n">
        <v>17039.09</v>
      </c>
      <c r="I73" s="56" t="n">
        <v>24.59</v>
      </c>
      <c r="J73" s="57" t="n">
        <f aca="false">H73/3600</f>
        <v>4.73308055555556</v>
      </c>
      <c r="L73" s="77" t="n">
        <v>353.8016</v>
      </c>
      <c r="M73" s="78" t="n">
        <v>38.8902</v>
      </c>
      <c r="N73" s="78" t="n">
        <v>44.3512</v>
      </c>
      <c r="O73" s="78" t="n">
        <v>44.7378</v>
      </c>
      <c r="P73" s="78" t="n">
        <v>18240.46</v>
      </c>
      <c r="Q73" s="78" t="n">
        <v>27.48</v>
      </c>
      <c r="R73" s="57" t="n">
        <f aca="false">P73/3600</f>
        <v>5.06679444444445</v>
      </c>
      <c r="S73" s="51"/>
      <c r="T73" s="61"/>
      <c r="U73" s="32"/>
      <c r="V73" s="32"/>
      <c r="W73" s="61"/>
      <c r="X73" s="32"/>
      <c r="Y73" s="62"/>
    </row>
    <row r="74" customFormat="false" ht="12.75" hidden="false" customHeight="false" outlineLevel="0" collapsed="false">
      <c r="A74" s="15"/>
      <c r="B74" s="20"/>
      <c r="C74" s="20" t="n">
        <v>37</v>
      </c>
      <c r="D74" s="63" t="n">
        <v>188.6384</v>
      </c>
      <c r="E74" s="64" t="n">
        <v>36.1408</v>
      </c>
      <c r="F74" s="64" t="n">
        <v>43.2566</v>
      </c>
      <c r="G74" s="64" t="n">
        <v>43.4946</v>
      </c>
      <c r="H74" s="64" t="n">
        <v>17896.87</v>
      </c>
      <c r="I74" s="64" t="n">
        <v>25.65</v>
      </c>
      <c r="J74" s="65" t="n">
        <f aca="false">H74/3600</f>
        <v>4.97135277777778</v>
      </c>
      <c r="L74" s="79" t="n">
        <v>188.7256</v>
      </c>
      <c r="M74" s="80" t="n">
        <v>36.158</v>
      </c>
      <c r="N74" s="80" t="n">
        <v>43.2553</v>
      </c>
      <c r="O74" s="80" t="n">
        <v>43.4177</v>
      </c>
      <c r="P74" s="80" t="n">
        <v>17729.59</v>
      </c>
      <c r="Q74" s="80" t="n">
        <v>24.69</v>
      </c>
      <c r="R74" s="65" t="n">
        <f aca="false">P74/3600</f>
        <v>4.92488611111111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5"/>
      <c r="B75" s="10" t="s">
        <v>62</v>
      </c>
      <c r="C75" s="10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619.3</v>
      </c>
      <c r="I75" s="46" t="n">
        <v>39.04</v>
      </c>
      <c r="J75" s="47" t="n">
        <f aca="false">H75/3600</f>
        <v>6.00536111111111</v>
      </c>
      <c r="L75" s="75" t="n">
        <v>2709.5648</v>
      </c>
      <c r="M75" s="76" t="n">
        <v>43.5516</v>
      </c>
      <c r="N75" s="76" t="n">
        <v>48.6565</v>
      </c>
      <c r="O75" s="76" t="n">
        <v>48.353</v>
      </c>
      <c r="P75" s="76" t="n">
        <v>21172.48</v>
      </c>
      <c r="Q75" s="76" t="n">
        <v>37.79</v>
      </c>
      <c r="R75" s="47" t="n">
        <f aca="false">P75/3600</f>
        <v>5.88124444444444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14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55" t="n">
        <v>885.9488</v>
      </c>
      <c r="E76" s="56" t="n">
        <v>41.2395</v>
      </c>
      <c r="F76" s="56" t="n">
        <v>47.1722</v>
      </c>
      <c r="G76" s="56" t="n">
        <v>46.4238</v>
      </c>
      <c r="H76" s="56" t="n">
        <v>20502.06</v>
      </c>
      <c r="I76" s="56" t="n">
        <v>45.09</v>
      </c>
      <c r="J76" s="57" t="n">
        <f aca="false">H76/3600</f>
        <v>5.69501666666667</v>
      </c>
      <c r="L76" s="77" t="n">
        <v>885.4656</v>
      </c>
      <c r="M76" s="78" t="n">
        <v>41.2303</v>
      </c>
      <c r="N76" s="78" t="n">
        <v>47.1585</v>
      </c>
      <c r="O76" s="78" t="n">
        <v>46.3548</v>
      </c>
      <c r="P76" s="78" t="n">
        <v>19259.29</v>
      </c>
      <c r="Q76" s="78" t="n">
        <v>31.37</v>
      </c>
      <c r="R76" s="57" t="n">
        <f aca="false">P76/3600</f>
        <v>5.34980277777778</v>
      </c>
      <c r="S76" s="51"/>
      <c r="T76" s="61"/>
      <c r="U76" s="32"/>
      <c r="V76" s="32"/>
      <c r="W76" s="61"/>
      <c r="X76" s="32"/>
      <c r="Y76" s="62"/>
    </row>
    <row r="77" customFormat="false" ht="12" hidden="false" customHeight="false" outlineLevel="0" collapsed="false">
      <c r="A77" s="15"/>
      <c r="B77" s="15"/>
      <c r="C77" s="15" t="n">
        <v>32</v>
      </c>
      <c r="D77" s="55" t="n">
        <v>417.6128</v>
      </c>
      <c r="E77" s="56" t="n">
        <v>38.662</v>
      </c>
      <c r="F77" s="56" t="n">
        <v>45.9619</v>
      </c>
      <c r="G77" s="56" t="n">
        <v>44.419</v>
      </c>
      <c r="H77" s="56" t="n">
        <v>18557.9</v>
      </c>
      <c r="I77" s="56" t="n">
        <v>29.49</v>
      </c>
      <c r="J77" s="57" t="n">
        <f aca="false">H77/3600</f>
        <v>5.15497222222222</v>
      </c>
      <c r="L77" s="77" t="n">
        <v>417.6312</v>
      </c>
      <c r="M77" s="78" t="n">
        <v>38.6593</v>
      </c>
      <c r="N77" s="78" t="n">
        <v>45.9699</v>
      </c>
      <c r="O77" s="78" t="n">
        <v>44.4319</v>
      </c>
      <c r="P77" s="78" t="n">
        <v>18879.85</v>
      </c>
      <c r="Q77" s="78" t="n">
        <v>29.58</v>
      </c>
      <c r="R77" s="57" t="n">
        <f aca="false">P77/3600</f>
        <v>5.24440277777778</v>
      </c>
      <c r="S77" s="51"/>
      <c r="T77" s="61"/>
      <c r="U77" s="32"/>
      <c r="V77" s="32"/>
      <c r="W77" s="61"/>
      <c r="X77" s="32"/>
      <c r="Y77" s="62"/>
    </row>
    <row r="78" customFormat="false" ht="12.75" hidden="false" customHeight="false" outlineLevel="0" collapsed="false">
      <c r="A78" s="15"/>
      <c r="B78" s="20"/>
      <c r="C78" s="20" t="n">
        <v>37</v>
      </c>
      <c r="D78" s="63" t="n">
        <v>222.812</v>
      </c>
      <c r="E78" s="64" t="n">
        <v>35.7032</v>
      </c>
      <c r="F78" s="64" t="n">
        <v>45.1235</v>
      </c>
      <c r="G78" s="64" t="n">
        <v>43.0118</v>
      </c>
      <c r="H78" s="64" t="n">
        <v>17983.77</v>
      </c>
      <c r="I78" s="64" t="n">
        <v>25.96</v>
      </c>
      <c r="J78" s="65" t="n">
        <f aca="false">H78/3600</f>
        <v>4.99549166666667</v>
      </c>
      <c r="L78" s="79" t="n">
        <v>222.7696</v>
      </c>
      <c r="M78" s="80" t="n">
        <v>35.6873</v>
      </c>
      <c r="N78" s="80" t="n">
        <v>44.8326</v>
      </c>
      <c r="O78" s="80" t="n">
        <v>42.9405</v>
      </c>
      <c r="P78" s="80" t="n">
        <v>17745.96</v>
      </c>
      <c r="Q78" s="80" t="n">
        <v>25.41</v>
      </c>
      <c r="R78" s="65" t="n">
        <f aca="false">P78/3600</f>
        <v>4.92943333333333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5"/>
      <c r="B79" s="10" t="s">
        <v>63</v>
      </c>
      <c r="C79" s="10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082.5</v>
      </c>
      <c r="I79" s="46" t="n">
        <v>32.81</v>
      </c>
      <c r="J79" s="47" t="n">
        <f aca="false">H79/3600</f>
        <v>5.30069444444445</v>
      </c>
      <c r="L79" s="75" t="n">
        <v>2326.8264</v>
      </c>
      <c r="M79" s="76" t="n">
        <v>43.4456</v>
      </c>
      <c r="N79" s="76" t="n">
        <v>48.4812</v>
      </c>
      <c r="O79" s="76" t="n">
        <v>48.6944</v>
      </c>
      <c r="P79" s="76" t="n">
        <v>21309.04</v>
      </c>
      <c r="Q79" s="76" t="n">
        <v>36.57</v>
      </c>
      <c r="R79" s="47" t="n">
        <f aca="false">P79/3600</f>
        <v>5.91917777777778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14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55" t="n">
        <v>735.1312</v>
      </c>
      <c r="E80" s="56" t="n">
        <v>41.0381</v>
      </c>
      <c r="F80" s="56" t="n">
        <v>46.552</v>
      </c>
      <c r="G80" s="56" t="n">
        <v>46.7417</v>
      </c>
      <c r="H80" s="56" t="n">
        <v>20393.58</v>
      </c>
      <c r="I80" s="56" t="n">
        <v>34.54</v>
      </c>
      <c r="J80" s="57" t="n">
        <f aca="false">H80/3600</f>
        <v>5.66488333333333</v>
      </c>
      <c r="L80" s="77" t="n">
        <v>733.6576</v>
      </c>
      <c r="M80" s="78" t="n">
        <v>41.0336</v>
      </c>
      <c r="N80" s="78" t="n">
        <v>46.5877</v>
      </c>
      <c r="O80" s="78" t="n">
        <v>46.754</v>
      </c>
      <c r="P80" s="78" t="n">
        <v>19421.42</v>
      </c>
      <c r="Q80" s="78" t="n">
        <v>31.97</v>
      </c>
      <c r="R80" s="57" t="n">
        <f aca="false">P80/3600</f>
        <v>5.39483888888889</v>
      </c>
      <c r="S80" s="51"/>
      <c r="T80" s="61"/>
      <c r="U80" s="32"/>
      <c r="V80" s="32"/>
      <c r="W80" s="61"/>
      <c r="X80" s="32"/>
      <c r="Y80" s="62"/>
    </row>
    <row r="81" customFormat="false" ht="12" hidden="false" customHeight="false" outlineLevel="0" collapsed="false">
      <c r="A81" s="15"/>
      <c r="B81" s="15"/>
      <c r="C81" s="15" t="n">
        <v>32</v>
      </c>
      <c r="D81" s="55" t="n">
        <v>323.7984</v>
      </c>
      <c r="E81" s="56" t="n">
        <v>38.4645</v>
      </c>
      <c r="F81" s="56" t="n">
        <v>44.8964</v>
      </c>
      <c r="G81" s="56" t="n">
        <v>44.9531</v>
      </c>
      <c r="H81" s="56" t="n">
        <v>19431.79</v>
      </c>
      <c r="I81" s="56" t="n">
        <v>36.32</v>
      </c>
      <c r="J81" s="57" t="n">
        <f aca="false">H81/3600</f>
        <v>5.39771944444444</v>
      </c>
      <c r="L81" s="77" t="n">
        <v>322.1752</v>
      </c>
      <c r="M81" s="78" t="n">
        <v>38.4625</v>
      </c>
      <c r="N81" s="78" t="n">
        <v>44.8796</v>
      </c>
      <c r="O81" s="78" t="n">
        <v>44.973</v>
      </c>
      <c r="P81" s="78" t="n">
        <v>18191.8</v>
      </c>
      <c r="Q81" s="78" t="n">
        <v>28.1</v>
      </c>
      <c r="R81" s="57" t="n">
        <f aca="false">P81/3600</f>
        <v>5.05327777777778</v>
      </c>
      <c r="S81" s="51"/>
      <c r="T81" s="61"/>
      <c r="U81" s="32"/>
      <c r="V81" s="32"/>
      <c r="W81" s="61"/>
      <c r="X81" s="32"/>
      <c r="Y81" s="62"/>
    </row>
    <row r="82" customFormat="false" ht="12.75" hidden="false" customHeight="false" outlineLevel="0" collapsed="false">
      <c r="A82" s="20"/>
      <c r="B82" s="20"/>
      <c r="C82" s="20" t="n">
        <v>37</v>
      </c>
      <c r="D82" s="63" t="n">
        <v>167.912</v>
      </c>
      <c r="E82" s="64" t="n">
        <v>35.7688</v>
      </c>
      <c r="F82" s="64" t="n">
        <v>43.5372</v>
      </c>
      <c r="G82" s="64" t="n">
        <v>43.5399</v>
      </c>
      <c r="H82" s="64" t="n">
        <v>15983.96</v>
      </c>
      <c r="I82" s="64" t="n">
        <v>23.56</v>
      </c>
      <c r="J82" s="65" t="n">
        <f aca="false">H82/3600</f>
        <v>4.43998888888889</v>
      </c>
      <c r="L82" s="79" t="n">
        <v>167.9976</v>
      </c>
      <c r="M82" s="80" t="n">
        <v>35.7792</v>
      </c>
      <c r="N82" s="80" t="n">
        <v>43.5288</v>
      </c>
      <c r="O82" s="80" t="n">
        <v>43.4994</v>
      </c>
      <c r="P82" s="80" t="n">
        <v>17474.81</v>
      </c>
      <c r="Q82" s="80" t="n">
        <v>24.3</v>
      </c>
      <c r="R82" s="65" t="n">
        <f aca="false">P82/3600</f>
        <v>4.85411388888889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10" t="s">
        <v>78</v>
      </c>
      <c r="B83" s="10" t="s">
        <v>33</v>
      </c>
      <c r="C83" s="10" t="n">
        <v>22</v>
      </c>
      <c r="D83" s="75"/>
      <c r="E83" s="76"/>
      <c r="F83" s="76"/>
      <c r="G83" s="76"/>
      <c r="H83" s="76"/>
      <c r="I83" s="76"/>
      <c r="J83" s="47"/>
      <c r="L83" s="75"/>
      <c r="M83" s="76"/>
      <c r="N83" s="76"/>
      <c r="O83" s="76"/>
      <c r="P83" s="76"/>
      <c r="Q83" s="76"/>
      <c r="R83" s="47"/>
      <c r="S83" s="51"/>
      <c r="T83" s="52"/>
      <c r="U83" s="53"/>
      <c r="V83" s="53"/>
      <c r="W83" s="72"/>
      <c r="X83" s="14"/>
      <c r="Y83" s="73"/>
    </row>
    <row r="84" customFormat="false" ht="12" hidden="false" customHeight="false" outlineLevel="0" collapsed="false">
      <c r="A84" s="15"/>
      <c r="B84" s="15"/>
      <c r="C84" s="15" t="n">
        <v>27</v>
      </c>
      <c r="D84" s="77"/>
      <c r="E84" s="78"/>
      <c r="F84" s="78"/>
      <c r="G84" s="78"/>
      <c r="H84" s="78"/>
      <c r="I84" s="78"/>
      <c r="J84" s="57"/>
      <c r="L84" s="77"/>
      <c r="M84" s="78"/>
      <c r="N84" s="78"/>
      <c r="O84" s="78"/>
      <c r="P84" s="78"/>
      <c r="Q84" s="78"/>
      <c r="R84" s="57"/>
      <c r="S84" s="51"/>
      <c r="T84" s="61"/>
      <c r="U84" s="32"/>
      <c r="V84" s="32"/>
      <c r="W84" s="61"/>
      <c r="X84" s="32"/>
      <c r="Y84" s="62"/>
    </row>
    <row r="85" customFormat="false" ht="12" hidden="false" customHeight="false" outlineLevel="0" collapsed="false">
      <c r="A85" s="15"/>
      <c r="B85" s="15"/>
      <c r="C85" s="15" t="n">
        <v>32</v>
      </c>
      <c r="D85" s="77"/>
      <c r="E85" s="78"/>
      <c r="F85" s="78"/>
      <c r="G85" s="78"/>
      <c r="H85" s="78"/>
      <c r="I85" s="78"/>
      <c r="J85" s="57"/>
      <c r="L85" s="77"/>
      <c r="M85" s="78"/>
      <c r="N85" s="78"/>
      <c r="O85" s="78"/>
      <c r="P85" s="78"/>
      <c r="Q85" s="78"/>
      <c r="R85" s="57"/>
      <c r="S85" s="51"/>
      <c r="T85" s="61"/>
      <c r="U85" s="32"/>
      <c r="V85" s="32"/>
      <c r="W85" s="61"/>
      <c r="X85" s="32"/>
      <c r="Y85" s="62"/>
    </row>
    <row r="86" customFormat="false" ht="12.75" hidden="false" customHeight="false" outlineLevel="0" collapsed="false">
      <c r="A86" s="15"/>
      <c r="B86" s="20"/>
      <c r="C86" s="20" t="n">
        <v>37</v>
      </c>
      <c r="D86" s="79"/>
      <c r="E86" s="80"/>
      <c r="F86" s="80"/>
      <c r="G86" s="80"/>
      <c r="H86" s="80"/>
      <c r="I86" s="80"/>
      <c r="J86" s="65"/>
      <c r="L86" s="79"/>
      <c r="M86" s="80"/>
      <c r="N86" s="80"/>
      <c r="O86" s="80"/>
      <c r="P86" s="80"/>
      <c r="Q86" s="80"/>
      <c r="R86" s="65"/>
      <c r="S86" s="51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5"/>
      <c r="B87" s="10" t="s">
        <v>25</v>
      </c>
      <c r="C87" s="10" t="n">
        <v>22</v>
      </c>
      <c r="D87" s="75"/>
      <c r="E87" s="76"/>
      <c r="F87" s="76"/>
      <c r="G87" s="76"/>
      <c r="H87" s="76"/>
      <c r="I87" s="76"/>
      <c r="J87" s="47"/>
      <c r="L87" s="75"/>
      <c r="M87" s="76"/>
      <c r="N87" s="76"/>
      <c r="O87" s="76"/>
      <c r="P87" s="76"/>
      <c r="Q87" s="76"/>
      <c r="R87" s="47"/>
      <c r="S87" s="51"/>
      <c r="T87" s="52"/>
      <c r="U87" s="53"/>
      <c r="V87" s="53"/>
      <c r="W87" s="72"/>
      <c r="X87" s="14"/>
      <c r="Y87" s="73"/>
    </row>
    <row r="88" customFormat="false" ht="12" hidden="false" customHeight="false" outlineLevel="0" collapsed="false">
      <c r="A88" s="15"/>
      <c r="B88" s="15"/>
      <c r="C88" s="15" t="n">
        <v>27</v>
      </c>
      <c r="D88" s="77"/>
      <c r="E88" s="78"/>
      <c r="F88" s="78"/>
      <c r="G88" s="78"/>
      <c r="H88" s="78"/>
      <c r="I88" s="78"/>
      <c r="J88" s="57"/>
      <c r="L88" s="77"/>
      <c r="M88" s="78"/>
      <c r="N88" s="78"/>
      <c r="O88" s="78"/>
      <c r="P88" s="78"/>
      <c r="Q88" s="78"/>
      <c r="R88" s="57"/>
      <c r="S88" s="51"/>
      <c r="T88" s="61"/>
      <c r="U88" s="32"/>
      <c r="V88" s="32"/>
      <c r="W88" s="61"/>
      <c r="X88" s="32"/>
      <c r="Y88" s="62"/>
    </row>
    <row r="89" customFormat="false" ht="12" hidden="false" customHeight="false" outlineLevel="0" collapsed="false">
      <c r="A89" s="15"/>
      <c r="B89" s="15"/>
      <c r="C89" s="15" t="n">
        <v>32</v>
      </c>
      <c r="D89" s="77"/>
      <c r="E89" s="78"/>
      <c r="F89" s="78"/>
      <c r="G89" s="78"/>
      <c r="H89" s="78"/>
      <c r="I89" s="78"/>
      <c r="J89" s="57"/>
      <c r="L89" s="77"/>
      <c r="M89" s="78"/>
      <c r="N89" s="78"/>
      <c r="O89" s="78"/>
      <c r="P89" s="78"/>
      <c r="Q89" s="78"/>
      <c r="R89" s="57"/>
      <c r="S89" s="51"/>
      <c r="T89" s="61"/>
      <c r="U89" s="32"/>
      <c r="V89" s="32"/>
      <c r="W89" s="61"/>
      <c r="X89" s="32"/>
      <c r="Y89" s="62"/>
    </row>
    <row r="90" customFormat="false" ht="12.75" hidden="false" customHeight="false" outlineLevel="0" collapsed="false">
      <c r="A90" s="15"/>
      <c r="B90" s="20"/>
      <c r="C90" s="20" t="n">
        <v>37</v>
      </c>
      <c r="D90" s="79"/>
      <c r="E90" s="80"/>
      <c r="F90" s="80"/>
      <c r="G90" s="80"/>
      <c r="H90" s="80"/>
      <c r="I90" s="80"/>
      <c r="J90" s="65"/>
      <c r="L90" s="79"/>
      <c r="M90" s="80"/>
      <c r="N90" s="80"/>
      <c r="O90" s="80"/>
      <c r="P90" s="80"/>
      <c r="Q90" s="80"/>
      <c r="R90" s="65"/>
      <c r="S90" s="51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5"/>
      <c r="B91" s="10" t="s">
        <v>57</v>
      </c>
      <c r="C91" s="10" t="n">
        <v>22</v>
      </c>
      <c r="D91" s="75"/>
      <c r="E91" s="76"/>
      <c r="F91" s="76"/>
      <c r="G91" s="76"/>
      <c r="H91" s="76"/>
      <c r="I91" s="76"/>
      <c r="J91" s="47"/>
      <c r="L91" s="75"/>
      <c r="M91" s="76"/>
      <c r="N91" s="76"/>
      <c r="O91" s="76"/>
      <c r="P91" s="76"/>
      <c r="Q91" s="76"/>
      <c r="R91" s="47"/>
      <c r="S91" s="51"/>
      <c r="T91" s="52"/>
      <c r="U91" s="53"/>
      <c r="V91" s="53"/>
      <c r="W91" s="72"/>
      <c r="X91" s="14"/>
      <c r="Y91" s="73"/>
    </row>
    <row r="92" customFormat="false" ht="12" hidden="false" customHeight="false" outlineLevel="0" collapsed="false">
      <c r="A92" s="15"/>
      <c r="B92" s="15"/>
      <c r="C92" s="15" t="n">
        <v>27</v>
      </c>
      <c r="D92" s="77"/>
      <c r="E92" s="78"/>
      <c r="F92" s="78"/>
      <c r="G92" s="78"/>
      <c r="H92" s="78"/>
      <c r="I92" s="78"/>
      <c r="J92" s="57"/>
      <c r="L92" s="77"/>
      <c r="M92" s="78"/>
      <c r="N92" s="78"/>
      <c r="O92" s="78"/>
      <c r="P92" s="78"/>
      <c r="Q92" s="78"/>
      <c r="R92" s="57"/>
      <c r="S92" s="51"/>
      <c r="T92" s="61"/>
      <c r="U92" s="32"/>
      <c r="V92" s="32"/>
      <c r="W92" s="61"/>
      <c r="X92" s="32"/>
      <c r="Y92" s="62"/>
    </row>
    <row r="93" customFormat="false" ht="12" hidden="false" customHeight="false" outlineLevel="0" collapsed="false">
      <c r="A93" s="15"/>
      <c r="B93" s="15"/>
      <c r="C93" s="15" t="n">
        <v>32</v>
      </c>
      <c r="D93" s="77"/>
      <c r="E93" s="78"/>
      <c r="F93" s="78"/>
      <c r="G93" s="78"/>
      <c r="H93" s="78"/>
      <c r="I93" s="78"/>
      <c r="J93" s="57"/>
      <c r="L93" s="77"/>
      <c r="M93" s="78"/>
      <c r="N93" s="78"/>
      <c r="O93" s="78"/>
      <c r="P93" s="78"/>
      <c r="Q93" s="78"/>
      <c r="R93" s="57"/>
      <c r="S93" s="51"/>
      <c r="T93" s="61"/>
      <c r="U93" s="32"/>
      <c r="V93" s="32"/>
      <c r="W93" s="61"/>
      <c r="X93" s="32"/>
      <c r="Y93" s="62"/>
    </row>
    <row r="94" customFormat="false" ht="12.75" hidden="false" customHeight="false" outlineLevel="0" collapsed="false">
      <c r="A94" s="15"/>
      <c r="B94" s="20"/>
      <c r="C94" s="20" t="n">
        <v>37</v>
      </c>
      <c r="D94" s="79"/>
      <c r="E94" s="80"/>
      <c r="F94" s="80"/>
      <c r="G94" s="80"/>
      <c r="H94" s="80"/>
      <c r="I94" s="80"/>
      <c r="J94" s="65"/>
      <c r="L94" s="79"/>
      <c r="M94" s="80"/>
      <c r="N94" s="80"/>
      <c r="O94" s="80"/>
      <c r="P94" s="80"/>
      <c r="Q94" s="80"/>
      <c r="R94" s="65"/>
      <c r="S94" s="51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5"/>
      <c r="B95" s="10" t="s">
        <v>58</v>
      </c>
      <c r="C95" s="10" t="n">
        <v>22</v>
      </c>
      <c r="D95" s="75"/>
      <c r="E95" s="76"/>
      <c r="F95" s="76"/>
      <c r="G95" s="76"/>
      <c r="H95" s="76"/>
      <c r="I95" s="76"/>
      <c r="J95" s="47"/>
      <c r="L95" s="75"/>
      <c r="M95" s="76"/>
      <c r="N95" s="76"/>
      <c r="O95" s="76"/>
      <c r="P95" s="76"/>
      <c r="Q95" s="76"/>
      <c r="R95" s="47"/>
      <c r="S95" s="51"/>
      <c r="T95" s="52"/>
      <c r="U95" s="53"/>
      <c r="V95" s="53"/>
      <c r="W95" s="72"/>
      <c r="X95" s="14"/>
      <c r="Y95" s="73"/>
    </row>
    <row r="96" customFormat="false" ht="12" hidden="false" customHeight="false" outlineLevel="0" collapsed="false">
      <c r="A96" s="15"/>
      <c r="B96" s="15"/>
      <c r="C96" s="15" t="n">
        <v>27</v>
      </c>
      <c r="D96" s="77"/>
      <c r="E96" s="78"/>
      <c r="F96" s="78"/>
      <c r="G96" s="78"/>
      <c r="H96" s="78"/>
      <c r="I96" s="78"/>
      <c r="J96" s="57"/>
      <c r="L96" s="77"/>
      <c r="M96" s="78"/>
      <c r="N96" s="78"/>
      <c r="O96" s="78"/>
      <c r="P96" s="78"/>
      <c r="Q96" s="78"/>
      <c r="R96" s="57"/>
      <c r="S96" s="51"/>
      <c r="T96" s="61"/>
      <c r="U96" s="32"/>
      <c r="V96" s="32"/>
      <c r="W96" s="61"/>
      <c r="X96" s="32"/>
      <c r="Y96" s="62"/>
    </row>
    <row r="97" customFormat="false" ht="12" hidden="false" customHeight="false" outlineLevel="0" collapsed="false">
      <c r="A97" s="15"/>
      <c r="B97" s="15"/>
      <c r="C97" s="15" t="n">
        <v>32</v>
      </c>
      <c r="D97" s="77"/>
      <c r="E97" s="78"/>
      <c r="F97" s="78"/>
      <c r="G97" s="78"/>
      <c r="H97" s="78"/>
      <c r="I97" s="78"/>
      <c r="J97" s="57"/>
      <c r="L97" s="77"/>
      <c r="M97" s="78"/>
      <c r="N97" s="78"/>
      <c r="O97" s="78"/>
      <c r="P97" s="78"/>
      <c r="Q97" s="78"/>
      <c r="R97" s="57"/>
      <c r="S97" s="51"/>
      <c r="T97" s="61"/>
      <c r="U97" s="32"/>
      <c r="V97" s="32"/>
      <c r="W97" s="61"/>
      <c r="X97" s="32"/>
      <c r="Y97" s="62"/>
    </row>
    <row r="98" customFormat="false" ht="12.75" hidden="false" customHeight="false" outlineLevel="0" collapsed="false">
      <c r="A98" s="20"/>
      <c r="B98" s="20"/>
      <c r="C98" s="20" t="n">
        <v>37</v>
      </c>
      <c r="D98" s="79"/>
      <c r="E98" s="80"/>
      <c r="F98" s="80"/>
      <c r="G98" s="80"/>
      <c r="H98" s="80"/>
      <c r="I98" s="80"/>
      <c r="J98" s="65"/>
      <c r="L98" s="79"/>
      <c r="M98" s="80"/>
      <c r="N98" s="80"/>
      <c r="O98" s="80"/>
      <c r="P98" s="80"/>
      <c r="Q98" s="80"/>
      <c r="R98" s="65"/>
      <c r="S98" s="51"/>
      <c r="T98" s="61"/>
      <c r="U98" s="32"/>
      <c r="V98" s="32"/>
      <c r="W98" s="61"/>
      <c r="X98" s="32"/>
      <c r="Y98" s="62"/>
    </row>
    <row r="99" customFormat="false" ht="12" hidden="false" customHeight="false" outlineLevel="0" collapsed="false">
      <c r="B99" s="1" t="s">
        <v>8</v>
      </c>
      <c r="T99" s="52"/>
      <c r="U99" s="53"/>
      <c r="V99" s="53"/>
      <c r="W99" s="52"/>
      <c r="X99" s="53"/>
      <c r="Y99" s="54"/>
    </row>
    <row r="100" customFormat="false" ht="12" hidden="false" customHeight="false" outlineLevel="0" collapsed="false">
      <c r="B100" s="1" t="s">
        <v>9</v>
      </c>
      <c r="T100" s="72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72" t="e">
        <f aca="false">AVERAGE(W19,W23,W27,W31,W35)</f>
        <v>#VALUE!</v>
      </c>
      <c r="X100" s="14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72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72" t="e">
        <f aca="false">AVERAGE(W39,W43,W47,W51)</f>
        <v>#VALUE!</v>
      </c>
      <c r="X101" s="14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72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72" t="e">
        <f aca="false">AVERAGE(W55,W59,W63,W67)</f>
        <v>#VALUE!</v>
      </c>
      <c r="X102" s="14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72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72" t="e">
        <f aca="false">AVERAGE(W71,W75,W79)</f>
        <v>#VALUE!</v>
      </c>
      <c r="X103" s="14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81"/>
      <c r="U104" s="82"/>
      <c r="V104" s="82"/>
      <c r="W104" s="81"/>
      <c r="X104" s="82"/>
      <c r="Y104" s="83"/>
    </row>
    <row r="105" customFormat="false" ht="12.75" hidden="false" customHeight="false" outlineLevel="0" collapsed="false">
      <c r="A105" s="38"/>
      <c r="B105" s="39" t="s">
        <v>79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81" t="e">
        <f aca="false">AVERAGE(T3:T98)</f>
        <v>#VALUE!</v>
      </c>
      <c r="U105" s="82" t="e">
        <f aca="false">AVERAGE(U3:U98)</f>
        <v>#VALUE!</v>
      </c>
      <c r="V105" s="83" t="e">
        <f aca="false">AVERAGE(V3:V98)</f>
        <v>#VALUE!</v>
      </c>
      <c r="W105" s="82" t="e">
        <f aca="false">AVERAGE(W3:W98)</f>
        <v>#VALUE!</v>
      </c>
      <c r="X105" s="82" t="e">
        <f aca="false">AVERAGE(X3:X98)</f>
        <v>#VALUE!</v>
      </c>
      <c r="Y105" s="83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84" t="n">
        <f aca="false">GEOMEAN(I3:I98)</f>
        <v>21.4665903274269</v>
      </c>
      <c r="J106" s="84" t="n">
        <f aca="false">GEOMEAN(J3:J98)</f>
        <v>3.23405923576261</v>
      </c>
      <c r="Q106" s="84" t="n">
        <f aca="false">GEOMEAN(Q3:Q98)</f>
        <v>20.2875957895089</v>
      </c>
      <c r="R106" s="84" t="n">
        <f aca="false">GEOMEAN(R3:R98)</f>
        <v>3.18989921370633</v>
      </c>
    </row>
    <row r="107" customFormat="false" ht="12" hidden="false" customHeight="false" outlineLevel="0" collapsed="false">
      <c r="B107" s="1" t="s">
        <v>81</v>
      </c>
      <c r="Q107" s="85" t="n">
        <f aca="false">Q106/I106</f>
        <v>0.945077698883009</v>
      </c>
      <c r="R107" s="85" t="n">
        <f aca="false">R106/J106</f>
        <v>0.986345326774492</v>
      </c>
    </row>
    <row r="108" customFormat="false" ht="12" hidden="false" customHeight="false" outlineLevel="0" collapsed="false">
      <c r="B108" s="1" t="s">
        <v>82</v>
      </c>
      <c r="I108" s="84" t="n">
        <f aca="false">SUM(I3:I98)/3600</f>
        <v>0.645380555555556</v>
      </c>
      <c r="J108" s="84" t="n">
        <f aca="false">SUM(J3:J98)</f>
        <v>340.010511111111</v>
      </c>
      <c r="Q108" s="84" t="n">
        <f aca="false">SUM(Q3:Q98)/3600</f>
        <v>0.623694444444444</v>
      </c>
      <c r="R108" s="84" t="n">
        <f aca="false">SUM(R3:R98)</f>
        <v>341.22914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92">
      <formula>0.03</formula>
    </cfRule>
    <cfRule type="cellIs" priority="3" operator="lessThan" aboveAverage="0" equalAverage="0" bottom="0" percent="0" rank="0" text="" dxfId="393">
      <formula>-0.03</formula>
    </cfRule>
  </conditionalFormatting>
  <conditionalFormatting sqref="T3:V82">
    <cfRule type="cellIs" priority="4" operator="greaterThan" aboveAverage="0" equalAverage="0" bottom="0" percent="0" rank="0" text="" dxfId="394">
      <formula>0.03</formula>
    </cfRule>
    <cfRule type="cellIs" priority="5" operator="lessThan" aboveAverage="0" equalAverage="0" bottom="0" percent="0" rank="0" text="" dxfId="395">
      <formula>-0.03</formula>
    </cfRule>
  </conditionalFormatting>
  <conditionalFormatting sqref="W3">
    <cfRule type="cellIs" priority="6" operator="greaterThan" aboveAverage="0" equalAverage="0" bottom="0" percent="0" rank="0" text="" dxfId="396">
      <formula>0.03</formula>
    </cfRule>
    <cfRule type="cellIs" priority="7" operator="lessThan" aboveAverage="0" equalAverage="0" bottom="0" percent="0" rank="0" text="" dxfId="397">
      <formula>-0.03</formula>
    </cfRule>
  </conditionalFormatting>
  <conditionalFormatting sqref="X3">
    <cfRule type="cellIs" priority="8" operator="greaterThan" aboveAverage="0" equalAverage="0" bottom="0" percent="0" rank="0" text="" dxfId="398">
      <formula>0.03</formula>
    </cfRule>
    <cfRule type="cellIs" priority="9" operator="lessThan" aboveAverage="0" equalAverage="0" bottom="0" percent="0" rank="0" text="" dxfId="399">
      <formula>-0.03</formula>
    </cfRule>
  </conditionalFormatting>
  <conditionalFormatting sqref="Y3">
    <cfRule type="cellIs" priority="10" operator="greaterThan" aboveAverage="0" equalAverage="0" bottom="0" percent="0" rank="0" text="" dxfId="400">
      <formula>0.03</formula>
    </cfRule>
    <cfRule type="cellIs" priority="11" operator="lessThan" aboveAverage="0" equalAverage="0" bottom="0" percent="0" rank="0" text="" dxfId="401">
      <formula>-0.03</formula>
    </cfRule>
  </conditionalFormatting>
  <conditionalFormatting sqref="W7">
    <cfRule type="cellIs" priority="12" operator="greaterThan" aboveAverage="0" equalAverage="0" bottom="0" percent="0" rank="0" text="" dxfId="402">
      <formula>0.03</formula>
    </cfRule>
    <cfRule type="cellIs" priority="13" operator="lessThan" aboveAverage="0" equalAverage="0" bottom="0" percent="0" rank="0" text="" dxfId="403">
      <formula>-0.03</formula>
    </cfRule>
  </conditionalFormatting>
  <conditionalFormatting sqref="X7">
    <cfRule type="cellIs" priority="14" operator="greaterThan" aboveAverage="0" equalAverage="0" bottom="0" percent="0" rank="0" text="" dxfId="404">
      <formula>0.03</formula>
    </cfRule>
    <cfRule type="cellIs" priority="15" operator="lessThan" aboveAverage="0" equalAverage="0" bottom="0" percent="0" rank="0" text="" dxfId="405">
      <formula>-0.03</formula>
    </cfRule>
  </conditionalFormatting>
  <conditionalFormatting sqref="Y7">
    <cfRule type="cellIs" priority="16" operator="greaterThan" aboveAverage="0" equalAverage="0" bottom="0" percent="0" rank="0" text="" dxfId="406">
      <formula>0.03</formula>
    </cfRule>
    <cfRule type="cellIs" priority="17" operator="lessThan" aboveAverage="0" equalAverage="0" bottom="0" percent="0" rank="0" text="" dxfId="407">
      <formula>-0.03</formula>
    </cfRule>
  </conditionalFormatting>
  <conditionalFormatting sqref="W11">
    <cfRule type="cellIs" priority="18" operator="greaterThan" aboveAverage="0" equalAverage="0" bottom="0" percent="0" rank="0" text="" dxfId="408">
      <formula>0.03</formula>
    </cfRule>
    <cfRule type="cellIs" priority="19" operator="lessThan" aboveAverage="0" equalAverage="0" bottom="0" percent="0" rank="0" text="" dxfId="409">
      <formula>-0.03</formula>
    </cfRule>
  </conditionalFormatting>
  <conditionalFormatting sqref="X11">
    <cfRule type="cellIs" priority="20" operator="greaterThan" aboveAverage="0" equalAverage="0" bottom="0" percent="0" rank="0" text="" dxfId="410">
      <formula>0.03</formula>
    </cfRule>
    <cfRule type="cellIs" priority="21" operator="lessThan" aboveAverage="0" equalAverage="0" bottom="0" percent="0" rank="0" text="" dxfId="411">
      <formula>-0.03</formula>
    </cfRule>
  </conditionalFormatting>
  <conditionalFormatting sqref="Y11">
    <cfRule type="cellIs" priority="22" operator="greaterThan" aboveAverage="0" equalAverage="0" bottom="0" percent="0" rank="0" text="" dxfId="412">
      <formula>0.03</formula>
    </cfRule>
    <cfRule type="cellIs" priority="23" operator="lessThan" aboveAverage="0" equalAverage="0" bottom="0" percent="0" rank="0" text="" dxfId="413">
      <formula>-0.03</formula>
    </cfRule>
  </conditionalFormatting>
  <conditionalFormatting sqref="W15">
    <cfRule type="cellIs" priority="24" operator="greaterThan" aboveAverage="0" equalAverage="0" bottom="0" percent="0" rank="0" text="" dxfId="414">
      <formula>0.03</formula>
    </cfRule>
    <cfRule type="cellIs" priority="25" operator="lessThan" aboveAverage="0" equalAverage="0" bottom="0" percent="0" rank="0" text="" dxfId="415">
      <formula>-0.03</formula>
    </cfRule>
  </conditionalFormatting>
  <conditionalFormatting sqref="X15">
    <cfRule type="cellIs" priority="26" operator="greaterThan" aboveAverage="0" equalAverage="0" bottom="0" percent="0" rank="0" text="" dxfId="416">
      <formula>0.03</formula>
    </cfRule>
    <cfRule type="cellIs" priority="27" operator="lessThan" aboveAverage="0" equalAverage="0" bottom="0" percent="0" rank="0" text="" dxfId="417">
      <formula>-0.03</formula>
    </cfRule>
  </conditionalFormatting>
  <conditionalFormatting sqref="Y15">
    <cfRule type="cellIs" priority="28" operator="greaterThan" aboveAverage="0" equalAverage="0" bottom="0" percent="0" rank="0" text="" dxfId="418">
      <formula>0.03</formula>
    </cfRule>
    <cfRule type="cellIs" priority="29" operator="lessThan" aboveAverage="0" equalAverage="0" bottom="0" percent="0" rank="0" text="" dxfId="419">
      <formula>-0.03</formula>
    </cfRule>
  </conditionalFormatting>
  <conditionalFormatting sqref="W19">
    <cfRule type="cellIs" priority="30" operator="greaterThan" aboveAverage="0" equalAverage="0" bottom="0" percent="0" rank="0" text="" dxfId="420">
      <formula>0.03</formula>
    </cfRule>
    <cfRule type="cellIs" priority="31" operator="lessThan" aboveAverage="0" equalAverage="0" bottom="0" percent="0" rank="0" text="" dxfId="421">
      <formula>-0.03</formula>
    </cfRule>
  </conditionalFormatting>
  <conditionalFormatting sqref="X19">
    <cfRule type="cellIs" priority="32" operator="greaterThan" aboveAverage="0" equalAverage="0" bottom="0" percent="0" rank="0" text="" dxfId="422">
      <formula>0.03</formula>
    </cfRule>
    <cfRule type="cellIs" priority="33" operator="lessThan" aboveAverage="0" equalAverage="0" bottom="0" percent="0" rank="0" text="" dxfId="423">
      <formula>-0.03</formula>
    </cfRule>
  </conditionalFormatting>
  <conditionalFormatting sqref="Y19">
    <cfRule type="cellIs" priority="34" operator="greaterThan" aboveAverage="0" equalAverage="0" bottom="0" percent="0" rank="0" text="" dxfId="424">
      <formula>0.03</formula>
    </cfRule>
    <cfRule type="cellIs" priority="35" operator="lessThan" aboveAverage="0" equalAverage="0" bottom="0" percent="0" rank="0" text="" dxfId="425">
      <formula>-0.03</formula>
    </cfRule>
  </conditionalFormatting>
  <conditionalFormatting sqref="W23">
    <cfRule type="cellIs" priority="36" operator="greaterThan" aboveAverage="0" equalAverage="0" bottom="0" percent="0" rank="0" text="" dxfId="426">
      <formula>0.03</formula>
    </cfRule>
    <cfRule type="cellIs" priority="37" operator="lessThan" aboveAverage="0" equalAverage="0" bottom="0" percent="0" rank="0" text="" dxfId="427">
      <formula>-0.03</formula>
    </cfRule>
  </conditionalFormatting>
  <conditionalFormatting sqref="X23">
    <cfRule type="cellIs" priority="38" operator="greaterThan" aboveAverage="0" equalAverage="0" bottom="0" percent="0" rank="0" text="" dxfId="428">
      <formula>0.03</formula>
    </cfRule>
    <cfRule type="cellIs" priority="39" operator="lessThan" aboveAverage="0" equalAverage="0" bottom="0" percent="0" rank="0" text="" dxfId="429">
      <formula>-0.03</formula>
    </cfRule>
  </conditionalFormatting>
  <conditionalFormatting sqref="Y23">
    <cfRule type="cellIs" priority="40" operator="greaterThan" aboveAverage="0" equalAverage="0" bottom="0" percent="0" rank="0" text="" dxfId="430">
      <formula>0.03</formula>
    </cfRule>
    <cfRule type="cellIs" priority="41" operator="lessThan" aboveAverage="0" equalAverage="0" bottom="0" percent="0" rank="0" text="" dxfId="431">
      <formula>-0.03</formula>
    </cfRule>
  </conditionalFormatting>
  <conditionalFormatting sqref="W27">
    <cfRule type="cellIs" priority="42" operator="greaterThan" aboveAverage="0" equalAverage="0" bottom="0" percent="0" rank="0" text="" dxfId="432">
      <formula>0.03</formula>
    </cfRule>
    <cfRule type="cellIs" priority="43" operator="lessThan" aboveAverage="0" equalAverage="0" bottom="0" percent="0" rank="0" text="" dxfId="433">
      <formula>-0.03</formula>
    </cfRule>
  </conditionalFormatting>
  <conditionalFormatting sqref="X27">
    <cfRule type="cellIs" priority="44" operator="greaterThan" aboveAverage="0" equalAverage="0" bottom="0" percent="0" rank="0" text="" dxfId="434">
      <formula>0.03</formula>
    </cfRule>
    <cfRule type="cellIs" priority="45" operator="lessThan" aboveAverage="0" equalAverage="0" bottom="0" percent="0" rank="0" text="" dxfId="435">
      <formula>-0.03</formula>
    </cfRule>
  </conditionalFormatting>
  <conditionalFormatting sqref="Y27">
    <cfRule type="cellIs" priority="46" operator="greaterThan" aboveAverage="0" equalAverage="0" bottom="0" percent="0" rank="0" text="" dxfId="436">
      <formula>0.03</formula>
    </cfRule>
    <cfRule type="cellIs" priority="47" operator="lessThan" aboveAverage="0" equalAverage="0" bottom="0" percent="0" rank="0" text="" dxfId="437">
      <formula>-0.03</formula>
    </cfRule>
  </conditionalFormatting>
  <conditionalFormatting sqref="W31">
    <cfRule type="cellIs" priority="48" operator="greaterThan" aboveAverage="0" equalAverage="0" bottom="0" percent="0" rank="0" text="" dxfId="438">
      <formula>0.03</formula>
    </cfRule>
    <cfRule type="cellIs" priority="49" operator="lessThan" aboveAverage="0" equalAverage="0" bottom="0" percent="0" rank="0" text="" dxfId="439">
      <formula>-0.03</formula>
    </cfRule>
  </conditionalFormatting>
  <conditionalFormatting sqref="X31">
    <cfRule type="cellIs" priority="50" operator="greaterThan" aboveAverage="0" equalAverage="0" bottom="0" percent="0" rank="0" text="" dxfId="440">
      <formula>0.03</formula>
    </cfRule>
    <cfRule type="cellIs" priority="51" operator="lessThan" aboveAverage="0" equalAverage="0" bottom="0" percent="0" rank="0" text="" dxfId="441">
      <formula>-0.03</formula>
    </cfRule>
  </conditionalFormatting>
  <conditionalFormatting sqref="Y31">
    <cfRule type="cellIs" priority="52" operator="greaterThan" aboveAverage="0" equalAverage="0" bottom="0" percent="0" rank="0" text="" dxfId="442">
      <formula>0.03</formula>
    </cfRule>
    <cfRule type="cellIs" priority="53" operator="lessThan" aboveAverage="0" equalAverage="0" bottom="0" percent="0" rank="0" text="" dxfId="443">
      <formula>-0.03</formula>
    </cfRule>
  </conditionalFormatting>
  <conditionalFormatting sqref="W35">
    <cfRule type="cellIs" priority="54" operator="greaterThan" aboveAverage="0" equalAverage="0" bottom="0" percent="0" rank="0" text="" dxfId="444">
      <formula>0.03</formula>
    </cfRule>
    <cfRule type="cellIs" priority="55" operator="lessThan" aboveAverage="0" equalAverage="0" bottom="0" percent="0" rank="0" text="" dxfId="445">
      <formula>-0.03</formula>
    </cfRule>
  </conditionalFormatting>
  <conditionalFormatting sqref="X35">
    <cfRule type="cellIs" priority="56" operator="greaterThan" aboveAverage="0" equalAverage="0" bottom="0" percent="0" rank="0" text="" dxfId="446">
      <formula>0.03</formula>
    </cfRule>
    <cfRule type="cellIs" priority="57" operator="lessThan" aboveAverage="0" equalAverage="0" bottom="0" percent="0" rank="0" text="" dxfId="447">
      <formula>-0.03</formula>
    </cfRule>
  </conditionalFormatting>
  <conditionalFormatting sqref="Y35">
    <cfRule type="cellIs" priority="58" operator="greaterThan" aboveAverage="0" equalAverage="0" bottom="0" percent="0" rank="0" text="" dxfId="448">
      <formula>0.03</formula>
    </cfRule>
    <cfRule type="cellIs" priority="59" operator="lessThan" aboveAverage="0" equalAverage="0" bottom="0" percent="0" rank="0" text="" dxfId="449">
      <formula>-0.03</formula>
    </cfRule>
  </conditionalFormatting>
  <conditionalFormatting sqref="W39">
    <cfRule type="cellIs" priority="60" operator="greaterThan" aboveAverage="0" equalAverage="0" bottom="0" percent="0" rank="0" text="" dxfId="450">
      <formula>0.03</formula>
    </cfRule>
    <cfRule type="cellIs" priority="61" operator="lessThan" aboveAverage="0" equalAverage="0" bottom="0" percent="0" rank="0" text="" dxfId="451">
      <formula>-0.03</formula>
    </cfRule>
  </conditionalFormatting>
  <conditionalFormatting sqref="X39">
    <cfRule type="cellIs" priority="62" operator="greaterThan" aboveAverage="0" equalAverage="0" bottom="0" percent="0" rank="0" text="" dxfId="452">
      <formula>0.03</formula>
    </cfRule>
    <cfRule type="cellIs" priority="63" operator="lessThan" aboveAverage="0" equalAverage="0" bottom="0" percent="0" rank="0" text="" dxfId="453">
      <formula>-0.03</formula>
    </cfRule>
  </conditionalFormatting>
  <conditionalFormatting sqref="Y39">
    <cfRule type="cellIs" priority="64" operator="greaterThan" aboveAverage="0" equalAverage="0" bottom="0" percent="0" rank="0" text="" dxfId="454">
      <formula>0.03</formula>
    </cfRule>
    <cfRule type="cellIs" priority="65" operator="lessThan" aboveAverage="0" equalAverage="0" bottom="0" percent="0" rank="0" text="" dxfId="455">
      <formula>-0.03</formula>
    </cfRule>
  </conditionalFormatting>
  <conditionalFormatting sqref="W43">
    <cfRule type="cellIs" priority="66" operator="greaterThan" aboveAverage="0" equalAverage="0" bottom="0" percent="0" rank="0" text="" dxfId="456">
      <formula>0.03</formula>
    </cfRule>
    <cfRule type="cellIs" priority="67" operator="lessThan" aboveAverage="0" equalAverage="0" bottom="0" percent="0" rank="0" text="" dxfId="457">
      <formula>-0.03</formula>
    </cfRule>
  </conditionalFormatting>
  <conditionalFormatting sqref="X43">
    <cfRule type="cellIs" priority="68" operator="greaterThan" aboveAverage="0" equalAverage="0" bottom="0" percent="0" rank="0" text="" dxfId="458">
      <formula>0.03</formula>
    </cfRule>
    <cfRule type="cellIs" priority="69" operator="lessThan" aboveAverage="0" equalAverage="0" bottom="0" percent="0" rank="0" text="" dxfId="459">
      <formula>-0.03</formula>
    </cfRule>
  </conditionalFormatting>
  <conditionalFormatting sqref="Y43">
    <cfRule type="cellIs" priority="70" operator="greaterThan" aboveAverage="0" equalAverage="0" bottom="0" percent="0" rank="0" text="" dxfId="460">
      <formula>0.03</formula>
    </cfRule>
    <cfRule type="cellIs" priority="71" operator="lessThan" aboveAverage="0" equalAverage="0" bottom="0" percent="0" rank="0" text="" dxfId="461">
      <formula>-0.03</formula>
    </cfRule>
  </conditionalFormatting>
  <conditionalFormatting sqref="W47">
    <cfRule type="cellIs" priority="72" operator="greaterThan" aboveAverage="0" equalAverage="0" bottom="0" percent="0" rank="0" text="" dxfId="462">
      <formula>0.03</formula>
    </cfRule>
    <cfRule type="cellIs" priority="73" operator="lessThan" aboveAverage="0" equalAverage="0" bottom="0" percent="0" rank="0" text="" dxfId="463">
      <formula>-0.03</formula>
    </cfRule>
  </conditionalFormatting>
  <conditionalFormatting sqref="X47">
    <cfRule type="cellIs" priority="74" operator="greaterThan" aboveAverage="0" equalAverage="0" bottom="0" percent="0" rank="0" text="" dxfId="464">
      <formula>0.03</formula>
    </cfRule>
    <cfRule type="cellIs" priority="75" operator="lessThan" aboveAverage="0" equalAverage="0" bottom="0" percent="0" rank="0" text="" dxfId="465">
      <formula>-0.03</formula>
    </cfRule>
  </conditionalFormatting>
  <conditionalFormatting sqref="Y47">
    <cfRule type="cellIs" priority="76" operator="greaterThan" aboveAverage="0" equalAverage="0" bottom="0" percent="0" rank="0" text="" dxfId="466">
      <formula>0.03</formula>
    </cfRule>
    <cfRule type="cellIs" priority="77" operator="lessThan" aboveAverage="0" equalAverage="0" bottom="0" percent="0" rank="0" text="" dxfId="467">
      <formula>-0.03</formula>
    </cfRule>
  </conditionalFormatting>
  <conditionalFormatting sqref="W51">
    <cfRule type="cellIs" priority="78" operator="greaterThan" aboveAverage="0" equalAverage="0" bottom="0" percent="0" rank="0" text="" dxfId="468">
      <formula>0.03</formula>
    </cfRule>
    <cfRule type="cellIs" priority="79" operator="lessThan" aboveAverage="0" equalAverage="0" bottom="0" percent="0" rank="0" text="" dxfId="469">
      <formula>-0.03</formula>
    </cfRule>
  </conditionalFormatting>
  <conditionalFormatting sqref="X51">
    <cfRule type="cellIs" priority="80" operator="greaterThan" aboveAverage="0" equalAverage="0" bottom="0" percent="0" rank="0" text="" dxfId="470">
      <formula>0.03</formula>
    </cfRule>
    <cfRule type="cellIs" priority="81" operator="lessThan" aboveAverage="0" equalAverage="0" bottom="0" percent="0" rank="0" text="" dxfId="471">
      <formula>-0.03</formula>
    </cfRule>
  </conditionalFormatting>
  <conditionalFormatting sqref="Y51">
    <cfRule type="cellIs" priority="82" operator="greaterThan" aboveAverage="0" equalAverage="0" bottom="0" percent="0" rank="0" text="" dxfId="472">
      <formula>0.03</formula>
    </cfRule>
    <cfRule type="cellIs" priority="83" operator="lessThan" aboveAverage="0" equalAverage="0" bottom="0" percent="0" rank="0" text="" dxfId="473">
      <formula>-0.03</formula>
    </cfRule>
  </conditionalFormatting>
  <conditionalFormatting sqref="W55">
    <cfRule type="cellIs" priority="84" operator="greaterThan" aboveAverage="0" equalAverage="0" bottom="0" percent="0" rank="0" text="" dxfId="474">
      <formula>0.03</formula>
    </cfRule>
    <cfRule type="cellIs" priority="85" operator="lessThan" aboveAverage="0" equalAverage="0" bottom="0" percent="0" rank="0" text="" dxfId="475">
      <formula>-0.03</formula>
    </cfRule>
  </conditionalFormatting>
  <conditionalFormatting sqref="X55">
    <cfRule type="cellIs" priority="86" operator="greaterThan" aboveAverage="0" equalAverage="0" bottom="0" percent="0" rank="0" text="" dxfId="476">
      <formula>0.03</formula>
    </cfRule>
    <cfRule type="cellIs" priority="87" operator="lessThan" aboveAverage="0" equalAverage="0" bottom="0" percent="0" rank="0" text="" dxfId="477">
      <formula>-0.03</formula>
    </cfRule>
  </conditionalFormatting>
  <conditionalFormatting sqref="Y55">
    <cfRule type="cellIs" priority="88" operator="greaterThan" aboveAverage="0" equalAverage="0" bottom="0" percent="0" rank="0" text="" dxfId="478">
      <formula>0.03</formula>
    </cfRule>
    <cfRule type="cellIs" priority="89" operator="lessThan" aboveAverage="0" equalAverage="0" bottom="0" percent="0" rank="0" text="" dxfId="479">
      <formula>-0.03</formula>
    </cfRule>
  </conditionalFormatting>
  <conditionalFormatting sqref="W59">
    <cfRule type="cellIs" priority="90" operator="greaterThan" aboveAverage="0" equalAverage="0" bottom="0" percent="0" rank="0" text="" dxfId="480">
      <formula>0.03</formula>
    </cfRule>
    <cfRule type="cellIs" priority="91" operator="lessThan" aboveAverage="0" equalAverage="0" bottom="0" percent="0" rank="0" text="" dxfId="481">
      <formula>-0.03</formula>
    </cfRule>
  </conditionalFormatting>
  <conditionalFormatting sqref="X59">
    <cfRule type="cellIs" priority="92" operator="greaterThan" aboveAverage="0" equalAverage="0" bottom="0" percent="0" rank="0" text="" dxfId="482">
      <formula>0.03</formula>
    </cfRule>
    <cfRule type="cellIs" priority="93" operator="lessThan" aboveAverage="0" equalAverage="0" bottom="0" percent="0" rank="0" text="" dxfId="483">
      <formula>-0.03</formula>
    </cfRule>
  </conditionalFormatting>
  <conditionalFormatting sqref="Y59">
    <cfRule type="cellIs" priority="94" operator="greaterThan" aboveAverage="0" equalAverage="0" bottom="0" percent="0" rank="0" text="" dxfId="484">
      <formula>0.03</formula>
    </cfRule>
    <cfRule type="cellIs" priority="95" operator="lessThan" aboveAverage="0" equalAverage="0" bottom="0" percent="0" rank="0" text="" dxfId="485">
      <formula>-0.03</formula>
    </cfRule>
  </conditionalFormatting>
  <conditionalFormatting sqref="W63">
    <cfRule type="cellIs" priority="96" operator="greaterThan" aboveAverage="0" equalAverage="0" bottom="0" percent="0" rank="0" text="" dxfId="486">
      <formula>0.03</formula>
    </cfRule>
    <cfRule type="cellIs" priority="97" operator="lessThan" aboveAverage="0" equalAverage="0" bottom="0" percent="0" rank="0" text="" dxfId="487">
      <formula>-0.03</formula>
    </cfRule>
  </conditionalFormatting>
  <conditionalFormatting sqref="X63">
    <cfRule type="cellIs" priority="98" operator="greaterThan" aboveAverage="0" equalAverage="0" bottom="0" percent="0" rank="0" text="" dxfId="488">
      <formula>0.03</formula>
    </cfRule>
    <cfRule type="cellIs" priority="99" operator="lessThan" aboveAverage="0" equalAverage="0" bottom="0" percent="0" rank="0" text="" dxfId="489">
      <formula>-0.03</formula>
    </cfRule>
  </conditionalFormatting>
  <conditionalFormatting sqref="Y63">
    <cfRule type="cellIs" priority="100" operator="greaterThan" aboveAverage="0" equalAverage="0" bottom="0" percent="0" rank="0" text="" dxfId="490">
      <formula>0.03</formula>
    </cfRule>
    <cfRule type="cellIs" priority="101" operator="lessThan" aboveAverage="0" equalAverage="0" bottom="0" percent="0" rank="0" text="" dxfId="491">
      <formula>-0.03</formula>
    </cfRule>
  </conditionalFormatting>
  <conditionalFormatting sqref="W67">
    <cfRule type="cellIs" priority="102" operator="greaterThan" aboveAverage="0" equalAverage="0" bottom="0" percent="0" rank="0" text="" dxfId="492">
      <formula>0.03</formula>
    </cfRule>
    <cfRule type="cellIs" priority="103" operator="lessThan" aboveAverage="0" equalAverage="0" bottom="0" percent="0" rank="0" text="" dxfId="493">
      <formula>-0.03</formula>
    </cfRule>
  </conditionalFormatting>
  <conditionalFormatting sqref="X67">
    <cfRule type="cellIs" priority="104" operator="greaterThan" aboveAverage="0" equalAverage="0" bottom="0" percent="0" rank="0" text="" dxfId="494">
      <formula>0.03</formula>
    </cfRule>
    <cfRule type="cellIs" priority="105" operator="lessThan" aboveAverage="0" equalAverage="0" bottom="0" percent="0" rank="0" text="" dxfId="495">
      <formula>-0.03</formula>
    </cfRule>
  </conditionalFormatting>
  <conditionalFormatting sqref="Y67">
    <cfRule type="cellIs" priority="106" operator="greaterThan" aboveAverage="0" equalAverage="0" bottom="0" percent="0" rank="0" text="" dxfId="496">
      <formula>0.03</formula>
    </cfRule>
    <cfRule type="cellIs" priority="107" operator="lessThan" aboveAverage="0" equalAverage="0" bottom="0" percent="0" rank="0" text="" dxfId="497">
      <formula>-0.03</formula>
    </cfRule>
  </conditionalFormatting>
  <conditionalFormatting sqref="W71">
    <cfRule type="cellIs" priority="108" operator="greaterThan" aboveAverage="0" equalAverage="0" bottom="0" percent="0" rank="0" text="" dxfId="498">
      <formula>0.03</formula>
    </cfRule>
    <cfRule type="cellIs" priority="109" operator="lessThan" aboveAverage="0" equalAverage="0" bottom="0" percent="0" rank="0" text="" dxfId="499">
      <formula>-0.03</formula>
    </cfRule>
  </conditionalFormatting>
  <conditionalFormatting sqref="X71">
    <cfRule type="cellIs" priority="110" operator="greaterThan" aboveAverage="0" equalAverage="0" bottom="0" percent="0" rank="0" text="" dxfId="500">
      <formula>0.03</formula>
    </cfRule>
    <cfRule type="cellIs" priority="111" operator="lessThan" aboveAverage="0" equalAverage="0" bottom="0" percent="0" rank="0" text="" dxfId="501">
      <formula>-0.03</formula>
    </cfRule>
  </conditionalFormatting>
  <conditionalFormatting sqref="Y71">
    <cfRule type="cellIs" priority="112" operator="greaterThan" aboveAverage="0" equalAverage="0" bottom="0" percent="0" rank="0" text="" dxfId="502">
      <formula>0.03</formula>
    </cfRule>
    <cfRule type="cellIs" priority="113" operator="lessThan" aboveAverage="0" equalAverage="0" bottom="0" percent="0" rank="0" text="" dxfId="503">
      <formula>-0.03</formula>
    </cfRule>
  </conditionalFormatting>
  <conditionalFormatting sqref="W75">
    <cfRule type="cellIs" priority="114" operator="greaterThan" aboveAverage="0" equalAverage="0" bottom="0" percent="0" rank="0" text="" dxfId="504">
      <formula>0.03</formula>
    </cfRule>
    <cfRule type="cellIs" priority="115" operator="lessThan" aboveAverage="0" equalAverage="0" bottom="0" percent="0" rank="0" text="" dxfId="505">
      <formula>-0.03</formula>
    </cfRule>
  </conditionalFormatting>
  <conditionalFormatting sqref="X75">
    <cfRule type="cellIs" priority="116" operator="greaterThan" aboveAverage="0" equalAverage="0" bottom="0" percent="0" rank="0" text="" dxfId="506">
      <formula>0.03</formula>
    </cfRule>
    <cfRule type="cellIs" priority="117" operator="lessThan" aboveAverage="0" equalAverage="0" bottom="0" percent="0" rank="0" text="" dxfId="507">
      <formula>-0.03</formula>
    </cfRule>
  </conditionalFormatting>
  <conditionalFormatting sqref="Y75">
    <cfRule type="cellIs" priority="118" operator="greaterThan" aboveAverage="0" equalAverage="0" bottom="0" percent="0" rank="0" text="" dxfId="508">
      <formula>0.03</formula>
    </cfRule>
    <cfRule type="cellIs" priority="119" operator="lessThan" aboveAverage="0" equalAverage="0" bottom="0" percent="0" rank="0" text="" dxfId="509">
      <formula>-0.03</formula>
    </cfRule>
  </conditionalFormatting>
  <conditionalFormatting sqref="W79">
    <cfRule type="cellIs" priority="120" operator="greaterThan" aboveAverage="0" equalAverage="0" bottom="0" percent="0" rank="0" text="" dxfId="510">
      <formula>0.03</formula>
    </cfRule>
    <cfRule type="cellIs" priority="121" operator="lessThan" aboveAverage="0" equalAverage="0" bottom="0" percent="0" rank="0" text="" dxfId="511">
      <formula>-0.03</formula>
    </cfRule>
  </conditionalFormatting>
  <conditionalFormatting sqref="X79">
    <cfRule type="cellIs" priority="122" operator="greaterThan" aboveAverage="0" equalAverage="0" bottom="0" percent="0" rank="0" text="" dxfId="512">
      <formula>0.03</formula>
    </cfRule>
    <cfRule type="cellIs" priority="123" operator="lessThan" aboveAverage="0" equalAverage="0" bottom="0" percent="0" rank="0" text="" dxfId="513">
      <formula>-0.03</formula>
    </cfRule>
  </conditionalFormatting>
  <conditionalFormatting sqref="Y79">
    <cfRule type="cellIs" priority="124" operator="greaterThan" aboveAverage="0" equalAverage="0" bottom="0" percent="0" rank="0" text="" dxfId="514">
      <formula>0.03</formula>
    </cfRule>
    <cfRule type="cellIs" priority="125" operator="lessThan" aboveAverage="0" equalAverage="0" bottom="0" percent="0" rank="0" text="" dxfId="515">
      <formula>-0.03</formula>
    </cfRule>
  </conditionalFormatting>
  <conditionalFormatting sqref="T83:V98">
    <cfRule type="cellIs" priority="126" operator="greaterThan" aboveAverage="0" equalAverage="0" bottom="0" percent="0" rank="0" text="" dxfId="516">
      <formula>0.03</formula>
    </cfRule>
    <cfRule type="cellIs" priority="127" operator="lessThan" aboveAverage="0" equalAverage="0" bottom="0" percent="0" rank="0" text="" dxfId="517">
      <formula>-0.03</formula>
    </cfRule>
  </conditionalFormatting>
  <conditionalFormatting sqref="W6:X6">
    <cfRule type="cellIs" priority="128" operator="greaterThan" aboveAverage="0" equalAverage="0" bottom="0" percent="0" rank="0" text="" dxfId="518">
      <formula>0.03</formula>
    </cfRule>
    <cfRule type="cellIs" priority="129" operator="lessThan" aboveAverage="0" equalAverage="0" bottom="0" percent="0" rank="0" text="" dxfId="519">
      <formula>-0.03</formula>
    </cfRule>
  </conditionalFormatting>
  <conditionalFormatting sqref="W10:X10">
    <cfRule type="cellIs" priority="130" operator="greaterThan" aboveAverage="0" equalAverage="0" bottom="0" percent="0" rank="0" text="" dxfId="520">
      <formula>0.03</formula>
    </cfRule>
    <cfRule type="cellIs" priority="131" operator="lessThan" aboveAverage="0" equalAverage="0" bottom="0" percent="0" rank="0" text="" dxfId="521">
      <formula>-0.03</formula>
    </cfRule>
  </conditionalFormatting>
  <conditionalFormatting sqref="W14:X14">
    <cfRule type="cellIs" priority="132" operator="greaterThan" aboveAverage="0" equalAverage="0" bottom="0" percent="0" rank="0" text="" dxfId="522">
      <formula>0.03</formula>
    </cfRule>
    <cfRule type="cellIs" priority="133" operator="lessThan" aboveAverage="0" equalAverage="0" bottom="0" percent="0" rank="0" text="" dxfId="523">
      <formula>-0.03</formula>
    </cfRule>
  </conditionalFormatting>
  <conditionalFormatting sqref="W18:X18">
    <cfRule type="cellIs" priority="134" operator="greaterThan" aboveAverage="0" equalAverage="0" bottom="0" percent="0" rank="0" text="" dxfId="524">
      <formula>0.03</formula>
    </cfRule>
    <cfRule type="cellIs" priority="135" operator="lessThan" aboveAverage="0" equalAverage="0" bottom="0" percent="0" rank="0" text="" dxfId="525">
      <formula>-0.03</formula>
    </cfRule>
  </conditionalFormatting>
  <conditionalFormatting sqref="W22:X22">
    <cfRule type="cellIs" priority="136" operator="greaterThan" aboveAverage="0" equalAverage="0" bottom="0" percent="0" rank="0" text="" dxfId="526">
      <formula>0.03</formula>
    </cfRule>
    <cfRule type="cellIs" priority="137" operator="lessThan" aboveAverage="0" equalAverage="0" bottom="0" percent="0" rank="0" text="" dxfId="527">
      <formula>-0.03</formula>
    </cfRule>
  </conditionalFormatting>
  <conditionalFormatting sqref="W26:X26">
    <cfRule type="cellIs" priority="138" operator="greaterThan" aboveAverage="0" equalAverage="0" bottom="0" percent="0" rank="0" text="" dxfId="528">
      <formula>0.03</formula>
    </cfRule>
    <cfRule type="cellIs" priority="139" operator="lessThan" aboveAverage="0" equalAverage="0" bottom="0" percent="0" rank="0" text="" dxfId="529">
      <formula>-0.03</formula>
    </cfRule>
  </conditionalFormatting>
  <conditionalFormatting sqref="W30:X30">
    <cfRule type="cellIs" priority="140" operator="greaterThan" aboveAverage="0" equalAverage="0" bottom="0" percent="0" rank="0" text="" dxfId="530">
      <formula>0.03</formula>
    </cfRule>
    <cfRule type="cellIs" priority="141" operator="lessThan" aboveAverage="0" equalAverage="0" bottom="0" percent="0" rank="0" text="" dxfId="531">
      <formula>-0.03</formula>
    </cfRule>
  </conditionalFormatting>
  <conditionalFormatting sqref="W34:X34">
    <cfRule type="cellIs" priority="142" operator="greaterThan" aboveAverage="0" equalAverage="0" bottom="0" percent="0" rank="0" text="" dxfId="532">
      <formula>0.03</formula>
    </cfRule>
    <cfRule type="cellIs" priority="143" operator="lessThan" aboveAverage="0" equalAverage="0" bottom="0" percent="0" rank="0" text="" dxfId="533">
      <formula>-0.03</formula>
    </cfRule>
  </conditionalFormatting>
  <conditionalFormatting sqref="W38:X38">
    <cfRule type="cellIs" priority="144" operator="greaterThan" aboveAverage="0" equalAverage="0" bottom="0" percent="0" rank="0" text="" dxfId="534">
      <formula>0.03</formula>
    </cfRule>
    <cfRule type="cellIs" priority="145" operator="lessThan" aboveAverage="0" equalAverage="0" bottom="0" percent="0" rank="0" text="" dxfId="535">
      <formula>-0.03</formula>
    </cfRule>
  </conditionalFormatting>
  <conditionalFormatting sqref="W42:X42">
    <cfRule type="cellIs" priority="146" operator="greaterThan" aboveAverage="0" equalAverage="0" bottom="0" percent="0" rank="0" text="" dxfId="536">
      <formula>0.03</formula>
    </cfRule>
    <cfRule type="cellIs" priority="147" operator="lessThan" aboveAverage="0" equalAverage="0" bottom="0" percent="0" rank="0" text="" dxfId="537">
      <formula>-0.03</formula>
    </cfRule>
  </conditionalFormatting>
  <conditionalFormatting sqref="W46:X46">
    <cfRule type="cellIs" priority="148" operator="greaterThan" aboveAverage="0" equalAverage="0" bottom="0" percent="0" rank="0" text="" dxfId="538">
      <formula>0.03</formula>
    </cfRule>
    <cfRule type="cellIs" priority="149" operator="lessThan" aboveAverage="0" equalAverage="0" bottom="0" percent="0" rank="0" text="" dxfId="539">
      <formula>-0.03</formula>
    </cfRule>
  </conditionalFormatting>
  <conditionalFormatting sqref="W50:X50">
    <cfRule type="cellIs" priority="150" operator="greaterThan" aboveAverage="0" equalAverage="0" bottom="0" percent="0" rank="0" text="" dxfId="540">
      <formula>0.03</formula>
    </cfRule>
    <cfRule type="cellIs" priority="151" operator="lessThan" aboveAverage="0" equalAverage="0" bottom="0" percent="0" rank="0" text="" dxfId="541">
      <formula>-0.03</formula>
    </cfRule>
  </conditionalFormatting>
  <conditionalFormatting sqref="W54:X54">
    <cfRule type="cellIs" priority="152" operator="greaterThan" aboveAverage="0" equalAverage="0" bottom="0" percent="0" rank="0" text="" dxfId="542">
      <formula>0.03</formula>
    </cfRule>
    <cfRule type="cellIs" priority="153" operator="lessThan" aboveAverage="0" equalAverage="0" bottom="0" percent="0" rank="0" text="" dxfId="543">
      <formula>-0.03</formula>
    </cfRule>
  </conditionalFormatting>
  <conditionalFormatting sqref="W58:X58">
    <cfRule type="cellIs" priority="154" operator="greaterThan" aboveAverage="0" equalAverage="0" bottom="0" percent="0" rank="0" text="" dxfId="544">
      <formula>0.03</formula>
    </cfRule>
    <cfRule type="cellIs" priority="155" operator="lessThan" aboveAverage="0" equalAverage="0" bottom="0" percent="0" rank="0" text="" dxfId="545">
      <formula>-0.03</formula>
    </cfRule>
  </conditionalFormatting>
  <conditionalFormatting sqref="W62:X62">
    <cfRule type="cellIs" priority="156" operator="greaterThan" aboveAverage="0" equalAverage="0" bottom="0" percent="0" rank="0" text="" dxfId="546">
      <formula>0.03</formula>
    </cfRule>
    <cfRule type="cellIs" priority="157" operator="lessThan" aboveAverage="0" equalAverage="0" bottom="0" percent="0" rank="0" text="" dxfId="547">
      <formula>-0.03</formula>
    </cfRule>
  </conditionalFormatting>
  <conditionalFormatting sqref="W66:X66">
    <cfRule type="cellIs" priority="158" operator="greaterThan" aboveAverage="0" equalAverage="0" bottom="0" percent="0" rank="0" text="" dxfId="548">
      <formula>0.03</formula>
    </cfRule>
    <cfRule type="cellIs" priority="159" operator="lessThan" aboveAverage="0" equalAverage="0" bottom="0" percent="0" rank="0" text="" dxfId="549">
      <formula>-0.03</formula>
    </cfRule>
  </conditionalFormatting>
  <conditionalFormatting sqref="W70:X70">
    <cfRule type="cellIs" priority="160" operator="greaterThan" aboveAverage="0" equalAverage="0" bottom="0" percent="0" rank="0" text="" dxfId="550">
      <formula>0.03</formula>
    </cfRule>
    <cfRule type="cellIs" priority="161" operator="lessThan" aboveAverage="0" equalAverage="0" bottom="0" percent="0" rank="0" text="" dxfId="551">
      <formula>-0.03</formula>
    </cfRule>
  </conditionalFormatting>
  <conditionalFormatting sqref="W74:X74">
    <cfRule type="cellIs" priority="162" operator="greaterThan" aboveAverage="0" equalAverage="0" bottom="0" percent="0" rank="0" text="" dxfId="552">
      <formula>0.03</formula>
    </cfRule>
    <cfRule type="cellIs" priority="163" operator="lessThan" aboveAverage="0" equalAverage="0" bottom="0" percent="0" rank="0" text="" dxfId="553">
      <formula>-0.03</formula>
    </cfRule>
  </conditionalFormatting>
  <conditionalFormatting sqref="T99:V104">
    <cfRule type="cellIs" priority="164" operator="greaterThan" aboveAverage="0" equalAverage="0" bottom="0" percent="0" rank="0" text="" dxfId="554">
      <formula>0.03</formula>
    </cfRule>
    <cfRule type="cellIs" priority="165" operator="lessThan" aboveAverage="0" equalAverage="0" bottom="0" percent="0" rank="0" text="" dxfId="555">
      <formula>-0.03</formula>
    </cfRule>
  </conditionalFormatting>
  <conditionalFormatting sqref="W99:Y103">
    <cfRule type="cellIs" priority="166" operator="greaterThan" aboveAverage="0" equalAverage="0" bottom="0" percent="0" rank="0" text="" dxfId="556">
      <formula>0.03</formula>
    </cfRule>
    <cfRule type="cellIs" priority="167" operator="lessThan" aboveAverage="0" equalAverage="0" bottom="0" percent="0" rank="0" text="" dxfId="557">
      <formula>-0.03</formula>
    </cfRule>
  </conditionalFormatting>
  <conditionalFormatting sqref="W83">
    <cfRule type="cellIs" priority="168" operator="greaterThan" aboveAverage="0" equalAverage="0" bottom="0" percent="0" rank="0" text="" dxfId="558">
      <formula>0.03</formula>
    </cfRule>
    <cfRule type="cellIs" priority="169" operator="lessThan" aboveAverage="0" equalAverage="0" bottom="0" percent="0" rank="0" text="" dxfId="559">
      <formula>-0.03</formula>
    </cfRule>
  </conditionalFormatting>
  <conditionalFormatting sqref="X83">
    <cfRule type="cellIs" priority="170" operator="greaterThan" aboveAverage="0" equalAverage="0" bottom="0" percent="0" rank="0" text="" dxfId="560">
      <formula>0.03</formula>
    </cfRule>
    <cfRule type="cellIs" priority="171" operator="lessThan" aboveAverage="0" equalAverage="0" bottom="0" percent="0" rank="0" text="" dxfId="561">
      <formula>-0.03</formula>
    </cfRule>
  </conditionalFormatting>
  <conditionalFormatting sqref="Y83">
    <cfRule type="cellIs" priority="172" operator="greaterThan" aboveAverage="0" equalAverage="0" bottom="0" percent="0" rank="0" text="" dxfId="562">
      <formula>0.03</formula>
    </cfRule>
    <cfRule type="cellIs" priority="173" operator="lessThan" aboveAverage="0" equalAverage="0" bottom="0" percent="0" rank="0" text="" dxfId="563">
      <formula>-0.03</formula>
    </cfRule>
  </conditionalFormatting>
  <conditionalFormatting sqref="W87">
    <cfRule type="cellIs" priority="174" operator="greaterThan" aboveAverage="0" equalAverage="0" bottom="0" percent="0" rank="0" text="" dxfId="564">
      <formula>0.03</formula>
    </cfRule>
    <cfRule type="cellIs" priority="175" operator="lessThan" aboveAverage="0" equalAverage="0" bottom="0" percent="0" rank="0" text="" dxfId="565">
      <formula>-0.03</formula>
    </cfRule>
  </conditionalFormatting>
  <conditionalFormatting sqref="X87">
    <cfRule type="cellIs" priority="176" operator="greaterThan" aboveAverage="0" equalAverage="0" bottom="0" percent="0" rank="0" text="" dxfId="566">
      <formula>0.03</formula>
    </cfRule>
    <cfRule type="cellIs" priority="177" operator="lessThan" aboveAverage="0" equalAverage="0" bottom="0" percent="0" rank="0" text="" dxfId="567">
      <formula>-0.03</formula>
    </cfRule>
  </conditionalFormatting>
  <conditionalFormatting sqref="Y87">
    <cfRule type="cellIs" priority="178" operator="greaterThan" aboveAverage="0" equalAverage="0" bottom="0" percent="0" rank="0" text="" dxfId="568">
      <formula>0.03</formula>
    </cfRule>
    <cfRule type="cellIs" priority="179" operator="lessThan" aboveAverage="0" equalAverage="0" bottom="0" percent="0" rank="0" text="" dxfId="569">
      <formula>-0.03</formula>
    </cfRule>
  </conditionalFormatting>
  <conditionalFormatting sqref="W91">
    <cfRule type="cellIs" priority="180" operator="greaterThan" aboveAverage="0" equalAverage="0" bottom="0" percent="0" rank="0" text="" dxfId="570">
      <formula>0.03</formula>
    </cfRule>
    <cfRule type="cellIs" priority="181" operator="lessThan" aboveAverage="0" equalAverage="0" bottom="0" percent="0" rank="0" text="" dxfId="571">
      <formula>-0.03</formula>
    </cfRule>
  </conditionalFormatting>
  <conditionalFormatting sqref="X91">
    <cfRule type="cellIs" priority="182" operator="greaterThan" aboveAverage="0" equalAverage="0" bottom="0" percent="0" rank="0" text="" dxfId="572">
      <formula>0.03</formula>
    </cfRule>
    <cfRule type="cellIs" priority="183" operator="lessThan" aboveAverage="0" equalAverage="0" bottom="0" percent="0" rank="0" text="" dxfId="573">
      <formula>-0.03</formula>
    </cfRule>
  </conditionalFormatting>
  <conditionalFormatting sqref="Y91">
    <cfRule type="cellIs" priority="184" operator="greaterThan" aboveAverage="0" equalAverage="0" bottom="0" percent="0" rank="0" text="" dxfId="574">
      <formula>0.03</formula>
    </cfRule>
    <cfRule type="cellIs" priority="185" operator="lessThan" aboveAverage="0" equalAverage="0" bottom="0" percent="0" rank="0" text="" dxfId="575">
      <formula>-0.03</formula>
    </cfRule>
  </conditionalFormatting>
  <conditionalFormatting sqref="W95">
    <cfRule type="cellIs" priority="186" operator="greaterThan" aboveAverage="0" equalAverage="0" bottom="0" percent="0" rank="0" text="" dxfId="576">
      <formula>0.03</formula>
    </cfRule>
    <cfRule type="cellIs" priority="187" operator="lessThan" aboveAverage="0" equalAverage="0" bottom="0" percent="0" rank="0" text="" dxfId="577">
      <formula>-0.03</formula>
    </cfRule>
  </conditionalFormatting>
  <conditionalFormatting sqref="X95">
    <cfRule type="cellIs" priority="188" operator="greaterThan" aboveAverage="0" equalAverage="0" bottom="0" percent="0" rank="0" text="" dxfId="578">
      <formula>0.03</formula>
    </cfRule>
    <cfRule type="cellIs" priority="189" operator="lessThan" aboveAverage="0" equalAverage="0" bottom="0" percent="0" rank="0" text="" dxfId="579">
      <formula>-0.03</formula>
    </cfRule>
  </conditionalFormatting>
  <conditionalFormatting sqref="Y95">
    <cfRule type="cellIs" priority="190" operator="greaterThan" aboveAverage="0" equalAverage="0" bottom="0" percent="0" rank="0" text="" dxfId="580">
      <formula>0.03</formula>
    </cfRule>
    <cfRule type="cellIs" priority="191" operator="lessThan" aboveAverage="0" equalAverage="0" bottom="0" percent="0" rank="0" text="" dxfId="581">
      <formula>-0.03</formula>
    </cfRule>
  </conditionalFormatting>
  <conditionalFormatting sqref="W86:X86">
    <cfRule type="cellIs" priority="192" operator="greaterThan" aboveAverage="0" equalAverage="0" bottom="0" percent="0" rank="0" text="" dxfId="582">
      <formula>0.03</formula>
    </cfRule>
    <cfRule type="cellIs" priority="193" operator="lessThan" aboveAverage="0" equalAverage="0" bottom="0" percent="0" rank="0" text="" dxfId="583">
      <formula>-0.03</formula>
    </cfRule>
  </conditionalFormatting>
  <conditionalFormatting sqref="W90:X90">
    <cfRule type="cellIs" priority="194" operator="greaterThan" aboveAverage="0" equalAverage="0" bottom="0" percent="0" rank="0" text="" dxfId="584">
      <formula>0.03</formula>
    </cfRule>
    <cfRule type="cellIs" priority="195" operator="lessThan" aboveAverage="0" equalAverage="0" bottom="0" percent="0" rank="0" text="" dxfId="585">
      <formula>-0.03</formula>
    </cfRule>
  </conditionalFormatting>
  <conditionalFormatting sqref="W94:X94">
    <cfRule type="cellIs" priority="196" operator="greaterThan" aboveAverage="0" equalAverage="0" bottom="0" percent="0" rank="0" text="" dxfId="586">
      <formula>0.03</formula>
    </cfRule>
    <cfRule type="cellIs" priority="197" operator="lessThan" aboveAverage="0" equalAverage="0" bottom="0" percent="0" rank="0" text="" dxfId="587">
      <formula>-0.03</formula>
    </cfRule>
  </conditionalFormatting>
  <conditionalFormatting sqref="W98:X98">
    <cfRule type="cellIs" priority="198" operator="greaterThan" aboveAverage="0" equalAverage="0" bottom="0" percent="0" rank="0" text="" dxfId="588">
      <formula>0.03</formula>
    </cfRule>
    <cfRule type="cellIs" priority="199" operator="lessThan" aboveAverage="0" equalAverage="0" bottom="0" percent="0" rank="0" text="" dxfId="589">
      <formula>-0.03</formula>
    </cfRule>
  </conditionalFormatting>
  <conditionalFormatting sqref="W104">
    <cfRule type="cellIs" priority="200" operator="greaterThan" aboveAverage="0" equalAverage="0" bottom="0" percent="0" rank="0" text="" dxfId="590">
      <formula>0.03</formula>
    </cfRule>
    <cfRule type="cellIs" priority="201" operator="lessThan" aboveAverage="0" equalAverage="0" bottom="0" percent="0" rank="0" text="" dxfId="591">
      <formula>-0.03</formula>
    </cfRule>
  </conditionalFormatting>
  <conditionalFormatting sqref="X104">
    <cfRule type="cellIs" priority="202" operator="greaterThan" aboveAverage="0" equalAverage="0" bottom="0" percent="0" rank="0" text="" dxfId="592">
      <formula>0.03</formula>
    </cfRule>
    <cfRule type="cellIs" priority="203" operator="lessThan" aboveAverage="0" equalAverage="0" bottom="0" percent="0" rank="0" text="" dxfId="593">
      <formula>-0.03</formula>
    </cfRule>
  </conditionalFormatting>
  <conditionalFormatting sqref="Y104">
    <cfRule type="cellIs" priority="204" operator="greaterThan" aboveAverage="0" equalAverage="0" bottom="0" percent="0" rank="0" text="" dxfId="594">
      <formula>0.03</formula>
    </cfRule>
    <cfRule type="cellIs" priority="205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1-11-08T23:39:15Z</dcterms:modified>
  <cp:revision>0</cp:revision>
  <dc:subject/>
  <dc:title/>
</cp:coreProperties>
</file>