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(w G121)" sheetId="3" state="visible" r:id="rId4"/>
    <sheet name="AI-HE" sheetId="4" state="visible" r:id="rId5"/>
    <sheet name="RA-HE (w G121)" sheetId="5" state="visible" r:id="rId6"/>
    <sheet name="RA-HE" sheetId="6" state="visible" r:id="rId7"/>
    <sheet name="LB-HE (w G121)" sheetId="7" state="visible" r:id="rId8"/>
    <sheet name="LB-HE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87">
  <si>
    <t xml:space="preserve">with F132</t>
  </si>
  <si>
    <t xml:space="preserve">without F132</t>
  </si>
  <si>
    <t xml:space="preserve">All Intra HE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Son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00211"/>
        <c:axId val="67882587"/>
      </c:scatterChart>
      <c:valAx>
        <c:axId val="7890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587"/>
        <c:crossesAt val="0"/>
        <c:crossBetween val="midCat"/>
      </c:valAx>
      <c:valAx>
        <c:axId val="678825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99614"/>
        <c:axId val="60177319"/>
      </c:scatterChart>
      <c:valAx>
        <c:axId val="5529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19"/>
        <c:crossesAt val="0"/>
        <c:crossBetween val="midCat"/>
      </c:valAx>
      <c:valAx>
        <c:axId val="601773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78620"/>
        <c:axId val="62915750"/>
      </c:scatterChart>
      <c:valAx>
        <c:axId val="5317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50"/>
        <c:crossesAt val="0"/>
        <c:crossBetween val="midCat"/>
      </c:valAx>
      <c:valAx>
        <c:axId val="6291575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08056"/>
        <c:axId val="61239647"/>
      </c:scatterChart>
      <c:valAx>
        <c:axId val="7370805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647"/>
        <c:crossesAt val="0"/>
        <c:crossBetween val="midCat"/>
      </c:valAx>
      <c:valAx>
        <c:axId val="612396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1" t="s">
        <v>0</v>
      </c>
      <c r="G1" s="1" t="s">
        <v>1</v>
      </c>
    </row>
    <row r="2" customFormat="false" ht="12" hidden="false" customHeight="false" outlineLevel="0" collapsed="false">
      <c r="C2" s="2" t="s">
        <v>2</v>
      </c>
      <c r="D2" s="2"/>
      <c r="E2" s="2"/>
      <c r="F2" s="2" t="s">
        <v>2</v>
      </c>
      <c r="G2" s="2"/>
      <c r="H2" s="2"/>
      <c r="J2" s="3" t="s">
        <v>3</v>
      </c>
      <c r="K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 (w G121)'!T99</f>
        <v>#VALUE!</v>
      </c>
      <c r="D4" s="9" t="e">
        <f aca="false">'AI-HE (w G121)'!U99</f>
        <v>#VALUE!</v>
      </c>
      <c r="E4" s="10" t="e">
        <f aca="false">'AI-HE (w G121)'!V99</f>
        <v>#VALUE!</v>
      </c>
      <c r="F4" s="8" t="e">
        <f aca="false">'AI-HE'!T99</f>
        <v>#VALUE!</v>
      </c>
      <c r="G4" s="9" t="e">
        <f aca="false">'AI-HE'!U99</f>
        <v>#VALUE!</v>
      </c>
      <c r="H4" s="10" t="e">
        <f aca="false">'AI-HE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 (w G121)'!T100</f>
        <v>#VALUE!</v>
      </c>
      <c r="D5" s="13" t="e">
        <f aca="false">'AI-HE (w G121)'!U100</f>
        <v>#VALUE!</v>
      </c>
      <c r="E5" s="14" t="e">
        <f aca="false">'AI-HE (w G121)'!V100</f>
        <v>#VALUE!</v>
      </c>
      <c r="F5" s="12" t="e">
        <f aca="false">'AI-HE'!T100</f>
        <v>#VALUE!</v>
      </c>
      <c r="G5" s="13" t="e">
        <f aca="false">'AI-HE'!U100</f>
        <v>#VALUE!</v>
      </c>
      <c r="H5" s="14" t="e">
        <f aca="false">'AI-HE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 (w G121)'!T101</f>
        <v>#VALUE!</v>
      </c>
      <c r="D6" s="13" t="e">
        <f aca="false">'AI-HE (w G121)'!U101</f>
        <v>#VALUE!</v>
      </c>
      <c r="E6" s="14" t="e">
        <f aca="false">'AI-HE (w G121)'!V101</f>
        <v>#VALUE!</v>
      </c>
      <c r="F6" s="12" t="e">
        <f aca="false">'AI-HE'!T101</f>
        <v>#VALUE!</v>
      </c>
      <c r="G6" s="13" t="e">
        <f aca="false">'AI-HE'!U101</f>
        <v>#VALUE!</v>
      </c>
      <c r="H6" s="14" t="e">
        <f aca="false">'AI-HE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 (w G121)'!T102</f>
        <v>#VALUE!</v>
      </c>
      <c r="D7" s="13" t="e">
        <f aca="false">'AI-HE (w G121)'!U102</f>
        <v>#VALUE!</v>
      </c>
      <c r="E7" s="14" t="e">
        <f aca="false">'AI-HE (w G121)'!V102</f>
        <v>#VALUE!</v>
      </c>
      <c r="F7" s="12" t="e">
        <f aca="false">'AI-HE'!T102</f>
        <v>#VALUE!</v>
      </c>
      <c r="G7" s="13" t="e">
        <f aca="false">'AI-HE'!U102</f>
        <v>#VALUE!</v>
      </c>
      <c r="H7" s="14" t="e">
        <f aca="false">'AI-HE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 (w G121)'!T103</f>
        <v>#VALUE!</v>
      </c>
      <c r="D8" s="13" t="e">
        <f aca="false">'AI-HE (w G121)'!U103</f>
        <v>#VALUE!</v>
      </c>
      <c r="E8" s="14" t="e">
        <f aca="false">'AI-HE (w G121)'!V103</f>
        <v>#VALUE!</v>
      </c>
      <c r="F8" s="12" t="e">
        <f aca="false">'AI-HE'!T103</f>
        <v>#VALUE!</v>
      </c>
      <c r="G8" s="13" t="e">
        <f aca="false">'AI-HE'!U103</f>
        <v>#VALUE!</v>
      </c>
      <c r="H8" s="14" t="e">
        <f aca="false">'AI-HE'!V103</f>
        <v>#VALUE!</v>
      </c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6</v>
      </c>
      <c r="C10" s="9" t="e">
        <f aca="false">'AI-HE (w G121)'!T105</f>
        <v>#VALUE!</v>
      </c>
      <c r="D10" s="9" t="e">
        <f aca="false">'AI-HE (w G121)'!U105</f>
        <v>#VALUE!</v>
      </c>
      <c r="E10" s="10" t="e">
        <f aca="false">'AI-HE (w G121)'!V105</f>
        <v>#VALUE!</v>
      </c>
      <c r="F10" s="9" t="e">
        <f aca="false">'AI-HE'!T105</f>
        <v>#VALUE!</v>
      </c>
      <c r="G10" s="9" t="e">
        <f aca="false">'AI-HE'!U105</f>
        <v>#VALUE!</v>
      </c>
      <c r="H10" s="10" t="e">
        <f aca="false">'AI-HE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HE (w G121)'!W105</f>
        <v>#VALUE!</v>
      </c>
      <c r="D11" s="17" t="e">
        <f aca="false">'AI-HE (w G121)'!X105</f>
        <v>#VALUE!</v>
      </c>
      <c r="E11" s="18" t="e">
        <f aca="false">'AI-HE (w G121)'!Y105</f>
        <v>#VALUE!</v>
      </c>
      <c r="F11" s="17" t="e">
        <f aca="false">'AI-HE'!W105</f>
        <v>#VALUE!</v>
      </c>
      <c r="G11" s="17" t="e">
        <f aca="false">'AI-HE'!X105</f>
        <v>#VALUE!</v>
      </c>
      <c r="H11" s="18" t="e">
        <f aca="false">'AI-HE'!Y105</f>
        <v>#VALUE!</v>
      </c>
      <c r="J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 (w G121)'!R107</f>
        <v>1.01143715636582</v>
      </c>
      <c r="D12" s="19"/>
      <c r="E12" s="19"/>
      <c r="F12" s="19" t="n">
        <f aca="false">'AI-HE'!R107</f>
        <v>0.992492556307331</v>
      </c>
      <c r="G12" s="19"/>
      <c r="H12" s="19"/>
    </row>
    <row r="13" customFormat="false" ht="12.75" hidden="false" customHeight="false" outlineLevel="0" collapsed="false">
      <c r="B13" s="16" t="s">
        <v>20</v>
      </c>
      <c r="C13" s="20" t="n">
        <f aca="false">'AI-HE (w G121)'!Q107</f>
        <v>1.00395948397507</v>
      </c>
      <c r="D13" s="20"/>
      <c r="E13" s="20"/>
      <c r="F13" s="20" t="n">
        <f aca="false">'AI-HE'!Q107</f>
        <v>0.9974441517010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 (w G121)'!T99</f>
        <v>#VALUE!</v>
      </c>
      <c r="D17" s="9" t="e">
        <f aca="false">'RA-HE (w G121)'!U99</f>
        <v>#VALUE!</v>
      </c>
      <c r="E17" s="10" t="e">
        <f aca="false">'RA-HE (w G121)'!V99</f>
        <v>#VALUE!</v>
      </c>
      <c r="F17" s="8" t="e">
        <f aca="false">'RA-HE'!T99</f>
        <v>#VALUE!</v>
      </c>
      <c r="G17" s="9" t="e">
        <f aca="false">'RA-HE'!U99</f>
        <v>#VALUE!</v>
      </c>
      <c r="H17" s="10" t="e">
        <f aca="false">'RA-HE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 (w G121)'!T100</f>
        <v>#VALUE!</v>
      </c>
      <c r="D18" s="13" t="e">
        <f aca="false">'RA-HE (w G121)'!U100</f>
        <v>#VALUE!</v>
      </c>
      <c r="E18" s="14" t="e">
        <f aca="false">'RA-HE (w G121)'!V100</f>
        <v>#VALUE!</v>
      </c>
      <c r="F18" s="12" t="e">
        <f aca="false">'RA-HE'!T100</f>
        <v>#VALUE!</v>
      </c>
      <c r="G18" s="13" t="e">
        <f aca="false">'RA-HE'!U100</f>
        <v>#VALUE!</v>
      </c>
      <c r="H18" s="14" t="e">
        <f aca="false">'RA-HE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 (w G121)'!T101</f>
        <v>#VALUE!</v>
      </c>
      <c r="D19" s="13" t="e">
        <f aca="false">'RA-HE (w G121)'!U101</f>
        <v>#VALUE!</v>
      </c>
      <c r="E19" s="14" t="e">
        <f aca="false">'RA-HE (w G121)'!V101</f>
        <v>#VALUE!</v>
      </c>
      <c r="F19" s="12" t="e">
        <f aca="false">'RA-HE'!T101</f>
        <v>#VALUE!</v>
      </c>
      <c r="G19" s="13" t="e">
        <f aca="false">'RA-HE'!U101</f>
        <v>#VALUE!</v>
      </c>
      <c r="H19" s="14" t="e">
        <f aca="false">'RA-HE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 (w G121)'!T102</f>
        <v>#VALUE!</v>
      </c>
      <c r="D20" s="13" t="e">
        <f aca="false">'RA-HE (w G121)'!U102</f>
        <v>#VALUE!</v>
      </c>
      <c r="E20" s="14" t="e">
        <f aca="false">'RA-HE (w G121)'!V102</f>
        <v>#VALUE!</v>
      </c>
      <c r="F20" s="12" t="e">
        <f aca="false">'RA-HE'!T102</f>
        <v>#VALUE!</v>
      </c>
      <c r="G20" s="13" t="e">
        <f aca="false">'RA-HE'!U102</f>
        <v>#VALUE!</v>
      </c>
      <c r="H20" s="14" t="e">
        <f aca="false">'RA-HE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6</v>
      </c>
      <c r="C23" s="13" t="e">
        <f aca="false">'RA-HE (w G121)'!T105</f>
        <v>#VALUE!</v>
      </c>
      <c r="D23" s="13" t="e">
        <f aca="false">'RA-HE (w G121)'!U105</f>
        <v>#VALUE!</v>
      </c>
      <c r="E23" s="14" t="e">
        <f aca="false">'RA-HE (w G121)'!V105</f>
        <v>#VALUE!</v>
      </c>
      <c r="F23" s="13" t="e">
        <f aca="false">'RA-HE'!T105</f>
        <v>#VALUE!</v>
      </c>
      <c r="G23" s="13" t="e">
        <f aca="false">'RA-HE'!U105</f>
        <v>#VALUE!</v>
      </c>
      <c r="H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 (w G121)'!W105</f>
        <v>#VALUE!</v>
      </c>
      <c r="D24" s="17" t="e">
        <f aca="false">'RA-HE (w G121)'!X105</f>
        <v>#VALUE!</v>
      </c>
      <c r="E24" s="18" t="e">
        <f aca="false">'RA-HE (w G121)'!Y105</f>
        <v>#VALUE!</v>
      </c>
      <c r="F24" s="17" t="e">
        <f aca="false">'RA-HE'!W105</f>
        <v>#VALUE!</v>
      </c>
      <c r="G24" s="17" t="e">
        <f aca="false">'RA-HE'!X105</f>
        <v>#VALUE!</v>
      </c>
      <c r="H24" s="18" t="e">
        <f aca="false">'RA-HE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 (w G121)'!R107</f>
        <v>1.00750689208096</v>
      </c>
      <c r="D25" s="19"/>
      <c r="E25" s="19"/>
      <c r="F25" s="19" t="n">
        <f aca="false">'RA-HE'!R107</f>
        <v>1.01089996071272</v>
      </c>
      <c r="G25" s="19"/>
      <c r="H25" s="19"/>
    </row>
    <row r="26" customFormat="false" ht="12.75" hidden="false" customHeight="false" outlineLevel="0" collapsed="false">
      <c r="B26" s="16" t="s">
        <v>20</v>
      </c>
      <c r="C26" s="20" t="n">
        <f aca="false">'RA-HE (w G121)'!Q107</f>
        <v>1.04460608160084</v>
      </c>
      <c r="D26" s="20"/>
      <c r="E26" s="20"/>
      <c r="F26" s="20" t="n">
        <f aca="false">'RA-HE'!Q107</f>
        <v>0.98497331259752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1</v>
      </c>
      <c r="C31" s="12" t="e">
        <f aca="false">'LB-HE (w G121)'!T100</f>
        <v>#VALUE!</v>
      </c>
      <c r="D31" s="13" t="e">
        <f aca="false">'LB-HE (w G121)'!U100</f>
        <v>#VALUE!</v>
      </c>
      <c r="E31" s="14" t="e">
        <f aca="false">'LB-HE (w G121)'!V100</f>
        <v>#VALUE!</v>
      </c>
      <c r="F31" s="12" t="e">
        <f aca="false">'LB-HE'!T100</f>
        <v>#VALUE!</v>
      </c>
      <c r="G31" s="13" t="e">
        <f aca="false">'LB-HE'!U100</f>
        <v>#VALUE!</v>
      </c>
      <c r="H31" s="14" t="e">
        <f aca="false">'LB-HE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 (w G121)'!T101</f>
        <v>#VALUE!</v>
      </c>
      <c r="D32" s="13" t="e">
        <f aca="false">'LB-HE (w G121)'!U101</f>
        <v>#VALUE!</v>
      </c>
      <c r="E32" s="14" t="e">
        <f aca="false">'LB-HE (w G121)'!V101</f>
        <v>#VALUE!</v>
      </c>
      <c r="F32" s="12" t="e">
        <f aca="false">'LB-HE'!T101</f>
        <v>#VALUE!</v>
      </c>
      <c r="G32" s="13" t="e">
        <f aca="false">'LB-HE'!U101</f>
        <v>#VALUE!</v>
      </c>
      <c r="H32" s="14" t="e">
        <f aca="false">'LB-HE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 (w G121)'!T102</f>
        <v>#VALUE!</v>
      </c>
      <c r="D33" s="13" t="e">
        <f aca="false">'LB-HE (w G121)'!U102</f>
        <v>#VALUE!</v>
      </c>
      <c r="E33" s="14" t="e">
        <f aca="false">'LB-HE (w G121)'!V102</f>
        <v>#VALUE!</v>
      </c>
      <c r="F33" s="12" t="e">
        <f aca="false">'LB-HE'!T102</f>
        <v>#VALUE!</v>
      </c>
      <c r="G33" s="13" t="e">
        <f aca="false">'LB-HE'!U102</f>
        <v>#VALUE!</v>
      </c>
      <c r="H33" s="14" t="e">
        <f aca="false">'LB-HE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 (w G121)'!T103</f>
        <v>#VALUE!</v>
      </c>
      <c r="D34" s="13" t="e">
        <f aca="false">'LB-HE (w G121)'!U103</f>
        <v>#VALUE!</v>
      </c>
      <c r="E34" s="14" t="e">
        <f aca="false">'LB-HE (w G121)'!V103</f>
        <v>#VALUE!</v>
      </c>
      <c r="F34" s="12" t="e">
        <f aca="false">'LB-HE'!T103</f>
        <v>#VALUE!</v>
      </c>
      <c r="G34" s="13" t="e">
        <f aca="false">'LB-HE'!U103</f>
        <v>#VALUE!</v>
      </c>
      <c r="H34" s="14" t="e">
        <f aca="false">'LB-HE'!V103</f>
        <v>#VALUE!</v>
      </c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6</v>
      </c>
      <c r="C36" s="13" t="e">
        <f aca="false">'LB-HE (w G121)'!T105</f>
        <v>#VALUE!</v>
      </c>
      <c r="D36" s="13" t="e">
        <f aca="false">'LB-HE (w G121)'!U105</f>
        <v>#VALUE!</v>
      </c>
      <c r="E36" s="14" t="e">
        <f aca="false">'LB-HE (w G121)'!V105</f>
        <v>#VALUE!</v>
      </c>
      <c r="F36" s="13" t="e">
        <f aca="false">'LB-HE'!T105</f>
        <v>#VALUE!</v>
      </c>
      <c r="G36" s="13" t="e">
        <f aca="false">'LB-HE'!U105</f>
        <v>#VALUE!</v>
      </c>
      <c r="H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 (w G121)'!W105</f>
        <v>#VALUE!</v>
      </c>
      <c r="D37" s="17" t="e">
        <f aca="false">'LB-HE (w G121)'!X105</f>
        <v>#VALUE!</v>
      </c>
      <c r="E37" s="18" t="e">
        <f aca="false">'LB-HE (w G121)'!Y105</f>
        <v>#VALUE!</v>
      </c>
      <c r="F37" s="17" t="e">
        <f aca="false">'LB-HE'!W105</f>
        <v>#VALUE!</v>
      </c>
      <c r="G37" s="17" t="e">
        <f aca="false">'LB-HE'!X105</f>
        <v>#VALUE!</v>
      </c>
      <c r="H37" s="18" t="e">
        <f aca="false">'LB-HE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 (w G121)'!R107</f>
        <v>1.00212424622341</v>
      </c>
      <c r="D38" s="19"/>
      <c r="E38" s="19"/>
      <c r="F38" s="19" t="n">
        <f aca="false">'LB-HE'!R107</f>
        <v>1.01826386671692</v>
      </c>
      <c r="G38" s="19"/>
      <c r="H38" s="19"/>
    </row>
    <row r="39" customFormat="false" ht="12.75" hidden="false" customHeight="false" outlineLevel="0" collapsed="false">
      <c r="B39" s="16" t="s">
        <v>20</v>
      </c>
      <c r="C39" s="20" t="n">
        <f aca="false">'LB-HE (w G121)'!Q107</f>
        <v>0.970275246784942</v>
      </c>
      <c r="D39" s="20"/>
      <c r="E39" s="20"/>
      <c r="F39" s="20" t="n">
        <f aca="false">'LB-HE'!Q107</f>
        <v>0.98022054798644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4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8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5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3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826.7248</v>
      </c>
      <c r="M3" s="49" t="n">
        <v>43.6948</v>
      </c>
      <c r="N3" s="49" t="n">
        <v>43.0996</v>
      </c>
      <c r="O3" s="49" t="n">
        <v>44.9982</v>
      </c>
      <c r="P3" s="49" t="n">
        <v>6722.2</v>
      </c>
      <c r="Q3" s="49" t="n">
        <v>97.23</v>
      </c>
      <c r="R3" s="50" t="n">
        <f aca="false">P3/3600</f>
        <v>1.8672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78.0816</v>
      </c>
      <c r="M4" s="56" t="n">
        <v>40.4809</v>
      </c>
      <c r="N4" s="56" t="n">
        <v>40.4504</v>
      </c>
      <c r="O4" s="56" t="n">
        <v>42.3795</v>
      </c>
      <c r="P4" s="56" t="n">
        <v>5370.83</v>
      </c>
      <c r="Q4" s="56" t="n">
        <v>77.98</v>
      </c>
      <c r="R4" s="57" t="n">
        <f aca="false">P4/3600</f>
        <v>1.49189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54.3744</v>
      </c>
      <c r="M5" s="56" t="n">
        <v>37.3953</v>
      </c>
      <c r="N5" s="56" t="n">
        <v>38.6903</v>
      </c>
      <c r="O5" s="56" t="n">
        <v>40.5284</v>
      </c>
      <c r="P5" s="56" t="n">
        <v>5606.43</v>
      </c>
      <c r="Q5" s="56" t="n">
        <v>80.61</v>
      </c>
      <c r="R5" s="57" t="n">
        <f aca="false">P5/3600</f>
        <v>1.5573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61.0784</v>
      </c>
      <c r="M6" s="64" t="n">
        <v>34.3274</v>
      </c>
      <c r="N6" s="64" t="n">
        <v>37.4801</v>
      </c>
      <c r="O6" s="64" t="n">
        <v>39.3425</v>
      </c>
      <c r="P6" s="64" t="n">
        <v>5204.22</v>
      </c>
      <c r="Q6" s="64" t="n">
        <v>68.93</v>
      </c>
      <c r="R6" s="65" t="n">
        <f aca="false">P6/3600</f>
        <v>1.4456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7038.2992</v>
      </c>
      <c r="M7" s="49" t="n">
        <v>43.604</v>
      </c>
      <c r="N7" s="49" t="n">
        <v>45.9975</v>
      </c>
      <c r="O7" s="49" t="n">
        <v>45.4627</v>
      </c>
      <c r="P7" s="49" t="n">
        <v>7482.87</v>
      </c>
      <c r="Q7" s="49" t="n">
        <v>102.78</v>
      </c>
      <c r="R7" s="50" t="n">
        <f aca="false">P7/3600</f>
        <v>2.07857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408.5856</v>
      </c>
      <c r="M8" s="56" t="n">
        <v>40.1666</v>
      </c>
      <c r="N8" s="56" t="n">
        <v>43.5961</v>
      </c>
      <c r="O8" s="56" t="n">
        <v>43.6106</v>
      </c>
      <c r="P8" s="56" t="n">
        <v>7542.98</v>
      </c>
      <c r="Q8" s="56" t="n">
        <v>111.21</v>
      </c>
      <c r="R8" s="57" t="n">
        <f aca="false">P8/3600</f>
        <v>2.0952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30.2336</v>
      </c>
      <c r="M9" s="56" t="n">
        <v>37.0428</v>
      </c>
      <c r="N9" s="56" t="n">
        <v>41.5728</v>
      </c>
      <c r="O9" s="56" t="n">
        <v>41.9238</v>
      </c>
      <c r="P9" s="56" t="n">
        <v>5530.89</v>
      </c>
      <c r="Q9" s="56" t="n">
        <v>81.32</v>
      </c>
      <c r="R9" s="57" t="n">
        <f aca="false">P9/3600</f>
        <v>1.53635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32.1232</v>
      </c>
      <c r="M10" s="64" t="n">
        <v>34.1871</v>
      </c>
      <c r="N10" s="64" t="n">
        <v>40.0717</v>
      </c>
      <c r="O10" s="64" t="n">
        <v>40.6273</v>
      </c>
      <c r="P10" s="64" t="n">
        <v>5245.75</v>
      </c>
      <c r="Q10" s="64" t="n">
        <v>76.48</v>
      </c>
      <c r="R10" s="65" t="n">
        <f aca="false">P10/3600</f>
        <v>1.4571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807.7376</v>
      </c>
      <c r="M11" s="49" t="n">
        <v>42.7997</v>
      </c>
      <c r="N11" s="49" t="n">
        <v>43.1503</v>
      </c>
      <c r="O11" s="49" t="n">
        <v>41.6163</v>
      </c>
      <c r="P11" s="49" t="n">
        <v>15407.91</v>
      </c>
      <c r="Q11" s="49" t="n">
        <v>183</v>
      </c>
      <c r="R11" s="50" t="n">
        <f aca="false">P11/3600</f>
        <v>4.2799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773.528</v>
      </c>
      <c r="M12" s="56" t="n">
        <v>39.1576</v>
      </c>
      <c r="N12" s="56" t="n">
        <v>40.2935</v>
      </c>
      <c r="O12" s="56" t="n">
        <v>38.0152</v>
      </c>
      <c r="P12" s="56" t="n">
        <v>13571.85</v>
      </c>
      <c r="Q12" s="56" t="n">
        <v>161.14</v>
      </c>
      <c r="R12" s="57" t="n">
        <f aca="false">P12/3600</f>
        <v>3.76995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823.9824</v>
      </c>
      <c r="M13" s="56" t="n">
        <v>35.1317</v>
      </c>
      <c r="N13" s="56" t="n">
        <v>38.5655</v>
      </c>
      <c r="O13" s="56" t="n">
        <v>36.3501</v>
      </c>
      <c r="P13" s="56" t="n">
        <v>13965.81</v>
      </c>
      <c r="Q13" s="56" t="n">
        <v>157.5</v>
      </c>
      <c r="R13" s="57" t="n">
        <f aca="false">P13/3600</f>
        <v>3.8793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439.2944</v>
      </c>
      <c r="M14" s="64" t="n">
        <v>30.9361</v>
      </c>
      <c r="N14" s="64" t="n">
        <v>37.1824</v>
      </c>
      <c r="O14" s="64" t="n">
        <v>35.0414</v>
      </c>
      <c r="P14" s="64" t="n">
        <v>12270.52</v>
      </c>
      <c r="Q14" s="64" t="n">
        <v>140.48</v>
      </c>
      <c r="R14" s="65" t="n">
        <f aca="false">P14/3600</f>
        <v>3.40847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819.2512</v>
      </c>
      <c r="M15" s="49" t="n">
        <v>43.9915</v>
      </c>
      <c r="N15" s="49" t="n">
        <v>47.2137</v>
      </c>
      <c r="O15" s="49" t="n">
        <v>46.7461</v>
      </c>
      <c r="P15" s="49" t="n">
        <v>11111.9</v>
      </c>
      <c r="Q15" s="49" t="n">
        <v>135.6</v>
      </c>
      <c r="R15" s="50" t="n">
        <f aca="false">P15/3600</f>
        <v>3.0866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512.6496</v>
      </c>
      <c r="M16" s="56" t="n">
        <v>41.5767</v>
      </c>
      <c r="N16" s="56" t="n">
        <v>46.206</v>
      </c>
      <c r="O16" s="56" t="n">
        <v>45.9169</v>
      </c>
      <c r="P16" s="56" t="n">
        <v>11424.44</v>
      </c>
      <c r="Q16" s="56" t="n">
        <v>145.36</v>
      </c>
      <c r="R16" s="57" t="n">
        <f aca="false">P16/3600</f>
        <v>3.1734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79.8464</v>
      </c>
      <c r="M17" s="56" t="n">
        <v>40.0019</v>
      </c>
      <c r="N17" s="56" t="n">
        <v>45.4856</v>
      </c>
      <c r="O17" s="56" t="n">
        <v>45.3852</v>
      </c>
      <c r="P17" s="56" t="n">
        <v>11274.33</v>
      </c>
      <c r="Q17" s="56" t="n">
        <v>139.84</v>
      </c>
      <c r="R17" s="57" t="n">
        <f aca="false">P17/3600</f>
        <v>3.1317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63.048</v>
      </c>
      <c r="M18" s="64" t="n">
        <v>38.2779</v>
      </c>
      <c r="N18" s="64" t="n">
        <v>45.0018</v>
      </c>
      <c r="O18" s="64" t="n">
        <v>45.0444</v>
      </c>
      <c r="P18" s="64" t="n">
        <v>9950.36</v>
      </c>
      <c r="Q18" s="64" t="n">
        <v>125.81</v>
      </c>
      <c r="R18" s="65" t="n">
        <f aca="false">P18/3600</f>
        <v>2.7639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 t="n">
        <v>22394.3944</v>
      </c>
      <c r="M19" s="71" t="n">
        <v>42.9024</v>
      </c>
      <c r="N19" s="71" t="n">
        <v>44.7561</v>
      </c>
      <c r="O19" s="71" t="n">
        <v>46.2638</v>
      </c>
      <c r="P19" s="71" t="n">
        <v>5699.86</v>
      </c>
      <c r="Q19" s="71" t="n">
        <v>70.97</v>
      </c>
      <c r="R19" s="47" t="n">
        <f aca="false">P19/3600</f>
        <v>1.5832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 t="n">
        <v>12239.596</v>
      </c>
      <c r="M20" s="73" t="n">
        <v>41.2242</v>
      </c>
      <c r="N20" s="73" t="n">
        <v>42.9508</v>
      </c>
      <c r="O20" s="73" t="n">
        <v>43.8355</v>
      </c>
      <c r="P20" s="73" t="n">
        <v>4289.86</v>
      </c>
      <c r="Q20" s="73" t="n">
        <v>55.59</v>
      </c>
      <c r="R20" s="54" t="n">
        <f aca="false">P20/3600</f>
        <v>1.1916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 t="n">
        <v>6884.1752</v>
      </c>
      <c r="M21" s="73" t="n">
        <v>39.1523</v>
      </c>
      <c r="N21" s="73" t="n">
        <v>41.5584</v>
      </c>
      <c r="O21" s="73" t="n">
        <v>42.2124</v>
      </c>
      <c r="P21" s="73" t="n">
        <v>4446.45</v>
      </c>
      <c r="Q21" s="73" t="n">
        <v>51.8</v>
      </c>
      <c r="R21" s="54" t="n">
        <f aca="false">P21/3600</f>
        <v>1.2351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 t="n">
        <v>3831.2936</v>
      </c>
      <c r="M22" s="75" t="n">
        <v>36.6922</v>
      </c>
      <c r="N22" s="75" t="n">
        <v>40.5488</v>
      </c>
      <c r="O22" s="75" t="n">
        <v>41.2554</v>
      </c>
      <c r="P22" s="75" t="n">
        <v>3838.36</v>
      </c>
      <c r="Q22" s="75" t="n">
        <v>48.85</v>
      </c>
      <c r="R22" s="62" t="n">
        <f aca="false">P22/3600</f>
        <v>1.066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 t="n">
        <v>53372.036</v>
      </c>
      <c r="M23" s="71" t="n">
        <v>41.9306</v>
      </c>
      <c r="N23" s="71" t="n">
        <v>43.643</v>
      </c>
      <c r="O23" s="71" t="n">
        <v>44.2963</v>
      </c>
      <c r="P23" s="71" t="n">
        <v>6368.45</v>
      </c>
      <c r="Q23" s="71" t="n">
        <v>88.51</v>
      </c>
      <c r="R23" s="47" t="n">
        <f aca="false">P23/3600</f>
        <v>1.7690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 t="n">
        <v>28852.6152</v>
      </c>
      <c r="M24" s="73" t="n">
        <v>38.8238</v>
      </c>
      <c r="N24" s="73" t="n">
        <v>41.1494</v>
      </c>
      <c r="O24" s="73" t="n">
        <v>41.3768</v>
      </c>
      <c r="P24" s="73" t="n">
        <v>4727.74</v>
      </c>
      <c r="Q24" s="73" t="n">
        <v>70.72</v>
      </c>
      <c r="R24" s="54" t="n">
        <f aca="false">P24/3600</f>
        <v>1.3132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 t="n">
        <v>14921.0136</v>
      </c>
      <c r="M25" s="73" t="n">
        <v>35.7696</v>
      </c>
      <c r="N25" s="73" t="n">
        <v>39.3373</v>
      </c>
      <c r="O25" s="73" t="n">
        <v>39.7015</v>
      </c>
      <c r="P25" s="73" t="n">
        <v>4684.44</v>
      </c>
      <c r="Q25" s="73" t="n">
        <v>63.14</v>
      </c>
      <c r="R25" s="54" t="n">
        <f aca="false">P25/3600</f>
        <v>1.3012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 t="n">
        <v>7326.6864</v>
      </c>
      <c r="M26" s="75" t="n">
        <v>32.9</v>
      </c>
      <c r="N26" s="75" t="n">
        <v>38.0815</v>
      </c>
      <c r="O26" s="75" t="n">
        <v>38.8636</v>
      </c>
      <c r="P26" s="75" t="n">
        <v>4998.9</v>
      </c>
      <c r="Q26" s="75" t="n">
        <v>71.49</v>
      </c>
      <c r="R26" s="62" t="n">
        <f aca="false">P26/3600</f>
        <v>1.3885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 t="n">
        <v>107142.1864</v>
      </c>
      <c r="M27" s="71" t="n">
        <v>40.7142</v>
      </c>
      <c r="N27" s="71" t="n">
        <v>41.886</v>
      </c>
      <c r="O27" s="71" t="n">
        <v>44.3611</v>
      </c>
      <c r="P27" s="71" t="n">
        <v>10262.62</v>
      </c>
      <c r="Q27" s="71" t="n">
        <v>150.3</v>
      </c>
      <c r="R27" s="47" t="n">
        <f aca="false">P27/3600</f>
        <v>2.8507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 t="n">
        <v>49543.8312</v>
      </c>
      <c r="M28" s="73" t="n">
        <v>38.0836</v>
      </c>
      <c r="N28" s="73" t="n">
        <v>39.5986</v>
      </c>
      <c r="O28" s="73" t="n">
        <v>42.2836</v>
      </c>
      <c r="P28" s="73" t="n">
        <v>8800.55</v>
      </c>
      <c r="Q28" s="73" t="n">
        <v>128.04</v>
      </c>
      <c r="R28" s="54" t="n">
        <f aca="false">P28/3600</f>
        <v>2.4445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 t="n">
        <v>26767.4152</v>
      </c>
      <c r="M29" s="73" t="n">
        <v>35.8513</v>
      </c>
      <c r="N29" s="73" t="n">
        <v>38.5198</v>
      </c>
      <c r="O29" s="73" t="n">
        <v>40.6129</v>
      </c>
      <c r="P29" s="73" t="n">
        <v>7897.68</v>
      </c>
      <c r="Q29" s="73" t="n">
        <v>118.02</v>
      </c>
      <c r="R29" s="54" t="n">
        <f aca="false">P29/3600</f>
        <v>2.193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 t="n">
        <v>14453.0608</v>
      </c>
      <c r="M30" s="75" t="n">
        <v>33.414</v>
      </c>
      <c r="N30" s="75" t="n">
        <v>37.6849</v>
      </c>
      <c r="O30" s="75" t="n">
        <v>39.3548</v>
      </c>
      <c r="P30" s="75" t="n">
        <v>7255.24</v>
      </c>
      <c r="Q30" s="75" t="n">
        <v>104.88</v>
      </c>
      <c r="R30" s="62" t="n">
        <f aca="false">P30/3600</f>
        <v>2.0153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 t="n">
        <v>72600.104</v>
      </c>
      <c r="M31" s="71" t="n">
        <v>41.4292</v>
      </c>
      <c r="N31" s="71" t="n">
        <v>44.5346</v>
      </c>
      <c r="O31" s="71" t="n">
        <v>46.2248</v>
      </c>
      <c r="P31" s="71" t="n">
        <v>9515.8</v>
      </c>
      <c r="Q31" s="71" t="n">
        <v>130.01</v>
      </c>
      <c r="R31" s="47" t="n">
        <f aca="false">P31/3600</f>
        <v>2.6432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 t="n">
        <v>29487.088</v>
      </c>
      <c r="M32" s="73" t="n">
        <v>38.8251</v>
      </c>
      <c r="N32" s="73" t="n">
        <v>43.011</v>
      </c>
      <c r="O32" s="73" t="n">
        <v>44.0406</v>
      </c>
      <c r="P32" s="73" t="n">
        <v>9408.59</v>
      </c>
      <c r="Q32" s="73" t="n">
        <v>125.41</v>
      </c>
      <c r="R32" s="54" t="n">
        <f aca="false">P32/3600</f>
        <v>2.6134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 t="n">
        <v>15213.5352</v>
      </c>
      <c r="M33" s="73" t="n">
        <v>37.0565</v>
      </c>
      <c r="N33" s="73" t="n">
        <v>41.6501</v>
      </c>
      <c r="O33" s="73" t="n">
        <v>42.1677</v>
      </c>
      <c r="P33" s="73" t="n">
        <v>7572.95</v>
      </c>
      <c r="Q33" s="73" t="n">
        <v>102.41</v>
      </c>
      <c r="R33" s="54" t="n">
        <f aca="false">P33/3600</f>
        <v>2.1035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 t="n">
        <v>8466.9656</v>
      </c>
      <c r="M34" s="75" t="n">
        <v>35.1033</v>
      </c>
      <c r="N34" s="75" t="n">
        <v>40.5787</v>
      </c>
      <c r="O34" s="75" t="n">
        <v>40.7543</v>
      </c>
      <c r="P34" s="75" t="n">
        <v>8210.92</v>
      </c>
      <c r="Q34" s="75" t="n">
        <v>110.02</v>
      </c>
      <c r="R34" s="62" t="n">
        <f aca="false">P34/3600</f>
        <v>2.2808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 t="n">
        <v>184595.0992</v>
      </c>
      <c r="M35" s="71" t="n">
        <v>42.7432</v>
      </c>
      <c r="N35" s="71" t="n">
        <v>42.8775</v>
      </c>
      <c r="O35" s="71" t="n">
        <v>44.5041</v>
      </c>
      <c r="P35" s="71" t="n">
        <v>16756.29</v>
      </c>
      <c r="Q35" s="71" t="n">
        <v>218.84</v>
      </c>
      <c r="R35" s="47" t="n">
        <f aca="false">P35/3600</f>
        <v>4.6545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 t="n">
        <v>81421.6304</v>
      </c>
      <c r="M36" s="73" t="n">
        <v>37.2259</v>
      </c>
      <c r="N36" s="73" t="n">
        <v>40.9163</v>
      </c>
      <c r="O36" s="73" t="n">
        <v>42.9515</v>
      </c>
      <c r="P36" s="73" t="n">
        <v>13181.61</v>
      </c>
      <c r="Q36" s="73" t="n">
        <v>176.97</v>
      </c>
      <c r="R36" s="54" t="n">
        <f aca="false">P36/3600</f>
        <v>3.6615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 t="n">
        <v>41138.0304</v>
      </c>
      <c r="M37" s="73" t="n">
        <v>34.6614</v>
      </c>
      <c r="N37" s="73" t="n">
        <v>39.4161</v>
      </c>
      <c r="O37" s="73" t="n">
        <v>41.7474</v>
      </c>
      <c r="P37" s="73" t="n">
        <v>11474.13</v>
      </c>
      <c r="Q37" s="73" t="n">
        <v>159.46</v>
      </c>
      <c r="R37" s="54" t="n">
        <f aca="false">P37/3600</f>
        <v>3.1872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 t="n">
        <v>22097.4448</v>
      </c>
      <c r="M38" s="75" t="n">
        <v>32.2641</v>
      </c>
      <c r="N38" s="75" t="n">
        <v>38.3971</v>
      </c>
      <c r="O38" s="75" t="n">
        <v>40.8672</v>
      </c>
      <c r="P38" s="75" t="n">
        <v>12222.93</v>
      </c>
      <c r="Q38" s="75" t="n">
        <v>165.78</v>
      </c>
      <c r="R38" s="62" t="n">
        <f aca="false">P38/3600</f>
        <v>3.3952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 t="n">
        <v>20925.8736</v>
      </c>
      <c r="M39" s="71" t="n">
        <v>41.9497</v>
      </c>
      <c r="N39" s="71" t="n">
        <v>44.0675</v>
      </c>
      <c r="O39" s="71" t="n">
        <v>44.7652</v>
      </c>
      <c r="P39" s="71" t="n">
        <v>2739.26</v>
      </c>
      <c r="Q39" s="71" t="n">
        <v>42.4</v>
      </c>
      <c r="R39" s="47" t="n">
        <f aca="false">P39/3600</f>
        <v>0.7609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 t="n">
        <v>11243.9032</v>
      </c>
      <c r="M40" s="73" t="n">
        <v>38.5251</v>
      </c>
      <c r="N40" s="73" t="n">
        <v>41.398</v>
      </c>
      <c r="O40" s="73" t="n">
        <v>41.8156</v>
      </c>
      <c r="P40" s="73" t="n">
        <v>2295.63</v>
      </c>
      <c r="Q40" s="73" t="n">
        <v>38.31</v>
      </c>
      <c r="R40" s="54" t="n">
        <f aca="false">P40/3600</f>
        <v>0.6376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 t="n">
        <v>5981.3752</v>
      </c>
      <c r="M41" s="73" t="n">
        <v>35.5533</v>
      </c>
      <c r="N41" s="73" t="n">
        <v>39.4613</v>
      </c>
      <c r="O41" s="73" t="n">
        <v>39.6631</v>
      </c>
      <c r="P41" s="73" t="n">
        <v>2359.87</v>
      </c>
      <c r="Q41" s="73" t="n">
        <v>30.26</v>
      </c>
      <c r="R41" s="54" t="n">
        <f aca="false">P41/3600</f>
        <v>0.65551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 t="n">
        <v>3316.2048</v>
      </c>
      <c r="M42" s="75" t="n">
        <v>32.9223</v>
      </c>
      <c r="N42" s="75" t="n">
        <v>37.9693</v>
      </c>
      <c r="O42" s="75" t="n">
        <v>37.9691</v>
      </c>
      <c r="P42" s="75" t="n">
        <v>1780.35</v>
      </c>
      <c r="Q42" s="75" t="n">
        <v>20.39</v>
      </c>
      <c r="R42" s="62" t="n">
        <f aca="false">P42/3600</f>
        <v>0.4945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 t="n">
        <v>23724.3624</v>
      </c>
      <c r="M43" s="71" t="n">
        <v>42.1246</v>
      </c>
      <c r="N43" s="71" t="n">
        <v>44.2802</v>
      </c>
      <c r="O43" s="71" t="n">
        <v>45.7348</v>
      </c>
      <c r="P43" s="71" t="n">
        <v>2639.67</v>
      </c>
      <c r="Q43" s="71" t="n">
        <v>37.15</v>
      </c>
      <c r="R43" s="47" t="n">
        <f aca="false">P43/3600</f>
        <v>0.7332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 t="n">
        <v>14155.8632</v>
      </c>
      <c r="M44" s="73" t="n">
        <v>39.209</v>
      </c>
      <c r="N44" s="73" t="n">
        <v>41.9035</v>
      </c>
      <c r="O44" s="73" t="n">
        <v>43.0752</v>
      </c>
      <c r="P44" s="73" t="n">
        <v>2353.03</v>
      </c>
      <c r="Q44" s="73" t="n">
        <v>33.22</v>
      </c>
      <c r="R44" s="54" t="n">
        <f aca="false">P44/3600</f>
        <v>0.653619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 t="n">
        <v>8312.6648</v>
      </c>
      <c r="M45" s="73" t="n">
        <v>36.1434</v>
      </c>
      <c r="N45" s="73" t="n">
        <v>40.0097</v>
      </c>
      <c r="O45" s="73" t="n">
        <v>41.003</v>
      </c>
      <c r="P45" s="73" t="n">
        <v>2600.06</v>
      </c>
      <c r="Q45" s="73" t="n">
        <v>34.19</v>
      </c>
      <c r="R45" s="54" t="n">
        <f aca="false">P45/3600</f>
        <v>0.72223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 t="n">
        <v>4734.4456</v>
      </c>
      <c r="M46" s="75" t="n">
        <v>33.0453</v>
      </c>
      <c r="N46" s="75" t="n">
        <v>38.5916</v>
      </c>
      <c r="O46" s="75" t="n">
        <v>39.4694</v>
      </c>
      <c r="P46" s="75" t="n">
        <v>2030.99</v>
      </c>
      <c r="Q46" s="75" t="n">
        <v>28.7</v>
      </c>
      <c r="R46" s="62" t="n">
        <f aca="false">P46/3600</f>
        <v>0.5641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 t="n">
        <v>44368.896</v>
      </c>
      <c r="M47" s="71" t="n">
        <v>41.2133</v>
      </c>
      <c r="N47" s="71" t="n">
        <v>42.6827</v>
      </c>
      <c r="O47" s="71" t="n">
        <v>43.5696</v>
      </c>
      <c r="P47" s="71" t="n">
        <v>3104.15</v>
      </c>
      <c r="Q47" s="71" t="n">
        <v>45.91</v>
      </c>
      <c r="R47" s="47" t="n">
        <f aca="false">P47/3600</f>
        <v>0.8622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 t="n">
        <v>27467.1936</v>
      </c>
      <c r="M48" s="73" t="n">
        <v>36.9825</v>
      </c>
      <c r="N48" s="73" t="n">
        <v>39.4737</v>
      </c>
      <c r="O48" s="73" t="n">
        <v>40.3082</v>
      </c>
      <c r="P48" s="73" t="n">
        <v>2105.55</v>
      </c>
      <c r="Q48" s="73" t="n">
        <v>31.78</v>
      </c>
      <c r="R48" s="54" t="n">
        <f aca="false">P48/3600</f>
        <v>0.5848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 t="n">
        <v>16374.5928</v>
      </c>
      <c r="M49" s="73" t="n">
        <v>33.1782</v>
      </c>
      <c r="N49" s="73" t="n">
        <v>37.3628</v>
      </c>
      <c r="O49" s="73" t="n">
        <v>38.075</v>
      </c>
      <c r="P49" s="73" t="n">
        <v>1880.28</v>
      </c>
      <c r="Q49" s="73" t="n">
        <v>28.47</v>
      </c>
      <c r="R49" s="54" t="n">
        <f aca="false">P49/3600</f>
        <v>0.522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 t="n">
        <v>8866.2464</v>
      </c>
      <c r="M50" s="75" t="n">
        <v>29.4888</v>
      </c>
      <c r="N50" s="75" t="n">
        <v>35.9092</v>
      </c>
      <c r="O50" s="75" t="n">
        <v>36.5454</v>
      </c>
      <c r="P50" s="75" t="n">
        <v>1921.45</v>
      </c>
      <c r="Q50" s="75" t="n">
        <v>29.91</v>
      </c>
      <c r="R50" s="62" t="n">
        <f aca="false">P50/3600</f>
        <v>0.5337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 t="n">
        <v>15278.024</v>
      </c>
      <c r="M51" s="71" t="n">
        <v>42.5885</v>
      </c>
      <c r="N51" s="71" t="n">
        <v>43.9653</v>
      </c>
      <c r="O51" s="71" t="n">
        <v>44.7421</v>
      </c>
      <c r="P51" s="71" t="n">
        <v>1212.26</v>
      </c>
      <c r="Q51" s="71" t="n">
        <v>16.57</v>
      </c>
      <c r="R51" s="47" t="n">
        <f aca="false">P51/3600</f>
        <v>0.3367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 t="n">
        <v>9146.7216</v>
      </c>
      <c r="M52" s="73" t="n">
        <v>39.1817</v>
      </c>
      <c r="N52" s="73" t="n">
        <v>40.6045</v>
      </c>
      <c r="O52" s="73" t="n">
        <v>41.9377</v>
      </c>
      <c r="P52" s="73" t="n">
        <v>1257.43</v>
      </c>
      <c r="Q52" s="73" t="n">
        <v>17.95</v>
      </c>
      <c r="R52" s="54" t="n">
        <f aca="false">P52/3600</f>
        <v>0.3492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 t="n">
        <v>5209.0728</v>
      </c>
      <c r="M53" s="73" t="n">
        <v>35.7438</v>
      </c>
      <c r="N53" s="73" t="n">
        <v>38.2452</v>
      </c>
      <c r="O53" s="73" t="n">
        <v>39.9879</v>
      </c>
      <c r="P53" s="73" t="n">
        <v>1113.69</v>
      </c>
      <c r="Q53" s="73" t="n">
        <v>15.25</v>
      </c>
      <c r="R53" s="54" t="n">
        <f aca="false">P53/3600</f>
        <v>0.3093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 t="n">
        <v>2613.98</v>
      </c>
      <c r="M54" s="75" t="n">
        <v>32.2811</v>
      </c>
      <c r="N54" s="75" t="n">
        <v>36.7831</v>
      </c>
      <c r="O54" s="75" t="n">
        <v>38.5362</v>
      </c>
      <c r="P54" s="75" t="n">
        <v>904.92</v>
      </c>
      <c r="Q54" s="75" t="n">
        <v>12.75</v>
      </c>
      <c r="R54" s="62" t="n">
        <f aca="false">P54/3600</f>
        <v>0.2513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 t="n">
        <v>5384.1296</v>
      </c>
      <c r="M55" s="71" t="n">
        <v>43.2375</v>
      </c>
      <c r="N55" s="71" t="n">
        <v>45.4087</v>
      </c>
      <c r="O55" s="71" t="n">
        <v>45.2062</v>
      </c>
      <c r="P55" s="71" t="n">
        <v>495.84</v>
      </c>
      <c r="Q55" s="71" t="n">
        <v>6.79</v>
      </c>
      <c r="R55" s="47" t="n">
        <f aca="false">P55/3600</f>
        <v>0.1377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 t="n">
        <v>3198.6936</v>
      </c>
      <c r="M56" s="73" t="n">
        <v>39.5769</v>
      </c>
      <c r="N56" s="73" t="n">
        <v>42.3409</v>
      </c>
      <c r="O56" s="73" t="n">
        <v>41.8942</v>
      </c>
      <c r="P56" s="73" t="n">
        <v>510.16</v>
      </c>
      <c r="Q56" s="73" t="n">
        <v>6.98</v>
      </c>
      <c r="R56" s="54" t="n">
        <f aca="false">P56/3600</f>
        <v>0.1417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 t="n">
        <v>1825.0376</v>
      </c>
      <c r="M57" s="73" t="n">
        <v>36.1176</v>
      </c>
      <c r="N57" s="73" t="n">
        <v>40.0337</v>
      </c>
      <c r="O57" s="73" t="n">
        <v>39.4622</v>
      </c>
      <c r="P57" s="73" t="n">
        <v>407.95</v>
      </c>
      <c r="Q57" s="73" t="n">
        <v>5.79</v>
      </c>
      <c r="R57" s="54" t="n">
        <f aca="false">P57/3600</f>
        <v>0.11331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 t="n">
        <v>1014.4928</v>
      </c>
      <c r="M58" s="75" t="n">
        <v>32.9177</v>
      </c>
      <c r="N58" s="75" t="n">
        <v>38.4157</v>
      </c>
      <c r="O58" s="75" t="n">
        <v>37.6913</v>
      </c>
      <c r="P58" s="75" t="n">
        <v>416.76</v>
      </c>
      <c r="Q58" s="75" t="n">
        <v>5.53</v>
      </c>
      <c r="R58" s="62" t="n">
        <f aca="false">P58/3600</f>
        <v>0.1157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 t="n">
        <v>13266.7736</v>
      </c>
      <c r="M59" s="71" t="n">
        <v>41.3126</v>
      </c>
      <c r="N59" s="71" t="n">
        <v>43.3796</v>
      </c>
      <c r="O59" s="71" t="n">
        <v>44.3079</v>
      </c>
      <c r="P59" s="71" t="n">
        <v>788.42</v>
      </c>
      <c r="Q59" s="71" t="n">
        <v>10.55</v>
      </c>
      <c r="R59" s="47" t="n">
        <f aca="false">P59/3600</f>
        <v>0.2190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 t="n">
        <v>8446.5128</v>
      </c>
      <c r="M60" s="73" t="n">
        <v>36.9043</v>
      </c>
      <c r="N60" s="73" t="n">
        <v>40.6699</v>
      </c>
      <c r="O60" s="73" t="n">
        <v>41.7298</v>
      </c>
      <c r="P60" s="73" t="n">
        <v>704.99</v>
      </c>
      <c r="Q60" s="73" t="n">
        <v>10.2</v>
      </c>
      <c r="R60" s="54" t="n">
        <f aca="false">P60/3600</f>
        <v>0.1958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 t="n">
        <v>5186.7912</v>
      </c>
      <c r="M61" s="73" t="n">
        <v>33.1254</v>
      </c>
      <c r="N61" s="73" t="n">
        <v>39.0153</v>
      </c>
      <c r="O61" s="73" t="n">
        <v>39.9489</v>
      </c>
      <c r="P61" s="73" t="n">
        <v>630.47</v>
      </c>
      <c r="Q61" s="73" t="n">
        <v>9.04</v>
      </c>
      <c r="R61" s="54" t="n">
        <f aca="false">P61/3600</f>
        <v>0.175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 t="n">
        <v>3079.7848</v>
      </c>
      <c r="M62" s="75" t="n">
        <v>29.6416</v>
      </c>
      <c r="N62" s="75" t="n">
        <v>37.9202</v>
      </c>
      <c r="O62" s="75" t="n">
        <v>38.7387</v>
      </c>
      <c r="P62" s="75" t="n">
        <v>522.53</v>
      </c>
      <c r="Q62" s="75" t="n">
        <v>7.25</v>
      </c>
      <c r="R62" s="62" t="n">
        <f aca="false">P62/3600</f>
        <v>0.1451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 t="n">
        <v>11636.4328</v>
      </c>
      <c r="M63" s="71" t="n">
        <v>41.1868</v>
      </c>
      <c r="N63" s="71" t="n">
        <v>42.3398</v>
      </c>
      <c r="O63" s="71" t="n">
        <v>43.07</v>
      </c>
      <c r="P63" s="71" t="n">
        <v>597.39</v>
      </c>
      <c r="Q63" s="71" t="n">
        <v>9.11</v>
      </c>
      <c r="R63" s="47" t="n">
        <f aca="false">P63/3600</f>
        <v>0.1659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 t="n">
        <v>7177.3664</v>
      </c>
      <c r="M64" s="73" t="n">
        <v>36.8551</v>
      </c>
      <c r="N64" s="73" t="n">
        <v>39.2129</v>
      </c>
      <c r="O64" s="73" t="n">
        <v>39.7334</v>
      </c>
      <c r="P64" s="73" t="n">
        <v>604.55</v>
      </c>
      <c r="Q64" s="73" t="n">
        <v>9.07</v>
      </c>
      <c r="R64" s="54" t="n">
        <f aca="false">P64/3600</f>
        <v>0.1679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 t="n">
        <v>4076.6336</v>
      </c>
      <c r="M65" s="73" t="n">
        <v>32.8625</v>
      </c>
      <c r="N65" s="73" t="n">
        <v>36.9719</v>
      </c>
      <c r="O65" s="73" t="n">
        <v>37.4251</v>
      </c>
      <c r="P65" s="73" t="n">
        <v>485.7</v>
      </c>
      <c r="Q65" s="73" t="n">
        <v>7.64</v>
      </c>
      <c r="R65" s="54" t="n">
        <f aca="false">P65/3600</f>
        <v>0.1349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 t="n">
        <v>2098.8184</v>
      </c>
      <c r="M66" s="75" t="n">
        <v>29.3181</v>
      </c>
      <c r="N66" s="75" t="n">
        <v>35.4502</v>
      </c>
      <c r="O66" s="75" t="n">
        <v>35.8707</v>
      </c>
      <c r="P66" s="75" t="n">
        <v>423.05</v>
      </c>
      <c r="Q66" s="75" t="n">
        <v>6.38</v>
      </c>
      <c r="R66" s="62" t="n">
        <f aca="false">P66/3600</f>
        <v>0.1175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 t="n">
        <v>4556.9648</v>
      </c>
      <c r="M67" s="71" t="n">
        <v>42.7642</v>
      </c>
      <c r="N67" s="71" t="n">
        <v>43.4822</v>
      </c>
      <c r="O67" s="71" t="n">
        <v>44.3056</v>
      </c>
      <c r="P67" s="71" t="n">
        <v>316.41</v>
      </c>
      <c r="Q67" s="71" t="n">
        <v>4.38</v>
      </c>
      <c r="R67" s="47" t="n">
        <f aca="false">P67/3600</f>
        <v>0.08789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 t="n">
        <v>2743.2472</v>
      </c>
      <c r="M68" s="73" t="n">
        <v>38.6818</v>
      </c>
      <c r="N68" s="73" t="n">
        <v>40.0919</v>
      </c>
      <c r="O68" s="73" t="n">
        <v>41.3113</v>
      </c>
      <c r="P68" s="73" t="n">
        <v>288.17</v>
      </c>
      <c r="Q68" s="73" t="n">
        <v>4.15</v>
      </c>
      <c r="R68" s="54" t="n">
        <f aca="false">P68/3600</f>
        <v>0.08004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 t="n">
        <v>1501.5136</v>
      </c>
      <c r="M69" s="73" t="n">
        <v>34.766</v>
      </c>
      <c r="N69" s="73" t="n">
        <v>37.8669</v>
      </c>
      <c r="O69" s="73" t="n">
        <v>39.0294</v>
      </c>
      <c r="P69" s="73" t="n">
        <v>259.78</v>
      </c>
      <c r="Q69" s="73" t="n">
        <v>3.81</v>
      </c>
      <c r="R69" s="54" t="n">
        <f aca="false">P69/3600</f>
        <v>0.07216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 t="n">
        <v>755.5032</v>
      </c>
      <c r="M70" s="75" t="n">
        <v>31.4353</v>
      </c>
      <c r="N70" s="75" t="n">
        <v>36.2864</v>
      </c>
      <c r="O70" s="75" t="n">
        <v>37.3076</v>
      </c>
      <c r="P70" s="75" t="n">
        <v>233.22</v>
      </c>
      <c r="Q70" s="75" t="n">
        <v>3.29</v>
      </c>
      <c r="R70" s="62" t="n">
        <f aca="false">P70/3600</f>
        <v>0.0647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 t="n">
        <v>21478.2784</v>
      </c>
      <c r="M71" s="71" t="n">
        <v>44.9512</v>
      </c>
      <c r="N71" s="71" t="n">
        <v>47.6257</v>
      </c>
      <c r="O71" s="71" t="n">
        <v>48.5767</v>
      </c>
      <c r="P71" s="71" t="n">
        <v>5205.44</v>
      </c>
      <c r="Q71" s="71" t="n">
        <v>73.48</v>
      </c>
      <c r="R71" s="47" t="n">
        <f aca="false">P71/3600</f>
        <v>1.4459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 t="n">
        <v>12552.3144</v>
      </c>
      <c r="M72" s="73" t="n">
        <v>42.5302</v>
      </c>
      <c r="N72" s="73" t="n">
        <v>45.8847</v>
      </c>
      <c r="O72" s="73" t="n">
        <v>46.5891</v>
      </c>
      <c r="P72" s="73" t="n">
        <v>4834.08</v>
      </c>
      <c r="Q72" s="73" t="n">
        <v>67.58</v>
      </c>
      <c r="R72" s="54" t="n">
        <f aca="false">P72/3600</f>
        <v>1.342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 t="n">
        <v>7478.4096</v>
      </c>
      <c r="M73" s="73" t="n">
        <v>39.8336</v>
      </c>
      <c r="N73" s="73" t="n">
        <v>44.198</v>
      </c>
      <c r="O73" s="73" t="n">
        <v>44.7731</v>
      </c>
      <c r="P73" s="73" t="n">
        <v>5666.17</v>
      </c>
      <c r="Q73" s="73" t="n">
        <v>70.43</v>
      </c>
      <c r="R73" s="54" t="n">
        <f aca="false">P73/3600</f>
        <v>1.5739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 t="n">
        <v>4494.7832</v>
      </c>
      <c r="M74" s="75" t="n">
        <v>36.9134</v>
      </c>
      <c r="N74" s="75" t="n">
        <v>42.9663</v>
      </c>
      <c r="O74" s="75" t="n">
        <v>43.4037</v>
      </c>
      <c r="P74" s="75" t="n">
        <v>4334.99</v>
      </c>
      <c r="Q74" s="75" t="n">
        <v>60.6</v>
      </c>
      <c r="R74" s="62" t="n">
        <f aca="false">P74/3600</f>
        <v>1.2041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 t="n">
        <v>22305.8992</v>
      </c>
      <c r="M75" s="71" t="n">
        <v>44.9027</v>
      </c>
      <c r="N75" s="71" t="n">
        <v>48.8792</v>
      </c>
      <c r="O75" s="71" t="n">
        <v>48.8606</v>
      </c>
      <c r="P75" s="71" t="n">
        <v>4510.95</v>
      </c>
      <c r="Q75" s="71" t="n">
        <v>62.99</v>
      </c>
      <c r="R75" s="47" t="n">
        <f aca="false">P75/3600</f>
        <v>1.2530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 t="n">
        <v>13556.344</v>
      </c>
      <c r="M76" s="73" t="n">
        <v>42.4845</v>
      </c>
      <c r="N76" s="73" t="n">
        <v>47.0878</v>
      </c>
      <c r="O76" s="73" t="n">
        <v>46.4187</v>
      </c>
      <c r="P76" s="73" t="n">
        <v>4777.86</v>
      </c>
      <c r="Q76" s="73" t="n">
        <v>65.47</v>
      </c>
      <c r="R76" s="54" t="n">
        <f aca="false">P76/3600</f>
        <v>1.3271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 t="n">
        <v>8364.8888</v>
      </c>
      <c r="M77" s="73" t="n">
        <v>39.7064</v>
      </c>
      <c r="N77" s="73" t="n">
        <v>45.8028</v>
      </c>
      <c r="O77" s="73" t="n">
        <v>44.2632</v>
      </c>
      <c r="P77" s="73" t="n">
        <v>4459.62</v>
      </c>
      <c r="Q77" s="73" t="n">
        <v>63.18</v>
      </c>
      <c r="R77" s="54" t="n">
        <f aca="false">P77/3600</f>
        <v>1.2387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 t="n">
        <v>5005.1416</v>
      </c>
      <c r="M78" s="75" t="n">
        <v>36.5908</v>
      </c>
      <c r="N78" s="75" t="n">
        <v>44.7354</v>
      </c>
      <c r="O78" s="75" t="n">
        <v>42.7095</v>
      </c>
      <c r="P78" s="75" t="n">
        <v>4272.72</v>
      </c>
      <c r="Q78" s="75" t="n">
        <v>58.29</v>
      </c>
      <c r="R78" s="62" t="n">
        <f aca="false">P78/3600</f>
        <v>1.1868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 t="n">
        <v>23695.692</v>
      </c>
      <c r="M79" s="71" t="n">
        <v>44.9223</v>
      </c>
      <c r="N79" s="71" t="n">
        <v>48.9779</v>
      </c>
      <c r="O79" s="71" t="n">
        <v>49.1752</v>
      </c>
      <c r="P79" s="71" t="n">
        <v>4638.13</v>
      </c>
      <c r="Q79" s="71" t="n">
        <v>64.06</v>
      </c>
      <c r="R79" s="47" t="n">
        <f aca="false">P79/3600</f>
        <v>1.2883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 t="n">
        <v>13633.2888</v>
      </c>
      <c r="M80" s="73" t="n">
        <v>42.1459</v>
      </c>
      <c r="N80" s="73" t="n">
        <v>46.8585</v>
      </c>
      <c r="O80" s="73" t="n">
        <v>47.0791</v>
      </c>
      <c r="P80" s="73" t="n">
        <v>4411.73</v>
      </c>
      <c r="Q80" s="73" t="n">
        <v>65.95</v>
      </c>
      <c r="R80" s="54" t="n">
        <f aca="false">P80/3600</f>
        <v>1.2254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 t="n">
        <v>7785.54</v>
      </c>
      <c r="M81" s="73" t="n">
        <v>39.3119</v>
      </c>
      <c r="N81" s="73" t="n">
        <v>45.0425</v>
      </c>
      <c r="O81" s="73" t="n">
        <v>45.2085</v>
      </c>
      <c r="P81" s="73" t="n">
        <v>3991.37</v>
      </c>
      <c r="Q81" s="73" t="n">
        <v>54.57</v>
      </c>
      <c r="R81" s="54" t="n">
        <f aca="false">P81/3600</f>
        <v>1.1087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 t="n">
        <v>4404.6488</v>
      </c>
      <c r="M82" s="75" t="n">
        <v>36.4866</v>
      </c>
      <c r="N82" s="75" t="n">
        <v>43.5941</v>
      </c>
      <c r="O82" s="75" t="n">
        <v>43.7642</v>
      </c>
      <c r="P82" s="75" t="n">
        <v>3894.31</v>
      </c>
      <c r="Q82" s="75" t="n">
        <v>60.84</v>
      </c>
      <c r="R82" s="62" t="n">
        <f aca="false">P82/3600</f>
        <v>1.0817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2.8055075456076</v>
      </c>
      <c r="R106" s="76" t="n">
        <f aca="false">GEOMEAN(R3:R98)</f>
        <v>0.86032967410614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395948397507</v>
      </c>
      <c r="R107" s="77" t="n">
        <f aca="false">R106/J106</f>
        <v>1.0114371563658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1030277777778</v>
      </c>
      <c r="R108" s="76" t="n">
        <f aca="false">SUM(R3:R98)</f>
        <v>112.29944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v>1.80817222222222</v>
      </c>
      <c r="L3" s="48" t="n">
        <v>103781.2928</v>
      </c>
      <c r="M3" s="49" t="n">
        <v>43.6968</v>
      </c>
      <c r="N3" s="49" t="n">
        <v>43.1012</v>
      </c>
      <c r="O3" s="49" t="n">
        <v>44.9988</v>
      </c>
      <c r="P3" s="49" t="n">
        <v>7982.51</v>
      </c>
      <c r="Q3" s="49" t="n">
        <v>107.38</v>
      </c>
      <c r="R3" s="50" t="n">
        <f aca="false">P3/3600</f>
        <v>2.2173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v>1.97697222222222</v>
      </c>
      <c r="L4" s="55" t="n">
        <v>58155.7744</v>
      </c>
      <c r="M4" s="56" t="n">
        <v>40.4818</v>
      </c>
      <c r="N4" s="56" t="n">
        <v>40.4503</v>
      </c>
      <c r="O4" s="56" t="n">
        <v>42.3794</v>
      </c>
      <c r="P4" s="56" t="n">
        <v>7336.42</v>
      </c>
      <c r="Q4" s="56" t="n">
        <v>105.8</v>
      </c>
      <c r="R4" s="57" t="n">
        <f aca="false">P4/3600</f>
        <v>2.0378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v>1.53905</v>
      </c>
      <c r="L5" s="55" t="n">
        <v>32941.896</v>
      </c>
      <c r="M5" s="56" t="n">
        <v>37.3967</v>
      </c>
      <c r="N5" s="56" t="n">
        <v>38.6891</v>
      </c>
      <c r="O5" s="56" t="n">
        <v>40.5291</v>
      </c>
      <c r="P5" s="56" t="n">
        <v>6782</v>
      </c>
      <c r="Q5" s="56" t="n">
        <v>98.35</v>
      </c>
      <c r="R5" s="57" t="n">
        <f aca="false">P5/3600</f>
        <v>1.8838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v>1.44991111111111</v>
      </c>
      <c r="L6" s="63" t="n">
        <v>18557.808</v>
      </c>
      <c r="M6" s="64" t="n">
        <v>34.3277</v>
      </c>
      <c r="N6" s="64" t="n">
        <v>37.4842</v>
      </c>
      <c r="O6" s="64" t="n">
        <v>39.3408</v>
      </c>
      <c r="P6" s="64" t="n">
        <v>6412.53</v>
      </c>
      <c r="Q6" s="64" t="n">
        <v>79.37</v>
      </c>
      <c r="R6" s="65" t="n">
        <f aca="false">P6/3600</f>
        <v>1.7812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v>1.78860555555556</v>
      </c>
      <c r="L7" s="48" t="n">
        <v>106997.5008</v>
      </c>
      <c r="M7" s="49" t="n">
        <v>43.6063</v>
      </c>
      <c r="N7" s="49" t="n">
        <v>45.9989</v>
      </c>
      <c r="O7" s="49" t="n">
        <v>45.464</v>
      </c>
      <c r="P7" s="49" t="n">
        <v>6517.65</v>
      </c>
      <c r="Q7" s="49" t="n">
        <v>92.42</v>
      </c>
      <c r="R7" s="50" t="n">
        <f aca="false">P7/3600</f>
        <v>1.8104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v>1.67958333333333</v>
      </c>
      <c r="L8" s="55" t="n">
        <v>62387.9712</v>
      </c>
      <c r="M8" s="56" t="n">
        <v>40.1672</v>
      </c>
      <c r="N8" s="56" t="n">
        <v>43.6027</v>
      </c>
      <c r="O8" s="56" t="n">
        <v>43.6152</v>
      </c>
      <c r="P8" s="56" t="n">
        <v>6228.6</v>
      </c>
      <c r="Q8" s="56" t="n">
        <v>92.74</v>
      </c>
      <c r="R8" s="57" t="n">
        <f aca="false">P8/3600</f>
        <v>1.7301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v>1.40790833333333</v>
      </c>
      <c r="L9" s="55" t="n">
        <v>35526.6496</v>
      </c>
      <c r="M9" s="56" t="n">
        <v>37.0435</v>
      </c>
      <c r="N9" s="56" t="n">
        <v>41.5731</v>
      </c>
      <c r="O9" s="56" t="n">
        <v>41.9221</v>
      </c>
      <c r="P9" s="56" t="n">
        <v>5684.8</v>
      </c>
      <c r="Q9" s="56" t="n">
        <v>84.57</v>
      </c>
      <c r="R9" s="57" t="n">
        <f aca="false">P9/3600</f>
        <v>1.5791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v>1.46013888888889</v>
      </c>
      <c r="L10" s="63" t="n">
        <v>20724.3952</v>
      </c>
      <c r="M10" s="64" t="n">
        <v>34.1873</v>
      </c>
      <c r="N10" s="64" t="n">
        <v>40.0685</v>
      </c>
      <c r="O10" s="64" t="n">
        <v>40.6251</v>
      </c>
      <c r="P10" s="64" t="n">
        <v>4704.24</v>
      </c>
      <c r="Q10" s="64" t="n">
        <v>67.87</v>
      </c>
      <c r="R10" s="65" t="n">
        <f aca="false">P10/3600</f>
        <v>1.3067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v>5.00459444444445</v>
      </c>
      <c r="L11" s="48" t="n">
        <v>383787.88</v>
      </c>
      <c r="M11" s="49" t="n">
        <v>42.8004</v>
      </c>
      <c r="N11" s="49" t="n">
        <v>43.1525</v>
      </c>
      <c r="O11" s="49" t="n">
        <v>41.6178</v>
      </c>
      <c r="P11" s="49" t="n">
        <v>15329.02</v>
      </c>
      <c r="Q11" s="49" t="n">
        <v>178.7</v>
      </c>
      <c r="R11" s="50" t="n">
        <f aca="false">P11/3600</f>
        <v>4.25806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v>3.32880555555556</v>
      </c>
      <c r="L12" s="55" t="n">
        <v>246725.408</v>
      </c>
      <c r="M12" s="56" t="n">
        <v>39.1572</v>
      </c>
      <c r="N12" s="56" t="n">
        <v>40.2947</v>
      </c>
      <c r="O12" s="56" t="n">
        <v>38.0163</v>
      </c>
      <c r="P12" s="56" t="n">
        <v>13872.41</v>
      </c>
      <c r="Q12" s="56" t="n">
        <v>165.48</v>
      </c>
      <c r="R12" s="57" t="n">
        <f aca="false">P12/3600</f>
        <v>3.8534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v>3.41632777777778</v>
      </c>
      <c r="L13" s="55" t="n">
        <v>153746.5264</v>
      </c>
      <c r="M13" s="56" t="n">
        <v>35.1305</v>
      </c>
      <c r="N13" s="56" t="n">
        <v>38.5659</v>
      </c>
      <c r="O13" s="56" t="n">
        <v>36.3513</v>
      </c>
      <c r="P13" s="56" t="n">
        <v>12213.15</v>
      </c>
      <c r="Q13" s="56" t="n">
        <v>149.63</v>
      </c>
      <c r="R13" s="57" t="n">
        <f aca="false">P13/3600</f>
        <v>3.3925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v>3.14616944444444</v>
      </c>
      <c r="L14" s="63" t="n">
        <v>82411.4384</v>
      </c>
      <c r="M14" s="64" t="n">
        <v>30.9365</v>
      </c>
      <c r="N14" s="64" t="n">
        <v>37.182</v>
      </c>
      <c r="O14" s="64" t="n">
        <v>35.0411</v>
      </c>
      <c r="P14" s="64" t="n">
        <v>11618.6</v>
      </c>
      <c r="Q14" s="64" t="n">
        <v>143.85</v>
      </c>
      <c r="R14" s="65" t="n">
        <f aca="false">P14/3600</f>
        <v>3.2273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v>3.07285277777778</v>
      </c>
      <c r="L15" s="48" t="n">
        <v>99801.848</v>
      </c>
      <c r="M15" s="49" t="n">
        <v>43.992</v>
      </c>
      <c r="N15" s="49" t="n">
        <v>47.2135</v>
      </c>
      <c r="O15" s="49" t="n">
        <v>46.7476</v>
      </c>
      <c r="P15" s="49" t="n">
        <v>11280.05</v>
      </c>
      <c r="Q15" s="49" t="n">
        <v>139.36</v>
      </c>
      <c r="R15" s="50" t="n">
        <f aca="false">P15/3600</f>
        <v>3.1333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v>2.44168888888889</v>
      </c>
      <c r="L16" s="55" t="n">
        <v>47497.9648</v>
      </c>
      <c r="M16" s="56" t="n">
        <v>41.577</v>
      </c>
      <c r="N16" s="56" t="n">
        <v>46.2035</v>
      </c>
      <c r="O16" s="56" t="n">
        <v>45.9162</v>
      </c>
      <c r="P16" s="56" t="n">
        <v>8768.23</v>
      </c>
      <c r="Q16" s="56" t="n">
        <v>113.76</v>
      </c>
      <c r="R16" s="57" t="n">
        <f aca="false">P16/3600</f>
        <v>2.4356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v>2.39216388888889</v>
      </c>
      <c r="L17" s="55" t="n">
        <v>26765.1632</v>
      </c>
      <c r="M17" s="56" t="n">
        <v>40.002</v>
      </c>
      <c r="N17" s="56" t="n">
        <v>45.4851</v>
      </c>
      <c r="O17" s="56" t="n">
        <v>45.3865</v>
      </c>
      <c r="P17" s="56" t="n">
        <v>9450.72</v>
      </c>
      <c r="Q17" s="56" t="n">
        <v>119.61</v>
      </c>
      <c r="R17" s="57" t="n">
        <f aca="false">P17/3600</f>
        <v>2.625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v>2.92161666666667</v>
      </c>
      <c r="L18" s="63" t="n">
        <v>14854.9696</v>
      </c>
      <c r="M18" s="64" t="n">
        <v>38.2774</v>
      </c>
      <c r="N18" s="64" t="n">
        <v>45.0033</v>
      </c>
      <c r="O18" s="64" t="n">
        <v>45.0418</v>
      </c>
      <c r="P18" s="64" t="n">
        <v>9259.28</v>
      </c>
      <c r="Q18" s="64" t="n">
        <v>121.69</v>
      </c>
      <c r="R18" s="65" t="n">
        <f aca="false">P18/3600</f>
        <v>2.5720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v>1.29831388888889</v>
      </c>
      <c r="L19" s="70" t="n">
        <v>22385.628</v>
      </c>
      <c r="M19" s="71" t="n">
        <v>42.9031</v>
      </c>
      <c r="N19" s="71" t="n">
        <v>44.7555</v>
      </c>
      <c r="O19" s="71" t="n">
        <v>46.2672</v>
      </c>
      <c r="P19" s="71" t="n">
        <v>4698.04</v>
      </c>
      <c r="Q19" s="71" t="n">
        <v>58.31</v>
      </c>
      <c r="R19" s="47" t="n">
        <f aca="false">P19/3600</f>
        <v>1.3050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v>1.17405833333333</v>
      </c>
      <c r="L20" s="72" t="n">
        <v>12235.0352</v>
      </c>
      <c r="M20" s="73" t="n">
        <v>41.2253</v>
      </c>
      <c r="N20" s="73" t="n">
        <v>42.9489</v>
      </c>
      <c r="O20" s="73" t="n">
        <v>43.8339</v>
      </c>
      <c r="P20" s="73" t="n">
        <v>4252.72</v>
      </c>
      <c r="Q20" s="73" t="n">
        <v>54.48</v>
      </c>
      <c r="R20" s="54" t="n">
        <f aca="false">P20/3600</f>
        <v>1.1813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v>1.11484444444444</v>
      </c>
      <c r="L21" s="72" t="n">
        <v>6877.984</v>
      </c>
      <c r="M21" s="73" t="n">
        <v>39.153</v>
      </c>
      <c r="N21" s="73" t="n">
        <v>41.5596</v>
      </c>
      <c r="O21" s="73" t="n">
        <v>42.2123</v>
      </c>
      <c r="P21" s="73" t="n">
        <v>3567.65</v>
      </c>
      <c r="Q21" s="73" t="n">
        <v>46.24</v>
      </c>
      <c r="R21" s="54" t="n">
        <f aca="false">P21/3600</f>
        <v>0.99101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v>1.074175</v>
      </c>
      <c r="L22" s="74" t="n">
        <v>3827.9424</v>
      </c>
      <c r="M22" s="75" t="n">
        <v>36.692</v>
      </c>
      <c r="N22" s="75" t="n">
        <v>40.5468</v>
      </c>
      <c r="O22" s="75" t="n">
        <v>41.2512</v>
      </c>
      <c r="P22" s="75" t="n">
        <v>3874.87</v>
      </c>
      <c r="Q22" s="75" t="n">
        <v>64.21</v>
      </c>
      <c r="R22" s="62" t="n">
        <f aca="false">P22/3600</f>
        <v>1.0763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v>1.47838055555556</v>
      </c>
      <c r="L23" s="70" t="n">
        <v>53351.1424</v>
      </c>
      <c r="M23" s="71" t="n">
        <v>41.9336</v>
      </c>
      <c r="N23" s="71" t="n">
        <v>43.6458</v>
      </c>
      <c r="O23" s="71" t="n">
        <v>44.2985</v>
      </c>
      <c r="P23" s="71" t="n">
        <v>4881.03</v>
      </c>
      <c r="Q23" s="71" t="n">
        <v>71.84</v>
      </c>
      <c r="R23" s="47" t="n">
        <f aca="false">P23/3600</f>
        <v>1.3558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v>1.32786666666667</v>
      </c>
      <c r="L24" s="72" t="n">
        <v>28840.1824</v>
      </c>
      <c r="M24" s="73" t="n">
        <v>38.8253</v>
      </c>
      <c r="N24" s="73" t="n">
        <v>41.1526</v>
      </c>
      <c r="O24" s="73" t="n">
        <v>41.3793</v>
      </c>
      <c r="P24" s="73" t="n">
        <v>4291.86</v>
      </c>
      <c r="Q24" s="73" t="n">
        <v>64.44</v>
      </c>
      <c r="R24" s="54" t="n">
        <f aca="false">P24/3600</f>
        <v>1.1921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v>1.21291944444444</v>
      </c>
      <c r="L25" s="72" t="n">
        <v>14913.5592</v>
      </c>
      <c r="M25" s="73" t="n">
        <v>35.7703</v>
      </c>
      <c r="N25" s="73" t="n">
        <v>39.3365</v>
      </c>
      <c r="O25" s="73" t="n">
        <v>39.7013</v>
      </c>
      <c r="P25" s="73" t="n">
        <v>3856.14</v>
      </c>
      <c r="Q25" s="73" t="n">
        <v>56.95</v>
      </c>
      <c r="R25" s="54" t="n">
        <f aca="false">P25/3600</f>
        <v>1.0711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v>1.45288333333333</v>
      </c>
      <c r="L26" s="74" t="n">
        <v>7321.3544</v>
      </c>
      <c r="M26" s="75" t="n">
        <v>32.8996</v>
      </c>
      <c r="N26" s="75" t="n">
        <v>38.08</v>
      </c>
      <c r="O26" s="75" t="n">
        <v>38.8594</v>
      </c>
      <c r="P26" s="75" t="n">
        <v>4110.82</v>
      </c>
      <c r="Q26" s="75" t="n">
        <v>57.28</v>
      </c>
      <c r="R26" s="62" t="n">
        <f aca="false">P26/3600</f>
        <v>1.1418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v>3.16639722222222</v>
      </c>
      <c r="L27" s="70" t="n">
        <v>107123.6568</v>
      </c>
      <c r="M27" s="71" t="n">
        <v>40.7174</v>
      </c>
      <c r="N27" s="71" t="n">
        <v>41.8875</v>
      </c>
      <c r="O27" s="71" t="n">
        <v>44.3628</v>
      </c>
      <c r="P27" s="71" t="n">
        <v>11229.15</v>
      </c>
      <c r="Q27" s="71" t="n">
        <v>153.71</v>
      </c>
      <c r="R27" s="47" t="n">
        <f aca="false">P27/3600</f>
        <v>3.1192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v>2.73213055555556</v>
      </c>
      <c r="L28" s="72" t="n">
        <v>49529.9</v>
      </c>
      <c r="M28" s="73" t="n">
        <v>38.0843</v>
      </c>
      <c r="N28" s="73" t="n">
        <v>39.5988</v>
      </c>
      <c r="O28" s="73" t="n">
        <v>42.2847</v>
      </c>
      <c r="P28" s="73" t="n">
        <v>13752.99</v>
      </c>
      <c r="Q28" s="73" t="n">
        <v>228.33</v>
      </c>
      <c r="R28" s="54" t="n">
        <f aca="false">P28/3600</f>
        <v>3.8202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v>3.03740555555556</v>
      </c>
      <c r="L29" s="72" t="n">
        <v>26761.4504</v>
      </c>
      <c r="M29" s="73" t="n">
        <v>35.8517</v>
      </c>
      <c r="N29" s="73" t="n">
        <v>38.5183</v>
      </c>
      <c r="O29" s="73" t="n">
        <v>40.6137</v>
      </c>
      <c r="P29" s="73" t="n">
        <v>8794.82</v>
      </c>
      <c r="Q29" s="73" t="n">
        <v>127.53</v>
      </c>
      <c r="R29" s="54" t="n">
        <f aca="false">P29/3600</f>
        <v>2.4430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v>2.28031666666667</v>
      </c>
      <c r="L30" s="74" t="n">
        <v>14453.24</v>
      </c>
      <c r="M30" s="75" t="n">
        <v>33.4147</v>
      </c>
      <c r="N30" s="75" t="n">
        <v>37.6856</v>
      </c>
      <c r="O30" s="75" t="n">
        <v>39.3541</v>
      </c>
      <c r="P30" s="75" t="n">
        <v>7326.31</v>
      </c>
      <c r="Q30" s="75" t="n">
        <v>105.13</v>
      </c>
      <c r="R30" s="62" t="n">
        <f aca="false">P30/3600</f>
        <v>2.0350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v>2.93641388888889</v>
      </c>
      <c r="L31" s="70" t="n">
        <v>72598.8232</v>
      </c>
      <c r="M31" s="71" t="n">
        <v>41.4318</v>
      </c>
      <c r="N31" s="71" t="n">
        <v>44.5351</v>
      </c>
      <c r="O31" s="71" t="n">
        <v>46.2268</v>
      </c>
      <c r="P31" s="71" t="n">
        <v>11003.38</v>
      </c>
      <c r="Q31" s="71" t="n">
        <v>149.02</v>
      </c>
      <c r="R31" s="47" t="n">
        <f aca="false">P31/3600</f>
        <v>3.0564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v>2.31679722222222</v>
      </c>
      <c r="L32" s="72" t="n">
        <v>29484.3504</v>
      </c>
      <c r="M32" s="73" t="n">
        <v>38.8262</v>
      </c>
      <c r="N32" s="73" t="n">
        <v>43.0117</v>
      </c>
      <c r="O32" s="73" t="n">
        <v>44.0429</v>
      </c>
      <c r="P32" s="73" t="n">
        <v>9408.94</v>
      </c>
      <c r="Q32" s="73" t="n">
        <v>126.59</v>
      </c>
      <c r="R32" s="54" t="n">
        <f aca="false">P32/3600</f>
        <v>2.6135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v>2.38930555555556</v>
      </c>
      <c r="L33" s="72" t="n">
        <v>15205.3872</v>
      </c>
      <c r="M33" s="73" t="n">
        <v>37.0564</v>
      </c>
      <c r="N33" s="73" t="n">
        <v>41.6495</v>
      </c>
      <c r="O33" s="73" t="n">
        <v>42.1628</v>
      </c>
      <c r="P33" s="73" t="n">
        <v>8488.71</v>
      </c>
      <c r="Q33" s="73" t="n">
        <v>114.05</v>
      </c>
      <c r="R33" s="54" t="n">
        <f aca="false">P33/3600</f>
        <v>2.3579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v>2.25251944444444</v>
      </c>
      <c r="L34" s="74" t="n">
        <v>8465.5248</v>
      </c>
      <c r="M34" s="75" t="n">
        <v>35.1039</v>
      </c>
      <c r="N34" s="75" t="n">
        <v>40.5796</v>
      </c>
      <c r="O34" s="75" t="n">
        <v>40.7521</v>
      </c>
      <c r="P34" s="75" t="n">
        <v>7190.45</v>
      </c>
      <c r="Q34" s="75" t="n">
        <v>98.12</v>
      </c>
      <c r="R34" s="62" t="n">
        <f aca="false">P34/3600</f>
        <v>1.9973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v>4.96728611111111</v>
      </c>
      <c r="L35" s="70" t="n">
        <v>184445.916</v>
      </c>
      <c r="M35" s="71" t="n">
        <v>42.7431</v>
      </c>
      <c r="N35" s="71" t="n">
        <v>42.8786</v>
      </c>
      <c r="O35" s="71" t="n">
        <v>44.5056</v>
      </c>
      <c r="P35" s="71" t="n">
        <v>14605.23</v>
      </c>
      <c r="Q35" s="71" t="n">
        <v>203.23</v>
      </c>
      <c r="R35" s="47" t="n">
        <f aca="false">P35/3600</f>
        <v>4.0570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v>3.45083055555556</v>
      </c>
      <c r="L36" s="72" t="n">
        <v>81383.12</v>
      </c>
      <c r="M36" s="73" t="n">
        <v>37.2276</v>
      </c>
      <c r="N36" s="73" t="n">
        <v>40.915</v>
      </c>
      <c r="O36" s="73" t="n">
        <v>42.9508</v>
      </c>
      <c r="P36" s="73" t="n">
        <v>12734.18</v>
      </c>
      <c r="Q36" s="73" t="n">
        <v>175.82</v>
      </c>
      <c r="R36" s="54" t="n">
        <f aca="false">P36/3600</f>
        <v>3.5372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v>3.16173055555556</v>
      </c>
      <c r="L37" s="72" t="n">
        <v>41127.1304</v>
      </c>
      <c r="M37" s="73" t="n">
        <v>34.6628</v>
      </c>
      <c r="N37" s="73" t="n">
        <v>39.4185</v>
      </c>
      <c r="O37" s="73" t="n">
        <v>41.7453</v>
      </c>
      <c r="P37" s="73" t="n">
        <v>11453.56</v>
      </c>
      <c r="Q37" s="73" t="n">
        <v>158.81</v>
      </c>
      <c r="R37" s="54" t="n">
        <f aca="false">P37/3600</f>
        <v>3.18154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v>2.90157777777778</v>
      </c>
      <c r="L38" s="74" t="n">
        <v>22091.1208</v>
      </c>
      <c r="M38" s="75" t="n">
        <v>32.2644</v>
      </c>
      <c r="N38" s="75" t="n">
        <v>38.3971</v>
      </c>
      <c r="O38" s="75" t="n">
        <v>40.8631</v>
      </c>
      <c r="P38" s="75" t="n">
        <v>10560.21</v>
      </c>
      <c r="Q38" s="75" t="n">
        <v>145.73</v>
      </c>
      <c r="R38" s="62" t="n">
        <f aca="false">P38/3600</f>
        <v>2.9333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v>0.578394444444444</v>
      </c>
      <c r="L39" s="70" t="n">
        <v>20913.9248</v>
      </c>
      <c r="M39" s="71" t="n">
        <v>41.951</v>
      </c>
      <c r="N39" s="71" t="n">
        <v>44.0677</v>
      </c>
      <c r="O39" s="71" t="n">
        <v>44.7667</v>
      </c>
      <c r="P39" s="71" t="n">
        <v>2322.34</v>
      </c>
      <c r="Q39" s="71" t="n">
        <v>33.86</v>
      </c>
      <c r="R39" s="47" t="n">
        <f aca="false">P39/3600</f>
        <v>0.645094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v>0.586527777777778</v>
      </c>
      <c r="L40" s="72" t="n">
        <v>11244.3808</v>
      </c>
      <c r="M40" s="73" t="n">
        <v>38.5265</v>
      </c>
      <c r="N40" s="73" t="n">
        <v>41.3973</v>
      </c>
      <c r="O40" s="73" t="n">
        <v>41.8223</v>
      </c>
      <c r="P40" s="73" t="n">
        <v>2079.65</v>
      </c>
      <c r="Q40" s="73" t="n">
        <v>31.14</v>
      </c>
      <c r="R40" s="54" t="n">
        <f aca="false">P40/3600</f>
        <v>0.5776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v>0.533427777777778</v>
      </c>
      <c r="L41" s="72" t="n">
        <v>5981.8</v>
      </c>
      <c r="M41" s="73" t="n">
        <v>35.5536</v>
      </c>
      <c r="N41" s="73" t="n">
        <v>39.4659</v>
      </c>
      <c r="O41" s="73" t="n">
        <v>39.6654</v>
      </c>
      <c r="P41" s="73" t="n">
        <v>1837.47</v>
      </c>
      <c r="Q41" s="73" t="n">
        <v>26.09</v>
      </c>
      <c r="R41" s="54" t="n">
        <f aca="false">P41/3600</f>
        <v>0.5104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v>0.555169444444444</v>
      </c>
      <c r="L42" s="74" t="n">
        <v>3316.1944</v>
      </c>
      <c r="M42" s="75" t="n">
        <v>32.9234</v>
      </c>
      <c r="N42" s="75" t="n">
        <v>37.9693</v>
      </c>
      <c r="O42" s="75" t="n">
        <v>37.9754</v>
      </c>
      <c r="P42" s="75" t="n">
        <v>1705.94</v>
      </c>
      <c r="Q42" s="75" t="n">
        <v>22.73</v>
      </c>
      <c r="R42" s="62" t="n">
        <f aca="false">P42/3600</f>
        <v>0.47387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v>0.732263888888889</v>
      </c>
      <c r="L43" s="70" t="n">
        <v>23707.0912</v>
      </c>
      <c r="M43" s="71" t="n">
        <v>42.126</v>
      </c>
      <c r="N43" s="71" t="n">
        <v>44.2808</v>
      </c>
      <c r="O43" s="71" t="n">
        <v>45.7349</v>
      </c>
      <c r="P43" s="71" t="n">
        <v>2645.34</v>
      </c>
      <c r="Q43" s="71" t="n">
        <v>37.52</v>
      </c>
      <c r="R43" s="47" t="n">
        <f aca="false">P43/3600</f>
        <v>0.7348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v>0.602005555555556</v>
      </c>
      <c r="L44" s="72" t="n">
        <v>14150.3896</v>
      </c>
      <c r="M44" s="73" t="n">
        <v>39.2097</v>
      </c>
      <c r="N44" s="73" t="n">
        <v>41.9057</v>
      </c>
      <c r="O44" s="73" t="n">
        <v>43.0726</v>
      </c>
      <c r="P44" s="73" t="n">
        <v>2431.99</v>
      </c>
      <c r="Q44" s="73" t="n">
        <v>37.81</v>
      </c>
      <c r="R44" s="54" t="n">
        <f aca="false">P44/3600</f>
        <v>0.6755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v>0.616697222222222</v>
      </c>
      <c r="L45" s="72" t="n">
        <v>8312.868</v>
      </c>
      <c r="M45" s="73" t="n">
        <v>36.145</v>
      </c>
      <c r="N45" s="73" t="n">
        <v>40.0112</v>
      </c>
      <c r="O45" s="73" t="n">
        <v>40.9966</v>
      </c>
      <c r="P45" s="73" t="n">
        <v>2228.1</v>
      </c>
      <c r="Q45" s="73" t="n">
        <v>33.15</v>
      </c>
      <c r="R45" s="54" t="n">
        <f aca="false">P45/3600</f>
        <v>0.6189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v>0.509130555555556</v>
      </c>
      <c r="L46" s="74" t="n">
        <v>4735.216</v>
      </c>
      <c r="M46" s="75" t="n">
        <v>33.0486</v>
      </c>
      <c r="N46" s="75" t="n">
        <v>38.5923</v>
      </c>
      <c r="O46" s="75" t="n">
        <v>39.4765</v>
      </c>
      <c r="P46" s="75" t="n">
        <v>2100.42</v>
      </c>
      <c r="Q46" s="75" t="n">
        <v>30.32</v>
      </c>
      <c r="R46" s="62" t="n">
        <f aca="false">P46/3600</f>
        <v>0.583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v>0.736197222222222</v>
      </c>
      <c r="L47" s="70" t="n">
        <v>44330.0344</v>
      </c>
      <c r="M47" s="71" t="n">
        <v>41.2145</v>
      </c>
      <c r="N47" s="71" t="n">
        <v>42.6837</v>
      </c>
      <c r="O47" s="71" t="n">
        <v>43.5723</v>
      </c>
      <c r="P47" s="71" t="n">
        <v>2649.83</v>
      </c>
      <c r="Q47" s="71" t="n">
        <v>39.74</v>
      </c>
      <c r="R47" s="47" t="n">
        <f aca="false">P47/3600</f>
        <v>0.7360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v>0.576025</v>
      </c>
      <c r="L48" s="72" t="n">
        <v>27449.644</v>
      </c>
      <c r="M48" s="73" t="n">
        <v>36.9843</v>
      </c>
      <c r="N48" s="73" t="n">
        <v>39.4738</v>
      </c>
      <c r="O48" s="73" t="n">
        <v>40.3083</v>
      </c>
      <c r="P48" s="73" t="n">
        <v>2414.53</v>
      </c>
      <c r="Q48" s="73" t="n">
        <v>35.73</v>
      </c>
      <c r="R48" s="54" t="n">
        <f aca="false">P48/3600</f>
        <v>0.6707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v>0.512322222222222</v>
      </c>
      <c r="L49" s="72" t="n">
        <v>16369.0032</v>
      </c>
      <c r="M49" s="73" t="n">
        <v>33.1805</v>
      </c>
      <c r="N49" s="73" t="n">
        <v>37.3609</v>
      </c>
      <c r="O49" s="73" t="n">
        <v>38.0763</v>
      </c>
      <c r="P49" s="73" t="n">
        <v>2132.14</v>
      </c>
      <c r="Q49" s="73" t="n">
        <v>32.67</v>
      </c>
      <c r="R49" s="54" t="n">
        <f aca="false">P49/3600</f>
        <v>0.5922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v>0.525283333333333</v>
      </c>
      <c r="L50" s="74" t="n">
        <v>8865.9584</v>
      </c>
      <c r="M50" s="75" t="n">
        <v>29.4912</v>
      </c>
      <c r="N50" s="75" t="n">
        <v>35.9084</v>
      </c>
      <c r="O50" s="75" t="n">
        <v>36.5485</v>
      </c>
      <c r="P50" s="75" t="n">
        <v>1886.29</v>
      </c>
      <c r="Q50" s="75" t="n">
        <v>29.07</v>
      </c>
      <c r="R50" s="62" t="n">
        <f aca="false">P50/3600</f>
        <v>0.523969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v>0.439038888888889</v>
      </c>
      <c r="L51" s="70" t="n">
        <v>15272.5104</v>
      </c>
      <c r="M51" s="71" t="n">
        <v>42.5915</v>
      </c>
      <c r="N51" s="71" t="n">
        <v>43.967</v>
      </c>
      <c r="O51" s="71" t="n">
        <v>44.7462</v>
      </c>
      <c r="P51" s="71" t="n">
        <v>1364.12</v>
      </c>
      <c r="Q51" s="71" t="n">
        <v>18.62</v>
      </c>
      <c r="R51" s="47" t="n">
        <f aca="false">P51/3600</f>
        <v>0.37892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v>0.296275</v>
      </c>
      <c r="L52" s="72" t="n">
        <v>9142.4224</v>
      </c>
      <c r="M52" s="73" t="n">
        <v>39.1824</v>
      </c>
      <c r="N52" s="73" t="n">
        <v>40.6073</v>
      </c>
      <c r="O52" s="73" t="n">
        <v>41.9356</v>
      </c>
      <c r="P52" s="73" t="n">
        <v>1235.45</v>
      </c>
      <c r="Q52" s="73" t="n">
        <v>17.07</v>
      </c>
      <c r="R52" s="54" t="n">
        <f aca="false">P52/3600</f>
        <v>0.34318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v>0.359886111111111</v>
      </c>
      <c r="L53" s="72" t="n">
        <v>5207.9176</v>
      </c>
      <c r="M53" s="73" t="n">
        <v>35.7445</v>
      </c>
      <c r="N53" s="73" t="n">
        <v>38.2443</v>
      </c>
      <c r="O53" s="73" t="n">
        <v>39.9921</v>
      </c>
      <c r="P53" s="73" t="n">
        <v>1107.77</v>
      </c>
      <c r="Q53" s="73" t="n">
        <v>15.31</v>
      </c>
      <c r="R53" s="54" t="n">
        <f aca="false">P53/3600</f>
        <v>0.3077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v>0.340555555555556</v>
      </c>
      <c r="L54" s="74" t="n">
        <v>2614.108</v>
      </c>
      <c r="M54" s="75" t="n">
        <v>32.281</v>
      </c>
      <c r="N54" s="75" t="n">
        <v>36.7849</v>
      </c>
      <c r="O54" s="75" t="n">
        <v>38.5368</v>
      </c>
      <c r="P54" s="75" t="n">
        <v>1006.81</v>
      </c>
      <c r="Q54" s="75" t="n">
        <v>13.91</v>
      </c>
      <c r="R54" s="62" t="n">
        <f aca="false">P54/3600</f>
        <v>0.2796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v>0.136994444444444</v>
      </c>
      <c r="L55" s="70" t="n">
        <v>5380.9544</v>
      </c>
      <c r="M55" s="71" t="n">
        <v>43.2385</v>
      </c>
      <c r="N55" s="71" t="n">
        <v>45.4095</v>
      </c>
      <c r="O55" s="71" t="n">
        <v>45.209</v>
      </c>
      <c r="P55" s="71" t="n">
        <v>496.98</v>
      </c>
      <c r="Q55" s="71" t="n">
        <v>7.08</v>
      </c>
      <c r="R55" s="47" t="n">
        <f aca="false">P55/3600</f>
        <v>0.1380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v>0.122911111111111</v>
      </c>
      <c r="L56" s="72" t="n">
        <v>3196.4752</v>
      </c>
      <c r="M56" s="73" t="n">
        <v>39.5766</v>
      </c>
      <c r="N56" s="73" t="n">
        <v>42.3444</v>
      </c>
      <c r="O56" s="73" t="n">
        <v>41.9014</v>
      </c>
      <c r="P56" s="73" t="n">
        <v>447.77</v>
      </c>
      <c r="Q56" s="73" t="n">
        <v>5.99</v>
      </c>
      <c r="R56" s="54" t="n">
        <f aca="false">P56/3600</f>
        <v>0.1243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v>0.116266666666667</v>
      </c>
      <c r="L57" s="72" t="n">
        <v>1824.4824</v>
      </c>
      <c r="M57" s="73" t="n">
        <v>36.1211</v>
      </c>
      <c r="N57" s="73" t="n">
        <v>40.0324</v>
      </c>
      <c r="O57" s="73" t="n">
        <v>39.4673</v>
      </c>
      <c r="P57" s="73" t="n">
        <v>406.83</v>
      </c>
      <c r="Q57" s="73" t="n">
        <v>5.64</v>
      </c>
      <c r="R57" s="54" t="n">
        <f aca="false">P57/3600</f>
        <v>0.1130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v>0.116597222222222</v>
      </c>
      <c r="L58" s="74" t="n">
        <v>1013.828</v>
      </c>
      <c r="M58" s="75" t="n">
        <v>32.9198</v>
      </c>
      <c r="N58" s="75" t="n">
        <v>38.4065</v>
      </c>
      <c r="O58" s="75" t="n">
        <v>37.6953</v>
      </c>
      <c r="P58" s="75" t="n">
        <v>375.36</v>
      </c>
      <c r="Q58" s="75" t="n">
        <v>5.11</v>
      </c>
      <c r="R58" s="62" t="n">
        <f aca="false">P58/3600</f>
        <v>0.1042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v>0.218036111111111</v>
      </c>
      <c r="L59" s="70" t="n">
        <v>13251.696</v>
      </c>
      <c r="M59" s="71" t="n">
        <v>41.3121</v>
      </c>
      <c r="N59" s="71" t="n">
        <v>43.3839</v>
      </c>
      <c r="O59" s="71" t="n">
        <v>44.3122</v>
      </c>
      <c r="P59" s="71" t="n">
        <v>697.36</v>
      </c>
      <c r="Q59" s="71" t="n">
        <v>9.18</v>
      </c>
      <c r="R59" s="47" t="n">
        <f aca="false">P59/3600</f>
        <v>0.1937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v>0.170569444444444</v>
      </c>
      <c r="L60" s="72" t="n">
        <v>8436.3576</v>
      </c>
      <c r="M60" s="73" t="n">
        <v>36.9052</v>
      </c>
      <c r="N60" s="73" t="n">
        <v>40.6722</v>
      </c>
      <c r="O60" s="73" t="n">
        <v>41.7316</v>
      </c>
      <c r="P60" s="73" t="n">
        <v>624.4</v>
      </c>
      <c r="Q60" s="73" t="n">
        <v>9.35</v>
      </c>
      <c r="R60" s="54" t="n">
        <f aca="false">P60/3600</f>
        <v>0.1734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v>0.170272222222222</v>
      </c>
      <c r="L61" s="72" t="n">
        <v>5181.536</v>
      </c>
      <c r="M61" s="73" t="n">
        <v>33.1258</v>
      </c>
      <c r="N61" s="73" t="n">
        <v>39.0195</v>
      </c>
      <c r="O61" s="73" t="n">
        <v>39.9533</v>
      </c>
      <c r="P61" s="73" t="n">
        <v>551.75</v>
      </c>
      <c r="Q61" s="73" t="n">
        <v>8.15</v>
      </c>
      <c r="R61" s="54" t="n">
        <f aca="false">P61/3600</f>
        <v>0.1532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v>0.159483333333333</v>
      </c>
      <c r="L62" s="74" t="n">
        <v>3077.8312</v>
      </c>
      <c r="M62" s="75" t="n">
        <v>29.6436</v>
      </c>
      <c r="N62" s="75" t="n">
        <v>37.9224</v>
      </c>
      <c r="O62" s="75" t="n">
        <v>38.7283</v>
      </c>
      <c r="P62" s="75" t="n">
        <v>507.88</v>
      </c>
      <c r="Q62" s="75" t="n">
        <v>7.29</v>
      </c>
      <c r="R62" s="62" t="n">
        <f aca="false">P62/3600</f>
        <v>0.1410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v>0.160383333333333</v>
      </c>
      <c r="L63" s="70" t="n">
        <v>11627.5208</v>
      </c>
      <c r="M63" s="71" t="n">
        <v>41.1905</v>
      </c>
      <c r="N63" s="71" t="n">
        <v>42.3413</v>
      </c>
      <c r="O63" s="71" t="n">
        <v>43.0698</v>
      </c>
      <c r="P63" s="71" t="n">
        <v>597.13</v>
      </c>
      <c r="Q63" s="71" t="n">
        <v>8.88</v>
      </c>
      <c r="R63" s="47" t="n">
        <f aca="false">P63/3600</f>
        <v>0.1658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v>0.147186111111111</v>
      </c>
      <c r="L64" s="72" t="n">
        <v>7174.0672</v>
      </c>
      <c r="M64" s="73" t="n">
        <v>36.8561</v>
      </c>
      <c r="N64" s="73" t="n">
        <v>39.2161</v>
      </c>
      <c r="O64" s="73" t="n">
        <v>39.7334</v>
      </c>
      <c r="P64" s="73" t="n">
        <v>529.34</v>
      </c>
      <c r="Q64" s="73" t="n">
        <v>7.98</v>
      </c>
      <c r="R64" s="54" t="n">
        <f aca="false">P64/3600</f>
        <v>0.147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v>0.131108333333333</v>
      </c>
      <c r="L65" s="72" t="n">
        <v>4075.3704</v>
      </c>
      <c r="M65" s="73" t="n">
        <v>32.8668</v>
      </c>
      <c r="N65" s="73" t="n">
        <v>36.9677</v>
      </c>
      <c r="O65" s="73" t="n">
        <v>37.4261</v>
      </c>
      <c r="P65" s="73" t="n">
        <v>477.49</v>
      </c>
      <c r="Q65" s="73" t="n">
        <v>7.5</v>
      </c>
      <c r="R65" s="54" t="n">
        <f aca="false">P65/3600</f>
        <v>0.1326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v>0.130683333333333</v>
      </c>
      <c r="L66" s="74" t="n">
        <v>2098.7752</v>
      </c>
      <c r="M66" s="75" t="n">
        <v>29.3182</v>
      </c>
      <c r="N66" s="75" t="n">
        <v>35.4538</v>
      </c>
      <c r="O66" s="75" t="n">
        <v>35.8679</v>
      </c>
      <c r="P66" s="75" t="n">
        <v>420.91</v>
      </c>
      <c r="Q66" s="75" t="n">
        <v>6.2</v>
      </c>
      <c r="R66" s="62" t="n">
        <f aca="false">P66/3600</f>
        <v>0.1169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v>0.100025</v>
      </c>
      <c r="L67" s="70" t="n">
        <v>4554.3</v>
      </c>
      <c r="M67" s="71" t="n">
        <v>42.7688</v>
      </c>
      <c r="N67" s="71" t="n">
        <v>43.4879</v>
      </c>
      <c r="O67" s="71" t="n">
        <v>44.3085</v>
      </c>
      <c r="P67" s="71" t="n">
        <v>321.29</v>
      </c>
      <c r="Q67" s="71" t="n">
        <v>4.57</v>
      </c>
      <c r="R67" s="47" t="n">
        <f aca="false">P67/3600</f>
        <v>0.08924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v>0.0892472222222222</v>
      </c>
      <c r="L68" s="72" t="n">
        <v>2741.356</v>
      </c>
      <c r="M68" s="73" t="n">
        <v>38.6831</v>
      </c>
      <c r="N68" s="73" t="n">
        <v>40.0944</v>
      </c>
      <c r="O68" s="73" t="n">
        <v>41.3113</v>
      </c>
      <c r="P68" s="73" t="n">
        <v>286.83</v>
      </c>
      <c r="Q68" s="73" t="n">
        <v>3.88</v>
      </c>
      <c r="R68" s="54" t="n">
        <f aca="false">P68/3600</f>
        <v>0.0796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v>0.0807027777777778</v>
      </c>
      <c r="L69" s="72" t="n">
        <v>1501.3728</v>
      </c>
      <c r="M69" s="73" t="n">
        <v>34.7698</v>
      </c>
      <c r="N69" s="73" t="n">
        <v>37.8672</v>
      </c>
      <c r="O69" s="73" t="n">
        <v>39.0287</v>
      </c>
      <c r="P69" s="73" t="n">
        <v>261.51</v>
      </c>
      <c r="Q69" s="73" t="n">
        <v>3.8</v>
      </c>
      <c r="R69" s="54" t="n">
        <f aca="false">P69/3600</f>
        <v>0.0726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v>0.0719194444444445</v>
      </c>
      <c r="L70" s="74" t="n">
        <v>755.7952</v>
      </c>
      <c r="M70" s="75" t="n">
        <v>31.4351</v>
      </c>
      <c r="N70" s="75" t="n">
        <v>36.2901</v>
      </c>
      <c r="O70" s="75" t="n">
        <v>37.3196</v>
      </c>
      <c r="P70" s="75" t="n">
        <v>235.87</v>
      </c>
      <c r="Q70" s="75" t="n">
        <v>3.26</v>
      </c>
      <c r="R70" s="62" t="n">
        <f aca="false">P70/3600</f>
        <v>0.06551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v>1.44734722222222</v>
      </c>
      <c r="L71" s="70" t="n">
        <v>21470.1552</v>
      </c>
      <c r="M71" s="71" t="n">
        <v>44.9526</v>
      </c>
      <c r="N71" s="71" t="n">
        <v>47.6259</v>
      </c>
      <c r="O71" s="71" t="n">
        <v>48.5796</v>
      </c>
      <c r="P71" s="71" t="n">
        <v>4699.15</v>
      </c>
      <c r="Q71" s="71" t="n">
        <v>69.22</v>
      </c>
      <c r="R71" s="47" t="n">
        <f aca="false">P71/3600</f>
        <v>1.3053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v>1.35471111111111</v>
      </c>
      <c r="L72" s="72" t="n">
        <v>12549.196</v>
      </c>
      <c r="M72" s="73" t="n">
        <v>42.5312</v>
      </c>
      <c r="N72" s="73" t="n">
        <v>45.886</v>
      </c>
      <c r="O72" s="73" t="n">
        <v>46.5928</v>
      </c>
      <c r="P72" s="73" t="n">
        <v>4344.5</v>
      </c>
      <c r="Q72" s="73" t="n">
        <v>64.31</v>
      </c>
      <c r="R72" s="54" t="n">
        <f aca="false">P72/3600</f>
        <v>1.2068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v>1.14791666666667</v>
      </c>
      <c r="L73" s="72" t="n">
        <v>7475.988</v>
      </c>
      <c r="M73" s="73" t="n">
        <v>39.8356</v>
      </c>
      <c r="N73" s="73" t="n">
        <v>44.1961</v>
      </c>
      <c r="O73" s="73" t="n">
        <v>44.7711</v>
      </c>
      <c r="P73" s="73" t="n">
        <v>4135.66</v>
      </c>
      <c r="Q73" s="73" t="n">
        <v>60.77</v>
      </c>
      <c r="R73" s="54" t="n">
        <f aca="false">P73/3600</f>
        <v>1.1487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v>1.20253611111111</v>
      </c>
      <c r="L74" s="74" t="n">
        <v>4491.5232</v>
      </c>
      <c r="M74" s="75" t="n">
        <v>36.9128</v>
      </c>
      <c r="N74" s="75" t="n">
        <v>42.96</v>
      </c>
      <c r="O74" s="75" t="n">
        <v>43.3988</v>
      </c>
      <c r="P74" s="75" t="n">
        <v>3819.26</v>
      </c>
      <c r="Q74" s="75" t="n">
        <v>51.34</v>
      </c>
      <c r="R74" s="62" t="n">
        <f aca="false">P74/3600</f>
        <v>1.0609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v>1.26866944444444</v>
      </c>
      <c r="L75" s="70" t="n">
        <v>22300.3816</v>
      </c>
      <c r="M75" s="71" t="n">
        <v>44.9042</v>
      </c>
      <c r="N75" s="71" t="n">
        <v>48.8757</v>
      </c>
      <c r="O75" s="71" t="n">
        <v>48.8592</v>
      </c>
      <c r="P75" s="71" t="n">
        <v>6239.42</v>
      </c>
      <c r="Q75" s="71" t="n">
        <v>81.75</v>
      </c>
      <c r="R75" s="47" t="n">
        <f aca="false">P75/3600</f>
        <v>1.7331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v>1.44875833333333</v>
      </c>
      <c r="L76" s="72" t="n">
        <v>13552.6792</v>
      </c>
      <c r="M76" s="73" t="n">
        <v>42.4841</v>
      </c>
      <c r="N76" s="73" t="n">
        <v>47.087</v>
      </c>
      <c r="O76" s="73" t="n">
        <v>46.4183</v>
      </c>
      <c r="P76" s="73" t="n">
        <v>5807.01</v>
      </c>
      <c r="Q76" s="73" t="n">
        <v>84.88</v>
      </c>
      <c r="R76" s="54" t="n">
        <f aca="false">P76/3600</f>
        <v>1.6130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v>1.25780833333333</v>
      </c>
      <c r="L77" s="72" t="n">
        <v>8363.604</v>
      </c>
      <c r="M77" s="73" t="n">
        <v>39.7061</v>
      </c>
      <c r="N77" s="73" t="n">
        <v>45.8036</v>
      </c>
      <c r="O77" s="73" t="n">
        <v>44.2609</v>
      </c>
      <c r="P77" s="73" t="n">
        <v>4009.78</v>
      </c>
      <c r="Q77" s="73" t="n">
        <v>58.1</v>
      </c>
      <c r="R77" s="54" t="n">
        <f aca="false">P77/3600</f>
        <v>1.1138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v>1.18566111111111</v>
      </c>
      <c r="L78" s="74" t="n">
        <v>5008.5992</v>
      </c>
      <c r="M78" s="75" t="n">
        <v>36.5785</v>
      </c>
      <c r="N78" s="75" t="n">
        <v>44.7372</v>
      </c>
      <c r="O78" s="75" t="n">
        <v>42.7233</v>
      </c>
      <c r="P78" s="75" t="n">
        <v>3801.37</v>
      </c>
      <c r="Q78" s="75" t="n">
        <v>53.92</v>
      </c>
      <c r="R78" s="62" t="n">
        <f aca="false">P78/3600</f>
        <v>1.0559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v>1.42946666666667</v>
      </c>
      <c r="L79" s="70" t="n">
        <v>23686.0216</v>
      </c>
      <c r="M79" s="71" t="n">
        <v>44.9232</v>
      </c>
      <c r="N79" s="71" t="n">
        <v>48.9823</v>
      </c>
      <c r="O79" s="71" t="n">
        <v>49.176</v>
      </c>
      <c r="P79" s="71" t="n">
        <v>5180.92</v>
      </c>
      <c r="Q79" s="71" t="n">
        <v>69.64</v>
      </c>
      <c r="R79" s="47" t="n">
        <f aca="false">P79/3600</f>
        <v>1.4391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v>1.343375</v>
      </c>
      <c r="L80" s="72" t="n">
        <v>13628.536</v>
      </c>
      <c r="M80" s="73" t="n">
        <v>42.146</v>
      </c>
      <c r="N80" s="73" t="n">
        <v>46.8559</v>
      </c>
      <c r="O80" s="73" t="n">
        <v>47.0788</v>
      </c>
      <c r="P80" s="73" t="n">
        <v>5554.29</v>
      </c>
      <c r="Q80" s="73" t="n">
        <v>72.87</v>
      </c>
      <c r="R80" s="54" t="n">
        <f aca="false">P80/3600</f>
        <v>1.5428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v>1.12383888888889</v>
      </c>
      <c r="L81" s="72" t="n">
        <v>7781.924</v>
      </c>
      <c r="M81" s="73" t="n">
        <v>39.3117</v>
      </c>
      <c r="N81" s="73" t="n">
        <v>45.0387</v>
      </c>
      <c r="O81" s="73" t="n">
        <v>45.2163</v>
      </c>
      <c r="P81" s="73" t="n">
        <v>5155.88</v>
      </c>
      <c r="Q81" s="73" t="n">
        <v>68.31</v>
      </c>
      <c r="R81" s="54" t="n">
        <f aca="false">P81/3600</f>
        <v>1.4321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v>1.211075</v>
      </c>
      <c r="L82" s="74" t="n">
        <v>4404.5456</v>
      </c>
      <c r="M82" s="75" t="n">
        <v>36.4873</v>
      </c>
      <c r="N82" s="75" t="n">
        <v>43.5926</v>
      </c>
      <c r="O82" s="75" t="n">
        <v>43.7551</v>
      </c>
      <c r="P82" s="75" t="n">
        <v>5106.76</v>
      </c>
      <c r="Q82" s="75" t="n">
        <v>68.27</v>
      </c>
      <c r="R82" s="62" t="n">
        <f aca="false">P82/3600</f>
        <v>1.4185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2.5277153545173</v>
      </c>
      <c r="R106" s="76" t="n">
        <f aca="false">GEOMEAN(R3:R98)</f>
        <v>0.84421537427860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7444151701012</v>
      </c>
      <c r="R107" s="77" t="n">
        <f aca="false">R106/J106</f>
        <v>0.992492556307331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2288333333333</v>
      </c>
      <c r="R108" s="76" t="n">
        <f aca="false">SUM(R3:R98)</f>
        <v>111.0450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3.9888</v>
      </c>
      <c r="M3" s="49" t="n">
        <v>41.8991</v>
      </c>
      <c r="N3" s="49" t="n">
        <v>41.7198</v>
      </c>
      <c r="O3" s="49" t="n">
        <v>44.4016</v>
      </c>
      <c r="P3" s="49" t="n">
        <v>18784.12</v>
      </c>
      <c r="Q3" s="49" t="n">
        <v>50.91</v>
      </c>
      <c r="R3" s="50" t="n">
        <f aca="false">P3/3600</f>
        <v>5.2178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0.8576</v>
      </c>
      <c r="M4" s="56" t="n">
        <v>39.3756</v>
      </c>
      <c r="N4" s="56" t="n">
        <v>40.0194</v>
      </c>
      <c r="O4" s="56" t="n">
        <v>42.4408</v>
      </c>
      <c r="P4" s="56" t="n">
        <v>18959.22</v>
      </c>
      <c r="Q4" s="56" t="n">
        <v>54.87</v>
      </c>
      <c r="R4" s="57" t="n">
        <f aca="false">P4/3600</f>
        <v>5.266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5.2432</v>
      </c>
      <c r="M5" s="56" t="n">
        <v>36.7947</v>
      </c>
      <c r="N5" s="56" t="n">
        <v>38.7395</v>
      </c>
      <c r="O5" s="56" t="n">
        <v>40.9067</v>
      </c>
      <c r="P5" s="56" t="n">
        <v>19031.23</v>
      </c>
      <c r="Q5" s="56" t="n">
        <v>54.49</v>
      </c>
      <c r="R5" s="57" t="n">
        <f aca="false">P5/3600</f>
        <v>5.2864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20.84</v>
      </c>
      <c r="M6" s="64" t="n">
        <v>34.1173</v>
      </c>
      <c r="N6" s="64" t="n">
        <v>37.7588</v>
      </c>
      <c r="O6" s="64" t="n">
        <v>39.819</v>
      </c>
      <c r="P6" s="64" t="n">
        <v>14709.18</v>
      </c>
      <c r="Q6" s="64" t="n">
        <v>37.01</v>
      </c>
      <c r="R6" s="65" t="n">
        <f aca="false">P6/3600</f>
        <v>4.0858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10.2352</v>
      </c>
      <c r="M7" s="49" t="n">
        <v>40.4974</v>
      </c>
      <c r="N7" s="49" t="n">
        <v>45.273</v>
      </c>
      <c r="O7" s="49" t="n">
        <v>44.8787</v>
      </c>
      <c r="P7" s="49" t="n">
        <v>30065.83</v>
      </c>
      <c r="Q7" s="49" t="n">
        <v>75.17</v>
      </c>
      <c r="R7" s="50" t="n">
        <f aca="false">P7/3600</f>
        <v>8.35161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9.5328</v>
      </c>
      <c r="M8" s="56" t="n">
        <v>37.4832</v>
      </c>
      <c r="N8" s="56" t="n">
        <v>43.3389</v>
      </c>
      <c r="O8" s="56" t="n">
        <v>43.4915</v>
      </c>
      <c r="P8" s="56" t="n">
        <v>23084.33</v>
      </c>
      <c r="Q8" s="56" t="n">
        <v>58.7</v>
      </c>
      <c r="R8" s="57" t="n">
        <f aca="false">P8/3600</f>
        <v>6.4123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4.968</v>
      </c>
      <c r="M9" s="56" t="n">
        <v>34.511</v>
      </c>
      <c r="N9" s="56" t="n">
        <v>41.7216</v>
      </c>
      <c r="O9" s="56" t="n">
        <v>42.1624</v>
      </c>
      <c r="P9" s="56" t="n">
        <v>23226.48</v>
      </c>
      <c r="Q9" s="56" t="n">
        <v>56.86</v>
      </c>
      <c r="R9" s="57" t="n">
        <f aca="false">P9/3600</f>
        <v>6.451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0.5264</v>
      </c>
      <c r="M10" s="64" t="n">
        <v>31.7375</v>
      </c>
      <c r="N10" s="64" t="n">
        <v>40.4495</v>
      </c>
      <c r="O10" s="64" t="n">
        <v>41.1162</v>
      </c>
      <c r="P10" s="64" t="n">
        <v>19215.44</v>
      </c>
      <c r="Q10" s="64" t="n">
        <v>49.17</v>
      </c>
      <c r="R10" s="65" t="n">
        <f aca="false">P10/3600</f>
        <v>5.33762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333.4096</v>
      </c>
      <c r="M11" s="49" t="n">
        <v>39.6767</v>
      </c>
      <c r="N11" s="49" t="n">
        <v>39.8156</v>
      </c>
      <c r="O11" s="49" t="n">
        <v>38.1495</v>
      </c>
      <c r="P11" s="49" t="n">
        <v>81965.35</v>
      </c>
      <c r="Q11" s="49" t="n">
        <v>175.8</v>
      </c>
      <c r="R11" s="50" t="n">
        <f aca="false">P11/3600</f>
        <v>22.76815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387.472</v>
      </c>
      <c r="M12" s="56" t="n">
        <v>33.7462</v>
      </c>
      <c r="N12" s="56" t="n">
        <v>38.4267</v>
      </c>
      <c r="O12" s="56" t="n">
        <v>36.7568</v>
      </c>
      <c r="P12" s="56" t="n">
        <v>60590.91</v>
      </c>
      <c r="Q12" s="56" t="n">
        <v>154.15</v>
      </c>
      <c r="R12" s="57" t="n">
        <f aca="false">P12/3600</f>
        <v>16.8308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12.5872</v>
      </c>
      <c r="M13" s="56" t="n">
        <v>29.7056</v>
      </c>
      <c r="N13" s="56" t="n">
        <v>37.4871</v>
      </c>
      <c r="O13" s="56" t="n">
        <v>35.7455</v>
      </c>
      <c r="P13" s="56" t="n">
        <v>51166.98</v>
      </c>
      <c r="Q13" s="56" t="n">
        <v>129.5</v>
      </c>
      <c r="R13" s="57" t="n">
        <f aca="false">P13/3600</f>
        <v>14.2130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4.384</v>
      </c>
      <c r="M14" s="64" t="n">
        <v>28.0858</v>
      </c>
      <c r="N14" s="64" t="n">
        <v>36.7089</v>
      </c>
      <c r="O14" s="64" t="n">
        <v>34.8966</v>
      </c>
      <c r="P14" s="64" t="n">
        <v>40957.45</v>
      </c>
      <c r="Q14" s="64" t="n">
        <v>98.83</v>
      </c>
      <c r="R14" s="65" t="n">
        <f aca="false">P14/3600</f>
        <v>11.3770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375.008</v>
      </c>
      <c r="M15" s="49" t="n">
        <v>41.6679</v>
      </c>
      <c r="N15" s="49" t="n">
        <v>46.9151</v>
      </c>
      <c r="O15" s="49" t="n">
        <v>46.5349</v>
      </c>
      <c r="P15" s="49" t="n">
        <v>55543.81</v>
      </c>
      <c r="Q15" s="49" t="n">
        <v>173.18</v>
      </c>
      <c r="R15" s="50" t="n">
        <f aca="false">P15/3600</f>
        <v>15.4288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6003.7376</v>
      </c>
      <c r="M16" s="56" t="n">
        <v>40.2452</v>
      </c>
      <c r="N16" s="56" t="n">
        <v>46.1208</v>
      </c>
      <c r="O16" s="56" t="n">
        <v>45.914</v>
      </c>
      <c r="P16" s="56" t="n">
        <v>43909.9</v>
      </c>
      <c r="Q16" s="56" t="n">
        <v>97.08</v>
      </c>
      <c r="R16" s="57" t="n">
        <f aca="false">P16/3600</f>
        <v>12.197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499.5952</v>
      </c>
      <c r="M17" s="56" t="n">
        <v>38.9426</v>
      </c>
      <c r="N17" s="56" t="n">
        <v>45.4504</v>
      </c>
      <c r="O17" s="56" t="n">
        <v>45.41</v>
      </c>
      <c r="P17" s="56" t="n">
        <v>39141.14</v>
      </c>
      <c r="Q17" s="56" t="n">
        <v>85.73</v>
      </c>
      <c r="R17" s="57" t="n">
        <f aca="false">P17/3600</f>
        <v>10.8725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3.6752</v>
      </c>
      <c r="M18" s="64" t="n">
        <v>37.217</v>
      </c>
      <c r="N18" s="64" t="n">
        <v>44.9967</v>
      </c>
      <c r="O18" s="64" t="n">
        <v>45.0738</v>
      </c>
      <c r="P18" s="64" t="n">
        <v>37012.69</v>
      </c>
      <c r="Q18" s="64" t="n">
        <v>79.36</v>
      </c>
      <c r="R18" s="65" t="n">
        <f aca="false">P18/3600</f>
        <v>10.281302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0" t="n">
        <v>4785.3344</v>
      </c>
      <c r="M19" s="71" t="n">
        <v>41.8692</v>
      </c>
      <c r="N19" s="71" t="n">
        <v>43.7779</v>
      </c>
      <c r="O19" s="71" t="n">
        <v>45.5774</v>
      </c>
      <c r="P19" s="71" t="n">
        <v>20561.03</v>
      </c>
      <c r="Q19" s="71" t="n">
        <v>60.74</v>
      </c>
      <c r="R19" s="47" t="n">
        <f aca="false">P19/3600</f>
        <v>5.711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72" t="n">
        <v>2202.952</v>
      </c>
      <c r="M20" s="73" t="n">
        <v>39.9815</v>
      </c>
      <c r="N20" s="73" t="n">
        <v>42.4352</v>
      </c>
      <c r="O20" s="73" t="n">
        <v>43.6312</v>
      </c>
      <c r="P20" s="73" t="n">
        <v>16650.33</v>
      </c>
      <c r="Q20" s="73" t="n">
        <v>43.4</v>
      </c>
      <c r="R20" s="54" t="n">
        <f aca="false">P20/3600</f>
        <v>4.6250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72" t="n">
        <v>1079.9168</v>
      </c>
      <c r="M21" s="73" t="n">
        <v>37.6271</v>
      </c>
      <c r="N21" s="73" t="n">
        <v>41.2812</v>
      </c>
      <c r="O21" s="73" t="n">
        <v>42.2512</v>
      </c>
      <c r="P21" s="73" t="n">
        <v>13956.33</v>
      </c>
      <c r="Q21" s="73" t="n">
        <v>34.93</v>
      </c>
      <c r="R21" s="54" t="n">
        <f aca="false">P21/3600</f>
        <v>3.8767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74" t="n">
        <v>545.5976</v>
      </c>
      <c r="M22" s="75" t="n">
        <v>35.1991</v>
      </c>
      <c r="N22" s="75" t="n">
        <v>40.4371</v>
      </c>
      <c r="O22" s="75" t="n">
        <v>41.3814</v>
      </c>
      <c r="P22" s="75" t="n">
        <v>15284.29</v>
      </c>
      <c r="Q22" s="75" t="n">
        <v>39.11</v>
      </c>
      <c r="R22" s="62" t="n">
        <f aca="false">P22/3600</f>
        <v>4.2456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0" t="n">
        <v>7671.4328</v>
      </c>
      <c r="M23" s="71" t="n">
        <v>40.2428</v>
      </c>
      <c r="N23" s="71" t="n">
        <v>42.6749</v>
      </c>
      <c r="O23" s="71" t="n">
        <v>44.0481</v>
      </c>
      <c r="P23" s="71" t="n">
        <v>18453.27</v>
      </c>
      <c r="Q23" s="71" t="n">
        <v>49.53</v>
      </c>
      <c r="R23" s="47" t="n">
        <f aca="false">P23/3600</f>
        <v>5.1259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72" t="n">
        <v>3353.3792</v>
      </c>
      <c r="M24" s="73" t="n">
        <v>37.7093</v>
      </c>
      <c r="N24" s="73" t="n">
        <v>40.8787</v>
      </c>
      <c r="O24" s="73" t="n">
        <v>41.6416</v>
      </c>
      <c r="P24" s="73" t="n">
        <v>16426.36</v>
      </c>
      <c r="Q24" s="73" t="n">
        <v>47.01</v>
      </c>
      <c r="R24" s="54" t="n">
        <f aca="false">P24/3600</f>
        <v>4.5628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72" t="n">
        <v>1548.244</v>
      </c>
      <c r="M25" s="73" t="n">
        <v>35.0732</v>
      </c>
      <c r="N25" s="73" t="n">
        <v>39.3771</v>
      </c>
      <c r="O25" s="73" t="n">
        <v>40.0225</v>
      </c>
      <c r="P25" s="73" t="n">
        <v>15807.26</v>
      </c>
      <c r="Q25" s="73" t="n">
        <v>45.29</v>
      </c>
      <c r="R25" s="54" t="n">
        <f aca="false">P25/3600</f>
        <v>4.3909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74" t="n">
        <v>720.7432</v>
      </c>
      <c r="M26" s="75" t="n">
        <v>32.5362</v>
      </c>
      <c r="N26" s="75" t="n">
        <v>38.229</v>
      </c>
      <c r="O26" s="75" t="n">
        <v>39.1287</v>
      </c>
      <c r="P26" s="75" t="n">
        <v>15117.76</v>
      </c>
      <c r="Q26" s="75" t="n">
        <v>46.68</v>
      </c>
      <c r="R26" s="62" t="n">
        <f aca="false">P26/3600</f>
        <v>4.1993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0" t="n">
        <v>18130.18</v>
      </c>
      <c r="M27" s="71" t="n">
        <v>38.6301</v>
      </c>
      <c r="N27" s="71" t="n">
        <v>40.205</v>
      </c>
      <c r="O27" s="71" t="n">
        <v>43.7647</v>
      </c>
      <c r="P27" s="71" t="n">
        <v>42141.5</v>
      </c>
      <c r="Q27" s="71" t="n">
        <v>115.22</v>
      </c>
      <c r="R27" s="47" t="n">
        <f aca="false">P27/3600</f>
        <v>11.705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72" t="n">
        <v>5789.5136</v>
      </c>
      <c r="M28" s="73" t="n">
        <v>37.0027</v>
      </c>
      <c r="N28" s="73" t="n">
        <v>39.2379</v>
      </c>
      <c r="O28" s="73" t="n">
        <v>42.0778</v>
      </c>
      <c r="P28" s="73" t="n">
        <v>35205.08</v>
      </c>
      <c r="Q28" s="73" t="n">
        <v>97.45</v>
      </c>
      <c r="R28" s="54" t="n">
        <f aca="false">P28/3600</f>
        <v>9.7791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72" t="n">
        <v>2723.3816</v>
      </c>
      <c r="M29" s="73" t="n">
        <v>35.0891</v>
      </c>
      <c r="N29" s="73" t="n">
        <v>38.4077</v>
      </c>
      <c r="O29" s="73" t="n">
        <v>40.5737</v>
      </c>
      <c r="P29" s="73" t="n">
        <v>31623.01</v>
      </c>
      <c r="Q29" s="73" t="n">
        <v>75.85</v>
      </c>
      <c r="R29" s="54" t="n">
        <f aca="false">P29/3600</f>
        <v>8.78416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74" t="n">
        <v>1396.156</v>
      </c>
      <c r="M30" s="75" t="n">
        <v>32.9067</v>
      </c>
      <c r="N30" s="75" t="n">
        <v>37.7178</v>
      </c>
      <c r="O30" s="75" t="n">
        <v>39.4328</v>
      </c>
      <c r="P30" s="75" t="n">
        <v>29162.93</v>
      </c>
      <c r="Q30" s="75" t="n">
        <v>71.12</v>
      </c>
      <c r="R30" s="62" t="n">
        <f aca="false">P30/3600</f>
        <v>8.1008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0" t="n">
        <v>17385.9112</v>
      </c>
      <c r="M31" s="71" t="n">
        <v>39.3271</v>
      </c>
      <c r="N31" s="71" t="n">
        <v>44.0543</v>
      </c>
      <c r="O31" s="71" t="n">
        <v>45.4276</v>
      </c>
      <c r="P31" s="71" t="n">
        <v>51641.38</v>
      </c>
      <c r="Q31" s="71" t="n">
        <v>162.53</v>
      </c>
      <c r="R31" s="47" t="n">
        <f aca="false">P31/3600</f>
        <v>14.3448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72" t="n">
        <v>6079.5232</v>
      </c>
      <c r="M32" s="73" t="n">
        <v>37.646</v>
      </c>
      <c r="N32" s="73" t="n">
        <v>42.8079</v>
      </c>
      <c r="O32" s="73" t="n">
        <v>43.4627</v>
      </c>
      <c r="P32" s="73" t="n">
        <v>44073.9</v>
      </c>
      <c r="Q32" s="73" t="n">
        <v>134.16</v>
      </c>
      <c r="R32" s="54" t="n">
        <f aca="false">P32/3600</f>
        <v>12.242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72" t="n">
        <v>2849.08</v>
      </c>
      <c r="M33" s="73" t="n">
        <v>35.8055</v>
      </c>
      <c r="N33" s="73" t="n">
        <v>41.5821</v>
      </c>
      <c r="O33" s="73" t="n">
        <v>41.6364</v>
      </c>
      <c r="P33" s="73" t="n">
        <v>37614.69</v>
      </c>
      <c r="Q33" s="73" t="n">
        <v>101.22</v>
      </c>
      <c r="R33" s="54" t="n">
        <f aca="false">P33/3600</f>
        <v>10.4485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74" t="n">
        <v>1491.9928</v>
      </c>
      <c r="M34" s="75" t="n">
        <v>33.8307</v>
      </c>
      <c r="N34" s="75" t="n">
        <v>40.5782</v>
      </c>
      <c r="O34" s="75" t="n">
        <v>40.2649</v>
      </c>
      <c r="P34" s="75" t="n">
        <v>36753.6</v>
      </c>
      <c r="Q34" s="75" t="n">
        <v>88.6</v>
      </c>
      <c r="R34" s="62" t="n">
        <f aca="false">P34/3600</f>
        <v>10.209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0" t="n">
        <v>39748.6832</v>
      </c>
      <c r="M35" s="71" t="n">
        <v>37.5909</v>
      </c>
      <c r="N35" s="71" t="n">
        <v>42.3811</v>
      </c>
      <c r="O35" s="71" t="n">
        <v>44.464</v>
      </c>
      <c r="P35" s="71" t="n">
        <v>60985.11</v>
      </c>
      <c r="Q35" s="71" t="n">
        <v>207.64</v>
      </c>
      <c r="R35" s="47" t="n">
        <f aca="false">P35/3600</f>
        <v>16.9403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72" t="n">
        <v>7296.3952</v>
      </c>
      <c r="M36" s="73" t="n">
        <v>35.4251</v>
      </c>
      <c r="N36" s="73" t="n">
        <v>41.0937</v>
      </c>
      <c r="O36" s="73" t="n">
        <v>43.2779</v>
      </c>
      <c r="P36" s="73" t="n">
        <v>47057.88</v>
      </c>
      <c r="Q36" s="73" t="n">
        <v>159.94</v>
      </c>
      <c r="R36" s="54" t="n">
        <f aca="false">P36/3600</f>
        <v>13.0716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72" t="n">
        <v>2275.9384</v>
      </c>
      <c r="M37" s="73" t="n">
        <v>33.9903</v>
      </c>
      <c r="N37" s="73" t="n">
        <v>39.836</v>
      </c>
      <c r="O37" s="73" t="n">
        <v>42.2458</v>
      </c>
      <c r="P37" s="73" t="n">
        <v>36488.95</v>
      </c>
      <c r="Q37" s="73" t="n">
        <v>93.08</v>
      </c>
      <c r="R37" s="54" t="n">
        <f aca="false">P37/3600</f>
        <v>10.1358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74" t="n">
        <v>979.7896</v>
      </c>
      <c r="M38" s="75" t="n">
        <v>32.1942</v>
      </c>
      <c r="N38" s="75" t="n">
        <v>38.8415</v>
      </c>
      <c r="O38" s="75" t="n">
        <v>41.4229</v>
      </c>
      <c r="P38" s="75" t="n">
        <v>37588.73</v>
      </c>
      <c r="Q38" s="75" t="n">
        <v>93.96</v>
      </c>
      <c r="R38" s="62" t="n">
        <f aca="false">P38/3600</f>
        <v>10.4413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0" t="n">
        <v>3474.7072</v>
      </c>
      <c r="M39" s="71" t="n">
        <v>40.6452</v>
      </c>
      <c r="N39" s="71" t="n">
        <v>43.3711</v>
      </c>
      <c r="O39" s="71" t="n">
        <v>44.0222</v>
      </c>
      <c r="P39" s="71" t="n">
        <v>8356.66</v>
      </c>
      <c r="Q39" s="71" t="n">
        <v>23.84</v>
      </c>
      <c r="R39" s="47" t="n">
        <f aca="false">P39/3600</f>
        <v>2.3212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72" t="n">
        <v>1675.272</v>
      </c>
      <c r="M40" s="73" t="n">
        <v>37.4829</v>
      </c>
      <c r="N40" s="73" t="n">
        <v>40.9847</v>
      </c>
      <c r="O40" s="73" t="n">
        <v>41.2963</v>
      </c>
      <c r="P40" s="73" t="n">
        <v>7717.52</v>
      </c>
      <c r="Q40" s="73" t="n">
        <v>16.99</v>
      </c>
      <c r="R40" s="54" t="n">
        <f aca="false">P40/3600</f>
        <v>2.1437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72" t="n">
        <v>823.7384</v>
      </c>
      <c r="M41" s="73" t="n">
        <v>34.5607</v>
      </c>
      <c r="N41" s="73" t="n">
        <v>39.0363</v>
      </c>
      <c r="O41" s="73" t="n">
        <v>39.1371</v>
      </c>
      <c r="P41" s="73" t="n">
        <v>7034.24</v>
      </c>
      <c r="Q41" s="73" t="n">
        <v>18.57</v>
      </c>
      <c r="R41" s="54" t="n">
        <f aca="false">P41/3600</f>
        <v>1.9539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74" t="n">
        <v>435.6456</v>
      </c>
      <c r="M42" s="75" t="n">
        <v>32.0658</v>
      </c>
      <c r="N42" s="75" t="n">
        <v>37.6132</v>
      </c>
      <c r="O42" s="75" t="n">
        <v>37.5218</v>
      </c>
      <c r="P42" s="75" t="n">
        <v>6502.1</v>
      </c>
      <c r="Q42" s="75" t="n">
        <v>15.43</v>
      </c>
      <c r="R42" s="62" t="n">
        <f aca="false">P42/3600</f>
        <v>1.806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0" t="n">
        <v>3649.8936</v>
      </c>
      <c r="M43" s="71" t="n">
        <v>40.4288</v>
      </c>
      <c r="N43" s="71" t="n">
        <v>43.8315</v>
      </c>
      <c r="O43" s="71" t="n">
        <v>45.4013</v>
      </c>
      <c r="P43" s="71" t="n">
        <v>9702.93</v>
      </c>
      <c r="Q43" s="71" t="n">
        <v>21.56</v>
      </c>
      <c r="R43" s="47" t="n">
        <f aca="false">P43/3600</f>
        <v>2.695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72" t="n">
        <v>1719.3232</v>
      </c>
      <c r="M44" s="73" t="n">
        <v>37.8963</v>
      </c>
      <c r="N44" s="73" t="n">
        <v>41.8763</v>
      </c>
      <c r="O44" s="73" t="n">
        <v>43.0706</v>
      </c>
      <c r="P44" s="73" t="n">
        <v>8359.06</v>
      </c>
      <c r="Q44" s="73" t="n">
        <v>18.16</v>
      </c>
      <c r="R44" s="54" t="n">
        <f aca="false">P44/3600</f>
        <v>2.3219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72" t="n">
        <v>865.3472</v>
      </c>
      <c r="M45" s="73" t="n">
        <v>35.1112</v>
      </c>
      <c r="N45" s="73" t="n">
        <v>40.192</v>
      </c>
      <c r="O45" s="73" t="n">
        <v>41.1502</v>
      </c>
      <c r="P45" s="73" t="n">
        <v>7003.51</v>
      </c>
      <c r="Q45" s="73" t="n">
        <v>14.97</v>
      </c>
      <c r="R45" s="54" t="n">
        <f aca="false">P45/3600</f>
        <v>1.9454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74" t="n">
        <v>457.8728</v>
      </c>
      <c r="M46" s="75" t="n">
        <v>32.3354</v>
      </c>
      <c r="N46" s="75" t="n">
        <v>38.8633</v>
      </c>
      <c r="O46" s="75" t="n">
        <v>39.7063</v>
      </c>
      <c r="P46" s="75" t="n">
        <v>7034.9</v>
      </c>
      <c r="Q46" s="75" t="n">
        <v>18.15</v>
      </c>
      <c r="R46" s="62" t="n">
        <f aca="false">P46/3600</f>
        <v>1.9541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0" t="n">
        <v>6868.3152</v>
      </c>
      <c r="M47" s="71" t="n">
        <v>38.5258</v>
      </c>
      <c r="N47" s="71" t="n">
        <v>41.6913</v>
      </c>
      <c r="O47" s="71" t="n">
        <v>42.7455</v>
      </c>
      <c r="P47" s="71" t="n">
        <v>9577.22</v>
      </c>
      <c r="Q47" s="71" t="n">
        <v>23.39</v>
      </c>
      <c r="R47" s="47" t="n">
        <f aca="false">P47/3600</f>
        <v>2.6603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72" t="n">
        <v>3126.916</v>
      </c>
      <c r="M48" s="73" t="n">
        <v>34.9781</v>
      </c>
      <c r="N48" s="73" t="n">
        <v>39.0865</v>
      </c>
      <c r="O48" s="73" t="n">
        <v>40.0149</v>
      </c>
      <c r="P48" s="73" t="n">
        <v>7942.1</v>
      </c>
      <c r="Q48" s="73" t="n">
        <v>19.41</v>
      </c>
      <c r="R48" s="54" t="n">
        <f aca="false">P48/3600</f>
        <v>2.2061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72" t="n">
        <v>1477.4232</v>
      </c>
      <c r="M49" s="73" t="n">
        <v>31.7636</v>
      </c>
      <c r="N49" s="73" t="n">
        <v>37.1909</v>
      </c>
      <c r="O49" s="73" t="n">
        <v>38.0308</v>
      </c>
      <c r="P49" s="73" t="n">
        <v>6401.18</v>
      </c>
      <c r="Q49" s="73" t="n">
        <v>16.94</v>
      </c>
      <c r="R49" s="54" t="n">
        <f aca="false">P49/3600</f>
        <v>1.7781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74" t="n">
        <v>698.9392</v>
      </c>
      <c r="M50" s="75" t="n">
        <v>28.7798</v>
      </c>
      <c r="N50" s="75" t="n">
        <v>35.8895</v>
      </c>
      <c r="O50" s="75" t="n">
        <v>36.637</v>
      </c>
      <c r="P50" s="75" t="n">
        <v>5654.46</v>
      </c>
      <c r="Q50" s="75" t="n">
        <v>13.28</v>
      </c>
      <c r="R50" s="62" t="n">
        <f aca="false">P50/3600</f>
        <v>1.5706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0" t="n">
        <v>4847.072</v>
      </c>
      <c r="M51" s="71" t="n">
        <v>39.231</v>
      </c>
      <c r="N51" s="71" t="n">
        <v>41.6693</v>
      </c>
      <c r="O51" s="71" t="n">
        <v>43.1338</v>
      </c>
      <c r="P51" s="71" t="n">
        <v>6845.38</v>
      </c>
      <c r="Q51" s="71" t="n">
        <v>16.92</v>
      </c>
      <c r="R51" s="47" t="n">
        <f aca="false">P51/3600</f>
        <v>1.9014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72" t="n">
        <v>2050.3672</v>
      </c>
      <c r="M52" s="73" t="n">
        <v>35.9839</v>
      </c>
      <c r="N52" s="73" t="n">
        <v>39.3816</v>
      </c>
      <c r="O52" s="73" t="n">
        <v>40.9623</v>
      </c>
      <c r="P52" s="73" t="n">
        <v>5031.17</v>
      </c>
      <c r="Q52" s="73" t="n">
        <v>11.19</v>
      </c>
      <c r="R52" s="54" t="n">
        <f aca="false">P52/3600</f>
        <v>1.3975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72" t="n">
        <v>960.9424</v>
      </c>
      <c r="M53" s="73" t="n">
        <v>33.0988</v>
      </c>
      <c r="N53" s="73" t="n">
        <v>37.5132</v>
      </c>
      <c r="O53" s="73" t="n">
        <v>39.2317</v>
      </c>
      <c r="P53" s="73" t="n">
        <v>4958.52</v>
      </c>
      <c r="Q53" s="73" t="n">
        <v>10.71</v>
      </c>
      <c r="R53" s="54" t="n">
        <f aca="false">P53/3600</f>
        <v>1.3773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74" t="n">
        <v>469.0264</v>
      </c>
      <c r="M54" s="75" t="n">
        <v>30.4355</v>
      </c>
      <c r="N54" s="75" t="n">
        <v>36.1906</v>
      </c>
      <c r="O54" s="75" t="n">
        <v>37.934</v>
      </c>
      <c r="P54" s="75" t="n">
        <v>4874.17</v>
      </c>
      <c r="Q54" s="75" t="n">
        <v>12.35</v>
      </c>
      <c r="R54" s="62" t="n">
        <f aca="false">P54/3600</f>
        <v>1.3539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0" t="n">
        <v>1521.7656</v>
      </c>
      <c r="M55" s="71" t="n">
        <v>40.9082</v>
      </c>
      <c r="N55" s="71" t="n">
        <v>44.2994</v>
      </c>
      <c r="O55" s="71" t="n">
        <v>43.4671</v>
      </c>
      <c r="P55" s="71" t="n">
        <v>2042.37</v>
      </c>
      <c r="Q55" s="71" t="n">
        <v>5.07</v>
      </c>
      <c r="R55" s="47" t="n">
        <f aca="false">P55/3600</f>
        <v>0.5673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72" t="n">
        <v>762.4864</v>
      </c>
      <c r="M56" s="73" t="n">
        <v>37.0817</v>
      </c>
      <c r="N56" s="73" t="n">
        <v>41.5885</v>
      </c>
      <c r="O56" s="73" t="n">
        <v>40.389</v>
      </c>
      <c r="P56" s="73" t="n">
        <v>2094.98</v>
      </c>
      <c r="Q56" s="73" t="n">
        <v>4.89</v>
      </c>
      <c r="R56" s="54" t="n">
        <f aca="false">P56/3600</f>
        <v>0.5819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72" t="n">
        <v>377.9984</v>
      </c>
      <c r="M57" s="73" t="n">
        <v>33.6755</v>
      </c>
      <c r="N57" s="73" t="n">
        <v>39.5192</v>
      </c>
      <c r="O57" s="73" t="n">
        <v>38.0581</v>
      </c>
      <c r="P57" s="73" t="n">
        <v>1907.74</v>
      </c>
      <c r="Q57" s="73" t="n">
        <v>4.26</v>
      </c>
      <c r="R57" s="54" t="n">
        <f aca="false">P57/3600</f>
        <v>0.5299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74" t="n">
        <v>196.1544</v>
      </c>
      <c r="M58" s="75" t="n">
        <v>30.8465</v>
      </c>
      <c r="N58" s="75" t="n">
        <v>38.0606</v>
      </c>
      <c r="O58" s="75" t="n">
        <v>36.4134</v>
      </c>
      <c r="P58" s="75" t="n">
        <v>1661.23</v>
      </c>
      <c r="Q58" s="75" t="n">
        <v>3.43</v>
      </c>
      <c r="R58" s="62" t="n">
        <f aca="false">P58/3600</f>
        <v>0.4614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0" t="n">
        <v>1617.4496</v>
      </c>
      <c r="M59" s="71" t="n">
        <v>38.3097</v>
      </c>
      <c r="N59" s="71" t="n">
        <v>43.4027</v>
      </c>
      <c r="O59" s="71" t="n">
        <v>44.5523</v>
      </c>
      <c r="P59" s="71" t="n">
        <v>2241.13</v>
      </c>
      <c r="Q59" s="71" t="n">
        <v>5.93</v>
      </c>
      <c r="R59" s="47" t="n">
        <f aca="false">P59/3600</f>
        <v>0.6225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72" t="n">
        <v>633.2728</v>
      </c>
      <c r="M60" s="73" t="n">
        <v>35.0174</v>
      </c>
      <c r="N60" s="73" t="n">
        <v>41.1269</v>
      </c>
      <c r="O60" s="73" t="n">
        <v>42.1676</v>
      </c>
      <c r="P60" s="73" t="n">
        <v>2324.05</v>
      </c>
      <c r="Q60" s="73" t="n">
        <v>8.35</v>
      </c>
      <c r="R60" s="54" t="n">
        <f aca="false">P60/3600</f>
        <v>0.64556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72" t="n">
        <v>286.292</v>
      </c>
      <c r="M61" s="73" t="n">
        <v>32.1427</v>
      </c>
      <c r="N61" s="73" t="n">
        <v>39.5381</v>
      </c>
      <c r="O61" s="73" t="n">
        <v>40.5203</v>
      </c>
      <c r="P61" s="73" t="n">
        <v>1982.79</v>
      </c>
      <c r="Q61" s="73" t="n">
        <v>5.78</v>
      </c>
      <c r="R61" s="54" t="n">
        <f aca="false">P61/3600</f>
        <v>0.5507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74" t="n">
        <v>142.0552</v>
      </c>
      <c r="M62" s="75" t="n">
        <v>29.3922</v>
      </c>
      <c r="N62" s="75" t="n">
        <v>38.4493</v>
      </c>
      <c r="O62" s="75" t="n">
        <v>39.4138</v>
      </c>
      <c r="P62" s="75" t="n">
        <v>1714.5</v>
      </c>
      <c r="Q62" s="75" t="n">
        <v>4.15</v>
      </c>
      <c r="R62" s="62" t="n">
        <f aca="false">P62/3600</f>
        <v>0.476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0" t="n">
        <v>1657.9208</v>
      </c>
      <c r="M63" s="71" t="n">
        <v>38.4387</v>
      </c>
      <c r="N63" s="71" t="n">
        <v>41.519</v>
      </c>
      <c r="O63" s="71" t="n">
        <v>42.4713</v>
      </c>
      <c r="P63" s="71" t="n">
        <v>2096.4</v>
      </c>
      <c r="Q63" s="71" t="n">
        <v>5.3</v>
      </c>
      <c r="R63" s="47" t="n">
        <f aca="false">P63/3600</f>
        <v>0.5823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72" t="n">
        <v>761.7304</v>
      </c>
      <c r="M64" s="73" t="n">
        <v>35.0285</v>
      </c>
      <c r="N64" s="73" t="n">
        <v>38.8835</v>
      </c>
      <c r="O64" s="73" t="n">
        <v>39.6141</v>
      </c>
      <c r="P64" s="73" t="n">
        <v>1944.78</v>
      </c>
      <c r="Q64" s="73" t="n">
        <v>5.76</v>
      </c>
      <c r="R64" s="54" t="n">
        <f aca="false">P64/3600</f>
        <v>0.5402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72" t="n">
        <v>356.1216</v>
      </c>
      <c r="M65" s="73" t="n">
        <v>31.7671</v>
      </c>
      <c r="N65" s="73" t="n">
        <v>36.8644</v>
      </c>
      <c r="O65" s="73" t="n">
        <v>37.5006</v>
      </c>
      <c r="P65" s="73" t="n">
        <v>1539</v>
      </c>
      <c r="Q65" s="73" t="n">
        <v>3.28</v>
      </c>
      <c r="R65" s="54" t="n">
        <f aca="false">P65/3600</f>
        <v>0.42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74" t="n">
        <v>165.716</v>
      </c>
      <c r="M66" s="75" t="n">
        <v>28.8013</v>
      </c>
      <c r="N66" s="75" t="n">
        <v>35.4827</v>
      </c>
      <c r="O66" s="75" t="n">
        <v>36.086</v>
      </c>
      <c r="P66" s="75" t="n">
        <v>1431.57</v>
      </c>
      <c r="Q66" s="75" t="n">
        <v>2.96</v>
      </c>
      <c r="R66" s="62" t="n">
        <f aca="false">P66/3600</f>
        <v>0.3976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0" t="n">
        <v>1214.472</v>
      </c>
      <c r="M67" s="71" t="n">
        <v>39.6737</v>
      </c>
      <c r="N67" s="71" t="n">
        <v>41.8079</v>
      </c>
      <c r="O67" s="71" t="n">
        <v>42.8752</v>
      </c>
      <c r="P67" s="71" t="n">
        <v>1557.2</v>
      </c>
      <c r="Q67" s="71" t="n">
        <v>3.81</v>
      </c>
      <c r="R67" s="47" t="n">
        <f aca="false">P67/3600</f>
        <v>0.4325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72" t="n">
        <v>597.208</v>
      </c>
      <c r="M68" s="73" t="n">
        <v>35.8809</v>
      </c>
      <c r="N68" s="73" t="n">
        <v>39.1099</v>
      </c>
      <c r="O68" s="73" t="n">
        <v>40.2916</v>
      </c>
      <c r="P68" s="73" t="n">
        <v>1188.72</v>
      </c>
      <c r="Q68" s="73" t="n">
        <v>2.84</v>
      </c>
      <c r="R68" s="54" t="n">
        <f aca="false">P68/3600</f>
        <v>0.330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72" t="n">
        <v>290.6776</v>
      </c>
      <c r="M69" s="73" t="n">
        <v>32.421</v>
      </c>
      <c r="N69" s="73" t="n">
        <v>37.1349</v>
      </c>
      <c r="O69" s="73" t="n">
        <v>38.2987</v>
      </c>
      <c r="P69" s="73" t="n">
        <v>1292.37</v>
      </c>
      <c r="Q69" s="73" t="n">
        <v>3.46</v>
      </c>
      <c r="R69" s="54" t="n">
        <f aca="false">P69/3600</f>
        <v>0.3589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74" t="n">
        <v>143.0416</v>
      </c>
      <c r="M70" s="75" t="n">
        <v>29.6113</v>
      </c>
      <c r="N70" s="75" t="n">
        <v>35.6658</v>
      </c>
      <c r="O70" s="75" t="n">
        <v>36.7683</v>
      </c>
      <c r="P70" s="75" t="n">
        <v>923.78</v>
      </c>
      <c r="Q70" s="75" t="n">
        <v>1.92</v>
      </c>
      <c r="R70" s="62" t="n">
        <f aca="false">P70/3600</f>
        <v>0.2566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0</v>
      </c>
      <c r="B71" s="78" t="s">
        <v>65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6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7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7.3261063221087</v>
      </c>
      <c r="R106" s="76" t="n">
        <f aca="false">GEOMEAN(R3:R98)</f>
        <v>2.98426011060396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4460608160084</v>
      </c>
      <c r="R107" s="77" t="n">
        <f aca="false">R106/J106</f>
        <v>1.00750689208096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837</v>
      </c>
      <c r="R108" s="76" t="n">
        <f aca="false">SUM(R3:R98)</f>
        <v>372.4708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v>6.02195</v>
      </c>
      <c r="L3" s="48" t="n">
        <v>13007.848</v>
      </c>
      <c r="M3" s="49" t="n">
        <v>41.8999</v>
      </c>
      <c r="N3" s="49" t="n">
        <v>41.716</v>
      </c>
      <c r="O3" s="49" t="n">
        <v>44.3992</v>
      </c>
      <c r="P3" s="49" t="n">
        <v>23099.3</v>
      </c>
      <c r="Q3" s="49" t="n">
        <v>73.44</v>
      </c>
      <c r="R3" s="50" t="n">
        <f aca="false">P3/3600</f>
        <v>6.4164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v>5.46554444444444</v>
      </c>
      <c r="L4" s="55" t="n">
        <v>5292.3184</v>
      </c>
      <c r="M4" s="56" t="n">
        <v>39.3762</v>
      </c>
      <c r="N4" s="56" t="n">
        <v>40.0209</v>
      </c>
      <c r="O4" s="56" t="n">
        <v>42.4456</v>
      </c>
      <c r="P4" s="56" t="n">
        <v>18541.24</v>
      </c>
      <c r="Q4" s="56" t="n">
        <v>49.58</v>
      </c>
      <c r="R4" s="57" t="n">
        <f aca="false">P4/3600</f>
        <v>5.1503444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v>5.03934444444445</v>
      </c>
      <c r="L5" s="55" t="n">
        <v>2542.824</v>
      </c>
      <c r="M5" s="56" t="n">
        <v>36.7955</v>
      </c>
      <c r="N5" s="56" t="n">
        <v>38.7453</v>
      </c>
      <c r="O5" s="56" t="n">
        <v>40.9168</v>
      </c>
      <c r="P5" s="56" t="n">
        <v>17611.86</v>
      </c>
      <c r="Q5" s="56" t="n">
        <v>48.66</v>
      </c>
      <c r="R5" s="57" t="n">
        <f aca="false">P5/3600</f>
        <v>4.8921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v>4.95756944444444</v>
      </c>
      <c r="L6" s="63" t="n">
        <v>1319.7008</v>
      </c>
      <c r="M6" s="64" t="n">
        <v>34.121</v>
      </c>
      <c r="N6" s="64" t="n">
        <v>37.7571</v>
      </c>
      <c r="O6" s="64" t="n">
        <v>39.8021</v>
      </c>
      <c r="P6" s="64" t="n">
        <v>17575.43</v>
      </c>
      <c r="Q6" s="64" t="n">
        <v>43.81</v>
      </c>
      <c r="R6" s="65" t="n">
        <f aca="false">P6/3600</f>
        <v>4.8820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v>8.30616388888889</v>
      </c>
      <c r="L7" s="48" t="n">
        <v>33116.1248</v>
      </c>
      <c r="M7" s="49" t="n">
        <v>40.4999</v>
      </c>
      <c r="N7" s="49" t="n">
        <v>45.2765</v>
      </c>
      <c r="O7" s="49" t="n">
        <v>44.8775</v>
      </c>
      <c r="P7" s="49" t="n">
        <v>28969.38</v>
      </c>
      <c r="Q7" s="49" t="n">
        <v>73.23</v>
      </c>
      <c r="R7" s="50" t="n">
        <f aca="false">P7/3600</f>
        <v>8.0470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v>7.13617777777778</v>
      </c>
      <c r="L8" s="55" t="n">
        <v>15867.2512</v>
      </c>
      <c r="M8" s="56" t="n">
        <v>37.4843</v>
      </c>
      <c r="N8" s="56" t="n">
        <v>43.3512</v>
      </c>
      <c r="O8" s="56" t="n">
        <v>43.4824</v>
      </c>
      <c r="P8" s="56" t="n">
        <v>25976.13</v>
      </c>
      <c r="Q8" s="56" t="n">
        <v>65.06</v>
      </c>
      <c r="R8" s="57" t="n">
        <f aca="false">P8/3600</f>
        <v>7.2155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v>5.777175</v>
      </c>
      <c r="L9" s="55" t="n">
        <v>8323.4848</v>
      </c>
      <c r="M9" s="56" t="n">
        <v>34.5091</v>
      </c>
      <c r="N9" s="56" t="n">
        <v>41.73</v>
      </c>
      <c r="O9" s="56" t="n">
        <v>42.1709</v>
      </c>
      <c r="P9" s="56" t="n">
        <v>23991.81</v>
      </c>
      <c r="Q9" s="56" t="n">
        <v>65.67</v>
      </c>
      <c r="R9" s="57" t="n">
        <f aca="false">P9/3600</f>
        <v>6.6643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v>5.92978888888889</v>
      </c>
      <c r="L10" s="63" t="n">
        <v>4656.9232</v>
      </c>
      <c r="M10" s="64" t="n">
        <v>31.7379</v>
      </c>
      <c r="N10" s="64" t="n">
        <v>40.4554</v>
      </c>
      <c r="O10" s="64" t="n">
        <v>41.0983</v>
      </c>
      <c r="P10" s="64" t="n">
        <v>22673.79</v>
      </c>
      <c r="Q10" s="64" t="n">
        <v>71.92</v>
      </c>
      <c r="R10" s="65" t="n">
        <f aca="false">P10/3600</f>
        <v>6.2982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v>24.2099722222222</v>
      </c>
      <c r="L11" s="48" t="n">
        <v>218352.4256</v>
      </c>
      <c r="M11" s="49" t="n">
        <v>39.679</v>
      </c>
      <c r="N11" s="49" t="n">
        <v>39.8157</v>
      </c>
      <c r="O11" s="49" t="n">
        <v>38.1491</v>
      </c>
      <c r="P11" s="49" t="n">
        <v>79587.58</v>
      </c>
      <c r="Q11" s="49" t="n">
        <v>171.03</v>
      </c>
      <c r="R11" s="50" t="n">
        <f aca="false">P11/3600</f>
        <v>22.1076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v>18.7235027777778</v>
      </c>
      <c r="L12" s="55" t="n">
        <v>94373.4832</v>
      </c>
      <c r="M12" s="56" t="n">
        <v>33.7453</v>
      </c>
      <c r="N12" s="56" t="n">
        <v>38.4266</v>
      </c>
      <c r="O12" s="56" t="n">
        <v>36.7551</v>
      </c>
      <c r="P12" s="56" t="n">
        <v>67596.22</v>
      </c>
      <c r="Q12" s="56" t="n">
        <v>164.19</v>
      </c>
      <c r="R12" s="57" t="n">
        <f aca="false">P12/3600</f>
        <v>18.7767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v>14.1738944444444</v>
      </c>
      <c r="L13" s="55" t="n">
        <v>28511.248</v>
      </c>
      <c r="M13" s="56" t="n">
        <v>29.7054</v>
      </c>
      <c r="N13" s="56" t="n">
        <v>37.4838</v>
      </c>
      <c r="O13" s="56" t="n">
        <v>35.7462</v>
      </c>
      <c r="P13" s="56" t="n">
        <v>50654.74</v>
      </c>
      <c r="Q13" s="56" t="n">
        <v>132.2</v>
      </c>
      <c r="R13" s="57" t="n">
        <f aca="false">P13/3600</f>
        <v>14.0707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v>10.1077111111111</v>
      </c>
      <c r="L14" s="63" t="n">
        <v>7116.3808</v>
      </c>
      <c r="M14" s="64" t="n">
        <v>28.0857</v>
      </c>
      <c r="N14" s="64" t="n">
        <v>36.6938</v>
      </c>
      <c r="O14" s="64" t="n">
        <v>34.901</v>
      </c>
      <c r="P14" s="64" t="n">
        <v>41735.35</v>
      </c>
      <c r="Q14" s="64" t="n">
        <v>102.47</v>
      </c>
      <c r="R14" s="65" t="n">
        <f aca="false">P14/3600</f>
        <v>11.593152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v>14.6149638888889</v>
      </c>
      <c r="L15" s="48" t="n">
        <v>23390.3872</v>
      </c>
      <c r="M15" s="49" t="n">
        <v>41.6686</v>
      </c>
      <c r="N15" s="49" t="n">
        <v>46.9136</v>
      </c>
      <c r="O15" s="49" t="n">
        <v>46.5347</v>
      </c>
      <c r="P15" s="49" t="n">
        <v>81702.47</v>
      </c>
      <c r="Q15" s="49" t="n">
        <v>119.96</v>
      </c>
      <c r="R15" s="50" t="n">
        <f aca="false">P15/3600</f>
        <v>22.69513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v>12.3782694444444</v>
      </c>
      <c r="L16" s="55" t="n">
        <v>6006.4864</v>
      </c>
      <c r="M16" s="56" t="n">
        <v>40.2461</v>
      </c>
      <c r="N16" s="56" t="n">
        <v>46.1219</v>
      </c>
      <c r="O16" s="56" t="n">
        <v>45.9139</v>
      </c>
      <c r="P16" s="56" t="n">
        <v>42920.16</v>
      </c>
      <c r="Q16" s="56" t="n">
        <v>97.91</v>
      </c>
      <c r="R16" s="57" t="n">
        <f aca="false">P16/3600</f>
        <v>11.9222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v>11.2394</v>
      </c>
      <c r="L17" s="55" t="n">
        <v>2503.9552</v>
      </c>
      <c r="M17" s="56" t="n">
        <v>38.9445</v>
      </c>
      <c r="N17" s="56" t="n">
        <v>45.4557</v>
      </c>
      <c r="O17" s="56" t="n">
        <v>45.4132</v>
      </c>
      <c r="P17" s="56" t="n">
        <v>40332.24</v>
      </c>
      <c r="Q17" s="56" t="n">
        <v>87.51</v>
      </c>
      <c r="R17" s="57" t="n">
        <f aca="false">P17/3600</f>
        <v>11.203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v>10.6919305555556</v>
      </c>
      <c r="L18" s="63" t="n">
        <v>1194.8736</v>
      </c>
      <c r="M18" s="64" t="n">
        <v>37.2217</v>
      </c>
      <c r="N18" s="64" t="n">
        <v>44.9761</v>
      </c>
      <c r="O18" s="64" t="n">
        <v>45.0665</v>
      </c>
      <c r="P18" s="64" t="n">
        <v>37628.63</v>
      </c>
      <c r="Q18" s="64" t="n">
        <v>81.46</v>
      </c>
      <c r="R18" s="65" t="n">
        <f aca="false">P18/3600</f>
        <v>10.452397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v>5.34056111111111</v>
      </c>
      <c r="L19" s="70" t="n">
        <v>4786.6184</v>
      </c>
      <c r="M19" s="71" t="n">
        <v>41.8701</v>
      </c>
      <c r="N19" s="71" t="n">
        <v>43.7758</v>
      </c>
      <c r="O19" s="71" t="n">
        <v>45.5807</v>
      </c>
      <c r="P19" s="71" t="n">
        <v>19129.59</v>
      </c>
      <c r="Q19" s="71" t="n">
        <v>49.41</v>
      </c>
      <c r="R19" s="47" t="n">
        <f aca="false">P19/3600</f>
        <v>5.3137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v>4.75783888888889</v>
      </c>
      <c r="L20" s="72" t="n">
        <v>2203.5216</v>
      </c>
      <c r="M20" s="73" t="n">
        <v>39.9824</v>
      </c>
      <c r="N20" s="73" t="n">
        <v>42.4323</v>
      </c>
      <c r="O20" s="73" t="n">
        <v>43.6219</v>
      </c>
      <c r="P20" s="73" t="n">
        <v>15237.55</v>
      </c>
      <c r="Q20" s="73" t="n">
        <v>40.18</v>
      </c>
      <c r="R20" s="54" t="n">
        <f aca="false">P20/3600</f>
        <v>4.2326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v>4.27322222222222</v>
      </c>
      <c r="L21" s="72" t="n">
        <v>1079.5456</v>
      </c>
      <c r="M21" s="73" t="n">
        <v>37.6283</v>
      </c>
      <c r="N21" s="73" t="n">
        <v>41.2849</v>
      </c>
      <c r="O21" s="73" t="n">
        <v>42.2403</v>
      </c>
      <c r="P21" s="73" t="n">
        <v>13780.76</v>
      </c>
      <c r="Q21" s="73" t="n">
        <v>35.92</v>
      </c>
      <c r="R21" s="54" t="n">
        <f aca="false">P21/3600</f>
        <v>3.8279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v>4.31444722222222</v>
      </c>
      <c r="L22" s="74" t="n">
        <v>544.6952</v>
      </c>
      <c r="M22" s="75" t="n">
        <v>35.1995</v>
      </c>
      <c r="N22" s="75" t="n">
        <v>40.4425</v>
      </c>
      <c r="O22" s="75" t="n">
        <v>41.3643</v>
      </c>
      <c r="P22" s="75" t="n">
        <v>14978.69</v>
      </c>
      <c r="Q22" s="75" t="n">
        <v>34.81</v>
      </c>
      <c r="R22" s="62" t="n">
        <f aca="false">P22/3600</f>
        <v>4.1607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v>5.17321111111111</v>
      </c>
      <c r="L23" s="70" t="n">
        <v>7670.0104</v>
      </c>
      <c r="M23" s="71" t="n">
        <v>40.2438</v>
      </c>
      <c r="N23" s="71" t="n">
        <v>42.6759</v>
      </c>
      <c r="O23" s="71" t="n">
        <v>44.0441</v>
      </c>
      <c r="P23" s="71" t="n">
        <v>16548.11</v>
      </c>
      <c r="Q23" s="71" t="n">
        <v>47.38</v>
      </c>
      <c r="R23" s="47" t="n">
        <f aca="false">P23/3600</f>
        <v>4.5966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v>4.55010277777778</v>
      </c>
      <c r="L24" s="72" t="n">
        <v>3354.6232</v>
      </c>
      <c r="M24" s="73" t="n">
        <v>37.7104</v>
      </c>
      <c r="N24" s="73" t="n">
        <v>40.8739</v>
      </c>
      <c r="O24" s="73" t="n">
        <v>41.6431</v>
      </c>
      <c r="P24" s="73" t="n">
        <v>16633.35</v>
      </c>
      <c r="Q24" s="73" t="n">
        <v>45.88</v>
      </c>
      <c r="R24" s="54" t="n">
        <f aca="false">P24/3600</f>
        <v>4.6203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v>4.32017777777778</v>
      </c>
      <c r="L25" s="72" t="n">
        <v>1548.0264</v>
      </c>
      <c r="M25" s="73" t="n">
        <v>35.0745</v>
      </c>
      <c r="N25" s="73" t="n">
        <v>39.3696</v>
      </c>
      <c r="O25" s="73" t="n">
        <v>40.0116</v>
      </c>
      <c r="P25" s="73" t="n">
        <v>13131.87</v>
      </c>
      <c r="Q25" s="73" t="n">
        <v>37.01</v>
      </c>
      <c r="R25" s="54" t="n">
        <f aca="false">P25/3600</f>
        <v>3.6477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v>4.08237777777778</v>
      </c>
      <c r="L26" s="74" t="n">
        <v>721.5592</v>
      </c>
      <c r="M26" s="75" t="n">
        <v>32.5394</v>
      </c>
      <c r="N26" s="75" t="n">
        <v>38.2363</v>
      </c>
      <c r="O26" s="75" t="n">
        <v>39.1318</v>
      </c>
      <c r="P26" s="75" t="n">
        <v>13935.76</v>
      </c>
      <c r="Q26" s="75" t="n">
        <v>33.94</v>
      </c>
      <c r="R26" s="62" t="n">
        <f aca="false">P26/3600</f>
        <v>3.8710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v>11.2074611111111</v>
      </c>
      <c r="L27" s="70" t="n">
        <v>18134.4504</v>
      </c>
      <c r="M27" s="71" t="n">
        <v>38.6309</v>
      </c>
      <c r="N27" s="71" t="n">
        <v>40.2049</v>
      </c>
      <c r="O27" s="71" t="n">
        <v>43.7608</v>
      </c>
      <c r="P27" s="71" t="n">
        <v>36611.42</v>
      </c>
      <c r="Q27" s="71" t="n">
        <v>92.8</v>
      </c>
      <c r="R27" s="47" t="n">
        <f aca="false">P27/3600</f>
        <v>10.1698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v>9.00930277777778</v>
      </c>
      <c r="L28" s="72" t="n">
        <v>5790.1104</v>
      </c>
      <c r="M28" s="73" t="n">
        <v>37.0038</v>
      </c>
      <c r="N28" s="73" t="n">
        <v>39.2375</v>
      </c>
      <c r="O28" s="73" t="n">
        <v>42.0795</v>
      </c>
      <c r="P28" s="73" t="n">
        <v>47701.7</v>
      </c>
      <c r="Q28" s="73" t="n">
        <v>142.74</v>
      </c>
      <c r="R28" s="54" t="n">
        <f aca="false">P28/3600</f>
        <v>13.250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v>7.53573055555556</v>
      </c>
      <c r="L29" s="72" t="n">
        <v>2724.6896</v>
      </c>
      <c r="M29" s="73" t="n">
        <v>35.0923</v>
      </c>
      <c r="N29" s="73" t="n">
        <v>38.4179</v>
      </c>
      <c r="O29" s="73" t="n">
        <v>40.5736</v>
      </c>
      <c r="P29" s="73" t="n">
        <v>30212.78</v>
      </c>
      <c r="Q29" s="73" t="n">
        <v>67.88</v>
      </c>
      <c r="R29" s="54" t="n">
        <f aca="false">P29/3600</f>
        <v>8.3924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v>6.98229444444444</v>
      </c>
      <c r="L30" s="74" t="n">
        <v>1395.4032</v>
      </c>
      <c r="M30" s="75" t="n">
        <v>32.9079</v>
      </c>
      <c r="N30" s="75" t="n">
        <v>37.7078</v>
      </c>
      <c r="O30" s="75" t="n">
        <v>39.4297</v>
      </c>
      <c r="P30" s="75" t="n">
        <v>26046.02</v>
      </c>
      <c r="Q30" s="75" t="n">
        <v>57.11</v>
      </c>
      <c r="R30" s="62" t="n">
        <f aca="false">P30/3600</f>
        <v>7.2350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v>12.965525</v>
      </c>
      <c r="L31" s="70" t="n">
        <v>17396.1784</v>
      </c>
      <c r="M31" s="71" t="n">
        <v>39.3291</v>
      </c>
      <c r="N31" s="71" t="n">
        <v>44.0549</v>
      </c>
      <c r="O31" s="71" t="n">
        <v>45.4301</v>
      </c>
      <c r="P31" s="71" t="n">
        <v>46694.93</v>
      </c>
      <c r="Q31" s="71" t="n">
        <v>109.6</v>
      </c>
      <c r="R31" s="47" t="n">
        <f aca="false">P31/3600</f>
        <v>12.9708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v>10.9665805555556</v>
      </c>
      <c r="L32" s="72" t="n">
        <v>6079.8656</v>
      </c>
      <c r="M32" s="73" t="n">
        <v>37.6447</v>
      </c>
      <c r="N32" s="73" t="n">
        <v>42.8039</v>
      </c>
      <c r="O32" s="73" t="n">
        <v>43.4568</v>
      </c>
      <c r="P32" s="73" t="n">
        <v>39686.67</v>
      </c>
      <c r="Q32" s="73" t="n">
        <v>95.38</v>
      </c>
      <c r="R32" s="54" t="n">
        <f aca="false">P32/3600</f>
        <v>11.0240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v>11.3906444444444</v>
      </c>
      <c r="L33" s="72" t="n">
        <v>2849.9952</v>
      </c>
      <c r="M33" s="73" t="n">
        <v>35.8068</v>
      </c>
      <c r="N33" s="73" t="n">
        <v>41.5728</v>
      </c>
      <c r="O33" s="73" t="n">
        <v>41.6286</v>
      </c>
      <c r="P33" s="73" t="n">
        <v>36942.37</v>
      </c>
      <c r="Q33" s="73" t="n">
        <v>85.25</v>
      </c>
      <c r="R33" s="54" t="n">
        <f aca="false">P33/3600</f>
        <v>10.26176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v>9.74405277777778</v>
      </c>
      <c r="L34" s="74" t="n">
        <v>1493.1544</v>
      </c>
      <c r="M34" s="75" t="n">
        <v>33.8334</v>
      </c>
      <c r="N34" s="75" t="n">
        <v>40.5816</v>
      </c>
      <c r="O34" s="75" t="n">
        <v>40.2673</v>
      </c>
      <c r="P34" s="75" t="n">
        <v>61598.61</v>
      </c>
      <c r="Q34" s="75" t="n">
        <v>147.48</v>
      </c>
      <c r="R34" s="62" t="n">
        <f aca="false">P34/3600</f>
        <v>17.1107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v>16.6397944444444</v>
      </c>
      <c r="L35" s="70" t="n">
        <v>39749.876</v>
      </c>
      <c r="M35" s="71" t="n">
        <v>37.5917</v>
      </c>
      <c r="N35" s="71" t="n">
        <v>42.3799</v>
      </c>
      <c r="O35" s="71" t="n">
        <v>44.4642</v>
      </c>
      <c r="P35" s="71" t="n">
        <v>56525.11</v>
      </c>
      <c r="Q35" s="71" t="n">
        <v>146.63</v>
      </c>
      <c r="R35" s="47" t="n">
        <f aca="false">P35/3600</f>
        <v>15.7014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v>11.5833944444444</v>
      </c>
      <c r="L36" s="72" t="n">
        <v>7295.7856</v>
      </c>
      <c r="M36" s="73" t="n">
        <v>35.4248</v>
      </c>
      <c r="N36" s="73" t="n">
        <v>41.0946</v>
      </c>
      <c r="O36" s="73" t="n">
        <v>43.267</v>
      </c>
      <c r="P36" s="73" t="n">
        <v>42261.59</v>
      </c>
      <c r="Q36" s="73" t="n">
        <v>107.39</v>
      </c>
      <c r="R36" s="54" t="n">
        <f aca="false">P36/3600</f>
        <v>11.7393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v>10.7814388888889</v>
      </c>
      <c r="L37" s="72" t="n">
        <v>2273.3576</v>
      </c>
      <c r="M37" s="73" t="n">
        <v>33.9916</v>
      </c>
      <c r="N37" s="73" t="n">
        <v>39.8261</v>
      </c>
      <c r="O37" s="73" t="n">
        <v>42.2335</v>
      </c>
      <c r="P37" s="73" t="n">
        <v>36976.17</v>
      </c>
      <c r="Q37" s="73" t="n">
        <v>90.03</v>
      </c>
      <c r="R37" s="54" t="n">
        <f aca="false">P37/3600</f>
        <v>10.27115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v>8.87771111111111</v>
      </c>
      <c r="L38" s="74" t="n">
        <v>979.8192</v>
      </c>
      <c r="M38" s="75" t="n">
        <v>32.1953</v>
      </c>
      <c r="N38" s="75" t="n">
        <v>38.8434</v>
      </c>
      <c r="O38" s="75" t="n">
        <v>41.4235</v>
      </c>
      <c r="P38" s="75" t="n">
        <v>35428.21</v>
      </c>
      <c r="Q38" s="75" t="n">
        <v>84.13</v>
      </c>
      <c r="R38" s="62" t="n">
        <f aca="false">P38/3600</f>
        <v>9.84116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v>2.32101666666667</v>
      </c>
      <c r="L39" s="70" t="n">
        <v>3474.4192</v>
      </c>
      <c r="M39" s="71" t="n">
        <v>40.6476</v>
      </c>
      <c r="N39" s="71" t="n">
        <v>43.3662</v>
      </c>
      <c r="O39" s="71" t="n">
        <v>44.0281</v>
      </c>
      <c r="P39" s="71" t="n">
        <v>8555.89</v>
      </c>
      <c r="Q39" s="71" t="n">
        <v>20.32</v>
      </c>
      <c r="R39" s="47" t="n">
        <f aca="false">P39/3600</f>
        <v>2.3766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v>1.85594722222222</v>
      </c>
      <c r="L40" s="72" t="n">
        <v>1674.8848</v>
      </c>
      <c r="M40" s="73" t="n">
        <v>37.489</v>
      </c>
      <c r="N40" s="73" t="n">
        <v>40.9831</v>
      </c>
      <c r="O40" s="73" t="n">
        <v>41.3012</v>
      </c>
      <c r="P40" s="73" t="n">
        <v>6604.4</v>
      </c>
      <c r="Q40" s="73" t="n">
        <v>14.58</v>
      </c>
      <c r="R40" s="54" t="n">
        <f aca="false">P40/3600</f>
        <v>1.834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v>1.86393055555556</v>
      </c>
      <c r="L41" s="72" t="n">
        <v>822.7072</v>
      </c>
      <c r="M41" s="73" t="n">
        <v>34.5595</v>
      </c>
      <c r="N41" s="73" t="n">
        <v>39.0566</v>
      </c>
      <c r="O41" s="73" t="n">
        <v>39.1468</v>
      </c>
      <c r="P41" s="73" t="n">
        <v>7140.56</v>
      </c>
      <c r="Q41" s="73" t="n">
        <v>13.87</v>
      </c>
      <c r="R41" s="54" t="n">
        <f aca="false">P41/3600</f>
        <v>1.9834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v>1.82698055555556</v>
      </c>
      <c r="L42" s="74" t="n">
        <v>435.948</v>
      </c>
      <c r="M42" s="75" t="n">
        <v>32.0735</v>
      </c>
      <c r="N42" s="75" t="n">
        <v>37.6498</v>
      </c>
      <c r="O42" s="75" t="n">
        <v>37.5171</v>
      </c>
      <c r="P42" s="75" t="n">
        <v>6097.73</v>
      </c>
      <c r="Q42" s="75" t="n">
        <v>12.49</v>
      </c>
      <c r="R42" s="62" t="n">
        <f aca="false">P42/3600</f>
        <v>1.6938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v>2.85551388888889</v>
      </c>
      <c r="L43" s="70" t="n">
        <v>3650.6496</v>
      </c>
      <c r="M43" s="71" t="n">
        <v>40.4298</v>
      </c>
      <c r="N43" s="71" t="n">
        <v>43.8356</v>
      </c>
      <c r="O43" s="71" t="n">
        <v>45.4049</v>
      </c>
      <c r="P43" s="71" t="n">
        <v>10136.67</v>
      </c>
      <c r="Q43" s="71" t="n">
        <v>24.94</v>
      </c>
      <c r="R43" s="47" t="n">
        <f aca="false">P43/3600</f>
        <v>2.8157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v>2.38547777777778</v>
      </c>
      <c r="L44" s="72" t="n">
        <v>1718.0664</v>
      </c>
      <c r="M44" s="73" t="n">
        <v>37.8938</v>
      </c>
      <c r="N44" s="73" t="n">
        <v>41.8679</v>
      </c>
      <c r="O44" s="73" t="n">
        <v>43.0601</v>
      </c>
      <c r="P44" s="73" t="n">
        <v>8860.03</v>
      </c>
      <c r="Q44" s="73" t="n">
        <v>21.05</v>
      </c>
      <c r="R44" s="54" t="n">
        <f aca="false">P44/3600</f>
        <v>2.4611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v>2.13014166666667</v>
      </c>
      <c r="L45" s="72" t="n">
        <v>864.9352</v>
      </c>
      <c r="M45" s="73" t="n">
        <v>35.1097</v>
      </c>
      <c r="N45" s="73" t="n">
        <v>40.1715</v>
      </c>
      <c r="O45" s="73" t="n">
        <v>41.1424</v>
      </c>
      <c r="P45" s="73" t="n">
        <v>8179.57</v>
      </c>
      <c r="Q45" s="73" t="n">
        <v>19.88</v>
      </c>
      <c r="R45" s="54" t="n">
        <f aca="false">P45/3600</f>
        <v>2.2721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v>2.1888</v>
      </c>
      <c r="L46" s="74" t="n">
        <v>457.0912</v>
      </c>
      <c r="M46" s="75" t="n">
        <v>32.3336</v>
      </c>
      <c r="N46" s="75" t="n">
        <v>38.864</v>
      </c>
      <c r="O46" s="75" t="n">
        <v>39.7218</v>
      </c>
      <c r="P46" s="75" t="n">
        <v>6466.57</v>
      </c>
      <c r="Q46" s="75" t="n">
        <v>12.4</v>
      </c>
      <c r="R46" s="62" t="n">
        <f aca="false">P46/3600</f>
        <v>1.7962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v>2.67717777777778</v>
      </c>
      <c r="L47" s="70" t="n">
        <v>6869.0384</v>
      </c>
      <c r="M47" s="71" t="n">
        <v>38.5279</v>
      </c>
      <c r="N47" s="71" t="n">
        <v>41.6901</v>
      </c>
      <c r="O47" s="71" t="n">
        <v>42.7423</v>
      </c>
      <c r="P47" s="71" t="n">
        <v>9390.38</v>
      </c>
      <c r="Q47" s="71" t="n">
        <v>23.66</v>
      </c>
      <c r="R47" s="47" t="n">
        <f aca="false">P47/3600</f>
        <v>2.6084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v>1.96345833333333</v>
      </c>
      <c r="L48" s="72" t="n">
        <v>3124.728</v>
      </c>
      <c r="M48" s="73" t="n">
        <v>34.978</v>
      </c>
      <c r="N48" s="73" t="n">
        <v>39.0863</v>
      </c>
      <c r="O48" s="73" t="n">
        <v>40.0203</v>
      </c>
      <c r="P48" s="73" t="n">
        <v>6975.39</v>
      </c>
      <c r="Q48" s="73" t="n">
        <v>16.66</v>
      </c>
      <c r="R48" s="54" t="n">
        <f aca="false">P48/3600</f>
        <v>1.9376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v>1.90026388888889</v>
      </c>
      <c r="L49" s="72" t="n">
        <v>1478.3592</v>
      </c>
      <c r="M49" s="73" t="n">
        <v>31.7647</v>
      </c>
      <c r="N49" s="73" t="n">
        <v>37.1837</v>
      </c>
      <c r="O49" s="73" t="n">
        <v>38.021</v>
      </c>
      <c r="P49" s="73" t="n">
        <v>7462.03</v>
      </c>
      <c r="Q49" s="73" t="n">
        <v>17.96</v>
      </c>
      <c r="R49" s="54" t="n">
        <f aca="false">P49/3600</f>
        <v>2.0727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v>1.79756388888889</v>
      </c>
      <c r="L50" s="74" t="n">
        <v>699.2784</v>
      </c>
      <c r="M50" s="75" t="n">
        <v>28.7807</v>
      </c>
      <c r="N50" s="75" t="n">
        <v>35.88</v>
      </c>
      <c r="O50" s="75" t="n">
        <v>36.6232</v>
      </c>
      <c r="P50" s="75" t="n">
        <v>5625.69</v>
      </c>
      <c r="Q50" s="75" t="n">
        <v>11.95</v>
      </c>
      <c r="R50" s="62" t="n">
        <f aca="false">P50/3600</f>
        <v>1.5626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v>1.87414722222222</v>
      </c>
      <c r="L51" s="70" t="n">
        <v>4846.452</v>
      </c>
      <c r="M51" s="71" t="n">
        <v>39.2316</v>
      </c>
      <c r="N51" s="71" t="n">
        <v>41.6717</v>
      </c>
      <c r="O51" s="71" t="n">
        <v>43.133</v>
      </c>
      <c r="P51" s="71" t="n">
        <v>5900.3</v>
      </c>
      <c r="Q51" s="71" t="n">
        <v>13.74</v>
      </c>
      <c r="R51" s="47" t="n">
        <f aca="false">P51/3600</f>
        <v>1.6389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v>1.57294444444444</v>
      </c>
      <c r="L52" s="72" t="n">
        <v>2050.6208</v>
      </c>
      <c r="M52" s="73" t="n">
        <v>35.9819</v>
      </c>
      <c r="N52" s="73" t="n">
        <v>39.3821</v>
      </c>
      <c r="O52" s="73" t="n">
        <v>40.9565</v>
      </c>
      <c r="P52" s="73" t="n">
        <v>5230.58</v>
      </c>
      <c r="Q52" s="73" t="n">
        <v>12.75</v>
      </c>
      <c r="R52" s="54" t="n">
        <f aca="false">P52/3600</f>
        <v>1.4529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v>1.45784444444444</v>
      </c>
      <c r="L53" s="72" t="n">
        <v>961.3216</v>
      </c>
      <c r="M53" s="73" t="n">
        <v>33.1031</v>
      </c>
      <c r="N53" s="73" t="n">
        <v>37.5195</v>
      </c>
      <c r="O53" s="73" t="n">
        <v>39.2302</v>
      </c>
      <c r="P53" s="73" t="n">
        <v>5055.69</v>
      </c>
      <c r="Q53" s="73" t="n">
        <v>11.62</v>
      </c>
      <c r="R53" s="54" t="n">
        <f aca="false">P53/3600</f>
        <v>1.4043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v>1.22920555555556</v>
      </c>
      <c r="L54" s="74" t="n">
        <v>469.9536</v>
      </c>
      <c r="M54" s="75" t="n">
        <v>30.4388</v>
      </c>
      <c r="N54" s="75" t="n">
        <v>36.1997</v>
      </c>
      <c r="O54" s="75" t="n">
        <v>37.9327</v>
      </c>
      <c r="P54" s="75" t="n">
        <v>4363.13</v>
      </c>
      <c r="Q54" s="75" t="n">
        <v>8.69</v>
      </c>
      <c r="R54" s="62" t="n">
        <f aca="false">P54/3600</f>
        <v>1.2119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v>0.627547222222222</v>
      </c>
      <c r="L55" s="70" t="n">
        <v>1522.2552</v>
      </c>
      <c r="M55" s="71" t="n">
        <v>40.9104</v>
      </c>
      <c r="N55" s="71" t="n">
        <v>44.3095</v>
      </c>
      <c r="O55" s="71" t="n">
        <v>43.4554</v>
      </c>
      <c r="P55" s="71" t="n">
        <v>2109.7</v>
      </c>
      <c r="Q55" s="71" t="n">
        <v>5.5</v>
      </c>
      <c r="R55" s="47" t="n">
        <f aca="false">P55/3600</f>
        <v>0.5860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v>0.498280555555556</v>
      </c>
      <c r="L56" s="72" t="n">
        <v>762.7752</v>
      </c>
      <c r="M56" s="73" t="n">
        <v>37.0837</v>
      </c>
      <c r="N56" s="73" t="n">
        <v>41.6177</v>
      </c>
      <c r="O56" s="73" t="n">
        <v>40.3953</v>
      </c>
      <c r="P56" s="73" t="n">
        <v>1761.64</v>
      </c>
      <c r="Q56" s="73" t="n">
        <v>4.02</v>
      </c>
      <c r="R56" s="54" t="n">
        <f aca="false">P56/3600</f>
        <v>0.4893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v>0.526225</v>
      </c>
      <c r="L57" s="72" t="n">
        <v>377.4776</v>
      </c>
      <c r="M57" s="73" t="n">
        <v>33.6666</v>
      </c>
      <c r="N57" s="73" t="n">
        <v>39.5056</v>
      </c>
      <c r="O57" s="73" t="n">
        <v>38.0563</v>
      </c>
      <c r="P57" s="73" t="n">
        <v>1602.03</v>
      </c>
      <c r="Q57" s="73" t="n">
        <v>3.36</v>
      </c>
      <c r="R57" s="54" t="n">
        <f aca="false">P57/3600</f>
        <v>0.4450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v>0.4556</v>
      </c>
      <c r="L58" s="74" t="n">
        <v>196.5016</v>
      </c>
      <c r="M58" s="75" t="n">
        <v>30.8545</v>
      </c>
      <c r="N58" s="75" t="n">
        <v>38.0645</v>
      </c>
      <c r="O58" s="75" t="n">
        <v>36.4361</v>
      </c>
      <c r="P58" s="75" t="n">
        <v>1449.19</v>
      </c>
      <c r="Q58" s="75" t="n">
        <v>2.99</v>
      </c>
      <c r="R58" s="62" t="n">
        <f aca="false">P58/3600</f>
        <v>0.4025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v>0.61755</v>
      </c>
      <c r="L59" s="70" t="n">
        <v>1616.6392</v>
      </c>
      <c r="M59" s="71" t="n">
        <v>38.309</v>
      </c>
      <c r="N59" s="71" t="n">
        <v>43.3884</v>
      </c>
      <c r="O59" s="71" t="n">
        <v>44.5337</v>
      </c>
      <c r="P59" s="71" t="n">
        <v>2212.57</v>
      </c>
      <c r="Q59" s="71" t="n">
        <v>5.42</v>
      </c>
      <c r="R59" s="47" t="n">
        <f aca="false">P59/3600</f>
        <v>0.6146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v>0.510741666666667</v>
      </c>
      <c r="L60" s="72" t="n">
        <v>633.3632</v>
      </c>
      <c r="M60" s="73" t="n">
        <v>35.0213</v>
      </c>
      <c r="N60" s="73" t="n">
        <v>41.1389</v>
      </c>
      <c r="O60" s="73" t="n">
        <v>42.1283</v>
      </c>
      <c r="P60" s="73" t="n">
        <v>2090.21</v>
      </c>
      <c r="Q60" s="73" t="n">
        <v>5.19</v>
      </c>
      <c r="R60" s="54" t="n">
        <f aca="false">P60/3600</f>
        <v>0.5806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v>0.54525</v>
      </c>
      <c r="L61" s="72" t="n">
        <v>285.9096</v>
      </c>
      <c r="M61" s="73" t="n">
        <v>32.1468</v>
      </c>
      <c r="N61" s="73" t="n">
        <v>39.5397</v>
      </c>
      <c r="O61" s="73" t="n">
        <v>40.4954</v>
      </c>
      <c r="P61" s="73" t="n">
        <v>1854.5</v>
      </c>
      <c r="Q61" s="73" t="n">
        <v>4.81</v>
      </c>
      <c r="R61" s="54" t="n">
        <f aca="false">P61/3600</f>
        <v>0.5151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v>0.491416666666667</v>
      </c>
      <c r="L62" s="74" t="n">
        <v>142.2144</v>
      </c>
      <c r="M62" s="75" t="n">
        <v>29.3887</v>
      </c>
      <c r="N62" s="75" t="n">
        <v>38.4999</v>
      </c>
      <c r="O62" s="75" t="n">
        <v>39.3624</v>
      </c>
      <c r="P62" s="75" t="n">
        <v>1539.3</v>
      </c>
      <c r="Q62" s="75" t="n">
        <v>3.63</v>
      </c>
      <c r="R62" s="62" t="n">
        <f aca="false">P62/3600</f>
        <v>0.4275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v>0.568861111111111</v>
      </c>
      <c r="L63" s="70" t="n">
        <v>1657.3936</v>
      </c>
      <c r="M63" s="71" t="n">
        <v>38.4386</v>
      </c>
      <c r="N63" s="71" t="n">
        <v>41.5234</v>
      </c>
      <c r="O63" s="71" t="n">
        <v>42.4834</v>
      </c>
      <c r="P63" s="71" t="n">
        <v>2561.57</v>
      </c>
      <c r="Q63" s="71" t="n">
        <v>8.71</v>
      </c>
      <c r="R63" s="47" t="n">
        <f aca="false">P63/3600</f>
        <v>0.7115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v>0.511891666666667</v>
      </c>
      <c r="L64" s="72" t="n">
        <v>761.1784</v>
      </c>
      <c r="M64" s="73" t="n">
        <v>35.0273</v>
      </c>
      <c r="N64" s="73" t="n">
        <v>38.8656</v>
      </c>
      <c r="O64" s="73" t="n">
        <v>39.5964</v>
      </c>
      <c r="P64" s="73" t="n">
        <v>1776.18</v>
      </c>
      <c r="Q64" s="73" t="n">
        <v>4.3</v>
      </c>
      <c r="R64" s="54" t="n">
        <f aca="false">P64/3600</f>
        <v>0.4933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v>0.431227777777778</v>
      </c>
      <c r="L65" s="72" t="n">
        <v>356.524</v>
      </c>
      <c r="M65" s="73" t="n">
        <v>31.7594</v>
      </c>
      <c r="N65" s="73" t="n">
        <v>36.8576</v>
      </c>
      <c r="O65" s="73" t="n">
        <v>37.5245</v>
      </c>
      <c r="P65" s="73" t="n">
        <v>1550.8</v>
      </c>
      <c r="Q65" s="73" t="n">
        <v>3.43</v>
      </c>
      <c r="R65" s="54" t="n">
        <f aca="false">P65/3600</f>
        <v>0.4307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v>0.356575</v>
      </c>
      <c r="L66" s="74" t="n">
        <v>166.0072</v>
      </c>
      <c r="M66" s="75" t="n">
        <v>28.795</v>
      </c>
      <c r="N66" s="75" t="n">
        <v>35.4767</v>
      </c>
      <c r="O66" s="75" t="n">
        <v>36.0516</v>
      </c>
      <c r="P66" s="75" t="n">
        <v>1435.98</v>
      </c>
      <c r="Q66" s="75" t="n">
        <v>3.01</v>
      </c>
      <c r="R66" s="62" t="n">
        <f aca="false">P66/3600</f>
        <v>0.3988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v>0.410027777777778</v>
      </c>
      <c r="L67" s="70" t="n">
        <v>1214.508</v>
      </c>
      <c r="M67" s="71" t="n">
        <v>39.6832</v>
      </c>
      <c r="N67" s="71" t="n">
        <v>41.8002</v>
      </c>
      <c r="O67" s="71" t="n">
        <v>42.8812</v>
      </c>
      <c r="P67" s="71" t="n">
        <v>2122.85</v>
      </c>
      <c r="Q67" s="71" t="n">
        <v>4.18</v>
      </c>
      <c r="R67" s="47" t="n">
        <f aca="false">P67/3600</f>
        <v>0.5896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v>0.375713888888889</v>
      </c>
      <c r="L68" s="72" t="n">
        <v>597.1744</v>
      </c>
      <c r="M68" s="73" t="n">
        <v>35.8783</v>
      </c>
      <c r="N68" s="73" t="n">
        <v>39.1031</v>
      </c>
      <c r="O68" s="73" t="n">
        <v>40.2925</v>
      </c>
      <c r="P68" s="73" t="n">
        <v>1319.44</v>
      </c>
      <c r="Q68" s="73" t="n">
        <v>2.92</v>
      </c>
      <c r="R68" s="54" t="n">
        <f aca="false">P68/3600</f>
        <v>0.3665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v>0.289155555555556</v>
      </c>
      <c r="L69" s="72" t="n">
        <v>290.4312</v>
      </c>
      <c r="M69" s="73" t="n">
        <v>32.4212</v>
      </c>
      <c r="N69" s="73" t="n">
        <v>37.0994</v>
      </c>
      <c r="O69" s="73" t="n">
        <v>38.2817</v>
      </c>
      <c r="P69" s="73" t="n">
        <v>1224.15</v>
      </c>
      <c r="Q69" s="73" t="n">
        <v>2.64</v>
      </c>
      <c r="R69" s="54" t="n">
        <f aca="false">P69/3600</f>
        <v>0.3400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v>0.29535</v>
      </c>
      <c r="L70" s="74" t="n">
        <v>143.1608</v>
      </c>
      <c r="M70" s="75" t="n">
        <v>29.6203</v>
      </c>
      <c r="N70" s="75" t="n">
        <v>35.714</v>
      </c>
      <c r="O70" s="75" t="n">
        <v>36.7465</v>
      </c>
      <c r="P70" s="75" t="n">
        <v>1053.68</v>
      </c>
      <c r="Q70" s="75" t="n">
        <v>2.18</v>
      </c>
      <c r="R70" s="62" t="n">
        <f aca="false">P70/3600</f>
        <v>0.2926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0</v>
      </c>
      <c r="B71" s="78" t="s">
        <v>65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6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7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5.7661581131446</v>
      </c>
      <c r="R106" s="76" t="n">
        <f aca="false">GEOMEAN(R3:R98)</f>
        <v>2.99431046306299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4973312597525</v>
      </c>
      <c r="R107" s="77" t="n">
        <f aca="false">R106/J106</f>
        <v>1.0108999607127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2275</v>
      </c>
      <c r="R108" s="76" t="n">
        <f aca="false">SUM(R3:R98)</f>
        <v>383.4349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4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8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5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3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 t="n">
        <v>5203.4472</v>
      </c>
      <c r="M19" s="71" t="n">
        <v>41.9299</v>
      </c>
      <c r="N19" s="71" t="n">
        <v>43.5612</v>
      </c>
      <c r="O19" s="71" t="n">
        <v>45.0013</v>
      </c>
      <c r="P19" s="71" t="n">
        <v>28193.24</v>
      </c>
      <c r="Q19" s="71" t="n">
        <v>50.83</v>
      </c>
      <c r="R19" s="47" t="n">
        <f aca="false">P19/3600</f>
        <v>7.8314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 t="n">
        <v>2426.9192</v>
      </c>
      <c r="M20" s="73" t="n">
        <v>39.8954</v>
      </c>
      <c r="N20" s="73" t="n">
        <v>41.895</v>
      </c>
      <c r="O20" s="73" t="n">
        <v>42.9623</v>
      </c>
      <c r="P20" s="73" t="n">
        <v>25187.09</v>
      </c>
      <c r="Q20" s="73" t="n">
        <v>44.96</v>
      </c>
      <c r="R20" s="54" t="n">
        <f aca="false">P20/3600</f>
        <v>6.9964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 t="n">
        <v>1164.9064</v>
      </c>
      <c r="M21" s="73" t="n">
        <v>37.3117</v>
      </c>
      <c r="N21" s="73" t="n">
        <v>40.6439</v>
      </c>
      <c r="O21" s="73" t="n">
        <v>41.6604</v>
      </c>
      <c r="P21" s="73" t="n">
        <v>22438.86</v>
      </c>
      <c r="Q21" s="73" t="n">
        <v>39.71</v>
      </c>
      <c r="R21" s="54" t="n">
        <f aca="false">P21/3600</f>
        <v>6.2330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 t="n">
        <v>566.3744</v>
      </c>
      <c r="M22" s="75" t="n">
        <v>34.6857</v>
      </c>
      <c r="N22" s="75" t="n">
        <v>39.7497</v>
      </c>
      <c r="O22" s="75" t="n">
        <v>40.8427</v>
      </c>
      <c r="P22" s="75" t="n">
        <v>18919.29</v>
      </c>
      <c r="Q22" s="75" t="n">
        <v>35.1</v>
      </c>
      <c r="R22" s="62" t="n">
        <f aca="false">P22/3600</f>
        <v>5.2553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 t="n">
        <v>7902.628</v>
      </c>
      <c r="M23" s="71" t="n">
        <v>40.0359</v>
      </c>
      <c r="N23" s="71" t="n">
        <v>42.1313</v>
      </c>
      <c r="O23" s="71" t="n">
        <v>43.2439</v>
      </c>
      <c r="P23" s="71" t="n">
        <v>24753.59</v>
      </c>
      <c r="Q23" s="71" t="n">
        <v>47.71</v>
      </c>
      <c r="R23" s="47" t="n">
        <f aca="false">P23/3600</f>
        <v>6.8759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 t="n">
        <v>3173.6344</v>
      </c>
      <c r="M24" s="73" t="n">
        <v>37.0957</v>
      </c>
      <c r="N24" s="73" t="n">
        <v>39.9803</v>
      </c>
      <c r="O24" s="73" t="n">
        <v>40.9036</v>
      </c>
      <c r="P24" s="73" t="n">
        <v>23702.73</v>
      </c>
      <c r="Q24" s="73" t="n">
        <v>45.38</v>
      </c>
      <c r="R24" s="54" t="n">
        <f aca="false">P24/3600</f>
        <v>6.584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 t="n">
        <v>1341.7784</v>
      </c>
      <c r="M25" s="73" t="n">
        <v>34.269</v>
      </c>
      <c r="N25" s="73" t="n">
        <v>38.3568</v>
      </c>
      <c r="O25" s="73" t="n">
        <v>39.4843</v>
      </c>
      <c r="P25" s="73" t="n">
        <v>21565.31</v>
      </c>
      <c r="Q25" s="73" t="n">
        <v>40.07</v>
      </c>
      <c r="R25" s="54" t="n">
        <f aca="false">P25/3600</f>
        <v>5.9903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 t="n">
        <v>579.6768</v>
      </c>
      <c r="M26" s="75" t="n">
        <v>31.6776</v>
      </c>
      <c r="N26" s="75" t="n">
        <v>37.2716</v>
      </c>
      <c r="O26" s="75" t="n">
        <v>38.7185</v>
      </c>
      <c r="P26" s="75" t="n">
        <v>19678.32</v>
      </c>
      <c r="Q26" s="75" t="n">
        <v>33.93</v>
      </c>
      <c r="R26" s="62" t="n">
        <f aca="false">P26/3600</f>
        <v>5.466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 t="n">
        <v>19529.276</v>
      </c>
      <c r="M27" s="71" t="n">
        <v>38.789</v>
      </c>
      <c r="N27" s="71" t="n">
        <v>40.1976</v>
      </c>
      <c r="O27" s="71" t="n">
        <v>43.4397</v>
      </c>
      <c r="P27" s="71" t="n">
        <v>54993</v>
      </c>
      <c r="Q27" s="71" t="n">
        <v>103.9</v>
      </c>
      <c r="R27" s="47" t="n">
        <f aca="false">P27/3600</f>
        <v>15.275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 t="n">
        <v>5758.8408</v>
      </c>
      <c r="M28" s="73" t="n">
        <v>36.8347</v>
      </c>
      <c r="N28" s="73" t="n">
        <v>38.9705</v>
      </c>
      <c r="O28" s="73" t="n">
        <v>41.4924</v>
      </c>
      <c r="P28" s="73" t="n">
        <v>45676.57</v>
      </c>
      <c r="Q28" s="73" t="n">
        <v>81.04</v>
      </c>
      <c r="R28" s="54" t="n">
        <f aca="false">P28/3600</f>
        <v>12.6879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 t="n">
        <v>2608.2256</v>
      </c>
      <c r="M29" s="73" t="n">
        <v>34.6798</v>
      </c>
      <c r="N29" s="73" t="n">
        <v>38.0349</v>
      </c>
      <c r="O29" s="73" t="n">
        <v>39.8995</v>
      </c>
      <c r="P29" s="73" t="n">
        <v>36941.59</v>
      </c>
      <c r="Q29" s="73" t="n">
        <v>65.33</v>
      </c>
      <c r="R29" s="54" t="n">
        <f aca="false">P29/3600</f>
        <v>10.2615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 t="n">
        <v>1293.28</v>
      </c>
      <c r="M30" s="75" t="n">
        <v>32.378</v>
      </c>
      <c r="N30" s="75" t="n">
        <v>37.2733</v>
      </c>
      <c r="O30" s="75" t="n">
        <v>38.6623</v>
      </c>
      <c r="P30" s="75" t="n">
        <v>34903.76</v>
      </c>
      <c r="Q30" s="75" t="n">
        <v>59.62</v>
      </c>
      <c r="R30" s="62" t="n">
        <f aca="false">P30/3600</f>
        <v>9.6954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 t="n">
        <v>19732.9208</v>
      </c>
      <c r="M31" s="71" t="n">
        <v>39.547</v>
      </c>
      <c r="N31" s="71" t="n">
        <v>43.9153</v>
      </c>
      <c r="O31" s="71" t="n">
        <v>45.2809</v>
      </c>
      <c r="P31" s="71" t="n">
        <v>65134</v>
      </c>
      <c r="Q31" s="71" t="n">
        <v>118.25</v>
      </c>
      <c r="R31" s="47" t="n">
        <f aca="false">P31/3600</f>
        <v>18.092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 t="n">
        <v>6760.6568</v>
      </c>
      <c r="M32" s="73" t="n">
        <v>37.6519</v>
      </c>
      <c r="N32" s="73" t="n">
        <v>42.5226</v>
      </c>
      <c r="O32" s="73" t="n">
        <v>43.1361</v>
      </c>
      <c r="P32" s="73" t="n">
        <v>55088.18</v>
      </c>
      <c r="Q32" s="73" t="n">
        <v>99.34</v>
      </c>
      <c r="R32" s="54" t="n">
        <f aca="false">P32/3600</f>
        <v>15.3022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 t="n">
        <v>3130.74</v>
      </c>
      <c r="M33" s="73" t="n">
        <v>35.6929</v>
      </c>
      <c r="N33" s="73" t="n">
        <v>41.2344</v>
      </c>
      <c r="O33" s="73" t="n">
        <v>41.2538</v>
      </c>
      <c r="P33" s="73" t="n">
        <v>49843.57</v>
      </c>
      <c r="Q33" s="73" t="n">
        <v>88.56</v>
      </c>
      <c r="R33" s="54" t="n">
        <f aca="false">P33/3600</f>
        <v>13.8454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 t="n">
        <v>1597.4816</v>
      </c>
      <c r="M34" s="75" t="n">
        <v>33.5982</v>
      </c>
      <c r="N34" s="75" t="n">
        <v>40.1702</v>
      </c>
      <c r="O34" s="75" t="n">
        <v>39.7956</v>
      </c>
      <c r="P34" s="75" t="n">
        <v>47073.44</v>
      </c>
      <c r="Q34" s="75" t="n">
        <v>90.31</v>
      </c>
      <c r="R34" s="62" t="n">
        <f aca="false">P34/3600</f>
        <v>13.0759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 t="n">
        <v>52380.7032</v>
      </c>
      <c r="M35" s="71" t="n">
        <v>38.3271</v>
      </c>
      <c r="N35" s="71" t="n">
        <v>42.1601</v>
      </c>
      <c r="O35" s="71" t="n">
        <v>44.249</v>
      </c>
      <c r="P35" s="71" t="n">
        <v>80009.84</v>
      </c>
      <c r="Q35" s="71" t="n">
        <v>178.68</v>
      </c>
      <c r="R35" s="47" t="n">
        <f aca="false">P35/3600</f>
        <v>22.2249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 t="n">
        <v>7403.2904</v>
      </c>
      <c r="M36" s="73" t="n">
        <v>35.4835</v>
      </c>
      <c r="N36" s="73" t="n">
        <v>40.7249</v>
      </c>
      <c r="O36" s="73" t="n">
        <v>43.0649</v>
      </c>
      <c r="P36" s="73" t="n">
        <v>58003.84</v>
      </c>
      <c r="Q36" s="73" t="n">
        <v>110.99</v>
      </c>
      <c r="R36" s="54" t="n">
        <f aca="false">P36/3600</f>
        <v>16.1121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 t="n">
        <v>1933.516</v>
      </c>
      <c r="M37" s="73" t="n">
        <v>33.6971</v>
      </c>
      <c r="N37" s="73" t="n">
        <v>39.4787</v>
      </c>
      <c r="O37" s="73" t="n">
        <v>42.0252</v>
      </c>
      <c r="P37" s="73" t="n">
        <v>50391.84</v>
      </c>
      <c r="Q37" s="73" t="n">
        <v>90.76</v>
      </c>
      <c r="R37" s="54" t="n">
        <f aca="false">P37/3600</f>
        <v>13.9977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 t="n">
        <v>763.3072</v>
      </c>
      <c r="M38" s="75" t="n">
        <v>31.5964</v>
      </c>
      <c r="N38" s="75" t="n">
        <v>38.5361</v>
      </c>
      <c r="O38" s="75" t="n">
        <v>41.216</v>
      </c>
      <c r="P38" s="75" t="n">
        <v>47210.38</v>
      </c>
      <c r="Q38" s="75" t="n">
        <v>81.66</v>
      </c>
      <c r="R38" s="62" t="n">
        <f aca="false">P38/3600</f>
        <v>13.1139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 t="n">
        <v>3665.6536</v>
      </c>
      <c r="M39" s="71" t="n">
        <v>40.3773</v>
      </c>
      <c r="N39" s="71" t="n">
        <v>43.0351</v>
      </c>
      <c r="O39" s="71" t="n">
        <v>43.6887</v>
      </c>
      <c r="P39" s="71" t="n">
        <v>11335.2</v>
      </c>
      <c r="Q39" s="71" t="n">
        <v>20.63</v>
      </c>
      <c r="R39" s="47" t="n">
        <f aca="false">P39/3600</f>
        <v>3.148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 t="n">
        <v>1733.4048</v>
      </c>
      <c r="M40" s="73" t="n">
        <v>37.1456</v>
      </c>
      <c r="N40" s="73" t="n">
        <v>40.4533</v>
      </c>
      <c r="O40" s="73" t="n">
        <v>40.8227</v>
      </c>
      <c r="P40" s="73" t="n">
        <v>10041.33</v>
      </c>
      <c r="Q40" s="73" t="n">
        <v>18.1</v>
      </c>
      <c r="R40" s="54" t="n">
        <f aca="false">P40/3600</f>
        <v>2.7892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 t="n">
        <v>832.1616</v>
      </c>
      <c r="M41" s="73" t="n">
        <v>34.3036</v>
      </c>
      <c r="N41" s="73" t="n">
        <v>38.3839</v>
      </c>
      <c r="O41" s="73" t="n">
        <v>38.5922</v>
      </c>
      <c r="P41" s="73" t="n">
        <v>7999.53</v>
      </c>
      <c r="Q41" s="73" t="n">
        <v>14.2</v>
      </c>
      <c r="R41" s="54" t="n">
        <f aca="false">P41/3600</f>
        <v>2.2220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 t="n">
        <v>429.5744</v>
      </c>
      <c r="M42" s="75" t="n">
        <v>31.8882</v>
      </c>
      <c r="N42" s="75" t="n">
        <v>36.7317</v>
      </c>
      <c r="O42" s="75" t="n">
        <v>36.8487</v>
      </c>
      <c r="P42" s="75" t="n">
        <v>8126.99</v>
      </c>
      <c r="Q42" s="75" t="n">
        <v>12.6</v>
      </c>
      <c r="R42" s="62" t="n">
        <f aca="false">P42/3600</f>
        <v>2.2574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 t="n">
        <v>4152.5376</v>
      </c>
      <c r="M43" s="71" t="n">
        <v>40.3015</v>
      </c>
      <c r="N43" s="71" t="n">
        <v>43.3276</v>
      </c>
      <c r="O43" s="71" t="n">
        <v>44.7574</v>
      </c>
      <c r="P43" s="71" t="n">
        <v>14132.99</v>
      </c>
      <c r="Q43" s="71" t="n">
        <v>23.45</v>
      </c>
      <c r="R43" s="47" t="n">
        <f aca="false">P43/3600</f>
        <v>3.9258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 t="n">
        <v>1863.2736</v>
      </c>
      <c r="M44" s="73" t="n">
        <v>37.427</v>
      </c>
      <c r="N44" s="73" t="n">
        <v>41.1931</v>
      </c>
      <c r="O44" s="73" t="n">
        <v>42.3028</v>
      </c>
      <c r="P44" s="73" t="n">
        <v>12994.26</v>
      </c>
      <c r="Q44" s="73" t="n">
        <v>21.91</v>
      </c>
      <c r="R44" s="54" t="n">
        <f aca="false">P44/3600</f>
        <v>3.6095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 t="n">
        <v>905.584</v>
      </c>
      <c r="M45" s="73" t="n">
        <v>34.4666</v>
      </c>
      <c r="N45" s="73" t="n">
        <v>39.3947</v>
      </c>
      <c r="O45" s="73" t="n">
        <v>40.3768</v>
      </c>
      <c r="P45" s="73" t="n">
        <v>11255.58</v>
      </c>
      <c r="Q45" s="73" t="n">
        <v>18.17</v>
      </c>
      <c r="R45" s="54" t="n">
        <f aca="false">P45/3600</f>
        <v>3.1265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 t="n">
        <v>461.9968</v>
      </c>
      <c r="M46" s="75" t="n">
        <v>31.5735</v>
      </c>
      <c r="N46" s="75" t="n">
        <v>38.0467</v>
      </c>
      <c r="O46" s="75" t="n">
        <v>38.9082</v>
      </c>
      <c r="P46" s="75" t="n">
        <v>10415.04</v>
      </c>
      <c r="Q46" s="75" t="n">
        <v>16.21</v>
      </c>
      <c r="R46" s="62" t="n">
        <f aca="false">P46/3600</f>
        <v>2.8930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 t="n">
        <v>7968.7088</v>
      </c>
      <c r="M47" s="71" t="n">
        <v>38.4961</v>
      </c>
      <c r="N47" s="71" t="n">
        <v>41.184</v>
      </c>
      <c r="O47" s="71" t="n">
        <v>42.1117</v>
      </c>
      <c r="P47" s="71" t="n">
        <v>12159.07</v>
      </c>
      <c r="Q47" s="71" t="n">
        <v>25.08</v>
      </c>
      <c r="R47" s="47" t="n">
        <f aca="false">P47/3600</f>
        <v>3.3775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 t="n">
        <v>3407.8776</v>
      </c>
      <c r="M48" s="73" t="n">
        <v>34.6279</v>
      </c>
      <c r="N48" s="73" t="n">
        <v>38.4259</v>
      </c>
      <c r="O48" s="73" t="n">
        <v>39.2596</v>
      </c>
      <c r="P48" s="73" t="n">
        <v>10041.58</v>
      </c>
      <c r="Q48" s="73" t="n">
        <v>19.92</v>
      </c>
      <c r="R48" s="54" t="n">
        <f aca="false">P48/3600</f>
        <v>2.7893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 t="n">
        <v>1487.2352</v>
      </c>
      <c r="M49" s="73" t="n">
        <v>31.1156</v>
      </c>
      <c r="N49" s="73" t="n">
        <v>36.463</v>
      </c>
      <c r="O49" s="73" t="n">
        <v>37.2116</v>
      </c>
      <c r="P49" s="73" t="n">
        <v>10664.12</v>
      </c>
      <c r="Q49" s="73" t="n">
        <v>24.91</v>
      </c>
      <c r="R49" s="54" t="n">
        <f aca="false">P49/3600</f>
        <v>2.9622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 t="n">
        <v>646.2544</v>
      </c>
      <c r="M50" s="75" t="n">
        <v>27.8996</v>
      </c>
      <c r="N50" s="75" t="n">
        <v>35.0805</v>
      </c>
      <c r="O50" s="75" t="n">
        <v>35.8418</v>
      </c>
      <c r="P50" s="75" t="n">
        <v>8792.71</v>
      </c>
      <c r="Q50" s="75" t="n">
        <v>15.57</v>
      </c>
      <c r="R50" s="62" t="n">
        <f aca="false">P50/3600</f>
        <v>2.4424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 t="n">
        <v>5802.596</v>
      </c>
      <c r="M51" s="71" t="n">
        <v>40.0832</v>
      </c>
      <c r="N51" s="71" t="n">
        <v>41.6441</v>
      </c>
      <c r="O51" s="71" t="n">
        <v>42.968</v>
      </c>
      <c r="P51" s="71" t="n">
        <v>9708.56</v>
      </c>
      <c r="Q51" s="71" t="n">
        <v>16.15</v>
      </c>
      <c r="R51" s="47" t="n">
        <f aca="false">P51/3600</f>
        <v>2.6968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 t="n">
        <v>2290.5928</v>
      </c>
      <c r="M52" s="73" t="n">
        <v>36.3355</v>
      </c>
      <c r="N52" s="73" t="n">
        <v>38.9624</v>
      </c>
      <c r="O52" s="73" t="n">
        <v>40.547</v>
      </c>
      <c r="P52" s="73" t="n">
        <v>8194.87</v>
      </c>
      <c r="Q52" s="73" t="n">
        <v>14.53</v>
      </c>
      <c r="R52" s="54" t="n">
        <f aca="false">P52/3600</f>
        <v>2.2763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 t="n">
        <v>1006.4536</v>
      </c>
      <c r="M53" s="73" t="n">
        <v>33.1329</v>
      </c>
      <c r="N53" s="73" t="n">
        <v>37.0665</v>
      </c>
      <c r="O53" s="73" t="n">
        <v>38.7683</v>
      </c>
      <c r="P53" s="73" t="n">
        <v>7990.92</v>
      </c>
      <c r="Q53" s="73" t="n">
        <v>13.62</v>
      </c>
      <c r="R53" s="54" t="n">
        <f aca="false">P53/3600</f>
        <v>2.219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 t="n">
        <v>461.68</v>
      </c>
      <c r="M54" s="75" t="n">
        <v>30.2461</v>
      </c>
      <c r="N54" s="75" t="n">
        <v>35.7355</v>
      </c>
      <c r="O54" s="75" t="n">
        <v>37.4611</v>
      </c>
      <c r="P54" s="75" t="n">
        <v>6060.42</v>
      </c>
      <c r="Q54" s="75" t="n">
        <v>9.67</v>
      </c>
      <c r="R54" s="62" t="n">
        <f aca="false">P54/3600</f>
        <v>1.6834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 t="n">
        <v>1752.6176</v>
      </c>
      <c r="M55" s="71" t="n">
        <v>41.1038</v>
      </c>
      <c r="N55" s="71" t="n">
        <v>43.817</v>
      </c>
      <c r="O55" s="71" t="n">
        <v>43.2202</v>
      </c>
      <c r="P55" s="71" t="n">
        <v>2761.18</v>
      </c>
      <c r="Q55" s="71" t="n">
        <v>5.07</v>
      </c>
      <c r="R55" s="47" t="n">
        <f aca="false">P55/3600</f>
        <v>0.7669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 t="n">
        <v>870.152</v>
      </c>
      <c r="M56" s="73" t="n">
        <v>37.1244</v>
      </c>
      <c r="N56" s="73" t="n">
        <v>40.9656</v>
      </c>
      <c r="O56" s="73" t="n">
        <v>39.9614</v>
      </c>
      <c r="P56" s="73" t="n">
        <v>2809.94</v>
      </c>
      <c r="Q56" s="73" t="n">
        <v>4.96</v>
      </c>
      <c r="R56" s="54" t="n">
        <f aca="false">P56/3600</f>
        <v>0.7805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 t="n">
        <v>424.5936</v>
      </c>
      <c r="M57" s="73" t="n">
        <v>33.5997</v>
      </c>
      <c r="N57" s="73" t="n">
        <v>38.8504</v>
      </c>
      <c r="O57" s="73" t="n">
        <v>37.591</v>
      </c>
      <c r="P57" s="73" t="n">
        <v>2494.29</v>
      </c>
      <c r="Q57" s="73" t="n">
        <v>4.27</v>
      </c>
      <c r="R57" s="54" t="n">
        <f aca="false">P57/3600</f>
        <v>0.6928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 t="n">
        <v>215.1544</v>
      </c>
      <c r="M58" s="75" t="n">
        <v>30.6518</v>
      </c>
      <c r="N58" s="75" t="n">
        <v>37.3787</v>
      </c>
      <c r="O58" s="75" t="n">
        <v>35.897</v>
      </c>
      <c r="P58" s="75" t="n">
        <v>2018.76</v>
      </c>
      <c r="Q58" s="75" t="n">
        <v>3.24</v>
      </c>
      <c r="R58" s="62" t="n">
        <f aca="false">P58/3600</f>
        <v>0.5607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 t="n">
        <v>2173.884</v>
      </c>
      <c r="M59" s="71" t="n">
        <v>38.419</v>
      </c>
      <c r="N59" s="71" t="n">
        <v>42.8438</v>
      </c>
      <c r="O59" s="71" t="n">
        <v>43.9446</v>
      </c>
      <c r="P59" s="71" t="n">
        <v>3641.38</v>
      </c>
      <c r="Q59" s="71" t="n">
        <v>7.52</v>
      </c>
      <c r="R59" s="47" t="n">
        <f aca="false">P59/3600</f>
        <v>1.0114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 t="n">
        <v>754.8256</v>
      </c>
      <c r="M60" s="73" t="n">
        <v>34.6086</v>
      </c>
      <c r="N60" s="73" t="n">
        <v>40.7762</v>
      </c>
      <c r="O60" s="73" t="n">
        <v>41.7447</v>
      </c>
      <c r="P60" s="73" t="n">
        <v>2984.01</v>
      </c>
      <c r="Q60" s="73" t="n">
        <v>5.49</v>
      </c>
      <c r="R60" s="54" t="n">
        <f aca="false">P60/3600</f>
        <v>0.8288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 t="n">
        <v>297.2416</v>
      </c>
      <c r="M61" s="73" t="n">
        <v>31.398</v>
      </c>
      <c r="N61" s="73" t="n">
        <v>39.3019</v>
      </c>
      <c r="O61" s="73" t="n">
        <v>40.1238</v>
      </c>
      <c r="P61" s="73" t="n">
        <v>2651.3</v>
      </c>
      <c r="Q61" s="73" t="n">
        <v>5.02</v>
      </c>
      <c r="R61" s="54" t="n">
        <f aca="false">P61/3600</f>
        <v>0.7364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 t="n">
        <v>127.3104</v>
      </c>
      <c r="M62" s="75" t="n">
        <v>28.408</v>
      </c>
      <c r="N62" s="75" t="n">
        <v>38.3127</v>
      </c>
      <c r="O62" s="75" t="n">
        <v>39.0911</v>
      </c>
      <c r="P62" s="75" t="n">
        <v>2128.01</v>
      </c>
      <c r="Q62" s="75" t="n">
        <v>4.06</v>
      </c>
      <c r="R62" s="62" t="n">
        <f aca="false">P62/3600</f>
        <v>0.5911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 t="n">
        <v>1908.4984</v>
      </c>
      <c r="M63" s="71" t="n">
        <v>38.1642</v>
      </c>
      <c r="N63" s="71" t="n">
        <v>40.8484</v>
      </c>
      <c r="O63" s="71" t="n">
        <v>41.5757</v>
      </c>
      <c r="P63" s="71" t="n">
        <v>3657.63</v>
      </c>
      <c r="Q63" s="71" t="n">
        <v>8.46</v>
      </c>
      <c r="R63" s="47" t="n">
        <f aca="false">P63/3600</f>
        <v>1.01600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 t="n">
        <v>815.232</v>
      </c>
      <c r="M64" s="73" t="n">
        <v>34.39</v>
      </c>
      <c r="N64" s="73" t="n">
        <v>38.0786</v>
      </c>
      <c r="O64" s="73" t="n">
        <v>38.6601</v>
      </c>
      <c r="P64" s="73" t="n">
        <v>2579.1</v>
      </c>
      <c r="Q64" s="73" t="n">
        <v>4.85</v>
      </c>
      <c r="R64" s="54" t="n">
        <f aca="false">P64/3600</f>
        <v>0.7164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 t="n">
        <v>350.1704</v>
      </c>
      <c r="M65" s="73" t="n">
        <v>30.9091</v>
      </c>
      <c r="N65" s="73" t="n">
        <v>36.0598</v>
      </c>
      <c r="O65" s="73" t="n">
        <v>36.5774</v>
      </c>
      <c r="P65" s="73" t="n">
        <v>2146.68</v>
      </c>
      <c r="Q65" s="73" t="n">
        <v>3.55</v>
      </c>
      <c r="R65" s="54" t="n">
        <f aca="false">P65/3600</f>
        <v>0.596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 t="n">
        <v>150.7624</v>
      </c>
      <c r="M66" s="75" t="n">
        <v>27.8694</v>
      </c>
      <c r="N66" s="75" t="n">
        <v>34.6503</v>
      </c>
      <c r="O66" s="75" t="n">
        <v>35.1863</v>
      </c>
      <c r="P66" s="75" t="n">
        <v>1703.97</v>
      </c>
      <c r="Q66" s="75" t="n">
        <v>2.59</v>
      </c>
      <c r="R66" s="62" t="n">
        <f aca="false">P66/3600</f>
        <v>0.4733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 t="n">
        <v>1357.38</v>
      </c>
      <c r="M67" s="71" t="n">
        <v>40.0732</v>
      </c>
      <c r="N67" s="71" t="n">
        <v>41.4207</v>
      </c>
      <c r="O67" s="71" t="n">
        <v>42.445</v>
      </c>
      <c r="P67" s="71" t="n">
        <v>1972.07</v>
      </c>
      <c r="Q67" s="71" t="n">
        <v>3.84</v>
      </c>
      <c r="R67" s="47" t="n">
        <f aca="false">P67/3600</f>
        <v>0.5477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 t="n">
        <v>646.2784</v>
      </c>
      <c r="M68" s="73" t="n">
        <v>35.923</v>
      </c>
      <c r="N68" s="73" t="n">
        <v>38.5169</v>
      </c>
      <c r="O68" s="73" t="n">
        <v>39.6687</v>
      </c>
      <c r="P68" s="73" t="n">
        <v>2043.05</v>
      </c>
      <c r="Q68" s="73" t="n">
        <v>3.57</v>
      </c>
      <c r="R68" s="54" t="n">
        <f aca="false">P68/3600</f>
        <v>0.5675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 t="n">
        <v>303.4072</v>
      </c>
      <c r="M69" s="73" t="n">
        <v>32.269</v>
      </c>
      <c r="N69" s="73" t="n">
        <v>36.4708</v>
      </c>
      <c r="O69" s="73" t="n">
        <v>37.559</v>
      </c>
      <c r="P69" s="73" t="n">
        <v>1716.35</v>
      </c>
      <c r="Q69" s="73" t="n">
        <v>2.83</v>
      </c>
      <c r="R69" s="54" t="n">
        <f aca="false">P69/3600</f>
        <v>0.4767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 t="n">
        <v>146.028</v>
      </c>
      <c r="M70" s="75" t="n">
        <v>29.398</v>
      </c>
      <c r="N70" s="75" t="n">
        <v>35.017</v>
      </c>
      <c r="O70" s="75" t="n">
        <v>36.0337</v>
      </c>
      <c r="P70" s="75" t="n">
        <v>1315.38</v>
      </c>
      <c r="Q70" s="75" t="n">
        <v>2.11</v>
      </c>
      <c r="R70" s="62" t="n">
        <f aca="false">P70/3600</f>
        <v>0.3653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 t="n">
        <v>2031.9656</v>
      </c>
      <c r="M71" s="71" t="n">
        <v>43.6912</v>
      </c>
      <c r="N71" s="71" t="n">
        <v>47.0995</v>
      </c>
      <c r="O71" s="71" t="n">
        <v>48.0835</v>
      </c>
      <c r="P71" s="71" t="n">
        <v>21385.52</v>
      </c>
      <c r="Q71" s="71" t="n">
        <v>36.94</v>
      </c>
      <c r="R71" s="47" t="n">
        <f aca="false">P71/3600</f>
        <v>5.9404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 t="n">
        <v>737.1008</v>
      </c>
      <c r="M72" s="73" t="n">
        <v>41.4195</v>
      </c>
      <c r="N72" s="73" t="n">
        <v>45.738</v>
      </c>
      <c r="O72" s="73" t="n">
        <v>46.2987</v>
      </c>
      <c r="P72" s="73" t="n">
        <v>19243.09</v>
      </c>
      <c r="Q72" s="73" t="n">
        <v>32.08</v>
      </c>
      <c r="R72" s="54" t="n">
        <f aca="false">P72/3600</f>
        <v>5.3453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 t="n">
        <v>354.9928</v>
      </c>
      <c r="M73" s="73" t="n">
        <v>38.8851</v>
      </c>
      <c r="N73" s="73" t="n">
        <v>44.4051</v>
      </c>
      <c r="O73" s="73" t="n">
        <v>44.7363</v>
      </c>
      <c r="P73" s="73" t="n">
        <v>16618.23</v>
      </c>
      <c r="Q73" s="73" t="n">
        <v>25.47</v>
      </c>
      <c r="R73" s="54" t="n">
        <f aca="false">P73/3600</f>
        <v>4.6161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 t="n">
        <v>188.6216</v>
      </c>
      <c r="M74" s="75" t="n">
        <v>36.1496</v>
      </c>
      <c r="N74" s="75" t="n">
        <v>43.2946</v>
      </c>
      <c r="O74" s="75" t="n">
        <v>43.445</v>
      </c>
      <c r="P74" s="75" t="n">
        <v>17872.37</v>
      </c>
      <c r="Q74" s="75" t="n">
        <v>25.06</v>
      </c>
      <c r="R74" s="62" t="n">
        <f aca="false">P74/3600</f>
        <v>4.9645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 t="n">
        <v>2711.7512</v>
      </c>
      <c r="M75" s="71" t="n">
        <v>43.5526</v>
      </c>
      <c r="N75" s="71" t="n">
        <v>48.6662</v>
      </c>
      <c r="O75" s="71" t="n">
        <v>48.3678</v>
      </c>
      <c r="P75" s="71" t="n">
        <v>19273.97</v>
      </c>
      <c r="Q75" s="71" t="n">
        <v>34.71</v>
      </c>
      <c r="R75" s="47" t="n">
        <f aca="false">P75/3600</f>
        <v>5.3538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 t="n">
        <v>886.6528</v>
      </c>
      <c r="M76" s="73" t="n">
        <v>41.2375</v>
      </c>
      <c r="N76" s="73" t="n">
        <v>47.1649</v>
      </c>
      <c r="O76" s="73" t="n">
        <v>46.3527</v>
      </c>
      <c r="P76" s="73" t="n">
        <v>17704.11</v>
      </c>
      <c r="Q76" s="73" t="n">
        <v>33.37</v>
      </c>
      <c r="R76" s="54" t="n">
        <f aca="false">P76/3600</f>
        <v>4.9178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 t="n">
        <v>417.64</v>
      </c>
      <c r="M77" s="73" t="n">
        <v>38.6541</v>
      </c>
      <c r="N77" s="73" t="n">
        <v>45.8963</v>
      </c>
      <c r="O77" s="73" t="n">
        <v>44.3438</v>
      </c>
      <c r="P77" s="73" t="n">
        <v>16420.95</v>
      </c>
      <c r="Q77" s="73" t="n">
        <v>25.45</v>
      </c>
      <c r="R77" s="54" t="n">
        <f aca="false">P77/3600</f>
        <v>4.5613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 t="n">
        <v>222.8728</v>
      </c>
      <c r="M78" s="75" t="n">
        <v>35.6993</v>
      </c>
      <c r="N78" s="75" t="n">
        <v>45.1814</v>
      </c>
      <c r="O78" s="75" t="n">
        <v>43.0051</v>
      </c>
      <c r="P78" s="75" t="n">
        <v>16683.52</v>
      </c>
      <c r="Q78" s="75" t="n">
        <v>27.73</v>
      </c>
      <c r="R78" s="62" t="n">
        <f aca="false">P78/3600</f>
        <v>4.6343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 t="n">
        <v>2328.1416</v>
      </c>
      <c r="M79" s="71" t="n">
        <v>43.4406</v>
      </c>
      <c r="N79" s="71" t="n">
        <v>48.466</v>
      </c>
      <c r="O79" s="71" t="n">
        <v>48.7092</v>
      </c>
      <c r="P79" s="71" t="n">
        <v>23695.97</v>
      </c>
      <c r="Q79" s="71" t="n">
        <v>64.76</v>
      </c>
      <c r="R79" s="47" t="n">
        <f aca="false">P79/3600</f>
        <v>6.5822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 t="n">
        <v>735.2112</v>
      </c>
      <c r="M80" s="73" t="n">
        <v>41.0398</v>
      </c>
      <c r="N80" s="73" t="n">
        <v>46.6061</v>
      </c>
      <c r="O80" s="73" t="n">
        <v>46.7502</v>
      </c>
      <c r="P80" s="73" t="n">
        <v>19855.61</v>
      </c>
      <c r="Q80" s="73" t="n">
        <v>38.37</v>
      </c>
      <c r="R80" s="54" t="n">
        <f aca="false">P80/3600</f>
        <v>5.5154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 t="n">
        <v>322.8752</v>
      </c>
      <c r="M81" s="73" t="n">
        <v>38.4542</v>
      </c>
      <c r="N81" s="73" t="n">
        <v>44.8864</v>
      </c>
      <c r="O81" s="73" t="n">
        <v>44.9658</v>
      </c>
      <c r="P81" s="73" t="n">
        <v>16795.96</v>
      </c>
      <c r="Q81" s="73" t="n">
        <v>27.14</v>
      </c>
      <c r="R81" s="54" t="n">
        <f aca="false">P81/3600</f>
        <v>4.6655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 t="n">
        <v>167.7896</v>
      </c>
      <c r="M82" s="75" t="n">
        <v>35.7773</v>
      </c>
      <c r="N82" s="75" t="n">
        <v>43.5674</v>
      </c>
      <c r="O82" s="75" t="n">
        <v>43.4727</v>
      </c>
      <c r="P82" s="75" t="n">
        <v>17933.09</v>
      </c>
      <c r="Q82" s="75" t="n">
        <v>25.57</v>
      </c>
      <c r="R82" s="62" t="n">
        <f aca="false">P82/3600</f>
        <v>4.9814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0.8285012275754</v>
      </c>
      <c r="R106" s="76" t="n">
        <f aca="false">GEOMEAN(R3:R98)</f>
        <v>3.2409291738804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70275246784942</v>
      </c>
      <c r="R107" s="77" t="n">
        <f aca="false">R106/J106</f>
        <v>1.00212424622341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27480555555556</v>
      </c>
      <c r="R108" s="76" t="n">
        <f aca="false">SUM(R3:R98)</f>
        <v>342.1464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4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8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5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3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v>7.96919722222222</v>
      </c>
      <c r="L19" s="70" t="n">
        <v>5202.9568</v>
      </c>
      <c r="M19" s="71" t="n">
        <v>41.9301</v>
      </c>
      <c r="N19" s="71" t="n">
        <v>43.5634</v>
      </c>
      <c r="O19" s="71" t="n">
        <v>45.0046</v>
      </c>
      <c r="P19" s="71" t="n">
        <v>26868.28</v>
      </c>
      <c r="Q19" s="71" t="n">
        <v>46.91</v>
      </c>
      <c r="R19" s="47" t="n">
        <f aca="false">P19/3600</f>
        <v>7.4634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v>7.193975</v>
      </c>
      <c r="L20" s="72" t="n">
        <v>2426.7296</v>
      </c>
      <c r="M20" s="73" t="n">
        <v>39.8973</v>
      </c>
      <c r="N20" s="73" t="n">
        <v>41.8985</v>
      </c>
      <c r="O20" s="73" t="n">
        <v>42.9542</v>
      </c>
      <c r="P20" s="73" t="n">
        <v>25752.52</v>
      </c>
      <c r="Q20" s="73" t="n">
        <v>46.92</v>
      </c>
      <c r="R20" s="54" t="n">
        <f aca="false">P20/3600</f>
        <v>7.1534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v>6.27040833333333</v>
      </c>
      <c r="L21" s="72" t="n">
        <v>1165.6928</v>
      </c>
      <c r="M21" s="73" t="n">
        <v>37.3118</v>
      </c>
      <c r="N21" s="73" t="n">
        <v>40.6484</v>
      </c>
      <c r="O21" s="73" t="n">
        <v>41.6653</v>
      </c>
      <c r="P21" s="73" t="n">
        <v>23044.73</v>
      </c>
      <c r="Q21" s="73" t="n">
        <v>40.93</v>
      </c>
      <c r="R21" s="54" t="n">
        <f aca="false">P21/3600</f>
        <v>6.4013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v>5.92596944444445</v>
      </c>
      <c r="L22" s="74" t="n">
        <v>566.9384</v>
      </c>
      <c r="M22" s="75" t="n">
        <v>34.678</v>
      </c>
      <c r="N22" s="75" t="n">
        <v>39.7343</v>
      </c>
      <c r="O22" s="75" t="n">
        <v>40.8656</v>
      </c>
      <c r="P22" s="75" t="n">
        <v>21377.62</v>
      </c>
      <c r="Q22" s="75" t="n">
        <v>37.84</v>
      </c>
      <c r="R22" s="62" t="n">
        <f aca="false">P22/3600</f>
        <v>5.9382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v>6.96556666666667</v>
      </c>
      <c r="L23" s="70" t="n">
        <v>7904.0384</v>
      </c>
      <c r="M23" s="71" t="n">
        <v>40.0372</v>
      </c>
      <c r="N23" s="71" t="n">
        <v>42.1331</v>
      </c>
      <c r="O23" s="71" t="n">
        <v>43.241</v>
      </c>
      <c r="P23" s="71" t="n">
        <v>28080.56</v>
      </c>
      <c r="Q23" s="71" t="n">
        <v>54.64</v>
      </c>
      <c r="R23" s="47" t="n">
        <f aca="false">P23/3600</f>
        <v>7.8001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v>5.85029444444445</v>
      </c>
      <c r="L24" s="72" t="n">
        <v>3173.448</v>
      </c>
      <c r="M24" s="73" t="n">
        <v>37.0931</v>
      </c>
      <c r="N24" s="73" t="n">
        <v>39.9773</v>
      </c>
      <c r="O24" s="73" t="n">
        <v>40.8987</v>
      </c>
      <c r="P24" s="73" t="n">
        <v>24252.65</v>
      </c>
      <c r="Q24" s="73" t="n">
        <v>46.24</v>
      </c>
      <c r="R24" s="54" t="n">
        <f aca="false">P24/3600</f>
        <v>6.7368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v>5.2799</v>
      </c>
      <c r="L25" s="72" t="n">
        <v>1343.384</v>
      </c>
      <c r="M25" s="73" t="n">
        <v>34.2719</v>
      </c>
      <c r="N25" s="73" t="n">
        <v>38.3523</v>
      </c>
      <c r="O25" s="73" t="n">
        <v>39.4798</v>
      </c>
      <c r="P25" s="73" t="n">
        <v>21408.58</v>
      </c>
      <c r="Q25" s="73" t="n">
        <v>40.2</v>
      </c>
      <c r="R25" s="54" t="n">
        <f aca="false">P25/3600</f>
        <v>5.9468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v>5.45306388888889</v>
      </c>
      <c r="L26" s="74" t="n">
        <v>578.992</v>
      </c>
      <c r="M26" s="75" t="n">
        <v>31.675</v>
      </c>
      <c r="N26" s="75" t="n">
        <v>37.2652</v>
      </c>
      <c r="O26" s="75" t="n">
        <v>38.7208</v>
      </c>
      <c r="P26" s="75" t="n">
        <v>19906.26</v>
      </c>
      <c r="Q26" s="75" t="n">
        <v>34.72</v>
      </c>
      <c r="R26" s="62" t="n">
        <f aca="false">P26/3600</f>
        <v>5.5295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v>13.6386277777778</v>
      </c>
      <c r="L27" s="70" t="n">
        <v>19530.2984</v>
      </c>
      <c r="M27" s="71" t="n">
        <v>38.7895</v>
      </c>
      <c r="N27" s="71" t="n">
        <v>40.1952</v>
      </c>
      <c r="O27" s="71" t="n">
        <v>43.4385</v>
      </c>
      <c r="P27" s="71" t="n">
        <v>55018.76</v>
      </c>
      <c r="Q27" s="71" t="n">
        <v>106.57</v>
      </c>
      <c r="R27" s="47" t="n">
        <f aca="false">P27/3600</f>
        <v>15.2829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v>11.3770111111111</v>
      </c>
      <c r="L28" s="72" t="n">
        <v>5765.3416</v>
      </c>
      <c r="M28" s="73" t="n">
        <v>36.835</v>
      </c>
      <c r="N28" s="73" t="n">
        <v>38.9715</v>
      </c>
      <c r="O28" s="73" t="n">
        <v>41.492</v>
      </c>
      <c r="P28" s="73" t="n">
        <v>41359.67</v>
      </c>
      <c r="Q28" s="73" t="n">
        <v>76.13</v>
      </c>
      <c r="R28" s="54" t="n">
        <f aca="false">P28/3600</f>
        <v>11.4887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v>11.5081666666667</v>
      </c>
      <c r="L29" s="72" t="n">
        <v>2609.6816</v>
      </c>
      <c r="M29" s="73" t="n">
        <v>34.681</v>
      </c>
      <c r="N29" s="73" t="n">
        <v>38.0377</v>
      </c>
      <c r="O29" s="73" t="n">
        <v>39.8875</v>
      </c>
      <c r="P29" s="73" t="n">
        <v>38324.19</v>
      </c>
      <c r="Q29" s="73" t="n">
        <v>61.53</v>
      </c>
      <c r="R29" s="54" t="n">
        <f aca="false">P29/3600</f>
        <v>10.64560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v>10.7256055555556</v>
      </c>
      <c r="L30" s="74" t="n">
        <v>1292.848</v>
      </c>
      <c r="M30" s="75" t="n">
        <v>32.384</v>
      </c>
      <c r="N30" s="75" t="n">
        <v>37.2666</v>
      </c>
      <c r="O30" s="75" t="n">
        <v>38.7119</v>
      </c>
      <c r="P30" s="75" t="n">
        <v>38596.45</v>
      </c>
      <c r="Q30" s="75" t="n">
        <v>65.03</v>
      </c>
      <c r="R30" s="62" t="n">
        <f aca="false">P30/3600</f>
        <v>10.72123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v>18.6888111111111</v>
      </c>
      <c r="L31" s="70" t="n">
        <v>19742.8792</v>
      </c>
      <c r="M31" s="71" t="n">
        <v>39.5475</v>
      </c>
      <c r="N31" s="71" t="n">
        <v>43.9177</v>
      </c>
      <c r="O31" s="71" t="n">
        <v>45.277</v>
      </c>
      <c r="P31" s="71" t="n">
        <v>67358.74</v>
      </c>
      <c r="Q31" s="71" t="n">
        <v>121.04</v>
      </c>
      <c r="R31" s="47" t="n">
        <f aca="false">P31/3600</f>
        <v>18.7107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v>16.2049888888889</v>
      </c>
      <c r="L32" s="72" t="n">
        <v>6764.4424</v>
      </c>
      <c r="M32" s="73" t="n">
        <v>37.6527</v>
      </c>
      <c r="N32" s="73" t="n">
        <v>42.5228</v>
      </c>
      <c r="O32" s="73" t="n">
        <v>43.1441</v>
      </c>
      <c r="P32" s="73" t="n">
        <v>49196.6</v>
      </c>
      <c r="Q32" s="73" t="n">
        <v>86.12</v>
      </c>
      <c r="R32" s="54" t="n">
        <f aca="false">P32/3600</f>
        <v>13.665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v>14.2885083333333</v>
      </c>
      <c r="L33" s="72" t="n">
        <v>3136.9192</v>
      </c>
      <c r="M33" s="73" t="n">
        <v>35.6975</v>
      </c>
      <c r="N33" s="73" t="n">
        <v>41.2399</v>
      </c>
      <c r="O33" s="73" t="n">
        <v>41.2599</v>
      </c>
      <c r="P33" s="73" t="n">
        <v>44575.69</v>
      </c>
      <c r="Q33" s="73" t="n">
        <v>82.85</v>
      </c>
      <c r="R33" s="54" t="n">
        <f aca="false">P33/3600</f>
        <v>12.3821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v>13.1818083333333</v>
      </c>
      <c r="L34" s="74" t="n">
        <v>1598.5936</v>
      </c>
      <c r="M34" s="75" t="n">
        <v>33.5988</v>
      </c>
      <c r="N34" s="75" t="n">
        <v>40.1758</v>
      </c>
      <c r="O34" s="75" t="n">
        <v>39.7975</v>
      </c>
      <c r="P34" s="75" t="n">
        <v>40271.63</v>
      </c>
      <c r="Q34" s="75" t="n">
        <v>76</v>
      </c>
      <c r="R34" s="62" t="n">
        <f aca="false">P34/3600</f>
        <v>11.1865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v>19.2134916666667</v>
      </c>
      <c r="L35" s="70" t="n">
        <v>52375.4256</v>
      </c>
      <c r="M35" s="71" t="n">
        <v>38.3268</v>
      </c>
      <c r="N35" s="71" t="n">
        <v>42.158</v>
      </c>
      <c r="O35" s="71" t="n">
        <v>44.2492</v>
      </c>
      <c r="P35" s="71" t="n">
        <v>81701.7</v>
      </c>
      <c r="Q35" s="71" t="n">
        <v>168.6</v>
      </c>
      <c r="R35" s="47" t="n">
        <f aca="false">P35/3600</f>
        <v>22.694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v>15.9499944444444</v>
      </c>
      <c r="L36" s="72" t="n">
        <v>7402.0184</v>
      </c>
      <c r="M36" s="73" t="n">
        <v>35.484</v>
      </c>
      <c r="N36" s="73" t="n">
        <v>40.7309</v>
      </c>
      <c r="O36" s="73" t="n">
        <v>43.0627</v>
      </c>
      <c r="P36" s="73" t="n">
        <v>59514.83</v>
      </c>
      <c r="Q36" s="73" t="n">
        <v>107.91</v>
      </c>
      <c r="R36" s="54" t="n">
        <f aca="false">P36/3600</f>
        <v>16.5318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v>12.7576638888889</v>
      </c>
      <c r="L37" s="72" t="n">
        <v>1935.968</v>
      </c>
      <c r="M37" s="73" t="n">
        <v>33.6975</v>
      </c>
      <c r="N37" s="73" t="n">
        <v>39.4789</v>
      </c>
      <c r="O37" s="73" t="n">
        <v>41.9963</v>
      </c>
      <c r="P37" s="73" t="n">
        <v>51476.14</v>
      </c>
      <c r="Q37" s="73" t="n">
        <v>94.48</v>
      </c>
      <c r="R37" s="54" t="n">
        <f aca="false">P37/3600</f>
        <v>14.2989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v>14.1190472222222</v>
      </c>
      <c r="L38" s="74" t="n">
        <v>762.8128</v>
      </c>
      <c r="M38" s="75" t="n">
        <v>31.5933</v>
      </c>
      <c r="N38" s="75" t="n">
        <v>38.5048</v>
      </c>
      <c r="O38" s="75" t="n">
        <v>41.2179</v>
      </c>
      <c r="P38" s="75" t="n">
        <v>47997</v>
      </c>
      <c r="Q38" s="75" t="n">
        <v>84.07</v>
      </c>
      <c r="R38" s="62" t="n">
        <f aca="false">P38/3600</f>
        <v>13.33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v>2.80458333333333</v>
      </c>
      <c r="L39" s="70" t="n">
        <v>3664.4416</v>
      </c>
      <c r="M39" s="71" t="n">
        <v>40.382</v>
      </c>
      <c r="N39" s="71" t="n">
        <v>43.0384</v>
      </c>
      <c r="O39" s="71" t="n">
        <v>43.6979</v>
      </c>
      <c r="P39" s="71" t="n">
        <v>11476.36</v>
      </c>
      <c r="Q39" s="71" t="n">
        <v>20.55</v>
      </c>
      <c r="R39" s="47" t="n">
        <f aca="false">P39/3600</f>
        <v>3.1878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v>2.8606</v>
      </c>
      <c r="L40" s="72" t="n">
        <v>1734.4032</v>
      </c>
      <c r="M40" s="73" t="n">
        <v>37.1433</v>
      </c>
      <c r="N40" s="73" t="n">
        <v>40.4522</v>
      </c>
      <c r="O40" s="73" t="n">
        <v>40.8234</v>
      </c>
      <c r="P40" s="73" t="n">
        <v>10124.08</v>
      </c>
      <c r="Q40" s="73" t="n">
        <v>17.63</v>
      </c>
      <c r="R40" s="54" t="n">
        <f aca="false">P40/3600</f>
        <v>2.8122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v>2.47475555555556</v>
      </c>
      <c r="L41" s="72" t="n">
        <v>832.4456</v>
      </c>
      <c r="M41" s="73" t="n">
        <v>34.3035</v>
      </c>
      <c r="N41" s="73" t="n">
        <v>38.3798</v>
      </c>
      <c r="O41" s="73" t="n">
        <v>38.5576</v>
      </c>
      <c r="P41" s="73" t="n">
        <v>9788.31</v>
      </c>
      <c r="Q41" s="73" t="n">
        <v>18.14</v>
      </c>
      <c r="R41" s="54" t="n">
        <f aca="false">P41/3600</f>
        <v>2.7189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v>2.32955</v>
      </c>
      <c r="L42" s="74" t="n">
        <v>428.3</v>
      </c>
      <c r="M42" s="75" t="n">
        <v>31.8739</v>
      </c>
      <c r="N42" s="75" t="n">
        <v>36.7273</v>
      </c>
      <c r="O42" s="75" t="n">
        <v>36.8364</v>
      </c>
      <c r="P42" s="75" t="n">
        <v>8579.98</v>
      </c>
      <c r="Q42" s="75" t="n">
        <v>16.24</v>
      </c>
      <c r="R42" s="62" t="n">
        <f aca="false">P42/3600</f>
        <v>2.3833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v>4.047925</v>
      </c>
      <c r="L43" s="70" t="n">
        <v>4154.6232</v>
      </c>
      <c r="M43" s="71" t="n">
        <v>40.3008</v>
      </c>
      <c r="N43" s="71" t="n">
        <v>43.3298</v>
      </c>
      <c r="O43" s="71" t="n">
        <v>44.7565</v>
      </c>
      <c r="P43" s="71" t="n">
        <v>14418.51</v>
      </c>
      <c r="Q43" s="71" t="n">
        <v>25.37</v>
      </c>
      <c r="R43" s="47" t="n">
        <f aca="false">P43/3600</f>
        <v>4.0051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v>3.42626944444444</v>
      </c>
      <c r="L44" s="72" t="n">
        <v>1863.8856</v>
      </c>
      <c r="M44" s="73" t="n">
        <v>37.428</v>
      </c>
      <c r="N44" s="73" t="n">
        <v>41.2021</v>
      </c>
      <c r="O44" s="73" t="n">
        <v>42.308</v>
      </c>
      <c r="P44" s="73" t="n">
        <v>12781.36</v>
      </c>
      <c r="Q44" s="73" t="n">
        <v>28.49</v>
      </c>
      <c r="R44" s="54" t="n">
        <f aca="false">P44/3600</f>
        <v>3.5503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v>2.75978055555556</v>
      </c>
      <c r="L45" s="72" t="n">
        <v>906.988</v>
      </c>
      <c r="M45" s="73" t="n">
        <v>34.4675</v>
      </c>
      <c r="N45" s="73" t="n">
        <v>39.392</v>
      </c>
      <c r="O45" s="73" t="n">
        <v>40.3611</v>
      </c>
      <c r="P45" s="73" t="n">
        <v>11541.21</v>
      </c>
      <c r="Q45" s="73" t="n">
        <v>24.72</v>
      </c>
      <c r="R45" s="54" t="n">
        <f aca="false">P45/3600</f>
        <v>3.2058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v>2.85979166666667</v>
      </c>
      <c r="L46" s="74" t="n">
        <v>462.0672</v>
      </c>
      <c r="M46" s="75" t="n">
        <v>31.5773</v>
      </c>
      <c r="N46" s="75" t="n">
        <v>38.0844</v>
      </c>
      <c r="O46" s="75" t="n">
        <v>38.9235</v>
      </c>
      <c r="P46" s="75" t="n">
        <v>9572.54</v>
      </c>
      <c r="Q46" s="75" t="n">
        <v>14.63</v>
      </c>
      <c r="R46" s="62" t="n">
        <f aca="false">P46/3600</f>
        <v>2.6590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v>3.23722222222222</v>
      </c>
      <c r="L47" s="70" t="n">
        <v>7969.1328</v>
      </c>
      <c r="M47" s="71" t="n">
        <v>38.4952</v>
      </c>
      <c r="N47" s="71" t="n">
        <v>41.1867</v>
      </c>
      <c r="O47" s="71" t="n">
        <v>42.1249</v>
      </c>
      <c r="P47" s="71" t="n">
        <v>13308.89</v>
      </c>
      <c r="Q47" s="71" t="n">
        <v>24.81</v>
      </c>
      <c r="R47" s="47" t="n">
        <f aca="false">P47/3600</f>
        <v>3.6969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v>3.10885833333333</v>
      </c>
      <c r="L48" s="72" t="n">
        <v>3408.4944</v>
      </c>
      <c r="M48" s="73" t="n">
        <v>34.6307</v>
      </c>
      <c r="N48" s="73" t="n">
        <v>38.4209</v>
      </c>
      <c r="O48" s="73" t="n">
        <v>39.2528</v>
      </c>
      <c r="P48" s="73" t="n">
        <v>11158.7</v>
      </c>
      <c r="Q48" s="73" t="n">
        <v>20.82</v>
      </c>
      <c r="R48" s="54" t="n">
        <f aca="false">P48/3600</f>
        <v>3.0996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v>2.96472777777778</v>
      </c>
      <c r="L49" s="72" t="n">
        <v>1489.3552</v>
      </c>
      <c r="M49" s="73" t="n">
        <v>31.118</v>
      </c>
      <c r="N49" s="73" t="n">
        <v>36.4469</v>
      </c>
      <c r="O49" s="73" t="n">
        <v>37.2295</v>
      </c>
      <c r="P49" s="73" t="n">
        <v>9606.45</v>
      </c>
      <c r="Q49" s="73" t="n">
        <v>17.22</v>
      </c>
      <c r="R49" s="54" t="n">
        <f aca="false">P49/3600</f>
        <v>2.6684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v>2.50055833333333</v>
      </c>
      <c r="L50" s="74" t="n">
        <v>645.8168</v>
      </c>
      <c r="M50" s="75" t="n">
        <v>27.8992</v>
      </c>
      <c r="N50" s="75" t="n">
        <v>35.0947</v>
      </c>
      <c r="O50" s="75" t="n">
        <v>35.8435</v>
      </c>
      <c r="P50" s="75" t="n">
        <v>8614.63</v>
      </c>
      <c r="Q50" s="75" t="n">
        <v>14.28</v>
      </c>
      <c r="R50" s="62" t="n">
        <f aca="false">P50/3600</f>
        <v>2.3929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v>2.571675</v>
      </c>
      <c r="L51" s="70" t="n">
        <v>5801.8192</v>
      </c>
      <c r="M51" s="71" t="n">
        <v>40.0842</v>
      </c>
      <c r="N51" s="71" t="n">
        <v>41.6513</v>
      </c>
      <c r="O51" s="71" t="n">
        <v>42.9737</v>
      </c>
      <c r="P51" s="71" t="n">
        <v>9338.63</v>
      </c>
      <c r="Q51" s="71" t="n">
        <v>16.76</v>
      </c>
      <c r="R51" s="47" t="n">
        <f aca="false">P51/3600</f>
        <v>2.5940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v>2.07737777777778</v>
      </c>
      <c r="L52" s="72" t="n">
        <v>2292.1208</v>
      </c>
      <c r="M52" s="73" t="n">
        <v>36.3387</v>
      </c>
      <c r="N52" s="73" t="n">
        <v>38.9775</v>
      </c>
      <c r="O52" s="73" t="n">
        <v>40.553</v>
      </c>
      <c r="P52" s="73" t="n">
        <v>8201.17</v>
      </c>
      <c r="Q52" s="73" t="n">
        <v>15.55</v>
      </c>
      <c r="R52" s="54" t="n">
        <f aca="false">P52/3600</f>
        <v>2.2781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v>1.72875833333333</v>
      </c>
      <c r="L53" s="72" t="n">
        <v>1007.1504</v>
      </c>
      <c r="M53" s="73" t="n">
        <v>33.1366</v>
      </c>
      <c r="N53" s="73" t="n">
        <v>37.0556</v>
      </c>
      <c r="O53" s="73" t="n">
        <v>38.7597</v>
      </c>
      <c r="P53" s="73" t="n">
        <v>6213.06</v>
      </c>
      <c r="Q53" s="73" t="n">
        <v>10.77</v>
      </c>
      <c r="R53" s="54" t="n">
        <f aca="false">P53/3600</f>
        <v>1.7258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v>1.53723055555556</v>
      </c>
      <c r="L54" s="74" t="n">
        <v>461.4616</v>
      </c>
      <c r="M54" s="75" t="n">
        <v>30.2441</v>
      </c>
      <c r="N54" s="75" t="n">
        <v>35.7441</v>
      </c>
      <c r="O54" s="75" t="n">
        <v>37.4589</v>
      </c>
      <c r="P54" s="75" t="n">
        <v>6301.95</v>
      </c>
      <c r="Q54" s="75" t="n">
        <v>10</v>
      </c>
      <c r="R54" s="62" t="n">
        <f aca="false">P54/3600</f>
        <v>1.7505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v>0.775327777777778</v>
      </c>
      <c r="L55" s="70" t="n">
        <v>1752.2072</v>
      </c>
      <c r="M55" s="71" t="n">
        <v>41.1103</v>
      </c>
      <c r="N55" s="71" t="n">
        <v>43.8124</v>
      </c>
      <c r="O55" s="71" t="n">
        <v>43.2247</v>
      </c>
      <c r="P55" s="71" t="n">
        <v>3129.1</v>
      </c>
      <c r="Q55" s="71" t="n">
        <v>5.87</v>
      </c>
      <c r="R55" s="47" t="n">
        <f aca="false">P55/3600</f>
        <v>0.8691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v>0.774641666666667</v>
      </c>
      <c r="L56" s="72" t="n">
        <v>871.3568</v>
      </c>
      <c r="M56" s="73" t="n">
        <v>37.1417</v>
      </c>
      <c r="N56" s="73" t="n">
        <v>40.9603</v>
      </c>
      <c r="O56" s="73" t="n">
        <v>39.9552</v>
      </c>
      <c r="P56" s="73" t="n">
        <v>2723.54</v>
      </c>
      <c r="Q56" s="73" t="n">
        <v>4.9</v>
      </c>
      <c r="R56" s="54" t="n">
        <f aca="false">P56/3600</f>
        <v>0.7565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v>0.602594444444444</v>
      </c>
      <c r="L57" s="72" t="n">
        <v>424.7144</v>
      </c>
      <c r="M57" s="73" t="n">
        <v>33.6088</v>
      </c>
      <c r="N57" s="73" t="n">
        <v>38.8594</v>
      </c>
      <c r="O57" s="73" t="n">
        <v>37.5774</v>
      </c>
      <c r="P57" s="73" t="n">
        <v>2214.26</v>
      </c>
      <c r="Q57" s="73" t="n">
        <v>3.58</v>
      </c>
      <c r="R57" s="54" t="n">
        <f aca="false">P57/3600</f>
        <v>0.615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v>0.667988888888889</v>
      </c>
      <c r="L58" s="74" t="n">
        <v>214.916</v>
      </c>
      <c r="M58" s="75" t="n">
        <v>30.6493</v>
      </c>
      <c r="N58" s="75" t="n">
        <v>37.3842</v>
      </c>
      <c r="O58" s="75" t="n">
        <v>35.873</v>
      </c>
      <c r="P58" s="75" t="n">
        <v>2276.61</v>
      </c>
      <c r="Q58" s="75" t="n">
        <v>3.83</v>
      </c>
      <c r="R58" s="62" t="n">
        <f aca="false">P58/3600</f>
        <v>0.6323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v>0.900908333333333</v>
      </c>
      <c r="L59" s="70" t="n">
        <v>2174.0056</v>
      </c>
      <c r="M59" s="71" t="n">
        <v>38.4209</v>
      </c>
      <c r="N59" s="71" t="n">
        <v>42.8655</v>
      </c>
      <c r="O59" s="71" t="n">
        <v>43.9533</v>
      </c>
      <c r="P59" s="71" t="n">
        <v>3581.79</v>
      </c>
      <c r="Q59" s="71" t="n">
        <v>7</v>
      </c>
      <c r="R59" s="47" t="n">
        <f aca="false">P59/3600</f>
        <v>0.9949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v>0.848136111111111</v>
      </c>
      <c r="L60" s="72" t="n">
        <v>754.7976</v>
      </c>
      <c r="M60" s="73" t="n">
        <v>34.6093</v>
      </c>
      <c r="N60" s="73" t="n">
        <v>40.7943</v>
      </c>
      <c r="O60" s="73" t="n">
        <v>41.788</v>
      </c>
      <c r="P60" s="73" t="n">
        <v>2669.32</v>
      </c>
      <c r="Q60" s="73" t="n">
        <v>5.2</v>
      </c>
      <c r="R60" s="54" t="n">
        <f aca="false">P60/3600</f>
        <v>0.7414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v>0.750933333333333</v>
      </c>
      <c r="L61" s="72" t="n">
        <v>297.2664</v>
      </c>
      <c r="M61" s="73" t="n">
        <v>31.4047</v>
      </c>
      <c r="N61" s="73" t="n">
        <v>39.2737</v>
      </c>
      <c r="O61" s="73" t="n">
        <v>40.1785</v>
      </c>
      <c r="P61" s="73" t="n">
        <v>2707.42</v>
      </c>
      <c r="Q61" s="73" t="n">
        <v>5.04</v>
      </c>
      <c r="R61" s="54" t="n">
        <f aca="false">P61/3600</f>
        <v>0.7520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v>0.578458333333333</v>
      </c>
      <c r="L62" s="74" t="n">
        <v>127.2424</v>
      </c>
      <c r="M62" s="75" t="n">
        <v>28.3865</v>
      </c>
      <c r="N62" s="75" t="n">
        <v>38.3253</v>
      </c>
      <c r="O62" s="75" t="n">
        <v>39.1376</v>
      </c>
      <c r="P62" s="75" t="n">
        <v>2117</v>
      </c>
      <c r="Q62" s="75" t="n">
        <v>3.96</v>
      </c>
      <c r="R62" s="62" t="n">
        <f aca="false">P62/3600</f>
        <v>0.5880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v>0.852580555555556</v>
      </c>
      <c r="L63" s="70" t="n">
        <v>1908.828</v>
      </c>
      <c r="M63" s="71" t="n">
        <v>38.1659</v>
      </c>
      <c r="N63" s="71" t="n">
        <v>40.8433</v>
      </c>
      <c r="O63" s="71" t="n">
        <v>41.5693</v>
      </c>
      <c r="P63" s="71" t="n">
        <v>2995.11</v>
      </c>
      <c r="Q63" s="71" t="n">
        <v>6.04</v>
      </c>
      <c r="R63" s="47" t="n">
        <f aca="false">P63/3600</f>
        <v>0.8319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v>0.697069444444444</v>
      </c>
      <c r="L64" s="72" t="n">
        <v>814.9984</v>
      </c>
      <c r="M64" s="73" t="n">
        <v>34.3905</v>
      </c>
      <c r="N64" s="73" t="n">
        <v>38.0976</v>
      </c>
      <c r="O64" s="73" t="n">
        <v>38.6555</v>
      </c>
      <c r="P64" s="73" t="n">
        <v>2249.78</v>
      </c>
      <c r="Q64" s="73" t="n">
        <v>4.36</v>
      </c>
      <c r="R64" s="54" t="n">
        <f aca="false">P64/3600</f>
        <v>0.6249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v>0.685569444444445</v>
      </c>
      <c r="L65" s="72" t="n">
        <v>350.0528</v>
      </c>
      <c r="M65" s="73" t="n">
        <v>30.9025</v>
      </c>
      <c r="N65" s="73" t="n">
        <v>36.0575</v>
      </c>
      <c r="O65" s="73" t="n">
        <v>36.5829</v>
      </c>
      <c r="P65" s="73" t="n">
        <v>2187.33</v>
      </c>
      <c r="Q65" s="73" t="n">
        <v>3.95</v>
      </c>
      <c r="R65" s="54" t="n">
        <f aca="false">P65/3600</f>
        <v>0.6075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v>0.534575</v>
      </c>
      <c r="L66" s="74" t="n">
        <v>150.4552</v>
      </c>
      <c r="M66" s="75" t="n">
        <v>27.8676</v>
      </c>
      <c r="N66" s="75" t="n">
        <v>34.6845</v>
      </c>
      <c r="O66" s="75" t="n">
        <v>35.141</v>
      </c>
      <c r="P66" s="75" t="n">
        <v>2088.28</v>
      </c>
      <c r="Q66" s="75" t="n">
        <v>3.1</v>
      </c>
      <c r="R66" s="62" t="n">
        <f aca="false">P66/3600</f>
        <v>0.5800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v>0.614447222222222</v>
      </c>
      <c r="L67" s="70" t="n">
        <v>1357.5408</v>
      </c>
      <c r="M67" s="71" t="n">
        <v>40.0713</v>
      </c>
      <c r="N67" s="71" t="n">
        <v>41.4348</v>
      </c>
      <c r="O67" s="71" t="n">
        <v>42.4483</v>
      </c>
      <c r="P67" s="71" t="n">
        <v>2189.11</v>
      </c>
      <c r="Q67" s="71" t="n">
        <v>4.14</v>
      </c>
      <c r="R67" s="47" t="n">
        <f aca="false">P67/3600</f>
        <v>0.6080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v>0.528880555555556</v>
      </c>
      <c r="L68" s="72" t="n">
        <v>645.432</v>
      </c>
      <c r="M68" s="73" t="n">
        <v>35.9308</v>
      </c>
      <c r="N68" s="73" t="n">
        <v>38.5046</v>
      </c>
      <c r="O68" s="73" t="n">
        <v>39.6765</v>
      </c>
      <c r="P68" s="73" t="n">
        <v>1721.15</v>
      </c>
      <c r="Q68" s="73" t="n">
        <v>3.17</v>
      </c>
      <c r="R68" s="54" t="n">
        <f aca="false">P68/3600</f>
        <v>0.4780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v>0.475180555555556</v>
      </c>
      <c r="L69" s="72" t="n">
        <v>303.4136</v>
      </c>
      <c r="M69" s="73" t="n">
        <v>32.2755</v>
      </c>
      <c r="N69" s="73" t="n">
        <v>36.4877</v>
      </c>
      <c r="O69" s="73" t="n">
        <v>37.6026</v>
      </c>
      <c r="P69" s="73" t="n">
        <v>1686.94</v>
      </c>
      <c r="Q69" s="73" t="n">
        <v>2.72</v>
      </c>
      <c r="R69" s="54" t="n">
        <f aca="false">P69/3600</f>
        <v>0.4685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v>0.428711111111111</v>
      </c>
      <c r="L70" s="74" t="n">
        <v>145.9264</v>
      </c>
      <c r="M70" s="75" t="n">
        <v>29.3916</v>
      </c>
      <c r="N70" s="75" t="n">
        <v>35.0223</v>
      </c>
      <c r="O70" s="75" t="n">
        <v>36.0992</v>
      </c>
      <c r="P70" s="75" t="n">
        <v>1311.64</v>
      </c>
      <c r="Q70" s="75" t="n">
        <v>1.99</v>
      </c>
      <c r="R70" s="62" t="n">
        <f aca="false">P70/3600</f>
        <v>0.3643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v>6.29000833333333</v>
      </c>
      <c r="L71" s="70" t="n">
        <v>2034.1504</v>
      </c>
      <c r="M71" s="71" t="n">
        <v>43.6956</v>
      </c>
      <c r="N71" s="71" t="n">
        <v>47.0907</v>
      </c>
      <c r="O71" s="71" t="n">
        <v>48.084</v>
      </c>
      <c r="P71" s="71" t="n">
        <v>21201.55</v>
      </c>
      <c r="Q71" s="71" t="n">
        <v>36.13</v>
      </c>
      <c r="R71" s="47" t="n">
        <f aca="false">P71/3600</f>
        <v>5.8893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v>4.794175</v>
      </c>
      <c r="L72" s="72" t="n">
        <v>737.7136</v>
      </c>
      <c r="M72" s="73" t="n">
        <v>41.4139</v>
      </c>
      <c r="N72" s="73" t="n">
        <v>45.7183</v>
      </c>
      <c r="O72" s="73" t="n">
        <v>46.3599</v>
      </c>
      <c r="P72" s="73" t="n">
        <v>30860.79</v>
      </c>
      <c r="Q72" s="73" t="n">
        <v>44.82</v>
      </c>
      <c r="R72" s="54" t="n">
        <f aca="false">P72/3600</f>
        <v>8.5724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v>4.73308055555556</v>
      </c>
      <c r="L73" s="72" t="n">
        <v>354.6208</v>
      </c>
      <c r="M73" s="73" t="n">
        <v>38.8782</v>
      </c>
      <c r="N73" s="73" t="n">
        <v>44.4252</v>
      </c>
      <c r="O73" s="73" t="n">
        <v>44.8033</v>
      </c>
      <c r="P73" s="73" t="n">
        <v>19045.97</v>
      </c>
      <c r="Q73" s="73" t="n">
        <v>28.26</v>
      </c>
      <c r="R73" s="54" t="n">
        <f aca="false">P73/3600</f>
        <v>5.2905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v>4.97135277777778</v>
      </c>
      <c r="L74" s="74" t="n">
        <v>188.5024</v>
      </c>
      <c r="M74" s="75" t="n">
        <v>36.1327</v>
      </c>
      <c r="N74" s="75" t="n">
        <v>43.2373</v>
      </c>
      <c r="O74" s="75" t="n">
        <v>43.5118</v>
      </c>
      <c r="P74" s="75" t="n">
        <v>18135.13</v>
      </c>
      <c r="Q74" s="75" t="n">
        <v>25.98</v>
      </c>
      <c r="R74" s="62" t="n">
        <f aca="false">P74/3600</f>
        <v>5.0375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v>6.00536111111111</v>
      </c>
      <c r="L75" s="70" t="n">
        <v>2714</v>
      </c>
      <c r="M75" s="71" t="n">
        <v>43.5532</v>
      </c>
      <c r="N75" s="71" t="n">
        <v>48.6875</v>
      </c>
      <c r="O75" s="71" t="n">
        <v>48.3689</v>
      </c>
      <c r="P75" s="71" t="n">
        <v>19016.19</v>
      </c>
      <c r="Q75" s="71" t="n">
        <v>35.06</v>
      </c>
      <c r="R75" s="47" t="n">
        <f aca="false">P75/3600</f>
        <v>5.2822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v>5.69501666666667</v>
      </c>
      <c r="L76" s="72" t="n">
        <v>886.7384</v>
      </c>
      <c r="M76" s="73" t="n">
        <v>41.248</v>
      </c>
      <c r="N76" s="73" t="n">
        <v>47.2014</v>
      </c>
      <c r="O76" s="73" t="n">
        <v>46.3098</v>
      </c>
      <c r="P76" s="73" t="n">
        <v>19410.87</v>
      </c>
      <c r="Q76" s="73" t="n">
        <v>38.66</v>
      </c>
      <c r="R76" s="54" t="n">
        <f aca="false">P76/3600</f>
        <v>5.3919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v>5.15497222222222</v>
      </c>
      <c r="L77" s="72" t="n">
        <v>417.5992</v>
      </c>
      <c r="M77" s="73" t="n">
        <v>38.6474</v>
      </c>
      <c r="N77" s="73" t="n">
        <v>45.9782</v>
      </c>
      <c r="O77" s="73" t="n">
        <v>44.4601</v>
      </c>
      <c r="P77" s="73" t="n">
        <v>19652.67</v>
      </c>
      <c r="Q77" s="73" t="n">
        <v>41.04</v>
      </c>
      <c r="R77" s="54" t="n">
        <f aca="false">P77/3600</f>
        <v>5.4590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v>4.99549166666667</v>
      </c>
      <c r="L78" s="74" t="n">
        <v>222.8888</v>
      </c>
      <c r="M78" s="75" t="n">
        <v>35.673</v>
      </c>
      <c r="N78" s="75" t="n">
        <v>44.9577</v>
      </c>
      <c r="O78" s="75" t="n">
        <v>42.869</v>
      </c>
      <c r="P78" s="75" t="n">
        <v>18422.97</v>
      </c>
      <c r="Q78" s="75" t="n">
        <v>28.34</v>
      </c>
      <c r="R78" s="62" t="n">
        <f aca="false">P78/3600</f>
        <v>5.1174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v>5.30069444444445</v>
      </c>
      <c r="L79" s="70" t="n">
        <v>2328.3576</v>
      </c>
      <c r="M79" s="71" t="n">
        <v>43.444</v>
      </c>
      <c r="N79" s="71" t="n">
        <v>48.486</v>
      </c>
      <c r="O79" s="71" t="n">
        <v>48.6888</v>
      </c>
      <c r="P79" s="71" t="n">
        <v>21730.59</v>
      </c>
      <c r="Q79" s="71" t="n">
        <v>38.79</v>
      </c>
      <c r="R79" s="47" t="n">
        <f aca="false">P79/3600</f>
        <v>6.0362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v>5.66488333333333</v>
      </c>
      <c r="L80" s="72" t="n">
        <v>735.8432</v>
      </c>
      <c r="M80" s="73" t="n">
        <v>41.0293</v>
      </c>
      <c r="N80" s="73" t="n">
        <v>46.6141</v>
      </c>
      <c r="O80" s="73" t="n">
        <v>46.7382</v>
      </c>
      <c r="P80" s="73" t="n">
        <v>26550.79</v>
      </c>
      <c r="Q80" s="73" t="n">
        <v>43.76</v>
      </c>
      <c r="R80" s="54" t="n">
        <f aca="false">P80/3600</f>
        <v>7.3752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v>5.39771944444444</v>
      </c>
      <c r="L81" s="72" t="n">
        <v>323.4136</v>
      </c>
      <c r="M81" s="73" t="n">
        <v>38.4604</v>
      </c>
      <c r="N81" s="73" t="n">
        <v>44.8728</v>
      </c>
      <c r="O81" s="73" t="n">
        <v>44.8883</v>
      </c>
      <c r="P81" s="73" t="n">
        <v>18278.91</v>
      </c>
      <c r="Q81" s="73" t="n">
        <v>27.54</v>
      </c>
      <c r="R81" s="54" t="n">
        <f aca="false">P81/3600</f>
        <v>5.0774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v>4.43998888888889</v>
      </c>
      <c r="L82" s="74" t="n">
        <v>167.9136</v>
      </c>
      <c r="M82" s="75" t="n">
        <v>35.7567</v>
      </c>
      <c r="N82" s="75" t="n">
        <v>43.6034</v>
      </c>
      <c r="O82" s="75" t="n">
        <v>43.3838</v>
      </c>
      <c r="P82" s="75" t="n">
        <v>16027.72</v>
      </c>
      <c r="Q82" s="75" t="n">
        <v>22.48</v>
      </c>
      <c r="R82" s="62" t="n">
        <f aca="false">P82/3600</f>
        <v>4.4521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041992934151</v>
      </c>
      <c r="R106" s="76" t="n">
        <f aca="false">GEOMEAN(R3:R98)</f>
        <v>3.2931256625992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0220547986449</v>
      </c>
      <c r="R107" s="77" t="n">
        <f aca="false">R106/J106</f>
        <v>1.0182638667169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26227777777778</v>
      </c>
      <c r="R108" s="76" t="n">
        <f aca="false">SUM(R3:R98)</f>
        <v>348.1363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4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8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5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3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16T22:45:31Z</dcterms:modified>
  <cp:revision>0</cp:revision>
  <dc:subject/>
  <dc:title/>
</cp:coreProperties>
</file>