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 (w G121)" sheetId="3" state="visible" r:id="rId4"/>
    <sheet name="AI-HE" sheetId="4" state="visible" r:id="rId5"/>
    <sheet name="RA-HE (w G121)" sheetId="5" state="visible" r:id="rId6"/>
    <sheet name="RA-HE" sheetId="6" state="visible" r:id="rId7"/>
    <sheet name="LB-HE (w G121)" sheetId="7" state="visible" r:id="rId8"/>
    <sheet name="LB-HE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87">
  <si>
    <t xml:space="preserve">with G121</t>
  </si>
  <si>
    <t xml:space="preserve">without G121</t>
  </si>
  <si>
    <t xml:space="preserve">All Intra HE</t>
  </si>
  <si>
    <t xml:space="preserve">Reference:</t>
  </si>
  <si>
    <t xml:space="preserve">HM-4.0-TI</t>
  </si>
  <si>
    <t xml:space="preserve">Y</t>
  </si>
  <si>
    <t xml:space="preserve">U</t>
  </si>
  <si>
    <t xml:space="preserve">V</t>
  </si>
  <si>
    <t xml:space="preserve">Tested:</t>
  </si>
  <si>
    <t xml:space="preserve">G52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0"/>
    <numFmt numFmtId="167" formatCode="0.0"/>
    <numFmt numFmtId="168" formatCode="0.00_ "/>
    <numFmt numFmtId="169" formatCode="0.0%"/>
    <numFmt numFmtId="170" formatCode="0%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2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190176"/>
        <c:axId val="98184173"/>
      </c:scatterChart>
      <c:valAx>
        <c:axId val="58190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525851777023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173"/>
        <c:crossesAt val="0"/>
        <c:crossBetween val="midCat"/>
      </c:valAx>
      <c:valAx>
        <c:axId val="9818417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192579667554"/>
              <c:y val="0.29478666289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1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891174579851"/>
          <c:y val="0.77924554959028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2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460412"/>
        <c:axId val="75329875"/>
      </c:scatterChart>
      <c:valAx>
        <c:axId val="26460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875"/>
        <c:crossesAt val="0"/>
        <c:crossBetween val="midCat"/>
      </c:valAx>
      <c:valAx>
        <c:axId val="75329875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27373890651584"/>
              <c:y val="0.292018581081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04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171931760703"/>
          <c:y val="0.777378941441442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2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903203"/>
        <c:axId val="34617787"/>
      </c:scatterChart>
      <c:valAx>
        <c:axId val="38903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7996965098634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787"/>
        <c:crossesAt val="0"/>
        <c:crossBetween val="midCat"/>
      </c:valAx>
      <c:valAx>
        <c:axId val="3461778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2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310433623028"/>
          <c:y val="0.78340266516251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-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52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946739"/>
        <c:axId val="52071163"/>
      </c:scatterChart>
      <c:valAx>
        <c:axId val="2194673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163"/>
        <c:crossesAt val="0"/>
        <c:crossBetween val="midCat"/>
      </c:valAx>
      <c:valAx>
        <c:axId val="52071163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27040909924784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7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78205833792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7211865185</cdr:x>
      <cdr:y>0.0750211924272393</cdr:y>
    </cdr:from>
    <cdr:to>
      <cdr:x>0.772017632473138</cdr:x>
      <cdr:y>0.120019779598757</cdr:y>
    </cdr:to>
    <cdr:sp>
      <cdr:nvSpPr>
        <cdr:cNvPr id="1" name="Text Box 4"/>
        <cdr:cNvSpPr/>
      </cdr:nvSpPr>
      <cdr:spPr>
        <a:xfrm>
          <a:off x="1985400" y="382320"/>
          <a:ext cx="40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672156531531532</cdr:y>
    </cdr:from>
    <cdr:to>
      <cdr:x>0.764013427139376</cdr:x>
      <cdr:y>0.110782657657658</cdr:y>
    </cdr:to>
    <cdr:sp>
      <cdr:nvSpPr>
        <cdr:cNvPr id="3" name="Text Box 1"/>
        <cdr:cNvSpPr/>
      </cdr:nvSpPr>
      <cdr:spPr>
        <a:xfrm>
          <a:off x="1953360" y="343800"/>
          <a:ext cx="4028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18416333287</cdr:x>
      <cdr:y>0.0674751463019107</cdr:y>
    </cdr:from>
    <cdr:to>
      <cdr:x>0.769761346392606</cdr:x>
      <cdr:y>0.111471479940774</cdr:y>
    </cdr:to>
    <cdr:sp>
      <cdr:nvSpPr>
        <cdr:cNvPr id="5" name="Text Box 1"/>
        <cdr:cNvSpPr/>
      </cdr:nvSpPr>
      <cdr:spPr>
        <a:xfrm>
          <a:off x="2023920" y="344520"/>
          <a:ext cx="4002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990093560815</cdr:x>
      <cdr:y>0.0747373616301206</cdr:y>
    </cdr:from>
    <cdr:to>
      <cdr:x>0.764997248211337</cdr:x>
      <cdr:y>0.119509271663259</cdr:y>
    </cdr:to>
    <cdr:sp>
      <cdr:nvSpPr>
        <cdr:cNvPr id="7" name="Text Box 1"/>
        <cdr:cNvSpPr/>
      </cdr:nvSpPr>
      <cdr:spPr>
        <a:xfrm>
          <a:off x="1993680" y="381600"/>
          <a:ext cx="40111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>
      <c r="D1" s="2" t="s">
        <v>0</v>
      </c>
      <c r="G1" s="2" t="s">
        <v>1</v>
      </c>
    </row>
    <row r="2" customFormat="false" ht="12" hidden="false" customHeight="false" outlineLevel="0" collapsed="false">
      <c r="C2" s="3" t="s">
        <v>2</v>
      </c>
      <c r="D2" s="3"/>
      <c r="E2" s="3"/>
      <c r="F2" s="3" t="s">
        <v>2</v>
      </c>
      <c r="G2" s="3"/>
      <c r="H2" s="3"/>
      <c r="J2" s="4" t="s">
        <v>3</v>
      </c>
      <c r="K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J3" s="4" t="s">
        <v>8</v>
      </c>
      <c r="K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 (w G121)'!T99</f>
        <v>#VALUE!</v>
      </c>
      <c r="D4" s="10" t="e">
        <f aca="false">'AI-HE (w G121)'!U99</f>
        <v>#VALUE!</v>
      </c>
      <c r="E4" s="11" t="e">
        <f aca="false">'AI-HE (w G121)'!V99</f>
        <v>#VALUE!</v>
      </c>
      <c r="F4" s="9" t="e">
        <f aca="false">'AI-HE'!T99</f>
        <v>#VALUE!</v>
      </c>
      <c r="G4" s="10" t="e">
        <f aca="false">'AI-HE'!U99</f>
        <v>#VALUE!</v>
      </c>
      <c r="H4" s="11" t="e">
        <f aca="false">'AI-HE'!V99</f>
        <v>#VALUE!</v>
      </c>
    </row>
    <row r="5" customFormat="false" ht="12" hidden="false" customHeight="false" outlineLevel="0" collapsed="false">
      <c r="B5" s="12" t="s">
        <v>11</v>
      </c>
      <c r="C5" s="13" t="e">
        <f aca="false">'AI-HE (w G121)'!T100</f>
        <v>#VALUE!</v>
      </c>
      <c r="D5" s="14" t="e">
        <f aca="false">'AI-HE (w G121)'!U100</f>
        <v>#VALUE!</v>
      </c>
      <c r="E5" s="15" t="e">
        <f aca="false">'AI-HE (w G121)'!V100</f>
        <v>#VALUE!</v>
      </c>
      <c r="F5" s="13" t="e">
        <f aca="false">'AI-HE'!T100</f>
        <v>#VALUE!</v>
      </c>
      <c r="G5" s="14" t="e">
        <f aca="false">'AI-HE'!U100</f>
        <v>#VALUE!</v>
      </c>
      <c r="H5" s="15" t="e">
        <f aca="false">'AI-HE'!V100</f>
        <v>#VALUE!</v>
      </c>
    </row>
    <row r="6" customFormat="false" ht="12" hidden="false" customHeight="false" outlineLevel="0" collapsed="false">
      <c r="B6" s="12" t="s">
        <v>12</v>
      </c>
      <c r="C6" s="13" t="e">
        <f aca="false">'AI-HE (w G121)'!T101</f>
        <v>#VALUE!</v>
      </c>
      <c r="D6" s="14" t="e">
        <f aca="false">'AI-HE (w G121)'!U101</f>
        <v>#VALUE!</v>
      </c>
      <c r="E6" s="15" t="e">
        <f aca="false">'AI-HE (w G121)'!V101</f>
        <v>#VALUE!</v>
      </c>
      <c r="F6" s="13" t="e">
        <f aca="false">'AI-HE'!T101</f>
        <v>#VALUE!</v>
      </c>
      <c r="G6" s="14" t="e">
        <f aca="false">'AI-HE'!U101</f>
        <v>#VALUE!</v>
      </c>
      <c r="H6" s="15" t="e">
        <f aca="false">'AI-HE'!V101</f>
        <v>#VALUE!</v>
      </c>
    </row>
    <row r="7" customFormat="false" ht="12" hidden="false" customHeight="false" outlineLevel="0" collapsed="false">
      <c r="B7" s="12" t="s">
        <v>13</v>
      </c>
      <c r="C7" s="13" t="e">
        <f aca="false">'AI-HE (w G121)'!T102</f>
        <v>#VALUE!</v>
      </c>
      <c r="D7" s="14" t="e">
        <f aca="false">'AI-HE (w G121)'!U102</f>
        <v>#VALUE!</v>
      </c>
      <c r="E7" s="15" t="e">
        <f aca="false">'AI-HE (w G121)'!V102</f>
        <v>#VALUE!</v>
      </c>
      <c r="F7" s="13" t="e">
        <f aca="false">'AI-HE'!T102</f>
        <v>#VALUE!</v>
      </c>
      <c r="G7" s="14" t="e">
        <f aca="false">'AI-HE'!U102</f>
        <v>#VALUE!</v>
      </c>
      <c r="H7" s="15" t="e">
        <f aca="false">'AI-HE'!V102</f>
        <v>#VALUE!</v>
      </c>
    </row>
    <row r="8" customFormat="false" ht="12" hidden="false" customHeight="false" outlineLevel="0" collapsed="false">
      <c r="B8" s="12" t="s">
        <v>14</v>
      </c>
      <c r="C8" s="13" t="e">
        <f aca="false">'AI-HE (w G121)'!T103</f>
        <v>#VALUE!</v>
      </c>
      <c r="D8" s="14" t="e">
        <f aca="false">'AI-HE (w G121)'!U103</f>
        <v>#VALUE!</v>
      </c>
      <c r="E8" s="15" t="e">
        <f aca="false">'AI-HE (w G121)'!V103</f>
        <v>#VALUE!</v>
      </c>
      <c r="F8" s="13" t="e">
        <f aca="false">'AI-HE'!T103</f>
        <v>#VALUE!</v>
      </c>
      <c r="G8" s="14" t="e">
        <f aca="false">'AI-HE'!U103</f>
        <v>#VALUE!</v>
      </c>
      <c r="H8" s="15" t="e">
        <f aca="false">'AI-HE'!V103</f>
        <v>#VALUE!</v>
      </c>
    </row>
    <row r="9" customFormat="false" ht="12.75" hidden="false" customHeight="false" outlineLevel="0" collapsed="false">
      <c r="B9" s="12" t="s">
        <v>15</v>
      </c>
      <c r="C9" s="13"/>
      <c r="D9" s="14"/>
      <c r="E9" s="15"/>
      <c r="F9" s="13"/>
      <c r="G9" s="14"/>
      <c r="H9" s="15"/>
    </row>
    <row r="10" customFormat="false" ht="12" hidden="false" customHeight="false" outlineLevel="0" collapsed="false">
      <c r="B10" s="16" t="s">
        <v>16</v>
      </c>
      <c r="C10" s="10" t="e">
        <f aca="false">'AI-HE (w G121)'!T105</f>
        <v>#VALUE!</v>
      </c>
      <c r="D10" s="10" t="e">
        <f aca="false">'AI-HE (w G121)'!U105</f>
        <v>#VALUE!</v>
      </c>
      <c r="E10" s="11" t="e">
        <f aca="false">'AI-HE (w G121)'!V105</f>
        <v>#VALUE!</v>
      </c>
      <c r="F10" s="10" t="e">
        <f aca="false">'AI-HE'!T105</f>
        <v>#VALUE!</v>
      </c>
      <c r="G10" s="10" t="e">
        <f aca="false">'AI-HE'!U105</f>
        <v>#VALUE!</v>
      </c>
      <c r="H10" s="11" t="e">
        <f aca="false">'AI-HE'!V105</f>
        <v>#VALUE!</v>
      </c>
      <c r="J10" s="4" t="s">
        <v>17</v>
      </c>
    </row>
    <row r="11" customFormat="false" ht="12.75" hidden="false" customHeight="false" outlineLevel="0" collapsed="false">
      <c r="B11" s="17"/>
      <c r="C11" s="18" t="e">
        <f aca="false">'AI-HE (w G121)'!W105</f>
        <v>#VALUE!</v>
      </c>
      <c r="D11" s="18" t="e">
        <f aca="false">'AI-HE (w G121)'!X105</f>
        <v>#VALUE!</v>
      </c>
      <c r="E11" s="19" t="e">
        <f aca="false">'AI-HE (w G121)'!Y105</f>
        <v>#VALUE!</v>
      </c>
      <c r="F11" s="18" t="e">
        <f aca="false">'AI-HE'!W105</f>
        <v>#VALUE!</v>
      </c>
      <c r="G11" s="18" t="e">
        <f aca="false">'AI-HE'!X105</f>
        <v>#VALUE!</v>
      </c>
      <c r="H11" s="19" t="e">
        <f aca="false">'AI-HE'!Y105</f>
        <v>#VALUE!</v>
      </c>
      <c r="J11" s="1" t="s">
        <v>18</v>
      </c>
    </row>
    <row r="12" customFormat="false" ht="12" hidden="false" customHeight="false" outlineLevel="0" collapsed="false">
      <c r="B12" s="12" t="s">
        <v>19</v>
      </c>
      <c r="C12" s="20" t="n">
        <f aca="false">'AI-HE (w G121)'!R107</f>
        <v>1.01674486409297</v>
      </c>
      <c r="D12" s="20"/>
      <c r="E12" s="20"/>
      <c r="F12" s="20" t="n">
        <f aca="false">'AI-HE'!R107</f>
        <v>1.04998678367356</v>
      </c>
      <c r="G12" s="20"/>
      <c r="H12" s="20"/>
    </row>
    <row r="13" customFormat="false" ht="12.75" hidden="false" customHeight="false" outlineLevel="0" collapsed="false">
      <c r="B13" s="17" t="s">
        <v>20</v>
      </c>
      <c r="C13" s="21" t="n">
        <f aca="false">'AI-HE (w G121)'!Q107</f>
        <v>1.02417605346064</v>
      </c>
      <c r="D13" s="21"/>
      <c r="E13" s="21"/>
      <c r="F13" s="21" t="n">
        <f aca="false">'AI-HE'!Q107</f>
        <v>1.04561682568512</v>
      </c>
      <c r="G13" s="21"/>
      <c r="H13" s="21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21</v>
      </c>
      <c r="D15" s="3"/>
      <c r="E15" s="3"/>
      <c r="F15" s="3" t="s">
        <v>21</v>
      </c>
      <c r="G15" s="3"/>
      <c r="H15" s="3"/>
    </row>
    <row r="16" customFormat="false" ht="12.75" hidden="false" customHeight="false" outlineLevel="0" collapsed="false">
      <c r="C16" s="13" t="s">
        <v>5</v>
      </c>
      <c r="D16" s="14" t="s">
        <v>6</v>
      </c>
      <c r="E16" s="15" t="s">
        <v>7</v>
      </c>
      <c r="F16" s="13" t="s">
        <v>5</v>
      </c>
      <c r="G16" s="14" t="s">
        <v>6</v>
      </c>
      <c r="H16" s="15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 (w G121)'!T99</f>
        <v>#VALUE!</v>
      </c>
      <c r="D17" s="10" t="e">
        <f aca="false">'RA-HE (w G121)'!U99</f>
        <v>#VALUE!</v>
      </c>
      <c r="E17" s="11" t="e">
        <f aca="false">'RA-HE (w G121)'!V99</f>
        <v>#VALUE!</v>
      </c>
      <c r="F17" s="9" t="e">
        <f aca="false">'RA-HE'!T99</f>
        <v>#VALUE!</v>
      </c>
      <c r="G17" s="10" t="e">
        <f aca="false">'RA-HE'!U99</f>
        <v>#VALUE!</v>
      </c>
      <c r="H17" s="11" t="e">
        <f aca="false">'RA-HE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 (w G121)'!T100</f>
        <v>#VALUE!</v>
      </c>
      <c r="D18" s="14" t="e">
        <f aca="false">'RA-HE (w G121)'!U100</f>
        <v>#VALUE!</v>
      </c>
      <c r="E18" s="15" t="e">
        <f aca="false">'RA-HE (w G121)'!V100</f>
        <v>#VALUE!</v>
      </c>
      <c r="F18" s="13" t="e">
        <f aca="false">'RA-HE'!T100</f>
        <v>#VALUE!</v>
      </c>
      <c r="G18" s="14" t="e">
        <f aca="false">'RA-HE'!U100</f>
        <v>#VALUE!</v>
      </c>
      <c r="H18" s="15" t="e">
        <f aca="false">'RA-HE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 (w G121)'!T101</f>
        <v>#VALUE!</v>
      </c>
      <c r="D19" s="14" t="e">
        <f aca="false">'RA-HE (w G121)'!U101</f>
        <v>#VALUE!</v>
      </c>
      <c r="E19" s="15" t="e">
        <f aca="false">'RA-HE (w G121)'!V101</f>
        <v>#VALUE!</v>
      </c>
      <c r="F19" s="13" t="e">
        <f aca="false">'RA-HE'!T101</f>
        <v>#VALUE!</v>
      </c>
      <c r="G19" s="14" t="e">
        <f aca="false">'RA-HE'!U101</f>
        <v>#VALUE!</v>
      </c>
      <c r="H19" s="15" t="e">
        <f aca="false">'RA-HE'!V101</f>
        <v>#VALUE!</v>
      </c>
    </row>
    <row r="20" customFormat="false" ht="12" hidden="false" customHeight="false" outlineLevel="0" collapsed="false">
      <c r="B20" s="12" t="s">
        <v>13</v>
      </c>
      <c r="C20" s="13" t="e">
        <f aca="false">'RA-HE (w G121)'!T102</f>
        <v>#VALUE!</v>
      </c>
      <c r="D20" s="14" t="e">
        <f aca="false">'RA-HE (w G121)'!U102</f>
        <v>#VALUE!</v>
      </c>
      <c r="E20" s="15" t="e">
        <f aca="false">'RA-HE (w G121)'!V102</f>
        <v>#VALUE!</v>
      </c>
      <c r="F20" s="13" t="e">
        <f aca="false">'RA-HE'!T102</f>
        <v>#VALUE!</v>
      </c>
      <c r="G20" s="14" t="e">
        <f aca="false">'RA-HE'!U102</f>
        <v>#VALUE!</v>
      </c>
      <c r="H20" s="15" t="e">
        <f aca="false">'RA-HE'!V102</f>
        <v>#VALUE!</v>
      </c>
    </row>
    <row r="21" customFormat="false" ht="12" hidden="false" customHeight="false" outlineLevel="0" collapsed="false">
      <c r="B21" s="12" t="s">
        <v>14</v>
      </c>
      <c r="C21" s="13"/>
      <c r="D21" s="14"/>
      <c r="E21" s="15"/>
      <c r="F21" s="13"/>
      <c r="G21" s="14"/>
      <c r="H21" s="15"/>
    </row>
    <row r="22" customFormat="false" ht="12.75" hidden="false" customHeight="false" outlineLevel="0" collapsed="false">
      <c r="B22" s="17" t="s">
        <v>15</v>
      </c>
      <c r="C22" s="5"/>
      <c r="D22" s="6"/>
      <c r="E22" s="7"/>
      <c r="F22" s="5"/>
      <c r="G22" s="6"/>
      <c r="H22" s="7"/>
    </row>
    <row r="23" customFormat="false" ht="12" hidden="false" customHeight="false" outlineLevel="0" collapsed="false">
      <c r="B23" s="22" t="s">
        <v>16</v>
      </c>
      <c r="C23" s="14" t="e">
        <f aca="false">'RA-HE (w G121)'!T105</f>
        <v>#VALUE!</v>
      </c>
      <c r="D23" s="14" t="e">
        <f aca="false">'RA-HE (w G121)'!U105</f>
        <v>#VALUE!</v>
      </c>
      <c r="E23" s="15" t="e">
        <f aca="false">'RA-HE (w G121)'!V105</f>
        <v>#VALUE!</v>
      </c>
      <c r="F23" s="14" t="e">
        <f aca="false">'RA-HE'!T105</f>
        <v>#VALUE!</v>
      </c>
      <c r="G23" s="14" t="e">
        <f aca="false">'RA-HE'!U105</f>
        <v>#VALUE!</v>
      </c>
      <c r="H23" s="15" t="e">
        <f aca="false">'RA-HE'!V105</f>
        <v>#VALUE!</v>
      </c>
    </row>
    <row r="24" customFormat="false" ht="12.75" hidden="false" customHeight="false" outlineLevel="0" collapsed="false">
      <c r="B24" s="17"/>
      <c r="C24" s="18" t="e">
        <f aca="false">'RA-HE (w G121)'!W105</f>
        <v>#VALUE!</v>
      </c>
      <c r="D24" s="18" t="e">
        <f aca="false">'RA-HE (w G121)'!X105</f>
        <v>#VALUE!</v>
      </c>
      <c r="E24" s="19" t="e">
        <f aca="false">'RA-HE (w G121)'!Y105</f>
        <v>#VALUE!</v>
      </c>
      <c r="F24" s="18" t="e">
        <f aca="false">'RA-HE'!W105</f>
        <v>#VALUE!</v>
      </c>
      <c r="G24" s="18" t="e">
        <f aca="false">'RA-HE'!X105</f>
        <v>#VALUE!</v>
      </c>
      <c r="H24" s="19" t="e">
        <f aca="false">'RA-HE'!Y105</f>
        <v>#VALUE!</v>
      </c>
    </row>
    <row r="25" customFormat="false" ht="12" hidden="false" customHeight="false" outlineLevel="0" collapsed="false">
      <c r="B25" s="8" t="s">
        <v>19</v>
      </c>
      <c r="C25" s="20" t="n">
        <f aca="false">'RA-HE (w G121)'!R107</f>
        <v>1.02222323458763</v>
      </c>
      <c r="D25" s="20"/>
      <c r="E25" s="20"/>
      <c r="F25" s="20" t="n">
        <f aca="false">'RA-HE'!R107</f>
        <v>1.04855875228291</v>
      </c>
      <c r="G25" s="20"/>
      <c r="H25" s="20"/>
    </row>
    <row r="26" customFormat="false" ht="12.75" hidden="false" customHeight="false" outlineLevel="0" collapsed="false">
      <c r="B26" s="17" t="s">
        <v>20</v>
      </c>
      <c r="C26" s="21" t="n">
        <f aca="false">'RA-HE (w G121)'!Q107</f>
        <v>1.02923400409311</v>
      </c>
      <c r="D26" s="21"/>
      <c r="E26" s="21"/>
      <c r="F26" s="21" t="n">
        <f aca="false">'RA-HE'!Q107</f>
        <v>1.12158448838664</v>
      </c>
      <c r="G26" s="21"/>
      <c r="H26" s="21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2</v>
      </c>
      <c r="D28" s="3"/>
      <c r="E28" s="3"/>
      <c r="F28" s="3" t="s">
        <v>22</v>
      </c>
      <c r="G28" s="3"/>
      <c r="H28" s="3"/>
    </row>
    <row r="29" customFormat="false" ht="12.75" hidden="false" customHeight="false" outlineLevel="0" collapsed="false">
      <c r="C29" s="13" t="s">
        <v>5</v>
      </c>
      <c r="D29" s="14" t="s">
        <v>6</v>
      </c>
      <c r="E29" s="15" t="s">
        <v>7</v>
      </c>
      <c r="F29" s="13" t="s">
        <v>5</v>
      </c>
      <c r="G29" s="14" t="s">
        <v>6</v>
      </c>
      <c r="H29" s="15" t="s">
        <v>7</v>
      </c>
    </row>
    <row r="30" customFormat="false" ht="12" hidden="false" customHeight="false" outlineLevel="0" collapsed="false">
      <c r="B30" s="8" t="s">
        <v>10</v>
      </c>
      <c r="C30" s="9"/>
      <c r="D30" s="10"/>
      <c r="E30" s="11"/>
      <c r="F30" s="9"/>
      <c r="G30" s="10"/>
      <c r="H30" s="11"/>
    </row>
    <row r="31" customFormat="false" ht="12" hidden="false" customHeight="false" outlineLevel="0" collapsed="false">
      <c r="B31" s="12" t="s">
        <v>11</v>
      </c>
      <c r="C31" s="13" t="e">
        <f aca="false">'LB-HE (w G121)'!T100</f>
        <v>#VALUE!</v>
      </c>
      <c r="D31" s="14" t="e">
        <f aca="false">'LB-HE (w G121)'!U100</f>
        <v>#VALUE!</v>
      </c>
      <c r="E31" s="15" t="e">
        <f aca="false">'LB-HE (w G121)'!V100</f>
        <v>#VALUE!</v>
      </c>
      <c r="F31" s="13" t="e">
        <f aca="false">'LB-HE'!T100</f>
        <v>#VALUE!</v>
      </c>
      <c r="G31" s="14" t="e">
        <f aca="false">'LB-HE'!U100</f>
        <v>#VALUE!</v>
      </c>
      <c r="H31" s="15" t="e">
        <f aca="false">'LB-HE'!V100</f>
        <v>#VALUE!</v>
      </c>
    </row>
    <row r="32" customFormat="false" ht="12" hidden="false" customHeight="false" outlineLevel="0" collapsed="false">
      <c r="B32" s="12" t="s">
        <v>12</v>
      </c>
      <c r="C32" s="13" t="e">
        <f aca="false">'LB-HE (w G121)'!T101</f>
        <v>#VALUE!</v>
      </c>
      <c r="D32" s="14" t="e">
        <f aca="false">'LB-HE (w G121)'!U101</f>
        <v>#VALUE!</v>
      </c>
      <c r="E32" s="15" t="e">
        <f aca="false">'LB-HE (w G121)'!V101</f>
        <v>#VALUE!</v>
      </c>
      <c r="F32" s="13" t="e">
        <f aca="false">'LB-HE'!T101</f>
        <v>#VALUE!</v>
      </c>
      <c r="G32" s="14" t="e">
        <f aca="false">'LB-HE'!U101</f>
        <v>#VALUE!</v>
      </c>
      <c r="H32" s="15" t="e">
        <f aca="false">'LB-HE'!V101</f>
        <v>#VALUE!</v>
      </c>
    </row>
    <row r="33" customFormat="false" ht="12" hidden="false" customHeight="false" outlineLevel="0" collapsed="false">
      <c r="B33" s="12" t="s">
        <v>13</v>
      </c>
      <c r="C33" s="13" t="e">
        <f aca="false">'LB-HE (w G121)'!T102</f>
        <v>#VALUE!</v>
      </c>
      <c r="D33" s="14" t="e">
        <f aca="false">'LB-HE (w G121)'!U102</f>
        <v>#VALUE!</v>
      </c>
      <c r="E33" s="15" t="e">
        <f aca="false">'LB-HE (w G121)'!V102</f>
        <v>#VALUE!</v>
      </c>
      <c r="F33" s="13" t="e">
        <f aca="false">'LB-HE'!T102</f>
        <v>#VALUE!</v>
      </c>
      <c r="G33" s="14" t="e">
        <f aca="false">'LB-HE'!U102</f>
        <v>#VALUE!</v>
      </c>
      <c r="H33" s="15" t="e">
        <f aca="false">'LB-HE'!V102</f>
        <v>#VALUE!</v>
      </c>
    </row>
    <row r="34" customFormat="false" ht="12" hidden="false" customHeight="false" outlineLevel="0" collapsed="false">
      <c r="B34" s="12" t="s">
        <v>14</v>
      </c>
      <c r="C34" s="13" t="e">
        <f aca="false">'LB-HE (w G121)'!T103</f>
        <v>#VALUE!</v>
      </c>
      <c r="D34" s="14" t="e">
        <f aca="false">'LB-HE (w G121)'!U103</f>
        <v>#VALUE!</v>
      </c>
      <c r="E34" s="15" t="e">
        <f aca="false">'LB-HE (w G121)'!V103</f>
        <v>#VALUE!</v>
      </c>
      <c r="F34" s="13" t="e">
        <f aca="false">'LB-HE'!T103</f>
        <v>#VALUE!</v>
      </c>
      <c r="G34" s="14" t="e">
        <f aca="false">'LB-HE'!U103</f>
        <v>#VALUE!</v>
      </c>
      <c r="H34" s="15" t="e">
        <f aca="false">'LB-HE'!V103</f>
        <v>#VALUE!</v>
      </c>
    </row>
    <row r="35" customFormat="false" ht="12.75" hidden="false" customHeight="false" outlineLevel="0" collapsed="false">
      <c r="B35" s="17" t="s">
        <v>15</v>
      </c>
      <c r="C35" s="5"/>
      <c r="D35" s="6"/>
      <c r="E35" s="7"/>
      <c r="F35" s="5"/>
      <c r="G35" s="6"/>
      <c r="H35" s="7"/>
    </row>
    <row r="36" customFormat="false" ht="12" hidden="false" customHeight="false" outlineLevel="0" collapsed="false">
      <c r="B36" s="22" t="s">
        <v>16</v>
      </c>
      <c r="C36" s="14" t="e">
        <f aca="false">'LB-HE (w G121)'!T105</f>
        <v>#VALUE!</v>
      </c>
      <c r="D36" s="14" t="e">
        <f aca="false">'LB-HE (w G121)'!U105</f>
        <v>#VALUE!</v>
      </c>
      <c r="E36" s="15" t="e">
        <f aca="false">'LB-HE (w G121)'!V105</f>
        <v>#VALUE!</v>
      </c>
      <c r="F36" s="14" t="e">
        <f aca="false">'LB-HE'!T105</f>
        <v>#VALUE!</v>
      </c>
      <c r="G36" s="14" t="e">
        <f aca="false">'LB-HE'!U105</f>
        <v>#VALUE!</v>
      </c>
      <c r="H36" s="15" t="e">
        <f aca="false">'LB-HE'!V105</f>
        <v>#VALUE!</v>
      </c>
    </row>
    <row r="37" customFormat="false" ht="12.75" hidden="false" customHeight="false" outlineLevel="0" collapsed="false">
      <c r="B37" s="17"/>
      <c r="C37" s="18" t="e">
        <f aca="false">'LB-HE (w G121)'!W105</f>
        <v>#VALUE!</v>
      </c>
      <c r="D37" s="18" t="e">
        <f aca="false">'LB-HE (w G121)'!X105</f>
        <v>#VALUE!</v>
      </c>
      <c r="E37" s="19" t="e">
        <f aca="false">'LB-HE (w G121)'!Y105</f>
        <v>#VALUE!</v>
      </c>
      <c r="F37" s="18" t="e">
        <f aca="false">'LB-HE'!W105</f>
        <v>#VALUE!</v>
      </c>
      <c r="G37" s="18" t="e">
        <f aca="false">'LB-HE'!X105</f>
        <v>#VALUE!</v>
      </c>
      <c r="H37" s="19" t="e">
        <f aca="false">'LB-HE'!Y105</f>
        <v>#VALUE!</v>
      </c>
    </row>
    <row r="38" customFormat="false" ht="12" hidden="false" customHeight="false" outlineLevel="0" collapsed="false">
      <c r="B38" s="8" t="s">
        <v>19</v>
      </c>
      <c r="C38" s="20" t="n">
        <f aca="false">'LB-HE (w G121)'!R107</f>
        <v>1.02878922488695</v>
      </c>
      <c r="D38" s="20"/>
      <c r="E38" s="20"/>
      <c r="F38" s="20" t="n">
        <f aca="false">'LB-HE'!R107</f>
        <v>1.01038365342209</v>
      </c>
      <c r="G38" s="20"/>
      <c r="H38" s="20"/>
    </row>
    <row r="39" customFormat="false" ht="12.75" hidden="false" customHeight="false" outlineLevel="0" collapsed="false">
      <c r="B39" s="17" t="s">
        <v>20</v>
      </c>
      <c r="C39" s="21" t="n">
        <f aca="false">'LB-HE (w G121)'!Q107</f>
        <v>1.06233930738573</v>
      </c>
      <c r="D39" s="21"/>
      <c r="E39" s="21"/>
      <c r="F39" s="21" t="n">
        <f aca="false">'LB-HE'!Q107</f>
        <v>1.01101923513274</v>
      </c>
      <c r="G39" s="21"/>
      <c r="H39" s="21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3</v>
      </c>
      <c r="D41" s="3"/>
      <c r="E41" s="3"/>
      <c r="F41" s="3" t="s">
        <v>24</v>
      </c>
      <c r="G41" s="3"/>
      <c r="H41" s="3"/>
    </row>
    <row r="42" customFormat="false" ht="12.75" hidden="false" customHeight="false" outlineLevel="0" collapsed="false">
      <c r="C42" s="13" t="s">
        <v>5</v>
      </c>
      <c r="D42" s="14" t="s">
        <v>6</v>
      </c>
      <c r="E42" s="15" t="s">
        <v>7</v>
      </c>
      <c r="F42" s="13" t="s">
        <v>5</v>
      </c>
      <c r="G42" s="14" t="s">
        <v>6</v>
      </c>
      <c r="H42" s="15" t="s">
        <v>7</v>
      </c>
    </row>
    <row r="43" customFormat="false" ht="12" hidden="false" customHeight="false" outlineLevel="0" collapsed="false">
      <c r="B43" s="8" t="s">
        <v>10</v>
      </c>
      <c r="C43" s="9"/>
      <c r="D43" s="10"/>
      <c r="E43" s="11"/>
      <c r="F43" s="9"/>
      <c r="G43" s="10"/>
      <c r="H43" s="11"/>
    </row>
    <row r="44" customFormat="false" ht="12" hidden="false" customHeight="false" outlineLevel="0" collapsed="false">
      <c r="B44" s="12" t="s">
        <v>11</v>
      </c>
      <c r="C44" s="13" t="e">
        <f aca="false">'LP-HE'!T100</f>
        <v>#VALUE!</v>
      </c>
      <c r="D44" s="14" t="e">
        <f aca="false">'LP-HE'!U100</f>
        <v>#VALUE!</v>
      </c>
      <c r="E44" s="15" t="e">
        <f aca="false">'LP-HE'!V100</f>
        <v>#VALUE!</v>
      </c>
      <c r="F44" s="13" t="e">
        <f aca="false">'LP-LC'!T100</f>
        <v>#VALUE!</v>
      </c>
      <c r="G44" s="14" t="e">
        <f aca="false">'LP-LC'!U100</f>
        <v>#VALUE!</v>
      </c>
      <c r="H44" s="15" t="e">
        <f aca="false">'LP-LC'!V100</f>
        <v>#VALUE!</v>
      </c>
    </row>
    <row r="45" customFormat="false" ht="12" hidden="false" customHeight="false" outlineLevel="0" collapsed="false">
      <c r="B45" s="12" t="s">
        <v>12</v>
      </c>
      <c r="C45" s="13" t="e">
        <f aca="false">'LP-HE'!T101</f>
        <v>#VALUE!</v>
      </c>
      <c r="D45" s="14" t="e">
        <f aca="false">'LP-HE'!U101</f>
        <v>#VALUE!</v>
      </c>
      <c r="E45" s="15" t="e">
        <f aca="false">'LP-HE'!V101</f>
        <v>#VALUE!</v>
      </c>
      <c r="F45" s="13" t="e">
        <f aca="false">'LP-LC'!T101</f>
        <v>#VALUE!</v>
      </c>
      <c r="G45" s="14" t="e">
        <f aca="false">'LP-LC'!U101</f>
        <v>#VALUE!</v>
      </c>
      <c r="H45" s="15" t="e">
        <f aca="false">'LP-LC'!V101</f>
        <v>#VALUE!</v>
      </c>
    </row>
    <row r="46" customFormat="false" ht="12" hidden="false" customHeight="false" outlineLevel="0" collapsed="false">
      <c r="B46" s="12" t="s">
        <v>13</v>
      </c>
      <c r="C46" s="13" t="e">
        <f aca="false">'LP-HE'!T102</f>
        <v>#VALUE!</v>
      </c>
      <c r="D46" s="14" t="e">
        <f aca="false">'LP-HE'!U102</f>
        <v>#VALUE!</v>
      </c>
      <c r="E46" s="15" t="e">
        <f aca="false">'LP-HE'!V102</f>
        <v>#VALUE!</v>
      </c>
      <c r="F46" s="13" t="e">
        <f aca="false">'LP-LC'!T102</f>
        <v>#VALUE!</v>
      </c>
      <c r="G46" s="14" t="e">
        <f aca="false">'LP-LC'!U102</f>
        <v>#VALUE!</v>
      </c>
      <c r="H46" s="15" t="e">
        <f aca="false">'LP-LC'!V102</f>
        <v>#VALUE!</v>
      </c>
    </row>
    <row r="47" customFormat="false" ht="12" hidden="false" customHeight="false" outlineLevel="0" collapsed="false">
      <c r="B47" s="12" t="s">
        <v>14</v>
      </c>
      <c r="C47" s="13" t="e">
        <f aca="false">'LP-HE'!T103</f>
        <v>#VALUE!</v>
      </c>
      <c r="D47" s="14" t="e">
        <f aca="false">'LP-HE'!U103</f>
        <v>#VALUE!</v>
      </c>
      <c r="E47" s="15" t="e">
        <f aca="false">'LP-HE'!V103</f>
        <v>#VALUE!</v>
      </c>
      <c r="F47" s="13" t="e">
        <f aca="false">'LP-LC'!T103</f>
        <v>#VALUE!</v>
      </c>
      <c r="G47" s="14" t="e">
        <f aca="false">'LP-LC'!U103</f>
        <v>#VALUE!</v>
      </c>
      <c r="H47" s="15" t="e">
        <f aca="false">'LP-LC'!V103</f>
        <v>#VALUE!</v>
      </c>
    </row>
    <row r="48" customFormat="false" ht="12.75" hidden="false" customHeight="false" outlineLevel="0" collapsed="false">
      <c r="B48" s="17" t="s">
        <v>15</v>
      </c>
      <c r="C48" s="5"/>
      <c r="D48" s="6"/>
      <c r="E48" s="7"/>
      <c r="F48" s="5"/>
      <c r="G48" s="6"/>
      <c r="H48" s="7"/>
    </row>
    <row r="49" customFormat="false" ht="12" hidden="false" customHeight="false" outlineLevel="0" collapsed="false">
      <c r="B49" s="22" t="s">
        <v>16</v>
      </c>
      <c r="C49" s="14" t="e">
        <f aca="false">'LP-HE'!T105</f>
        <v>#VALUE!</v>
      </c>
      <c r="D49" s="14" t="e">
        <f aca="false">'LP-HE'!U105</f>
        <v>#VALUE!</v>
      </c>
      <c r="E49" s="15" t="e">
        <f aca="false">'LP-HE'!V105</f>
        <v>#VALUE!</v>
      </c>
      <c r="F49" s="14" t="e">
        <f aca="false">'LP-LC'!T105</f>
        <v>#VALUE!</v>
      </c>
      <c r="G49" s="14" t="e">
        <f aca="false">'LP-LC'!U105</f>
        <v>#VALUE!</v>
      </c>
      <c r="H49" s="15" t="e">
        <f aca="false">'LP-LC'!V105</f>
        <v>#VALUE!</v>
      </c>
    </row>
    <row r="50" customFormat="false" ht="12.75" hidden="false" customHeight="false" outlineLevel="0" collapsed="false">
      <c r="B50" s="17"/>
      <c r="C50" s="18" t="e">
        <f aca="false">'LP-HE'!W105</f>
        <v>#VALUE!</v>
      </c>
      <c r="D50" s="18" t="e">
        <f aca="false">'LP-HE'!X105</f>
        <v>#VALUE!</v>
      </c>
      <c r="E50" s="19" t="e">
        <f aca="false">'LP-HE'!Y105</f>
        <v>#VALUE!</v>
      </c>
      <c r="F50" s="18" t="e">
        <f aca="false">'LP-LC'!W105</f>
        <v>#VALUE!</v>
      </c>
      <c r="G50" s="18" t="e">
        <f aca="false">'LP-LC'!X105</f>
        <v>#VALUE!</v>
      </c>
      <c r="H50" s="19" t="e">
        <f aca="false">'LP-LC'!Y105</f>
        <v>#VALUE!</v>
      </c>
    </row>
    <row r="51" customFormat="false" ht="12" hidden="false" customHeight="false" outlineLevel="0" collapsed="false">
      <c r="B51" s="8" t="s">
        <v>19</v>
      </c>
      <c r="C51" s="20" t="n">
        <f aca="false">'LP-HE'!R107</f>
        <v>0</v>
      </c>
      <c r="D51" s="20"/>
      <c r="E51" s="20"/>
      <c r="F51" s="20" t="n">
        <f aca="false">'LP-LC'!R107</f>
        <v>0</v>
      </c>
      <c r="G51" s="20"/>
      <c r="H51" s="20"/>
    </row>
    <row r="52" customFormat="false" ht="12.75" hidden="false" customHeight="false" outlineLevel="0" collapsed="false">
      <c r="B52" s="17" t="s">
        <v>20</v>
      </c>
      <c r="C52" s="21" t="e">
        <f aca="false">'LP-HE'!Q107</f>
        <v>#NUM!</v>
      </c>
      <c r="D52" s="21"/>
      <c r="E52" s="21"/>
      <c r="F52" s="21" t="e">
        <f aca="false">'LP-LC'!Q107</f>
        <v>#NUM!</v>
      </c>
      <c r="G52" s="21"/>
      <c r="H52" s="21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8</v>
      </c>
      <c r="E1" s="31"/>
      <c r="F1" s="31"/>
      <c r="G1" s="31"/>
      <c r="H1" s="31"/>
      <c r="I1" s="31"/>
      <c r="J1" s="31"/>
      <c r="L1" s="31" t="s">
        <v>69</v>
      </c>
      <c r="M1" s="31"/>
      <c r="N1" s="31"/>
      <c r="O1" s="31"/>
      <c r="P1" s="31"/>
      <c r="Q1" s="31"/>
      <c r="R1" s="31"/>
      <c r="S1" s="32"/>
      <c r="T1" s="31" t="s">
        <v>70</v>
      </c>
      <c r="U1" s="31"/>
      <c r="V1" s="31"/>
      <c r="W1" s="31" t="s">
        <v>71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2</v>
      </c>
      <c r="D2" s="25" t="s">
        <v>30</v>
      </c>
      <c r="E2" s="26" t="s">
        <v>31</v>
      </c>
      <c r="F2" s="26" t="s">
        <v>32</v>
      </c>
      <c r="G2" s="26" t="s">
        <v>33</v>
      </c>
      <c r="H2" s="26" t="s">
        <v>73</v>
      </c>
      <c r="I2" s="26" t="s">
        <v>74</v>
      </c>
      <c r="J2" s="36" t="s">
        <v>75</v>
      </c>
      <c r="K2" s="32"/>
      <c r="L2" s="25" t="s">
        <v>30</v>
      </c>
      <c r="M2" s="26" t="s">
        <v>31</v>
      </c>
      <c r="N2" s="26" t="s">
        <v>32</v>
      </c>
      <c r="O2" s="26" t="s">
        <v>33</v>
      </c>
      <c r="P2" s="26" t="s">
        <v>73</v>
      </c>
      <c r="Q2" s="26" t="s">
        <v>74</v>
      </c>
      <c r="R2" s="36" t="s">
        <v>75</v>
      </c>
      <c r="S2" s="37"/>
      <c r="T2" s="25" t="s">
        <v>5</v>
      </c>
      <c r="U2" s="26" t="s">
        <v>6</v>
      </c>
      <c r="V2" s="36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83" t="s">
        <v>10</v>
      </c>
      <c r="B3" s="83" t="s">
        <v>64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6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8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5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63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" t="s">
        <v>11</v>
      </c>
      <c r="B19" s="8" t="s">
        <v>54</v>
      </c>
      <c r="C19" s="8" t="n">
        <v>22</v>
      </c>
      <c r="D19" s="41" t="n">
        <v>5833.4304</v>
      </c>
      <c r="E19" s="42" t="n">
        <v>41.5196</v>
      </c>
      <c r="F19" s="42" t="n">
        <v>43.3525</v>
      </c>
      <c r="G19" s="42" t="n">
        <v>44.8479</v>
      </c>
      <c r="H19" s="42" t="n">
        <v>18831.62</v>
      </c>
      <c r="I19" s="42" t="n">
        <v>42.89</v>
      </c>
      <c r="J19" s="43" t="n">
        <f aca="false">H19/3600</f>
        <v>5.23100555555556</v>
      </c>
      <c r="L19" s="66"/>
      <c r="M19" s="67"/>
      <c r="N19" s="67"/>
      <c r="O19" s="67"/>
      <c r="P19" s="67"/>
      <c r="Q19" s="67"/>
      <c r="R19" s="43" t="n">
        <f aca="false">P19/3600</f>
        <v>0</v>
      </c>
      <c r="S19" s="45"/>
      <c r="T19" s="46" t="e">
        <f aca="false">bdrate($D19:$D22,E19:E22,$L19:$L22,M19:M22)</f>
        <v>#VALUE!</v>
      </c>
      <c r="U19" s="47" t="e">
        <f aca="false">bdrate($D19:$D22,F19:F22,$L19:$L22,N19:N22)</f>
        <v>#VALUE!</v>
      </c>
      <c r="V19" s="47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7</v>
      </c>
      <c r="B20" s="12"/>
      <c r="C20" s="12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6931.36</v>
      </c>
      <c r="I20" s="50" t="n">
        <v>40.17</v>
      </c>
      <c r="J20" s="51" t="n">
        <f aca="false">H20/3600</f>
        <v>4.70315555555556</v>
      </c>
      <c r="L20" s="68"/>
      <c r="M20" s="69"/>
      <c r="N20" s="69"/>
      <c r="O20" s="69"/>
      <c r="P20" s="69"/>
      <c r="Q20" s="69"/>
      <c r="R20" s="51" t="n">
        <f aca="false">P20/3600</f>
        <v>0</v>
      </c>
      <c r="S20" s="45"/>
      <c r="T20" s="53"/>
      <c r="U20" s="27"/>
      <c r="V20" s="27"/>
      <c r="W20" s="53"/>
      <c r="X20" s="27"/>
      <c r="Y20" s="54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3658.59</v>
      </c>
      <c r="I21" s="50" t="n">
        <v>27.48</v>
      </c>
      <c r="J21" s="51" t="n">
        <f aca="false">H21/3600</f>
        <v>3.79405277777778</v>
      </c>
      <c r="L21" s="68"/>
      <c r="M21" s="69"/>
      <c r="N21" s="69"/>
      <c r="O21" s="69"/>
      <c r="P21" s="69"/>
      <c r="Q21" s="69"/>
      <c r="R21" s="51" t="n">
        <f aca="false">P21/3600</f>
        <v>0</v>
      </c>
      <c r="S21" s="45"/>
      <c r="T21" s="53"/>
      <c r="U21" s="27"/>
      <c r="V21" s="27"/>
      <c r="W21" s="53"/>
      <c r="X21" s="27"/>
      <c r="Y21" s="54"/>
    </row>
    <row r="22" customFormat="false" ht="12.75" hidden="false" customHeight="false" outlineLevel="0" collapsed="false">
      <c r="A22" s="12"/>
      <c r="B22" s="17"/>
      <c r="C22" s="17" t="n">
        <v>37</v>
      </c>
      <c r="D22" s="55" t="n">
        <v>629.3072</v>
      </c>
      <c r="E22" s="56" t="n">
        <v>34.4956</v>
      </c>
      <c r="F22" s="56" t="n">
        <v>39.8565</v>
      </c>
      <c r="G22" s="56" t="n">
        <v>41.0028</v>
      </c>
      <c r="H22" s="56" t="n">
        <v>12303.45</v>
      </c>
      <c r="I22" s="56" t="n">
        <v>30.71</v>
      </c>
      <c r="J22" s="57" t="n">
        <f aca="false">H22/3600</f>
        <v>3.417625</v>
      </c>
      <c r="L22" s="70"/>
      <c r="M22" s="71"/>
      <c r="N22" s="71"/>
      <c r="O22" s="71"/>
      <c r="P22" s="71"/>
      <c r="Q22" s="71"/>
      <c r="R22" s="57" t="n">
        <f aca="false">P22/3600</f>
        <v>0</v>
      </c>
      <c r="S22" s="45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2"/>
      <c r="B23" s="8" t="s">
        <v>56</v>
      </c>
      <c r="C23" s="8" t="n">
        <v>22</v>
      </c>
      <c r="D23" s="41" t="n">
        <v>8790.4504</v>
      </c>
      <c r="E23" s="42" t="n">
        <v>39.7695</v>
      </c>
      <c r="F23" s="42" t="n">
        <v>42.0061</v>
      </c>
      <c r="G23" s="42" t="n">
        <v>43.1421</v>
      </c>
      <c r="H23" s="42" t="n">
        <v>17622.38</v>
      </c>
      <c r="I23" s="42" t="n">
        <v>39.75</v>
      </c>
      <c r="J23" s="43" t="n">
        <f aca="false">H23/3600</f>
        <v>4.89510555555556</v>
      </c>
      <c r="L23" s="66"/>
      <c r="M23" s="67"/>
      <c r="N23" s="67"/>
      <c r="O23" s="67"/>
      <c r="P23" s="67"/>
      <c r="Q23" s="67"/>
      <c r="R23" s="43" t="n">
        <f aca="false">P23/3600</f>
        <v>0</v>
      </c>
      <c r="S23" s="45"/>
      <c r="T23" s="46" t="e">
        <f aca="false">bdrate($D23:$D26,E23:E26,$L23:$L26,M23:M26)</f>
        <v>#VALUE!</v>
      </c>
      <c r="U23" s="47" t="e">
        <f aca="false">bdrate($D23:$D26,F23:F26,$L23:$L26,N23:N26)</f>
        <v>#VALUE!</v>
      </c>
      <c r="V23" s="47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2967.25</v>
      </c>
      <c r="I24" s="50" t="n">
        <v>27.57</v>
      </c>
      <c r="J24" s="51" t="n">
        <f aca="false">H24/3600</f>
        <v>3.60201388888889</v>
      </c>
      <c r="L24" s="68"/>
      <c r="M24" s="69"/>
      <c r="N24" s="69"/>
      <c r="O24" s="69"/>
      <c r="P24" s="69"/>
      <c r="Q24" s="69"/>
      <c r="R24" s="51" t="n">
        <f aca="false">P24/3600</f>
        <v>0</v>
      </c>
      <c r="S24" s="45"/>
      <c r="T24" s="53"/>
      <c r="U24" s="27"/>
      <c r="V24" s="27"/>
      <c r="W24" s="53"/>
      <c r="X24" s="27"/>
      <c r="Y24" s="54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12570.87</v>
      </c>
      <c r="I25" s="50" t="n">
        <v>31.57</v>
      </c>
      <c r="J25" s="51" t="n">
        <f aca="false">H25/3600</f>
        <v>3.49190833333333</v>
      </c>
      <c r="L25" s="68"/>
      <c r="M25" s="69"/>
      <c r="N25" s="69"/>
      <c r="O25" s="69"/>
      <c r="P25" s="69"/>
      <c r="Q25" s="69"/>
      <c r="R25" s="51" t="n">
        <f aca="false">P25/3600</f>
        <v>0</v>
      </c>
      <c r="S25" s="45"/>
      <c r="T25" s="53"/>
      <c r="U25" s="27"/>
      <c r="V25" s="27"/>
      <c r="W25" s="53"/>
      <c r="X25" s="27"/>
      <c r="Y25" s="54"/>
    </row>
    <row r="26" customFormat="false" ht="12.75" hidden="false" customHeight="false" outlineLevel="0" collapsed="false">
      <c r="A26" s="12"/>
      <c r="B26" s="17"/>
      <c r="C26" s="17" t="n">
        <v>37</v>
      </c>
      <c r="D26" s="55" t="n">
        <v>633.0416</v>
      </c>
      <c r="E26" s="56" t="n">
        <v>31.6154</v>
      </c>
      <c r="F26" s="56" t="n">
        <v>37.3095</v>
      </c>
      <c r="G26" s="56" t="n">
        <v>38.8455</v>
      </c>
      <c r="H26" s="56" t="n">
        <v>11152.75</v>
      </c>
      <c r="I26" s="56" t="n">
        <v>28.41</v>
      </c>
      <c r="J26" s="57" t="n">
        <f aca="false">H26/3600</f>
        <v>3.09798611111111</v>
      </c>
      <c r="L26" s="70"/>
      <c r="M26" s="71"/>
      <c r="N26" s="71"/>
      <c r="O26" s="71"/>
      <c r="P26" s="71"/>
      <c r="Q26" s="71"/>
      <c r="R26" s="57" t="n">
        <f aca="false">P26/3600</f>
        <v>0</v>
      </c>
      <c r="S26" s="45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2"/>
      <c r="B27" s="8" t="s">
        <v>49</v>
      </c>
      <c r="C27" s="8" t="n">
        <v>22</v>
      </c>
      <c r="D27" s="41" t="n">
        <v>22791.3664</v>
      </c>
      <c r="E27" s="42" t="n">
        <v>38.5063</v>
      </c>
      <c r="F27" s="42" t="n">
        <v>40.1486</v>
      </c>
      <c r="G27" s="42" t="n">
        <v>43.3915</v>
      </c>
      <c r="H27" s="42" t="n">
        <v>35309.16</v>
      </c>
      <c r="I27" s="42" t="n">
        <v>74.86</v>
      </c>
      <c r="J27" s="43" t="n">
        <f aca="false">H27/3600</f>
        <v>9.8081</v>
      </c>
      <c r="L27" s="66"/>
      <c r="M27" s="67"/>
      <c r="N27" s="67"/>
      <c r="O27" s="67"/>
      <c r="P27" s="67"/>
      <c r="Q27" s="67"/>
      <c r="R27" s="43" t="n">
        <f aca="false">P27/3600</f>
        <v>0</v>
      </c>
      <c r="S27" s="45"/>
      <c r="T27" s="46" t="e">
        <f aca="false">bdrate($D27:$D30,E27:E30,$L27:$L30,M27:M30)</f>
        <v>#VALUE!</v>
      </c>
      <c r="U27" s="47" t="e">
        <f aca="false">bdrate($D27:$D30,F27:F30,$L27:$L30,N27:N30)</f>
        <v>#VALUE!</v>
      </c>
      <c r="V27" s="47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8627.06</v>
      </c>
      <c r="I28" s="50" t="n">
        <v>60.79</v>
      </c>
      <c r="J28" s="51" t="n">
        <f aca="false">H28/3600</f>
        <v>7.95196111111111</v>
      </c>
      <c r="L28" s="68"/>
      <c r="M28" s="69"/>
      <c r="N28" s="69"/>
      <c r="O28" s="69"/>
      <c r="P28" s="69"/>
      <c r="Q28" s="69"/>
      <c r="R28" s="51" t="n">
        <f aca="false">P28/3600</f>
        <v>0</v>
      </c>
      <c r="S28" s="45"/>
      <c r="T28" s="53"/>
      <c r="U28" s="27"/>
      <c r="V28" s="27"/>
      <c r="W28" s="53"/>
      <c r="X28" s="27"/>
      <c r="Y28" s="54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21824.29</v>
      </c>
      <c r="I29" s="50" t="n">
        <v>47.24</v>
      </c>
      <c r="J29" s="51" t="n">
        <f aca="false">H29/3600</f>
        <v>6.06230277777778</v>
      </c>
      <c r="L29" s="68"/>
      <c r="M29" s="69"/>
      <c r="N29" s="69"/>
      <c r="O29" s="69"/>
      <c r="P29" s="69"/>
      <c r="Q29" s="69"/>
      <c r="R29" s="51" t="n">
        <f aca="false">P29/3600</f>
        <v>0</v>
      </c>
      <c r="S29" s="45"/>
      <c r="T29" s="53"/>
      <c r="U29" s="27"/>
      <c r="V29" s="27"/>
      <c r="W29" s="53"/>
      <c r="X29" s="27"/>
      <c r="Y29" s="54"/>
    </row>
    <row r="30" customFormat="false" ht="12.75" hidden="false" customHeight="false" outlineLevel="0" collapsed="false">
      <c r="A30" s="12"/>
      <c r="B30" s="17"/>
      <c r="C30" s="17" t="n">
        <v>37</v>
      </c>
      <c r="D30" s="55" t="n">
        <v>1443.9856</v>
      </c>
      <c r="E30" s="56" t="n">
        <v>32.2594</v>
      </c>
      <c r="F30" s="56" t="n">
        <v>37.4392</v>
      </c>
      <c r="G30" s="56" t="n">
        <v>38.9289</v>
      </c>
      <c r="H30" s="56" t="n">
        <v>21744.61</v>
      </c>
      <c r="I30" s="56" t="n">
        <v>45.51</v>
      </c>
      <c r="J30" s="57" t="n">
        <f aca="false">H30/3600</f>
        <v>6.04016944444444</v>
      </c>
      <c r="L30" s="70"/>
      <c r="M30" s="71"/>
      <c r="N30" s="71"/>
      <c r="O30" s="71"/>
      <c r="P30" s="71"/>
      <c r="Q30" s="71"/>
      <c r="R30" s="57" t="n">
        <f aca="false">P30/3600</f>
        <v>0</v>
      </c>
      <c r="S30" s="45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2"/>
      <c r="B31" s="8" t="s">
        <v>39</v>
      </c>
      <c r="C31" s="8" t="n">
        <v>22</v>
      </c>
      <c r="D31" s="41" t="n">
        <v>22003.7824</v>
      </c>
      <c r="E31" s="42" t="n">
        <v>39.2776</v>
      </c>
      <c r="F31" s="42" t="n">
        <v>43.7606</v>
      </c>
      <c r="G31" s="42" t="n">
        <v>45.049</v>
      </c>
      <c r="H31" s="42" t="n">
        <v>44053.43</v>
      </c>
      <c r="I31" s="42" t="n">
        <v>87.68</v>
      </c>
      <c r="J31" s="43" t="n">
        <f aca="false">H31/3600</f>
        <v>12.2370638888889</v>
      </c>
      <c r="L31" s="66"/>
      <c r="M31" s="67"/>
      <c r="N31" s="67"/>
      <c r="O31" s="67"/>
      <c r="P31" s="67"/>
      <c r="Q31" s="67"/>
      <c r="R31" s="43" t="n">
        <f aca="false">P31/3600</f>
        <v>0</v>
      </c>
      <c r="S31" s="45"/>
      <c r="T31" s="46" t="e">
        <f aca="false">bdrate($D31:$D34,E31:E34,$L31:$L34,M31:M34)</f>
        <v>#VALUE!</v>
      </c>
      <c r="U31" s="47" t="e">
        <f aca="false">bdrate($D31:$D34,F31:F34,$L31:$L34,N31:N34)</f>
        <v>#VALUE!</v>
      </c>
      <c r="V31" s="47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34687.16</v>
      </c>
      <c r="I32" s="50" t="n">
        <v>67.07</v>
      </c>
      <c r="J32" s="51" t="n">
        <f aca="false">H32/3600</f>
        <v>9.63532222222222</v>
      </c>
      <c r="L32" s="68"/>
      <c r="M32" s="69"/>
      <c r="N32" s="69"/>
      <c r="O32" s="69"/>
      <c r="P32" s="69"/>
      <c r="Q32" s="69"/>
      <c r="R32" s="51" t="n">
        <f aca="false">P32/3600</f>
        <v>0</v>
      </c>
      <c r="S32" s="45"/>
      <c r="T32" s="53"/>
      <c r="U32" s="27"/>
      <c r="V32" s="27"/>
      <c r="W32" s="53"/>
      <c r="X32" s="27"/>
      <c r="Y32" s="54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30799.72</v>
      </c>
      <c r="I33" s="50" t="n">
        <v>73.59</v>
      </c>
      <c r="J33" s="51" t="n">
        <f aca="false">H33/3600</f>
        <v>8.55547777777778</v>
      </c>
      <c r="L33" s="68"/>
      <c r="M33" s="69"/>
      <c r="N33" s="69"/>
      <c r="O33" s="69"/>
      <c r="P33" s="69"/>
      <c r="Q33" s="69"/>
      <c r="R33" s="51" t="n">
        <f aca="false">P33/3600</f>
        <v>0</v>
      </c>
      <c r="S33" s="45"/>
      <c r="T33" s="53"/>
      <c r="U33" s="27"/>
      <c r="V33" s="27"/>
      <c r="W33" s="53"/>
      <c r="X33" s="27"/>
      <c r="Y33" s="54"/>
    </row>
    <row r="34" customFormat="false" ht="12.75" hidden="false" customHeight="false" outlineLevel="0" collapsed="false">
      <c r="A34" s="12"/>
      <c r="B34" s="17"/>
      <c r="C34" s="17" t="n">
        <v>37</v>
      </c>
      <c r="D34" s="55" t="n">
        <v>1801.9128</v>
      </c>
      <c r="E34" s="56" t="n">
        <v>33.3393</v>
      </c>
      <c r="F34" s="56" t="n">
        <v>40.2875</v>
      </c>
      <c r="G34" s="56" t="n">
        <v>39.9299</v>
      </c>
      <c r="H34" s="56" t="n">
        <v>23646.14</v>
      </c>
      <c r="I34" s="56" t="n">
        <v>48.29</v>
      </c>
      <c r="J34" s="57" t="n">
        <f aca="false">H34/3600</f>
        <v>6.56837222222222</v>
      </c>
      <c r="L34" s="70"/>
      <c r="M34" s="71"/>
      <c r="N34" s="71"/>
      <c r="O34" s="71"/>
      <c r="P34" s="71"/>
      <c r="Q34" s="71"/>
      <c r="R34" s="57" t="n">
        <f aca="false">P34/3600</f>
        <v>0</v>
      </c>
      <c r="S34" s="45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2"/>
      <c r="B35" s="8" t="s">
        <v>48</v>
      </c>
      <c r="C35" s="8" t="n">
        <v>22</v>
      </c>
      <c r="D35" s="41" t="n">
        <v>60973.0192</v>
      </c>
      <c r="E35" s="42" t="n">
        <v>37.8568</v>
      </c>
      <c r="F35" s="42" t="n">
        <v>41.9962</v>
      </c>
      <c r="G35" s="42" t="n">
        <v>44.1232</v>
      </c>
      <c r="H35" s="42" t="n">
        <v>49156.69</v>
      </c>
      <c r="I35" s="42" t="n">
        <v>121.78</v>
      </c>
      <c r="J35" s="43" t="n">
        <f aca="false">H35/3600</f>
        <v>13.6546361111111</v>
      </c>
      <c r="L35" s="66"/>
      <c r="M35" s="67"/>
      <c r="N35" s="67"/>
      <c r="O35" s="67"/>
      <c r="P35" s="67"/>
      <c r="Q35" s="67"/>
      <c r="R35" s="43" t="n">
        <f aca="false">P35/3600</f>
        <v>0</v>
      </c>
      <c r="S35" s="45"/>
      <c r="T35" s="46" t="e">
        <f aca="false">bdrate($D35:$D38,E35:E38,$L35:$L38,M35:M38)</f>
        <v>#VALUE!</v>
      </c>
      <c r="U35" s="47" t="e">
        <f aca="false">bdrate($D35:$D38,F35:F38,$L35:$L38,N35:N38)</f>
        <v>#VALUE!</v>
      </c>
      <c r="V35" s="47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33799.02</v>
      </c>
      <c r="I36" s="50" t="n">
        <v>71.73</v>
      </c>
      <c r="J36" s="51" t="n">
        <f aca="false">H36/3600</f>
        <v>9.38861666666667</v>
      </c>
      <c r="L36" s="68"/>
      <c r="M36" s="69"/>
      <c r="N36" s="69"/>
      <c r="O36" s="69"/>
      <c r="P36" s="69"/>
      <c r="Q36" s="69"/>
      <c r="R36" s="51" t="n">
        <f aca="false">P36/3600</f>
        <v>0</v>
      </c>
      <c r="S36" s="45"/>
      <c r="T36" s="53"/>
      <c r="U36" s="27"/>
      <c r="V36" s="27"/>
      <c r="W36" s="53"/>
      <c r="X36" s="27"/>
      <c r="Y36" s="54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4646.68</v>
      </c>
      <c r="I37" s="50" t="n">
        <v>51.85</v>
      </c>
      <c r="J37" s="51" t="n">
        <f aca="false">H37/3600</f>
        <v>6.8463</v>
      </c>
      <c r="L37" s="68"/>
      <c r="M37" s="69"/>
      <c r="N37" s="69"/>
      <c r="O37" s="69"/>
      <c r="P37" s="69"/>
      <c r="Q37" s="69"/>
      <c r="R37" s="51" t="n">
        <f aca="false">P37/3600</f>
        <v>0</v>
      </c>
      <c r="S37" s="45"/>
      <c r="T37" s="53"/>
      <c r="U37" s="27"/>
      <c r="V37" s="27"/>
      <c r="W37" s="53"/>
      <c r="X37" s="27"/>
      <c r="Y37" s="54"/>
    </row>
    <row r="38" customFormat="false" ht="12.75" hidden="false" customHeight="false" outlineLevel="0" collapsed="false">
      <c r="A38" s="17"/>
      <c r="B38" s="17"/>
      <c r="C38" s="17" t="n">
        <v>37</v>
      </c>
      <c r="D38" s="55" t="n">
        <v>939.9272</v>
      </c>
      <c r="E38" s="56" t="n">
        <v>31.3189</v>
      </c>
      <c r="F38" s="56" t="n">
        <v>38.5998</v>
      </c>
      <c r="G38" s="56" t="n">
        <v>41.3106</v>
      </c>
      <c r="H38" s="56" t="n">
        <v>26251</v>
      </c>
      <c r="I38" s="56" t="n">
        <v>52.09</v>
      </c>
      <c r="J38" s="57" t="n">
        <f aca="false">H38/3600</f>
        <v>7.29194444444445</v>
      </c>
      <c r="L38" s="70"/>
      <c r="M38" s="71"/>
      <c r="N38" s="71"/>
      <c r="O38" s="71"/>
      <c r="P38" s="71"/>
      <c r="Q38" s="71"/>
      <c r="R38" s="57" t="n">
        <f aca="false">P38/3600</f>
        <v>0</v>
      </c>
      <c r="S38" s="45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8" t="s">
        <v>12</v>
      </c>
      <c r="B39" s="8" t="s">
        <v>35</v>
      </c>
      <c r="C39" s="8" t="n">
        <v>22</v>
      </c>
      <c r="D39" s="41" t="n">
        <v>4126.9136</v>
      </c>
      <c r="E39" s="42" t="n">
        <v>40.0302</v>
      </c>
      <c r="F39" s="42" t="n">
        <v>42.9331</v>
      </c>
      <c r="G39" s="42" t="n">
        <v>43.528</v>
      </c>
      <c r="H39" s="42" t="n">
        <v>7096.32</v>
      </c>
      <c r="I39" s="42" t="n">
        <v>14.93</v>
      </c>
      <c r="J39" s="43" t="n">
        <f aca="false">H39/3600</f>
        <v>1.9712</v>
      </c>
      <c r="L39" s="66"/>
      <c r="M39" s="67"/>
      <c r="N39" s="67"/>
      <c r="O39" s="67"/>
      <c r="P39" s="67"/>
      <c r="Q39" s="67"/>
      <c r="R39" s="43" t="n">
        <f aca="false">P39/3600</f>
        <v>0</v>
      </c>
      <c r="S39" s="45"/>
      <c r="T39" s="46" t="e">
        <f aca="false">bdrate($D39:$D42,E39:E42,$L39:$L42,M39:M42)</f>
        <v>#VALUE!</v>
      </c>
      <c r="U39" s="47" t="e">
        <f aca="false">bdrate($D39:$D42,F39:F42,$L39:$L42,N39:N42)</f>
        <v>#VALUE!</v>
      </c>
      <c r="V39" s="47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8</v>
      </c>
      <c r="B40" s="12"/>
      <c r="C40" s="12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881.72</v>
      </c>
      <c r="I40" s="50" t="n">
        <v>13.31</v>
      </c>
      <c r="J40" s="51" t="n">
        <f aca="false">H40/3600</f>
        <v>1.63381111111111</v>
      </c>
      <c r="L40" s="68"/>
      <c r="M40" s="69"/>
      <c r="N40" s="69"/>
      <c r="O40" s="69"/>
      <c r="P40" s="69"/>
      <c r="Q40" s="69"/>
      <c r="R40" s="51" t="n">
        <f aca="false">P40/3600</f>
        <v>0</v>
      </c>
      <c r="S40" s="45"/>
      <c r="T40" s="53"/>
      <c r="U40" s="27"/>
      <c r="V40" s="27"/>
      <c r="W40" s="53"/>
      <c r="X40" s="27"/>
      <c r="Y40" s="54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5464.27</v>
      </c>
      <c r="I41" s="50" t="n">
        <v>14.57</v>
      </c>
      <c r="J41" s="51" t="n">
        <f aca="false">H41/3600</f>
        <v>1.51785277777778</v>
      </c>
      <c r="L41" s="68"/>
      <c r="M41" s="69"/>
      <c r="N41" s="69"/>
      <c r="O41" s="69"/>
      <c r="P41" s="69"/>
      <c r="Q41" s="69"/>
      <c r="R41" s="51" t="n">
        <f aca="false">P41/3600</f>
        <v>0</v>
      </c>
      <c r="S41" s="45"/>
      <c r="T41" s="53"/>
      <c r="U41" s="27"/>
      <c r="V41" s="27"/>
      <c r="W41" s="53"/>
      <c r="X41" s="27"/>
      <c r="Y41" s="54"/>
    </row>
    <row r="42" customFormat="false" ht="12.75" hidden="false" customHeight="false" outlineLevel="0" collapsed="false">
      <c r="A42" s="12"/>
      <c r="B42" s="17"/>
      <c r="C42" s="17" t="n">
        <v>37</v>
      </c>
      <c r="D42" s="55" t="n">
        <v>463.9744</v>
      </c>
      <c r="E42" s="56" t="n">
        <v>31.6024</v>
      </c>
      <c r="F42" s="56" t="n">
        <v>37.1556</v>
      </c>
      <c r="G42" s="56" t="n">
        <v>37.1438</v>
      </c>
      <c r="H42" s="56" t="n">
        <v>4731.96</v>
      </c>
      <c r="I42" s="56" t="n">
        <v>10.37</v>
      </c>
      <c r="J42" s="57" t="n">
        <f aca="false">H42/3600</f>
        <v>1.31443333333333</v>
      </c>
      <c r="L42" s="70"/>
      <c r="M42" s="71"/>
      <c r="N42" s="71"/>
      <c r="O42" s="71"/>
      <c r="P42" s="71"/>
      <c r="Q42" s="71"/>
      <c r="R42" s="57" t="n">
        <f aca="false">P42/3600</f>
        <v>0</v>
      </c>
      <c r="S42" s="45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2"/>
      <c r="B43" s="8" t="s">
        <v>45</v>
      </c>
      <c r="C43" s="8" t="n">
        <v>22</v>
      </c>
      <c r="D43" s="41" t="n">
        <v>4793.132</v>
      </c>
      <c r="E43" s="42" t="n">
        <v>39.9604</v>
      </c>
      <c r="F43" s="42" t="n">
        <v>43.2072</v>
      </c>
      <c r="G43" s="42" t="n">
        <v>44.6007</v>
      </c>
      <c r="H43" s="42" t="n">
        <v>9078.91</v>
      </c>
      <c r="I43" s="42" t="n">
        <v>17.77</v>
      </c>
      <c r="J43" s="43" t="n">
        <f aca="false">H43/3600</f>
        <v>2.52191944444444</v>
      </c>
      <c r="L43" s="66"/>
      <c r="M43" s="67"/>
      <c r="N43" s="67"/>
      <c r="O43" s="67"/>
      <c r="P43" s="67"/>
      <c r="Q43" s="67"/>
      <c r="R43" s="43" t="n">
        <f aca="false">P43/3600</f>
        <v>0</v>
      </c>
      <c r="S43" s="45"/>
      <c r="T43" s="46" t="e">
        <f aca="false">bdrate($D43:$D46,E43:E46,$L43:$L46,M43:M46)</f>
        <v>#VALUE!</v>
      </c>
      <c r="U43" s="47" t="e">
        <f aca="false">bdrate($D43:$D46,F43:F46,$L43:$L46,N43:N46)</f>
        <v>#VALUE!</v>
      </c>
      <c r="V43" s="47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7586.31</v>
      </c>
      <c r="I44" s="50" t="n">
        <v>16.21</v>
      </c>
      <c r="J44" s="51" t="n">
        <f aca="false">H44/3600</f>
        <v>2.10730833333333</v>
      </c>
      <c r="L44" s="68"/>
      <c r="M44" s="69"/>
      <c r="N44" s="69"/>
      <c r="O44" s="69"/>
      <c r="P44" s="69"/>
      <c r="Q44" s="69"/>
      <c r="R44" s="51" t="n">
        <f aca="false">P44/3600</f>
        <v>0</v>
      </c>
      <c r="S44" s="45"/>
      <c r="T44" s="53"/>
      <c r="U44" s="27"/>
      <c r="V44" s="27"/>
      <c r="W44" s="53"/>
      <c r="X44" s="27"/>
      <c r="Y44" s="54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7021.52</v>
      </c>
      <c r="I45" s="50" t="n">
        <v>15.94</v>
      </c>
      <c r="J45" s="51" t="n">
        <f aca="false">H45/3600</f>
        <v>1.95042222222222</v>
      </c>
      <c r="L45" s="68"/>
      <c r="M45" s="69"/>
      <c r="N45" s="69"/>
      <c r="O45" s="69"/>
      <c r="P45" s="69"/>
      <c r="Q45" s="69"/>
      <c r="R45" s="51" t="n">
        <f aca="false">P45/3600</f>
        <v>0</v>
      </c>
      <c r="S45" s="45"/>
      <c r="T45" s="53"/>
      <c r="U45" s="27"/>
      <c r="V45" s="27"/>
      <c r="W45" s="53"/>
      <c r="X45" s="27"/>
      <c r="Y45" s="54"/>
    </row>
    <row r="46" customFormat="false" ht="12.75" hidden="false" customHeight="false" outlineLevel="0" collapsed="false">
      <c r="A46" s="12"/>
      <c r="B46" s="17"/>
      <c r="C46" s="17" t="n">
        <v>37</v>
      </c>
      <c r="D46" s="55" t="n">
        <v>496.0432</v>
      </c>
      <c r="E46" s="56" t="n">
        <v>31.4247</v>
      </c>
      <c r="F46" s="56" t="n">
        <v>38.3131</v>
      </c>
      <c r="G46" s="56" t="n">
        <v>39.1203</v>
      </c>
      <c r="H46" s="56" t="n">
        <v>6136.88</v>
      </c>
      <c r="I46" s="56" t="n">
        <v>10.81</v>
      </c>
      <c r="J46" s="57" t="n">
        <f aca="false">H46/3600</f>
        <v>1.70468888888889</v>
      </c>
      <c r="L46" s="70"/>
      <c r="M46" s="71"/>
      <c r="N46" s="71"/>
      <c r="O46" s="71"/>
      <c r="P46" s="71"/>
      <c r="Q46" s="71"/>
      <c r="R46" s="57" t="n">
        <f aca="false">P46/3600</f>
        <v>0</v>
      </c>
      <c r="S46" s="45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2"/>
      <c r="B47" s="8" t="s">
        <v>57</v>
      </c>
      <c r="C47" s="8" t="n">
        <v>22</v>
      </c>
      <c r="D47" s="41" t="n">
        <v>9636.5984</v>
      </c>
      <c r="E47" s="42" t="n">
        <v>38.107</v>
      </c>
      <c r="F47" s="42" t="n">
        <v>41.0801</v>
      </c>
      <c r="G47" s="42" t="n">
        <v>42.0059</v>
      </c>
      <c r="H47" s="42" t="n">
        <v>8289.67</v>
      </c>
      <c r="I47" s="42" t="n">
        <v>19.67</v>
      </c>
      <c r="J47" s="43" t="n">
        <f aca="false">H47/3600</f>
        <v>2.30268611111111</v>
      </c>
      <c r="L47" s="66"/>
      <c r="M47" s="67"/>
      <c r="N47" s="67"/>
      <c r="O47" s="67"/>
      <c r="P47" s="67"/>
      <c r="Q47" s="67"/>
      <c r="R47" s="43" t="n">
        <f aca="false">P47/3600</f>
        <v>0</v>
      </c>
      <c r="S47" s="45"/>
      <c r="T47" s="46" t="e">
        <f aca="false">bdrate($D47:$D50,E47:E50,$L47:$L50,M47:M50)</f>
        <v>#VALUE!</v>
      </c>
      <c r="U47" s="47" t="e">
        <f aca="false">bdrate($D47:$D50,F47:F50,$L47:$L50,N47:N50)</f>
        <v>#VALUE!</v>
      </c>
      <c r="V47" s="47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6775.69</v>
      </c>
      <c r="I48" s="50" t="n">
        <v>16.24</v>
      </c>
      <c r="J48" s="51" t="n">
        <f aca="false">H48/3600</f>
        <v>1.88213611111111</v>
      </c>
      <c r="L48" s="68"/>
      <c r="M48" s="69"/>
      <c r="N48" s="69"/>
      <c r="O48" s="69"/>
      <c r="P48" s="69"/>
      <c r="Q48" s="69"/>
      <c r="R48" s="51" t="n">
        <f aca="false">P48/3600</f>
        <v>0</v>
      </c>
      <c r="S48" s="45"/>
      <c r="T48" s="53"/>
      <c r="U48" s="27"/>
      <c r="V48" s="27"/>
      <c r="W48" s="53"/>
      <c r="X48" s="27"/>
      <c r="Y48" s="54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5203.7</v>
      </c>
      <c r="I49" s="50" t="n">
        <v>11.02</v>
      </c>
      <c r="J49" s="51" t="n">
        <f aca="false">H49/3600</f>
        <v>1.44547222222222</v>
      </c>
      <c r="L49" s="68"/>
      <c r="M49" s="69"/>
      <c r="N49" s="69"/>
      <c r="O49" s="69"/>
      <c r="P49" s="69"/>
      <c r="Q49" s="69"/>
      <c r="R49" s="51" t="n">
        <f aca="false">P49/3600</f>
        <v>0</v>
      </c>
      <c r="S49" s="45"/>
      <c r="T49" s="53"/>
      <c r="U49" s="27"/>
      <c r="V49" s="27"/>
      <c r="W49" s="53"/>
      <c r="X49" s="27"/>
      <c r="Y49" s="54"/>
    </row>
    <row r="50" customFormat="false" ht="12.75" hidden="false" customHeight="false" outlineLevel="0" collapsed="false">
      <c r="A50" s="12"/>
      <c r="B50" s="17"/>
      <c r="C50" s="17" t="n">
        <v>37</v>
      </c>
      <c r="D50" s="55" t="n">
        <v>686.3384</v>
      </c>
      <c r="E50" s="56" t="n">
        <v>27.8748</v>
      </c>
      <c r="F50" s="56" t="n">
        <v>35.2348</v>
      </c>
      <c r="G50" s="56" t="n">
        <v>35.9814</v>
      </c>
      <c r="H50" s="56" t="n">
        <v>4186.01</v>
      </c>
      <c r="I50" s="56" t="n">
        <v>9.37</v>
      </c>
      <c r="J50" s="57" t="n">
        <f aca="false">H50/3600</f>
        <v>1.16278055555556</v>
      </c>
      <c r="L50" s="70"/>
      <c r="M50" s="71"/>
      <c r="N50" s="71"/>
      <c r="O50" s="71"/>
      <c r="P50" s="71"/>
      <c r="Q50" s="71"/>
      <c r="R50" s="57" t="n">
        <f aca="false">P50/3600</f>
        <v>0</v>
      </c>
      <c r="S50" s="45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2"/>
      <c r="B51" s="8" t="s">
        <v>60</v>
      </c>
      <c r="C51" s="8" t="n">
        <v>22</v>
      </c>
      <c r="D51" s="41" t="n">
        <v>6254.1656</v>
      </c>
      <c r="E51" s="42" t="n">
        <v>39.6168</v>
      </c>
      <c r="F51" s="42" t="n">
        <v>41.4529</v>
      </c>
      <c r="G51" s="42" t="n">
        <v>42.7967</v>
      </c>
      <c r="H51" s="42" t="n">
        <v>6212.33</v>
      </c>
      <c r="I51" s="42" t="n">
        <v>11.72</v>
      </c>
      <c r="J51" s="43" t="n">
        <f aca="false">H51/3600</f>
        <v>1.72564722222222</v>
      </c>
      <c r="L51" s="66"/>
      <c r="M51" s="67"/>
      <c r="N51" s="67"/>
      <c r="O51" s="67"/>
      <c r="P51" s="67"/>
      <c r="Q51" s="67"/>
      <c r="R51" s="43" t="n">
        <f aca="false">P51/3600</f>
        <v>0</v>
      </c>
      <c r="S51" s="45"/>
      <c r="T51" s="46" t="e">
        <f aca="false">bdrate($D51:$D54,E51:E54,$L51:$L54,M51:M54)</f>
        <v>#VALUE!</v>
      </c>
      <c r="U51" s="47" t="e">
        <f aca="false">bdrate($D51:$D54,F51:F54,$L51:$L54,N51:N54)</f>
        <v>#VALUE!</v>
      </c>
      <c r="V51" s="47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5351.94</v>
      </c>
      <c r="I52" s="50" t="n">
        <v>10.69</v>
      </c>
      <c r="J52" s="51" t="n">
        <f aca="false">H52/3600</f>
        <v>1.48665</v>
      </c>
      <c r="L52" s="68"/>
      <c r="M52" s="69"/>
      <c r="N52" s="69"/>
      <c r="O52" s="69"/>
      <c r="P52" s="69"/>
      <c r="Q52" s="69"/>
      <c r="R52" s="51" t="n">
        <f aca="false">P52/3600</f>
        <v>0</v>
      </c>
      <c r="S52" s="45"/>
      <c r="T52" s="53"/>
      <c r="U52" s="27"/>
      <c r="V52" s="27"/>
      <c r="W52" s="53"/>
      <c r="X52" s="27"/>
      <c r="Y52" s="54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4536.86</v>
      </c>
      <c r="I53" s="50" t="n">
        <v>9.99</v>
      </c>
      <c r="J53" s="51" t="n">
        <f aca="false">H53/3600</f>
        <v>1.26023888888889</v>
      </c>
      <c r="L53" s="68"/>
      <c r="M53" s="69"/>
      <c r="N53" s="69"/>
      <c r="O53" s="69"/>
      <c r="P53" s="69"/>
      <c r="Q53" s="69"/>
      <c r="R53" s="51" t="n">
        <f aca="false">P53/3600</f>
        <v>0</v>
      </c>
      <c r="S53" s="45"/>
      <c r="T53" s="53"/>
      <c r="U53" s="27"/>
      <c r="V53" s="27"/>
      <c r="W53" s="53"/>
      <c r="X53" s="27"/>
      <c r="Y53" s="54"/>
    </row>
    <row r="54" customFormat="false" ht="12.75" hidden="false" customHeight="false" outlineLevel="0" collapsed="false">
      <c r="A54" s="17"/>
      <c r="B54" s="17"/>
      <c r="C54" s="17" t="n">
        <v>37</v>
      </c>
      <c r="D54" s="55" t="n">
        <v>486.0904</v>
      </c>
      <c r="E54" s="56" t="n">
        <v>30.1257</v>
      </c>
      <c r="F54" s="56" t="n">
        <v>35.7955</v>
      </c>
      <c r="G54" s="56" t="n">
        <v>37.5749</v>
      </c>
      <c r="H54" s="56" t="n">
        <v>3956.28</v>
      </c>
      <c r="I54" s="56" t="n">
        <v>7.86</v>
      </c>
      <c r="J54" s="57" t="n">
        <f aca="false">H54/3600</f>
        <v>1.09896666666667</v>
      </c>
      <c r="L54" s="70"/>
      <c r="M54" s="71"/>
      <c r="N54" s="71"/>
      <c r="O54" s="71"/>
      <c r="P54" s="71"/>
      <c r="Q54" s="71"/>
      <c r="R54" s="57" t="n">
        <f aca="false">P54/3600</f>
        <v>0</v>
      </c>
      <c r="S54" s="45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8" t="s">
        <v>13</v>
      </c>
      <c r="B55" s="8" t="s">
        <v>41</v>
      </c>
      <c r="C55" s="8" t="n">
        <v>22</v>
      </c>
      <c r="D55" s="41" t="n">
        <v>1858.732</v>
      </c>
      <c r="E55" s="42" t="n">
        <v>40.7155</v>
      </c>
      <c r="F55" s="42" t="n">
        <v>43.7271</v>
      </c>
      <c r="G55" s="42" t="n">
        <v>43.1287</v>
      </c>
      <c r="H55" s="42" t="n">
        <v>1913.73</v>
      </c>
      <c r="I55" s="42" t="n">
        <v>4.15</v>
      </c>
      <c r="J55" s="43" t="n">
        <f aca="false">H55/3600</f>
        <v>0.531591666666667</v>
      </c>
      <c r="L55" s="66"/>
      <c r="M55" s="67"/>
      <c r="N55" s="67"/>
      <c r="O55" s="67"/>
      <c r="P55" s="67"/>
      <c r="Q55" s="67"/>
      <c r="R55" s="43" t="n">
        <f aca="false">P55/3600</f>
        <v>0</v>
      </c>
      <c r="S55" s="45"/>
      <c r="T55" s="46" t="e">
        <f aca="false">bdrate($D55:$D58,E55:E58,$L55:$L58,M55:M58)</f>
        <v>#VALUE!</v>
      </c>
      <c r="U55" s="47" t="e">
        <f aca="false">bdrate($D55:$D58,F55:F58,$L55:$L58,N55:N58)</f>
        <v>#VALUE!</v>
      </c>
      <c r="V55" s="47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9</v>
      </c>
      <c r="B56" s="12"/>
      <c r="C56" s="12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693.09</v>
      </c>
      <c r="I56" s="50" t="n">
        <v>3.63</v>
      </c>
      <c r="J56" s="51" t="n">
        <f aca="false">H56/3600</f>
        <v>0.470302777777778</v>
      </c>
      <c r="L56" s="68"/>
      <c r="M56" s="69"/>
      <c r="N56" s="69"/>
      <c r="O56" s="69"/>
      <c r="P56" s="69"/>
      <c r="Q56" s="69"/>
      <c r="R56" s="51" t="n">
        <f aca="false">P56/3600</f>
        <v>0</v>
      </c>
      <c r="S56" s="45"/>
      <c r="T56" s="53"/>
      <c r="U56" s="27"/>
      <c r="V56" s="27"/>
      <c r="W56" s="53"/>
      <c r="X56" s="27"/>
      <c r="Y56" s="54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513.9</v>
      </c>
      <c r="I57" s="50" t="n">
        <v>3.29</v>
      </c>
      <c r="J57" s="51" t="n">
        <f aca="false">H57/3600</f>
        <v>0.420527777777778</v>
      </c>
      <c r="L57" s="68"/>
      <c r="M57" s="69"/>
      <c r="N57" s="69"/>
      <c r="O57" s="69"/>
      <c r="P57" s="69"/>
      <c r="Q57" s="69"/>
      <c r="R57" s="51" t="n">
        <f aca="false">P57/3600</f>
        <v>0</v>
      </c>
      <c r="S57" s="45"/>
      <c r="T57" s="53"/>
      <c r="U57" s="27"/>
      <c r="V57" s="27"/>
      <c r="W57" s="53"/>
      <c r="X57" s="27"/>
      <c r="Y57" s="54"/>
    </row>
    <row r="58" customFormat="false" ht="12.75" hidden="false" customHeight="false" outlineLevel="0" collapsed="false">
      <c r="A58" s="12"/>
      <c r="B58" s="17"/>
      <c r="C58" s="17" t="n">
        <v>37</v>
      </c>
      <c r="D58" s="55" t="n">
        <v>228.5616</v>
      </c>
      <c r="E58" s="56" t="n">
        <v>30.5711</v>
      </c>
      <c r="F58" s="56" t="n">
        <v>37.6694</v>
      </c>
      <c r="G58" s="56" t="n">
        <v>36.0769</v>
      </c>
      <c r="H58" s="56" t="n">
        <v>1437.9</v>
      </c>
      <c r="I58" s="56" t="n">
        <v>4.27</v>
      </c>
      <c r="J58" s="57" t="n">
        <f aca="false">H58/3600</f>
        <v>0.399416666666667</v>
      </c>
      <c r="L58" s="70"/>
      <c r="M58" s="71"/>
      <c r="N58" s="71"/>
      <c r="O58" s="71"/>
      <c r="P58" s="71"/>
      <c r="Q58" s="71"/>
      <c r="R58" s="57" t="n">
        <f aca="false">P58/3600</f>
        <v>0</v>
      </c>
      <c r="S58" s="45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2"/>
      <c r="B59" s="8" t="s">
        <v>47</v>
      </c>
      <c r="C59" s="8" t="n">
        <v>22</v>
      </c>
      <c r="D59" s="41" t="n">
        <v>2795.1008</v>
      </c>
      <c r="E59" s="42" t="n">
        <v>38.054</v>
      </c>
      <c r="F59" s="42" t="n">
        <v>42.7736</v>
      </c>
      <c r="G59" s="42" t="n">
        <v>43.7694</v>
      </c>
      <c r="H59" s="42" t="n">
        <v>2208.74</v>
      </c>
      <c r="I59" s="42" t="n">
        <v>5.78</v>
      </c>
      <c r="J59" s="43" t="n">
        <f aca="false">H59/3600</f>
        <v>0.613538888888889</v>
      </c>
      <c r="L59" s="66"/>
      <c r="M59" s="67"/>
      <c r="N59" s="67"/>
      <c r="O59" s="67"/>
      <c r="P59" s="67"/>
      <c r="Q59" s="67"/>
      <c r="R59" s="43" t="n">
        <f aca="false">P59/3600</f>
        <v>0</v>
      </c>
      <c r="S59" s="45"/>
      <c r="T59" s="46" t="e">
        <f aca="false">bdrate($D59:$D62,E59:E62,$L59:$L62,M59:M62)</f>
        <v>#VALUE!</v>
      </c>
      <c r="U59" s="47" t="e">
        <f aca="false">bdrate($D59:$D62,F59:F62,$L59:$L62,N59:N62)</f>
        <v>#VALUE!</v>
      </c>
      <c r="V59" s="47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502.79</v>
      </c>
      <c r="I60" s="50" t="n">
        <v>3.66</v>
      </c>
      <c r="J60" s="51" t="n">
        <f aca="false">H60/3600</f>
        <v>0.417441666666667</v>
      </c>
      <c r="L60" s="68"/>
      <c r="M60" s="69"/>
      <c r="N60" s="69"/>
      <c r="O60" s="69"/>
      <c r="P60" s="69"/>
      <c r="Q60" s="69"/>
      <c r="R60" s="51" t="n">
        <f aca="false">P60/3600</f>
        <v>0</v>
      </c>
      <c r="S60" s="45"/>
      <c r="T60" s="53"/>
      <c r="U60" s="27"/>
      <c r="V60" s="27"/>
      <c r="W60" s="53"/>
      <c r="X60" s="27"/>
      <c r="Y60" s="54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390.71</v>
      </c>
      <c r="I61" s="50" t="n">
        <v>3.41</v>
      </c>
      <c r="J61" s="51" t="n">
        <f aca="false">H61/3600</f>
        <v>0.386308333333333</v>
      </c>
      <c r="L61" s="68"/>
      <c r="M61" s="69"/>
      <c r="N61" s="69"/>
      <c r="O61" s="69"/>
      <c r="P61" s="69"/>
      <c r="Q61" s="69"/>
      <c r="R61" s="51" t="n">
        <f aca="false">P61/3600</f>
        <v>0</v>
      </c>
      <c r="S61" s="45"/>
      <c r="T61" s="53"/>
      <c r="U61" s="27"/>
      <c r="V61" s="27"/>
      <c r="W61" s="53"/>
      <c r="X61" s="27"/>
      <c r="Y61" s="54"/>
    </row>
    <row r="62" customFormat="false" ht="12.75" hidden="false" customHeight="false" outlineLevel="0" collapsed="false">
      <c r="A62" s="12"/>
      <c r="B62" s="17"/>
      <c r="C62" s="17" t="n">
        <v>37</v>
      </c>
      <c r="D62" s="55" t="n">
        <v>134.1632</v>
      </c>
      <c r="E62" s="56" t="n">
        <v>28.321</v>
      </c>
      <c r="F62" s="56" t="n">
        <v>38.4914</v>
      </c>
      <c r="G62" s="56" t="n">
        <v>39.3699</v>
      </c>
      <c r="H62" s="56" t="n">
        <v>1209.17</v>
      </c>
      <c r="I62" s="56" t="n">
        <v>2.86</v>
      </c>
      <c r="J62" s="57" t="n">
        <f aca="false">H62/3600</f>
        <v>0.335880555555556</v>
      </c>
      <c r="L62" s="70"/>
      <c r="M62" s="71"/>
      <c r="N62" s="71"/>
      <c r="O62" s="71"/>
      <c r="P62" s="71"/>
      <c r="Q62" s="71"/>
      <c r="R62" s="57" t="n">
        <f aca="false">P62/3600</f>
        <v>0</v>
      </c>
      <c r="S62" s="45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2"/>
      <c r="B63" s="8" t="s">
        <v>43</v>
      </c>
      <c r="C63" s="8" t="n">
        <v>22</v>
      </c>
      <c r="D63" s="41" t="n">
        <v>2191.1912</v>
      </c>
      <c r="E63" s="42" t="n">
        <v>37.8308</v>
      </c>
      <c r="F63" s="42" t="n">
        <v>40.7724</v>
      </c>
      <c r="G63" s="42" t="n">
        <v>41.4902</v>
      </c>
      <c r="H63" s="42" t="n">
        <v>1794.46</v>
      </c>
      <c r="I63" s="42" t="n">
        <v>4.7</v>
      </c>
      <c r="J63" s="43" t="n">
        <f aca="false">H63/3600</f>
        <v>0.498461111111111</v>
      </c>
      <c r="L63" s="66"/>
      <c r="M63" s="67"/>
      <c r="N63" s="67"/>
      <c r="O63" s="67"/>
      <c r="P63" s="67"/>
      <c r="Q63" s="67"/>
      <c r="R63" s="43" t="n">
        <f aca="false">P63/3600</f>
        <v>0</v>
      </c>
      <c r="S63" s="45"/>
      <c r="T63" s="46" t="e">
        <f aca="false">bdrate($D63:$D66,E63:E66,$L63:$L66,M63:M66)</f>
        <v>#VALUE!</v>
      </c>
      <c r="U63" s="47" t="e">
        <f aca="false">bdrate($D63:$D66,F63:F66,$L63:$L66,N63:N66)</f>
        <v>#VALUE!</v>
      </c>
      <c r="V63" s="47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435.71</v>
      </c>
      <c r="I64" s="50" t="n">
        <v>3.73</v>
      </c>
      <c r="J64" s="51" t="n">
        <f aca="false">H64/3600</f>
        <v>0.398808333333333</v>
      </c>
      <c r="L64" s="68"/>
      <c r="M64" s="69"/>
      <c r="N64" s="69"/>
      <c r="O64" s="69"/>
      <c r="P64" s="69"/>
      <c r="Q64" s="69"/>
      <c r="R64" s="51" t="n">
        <f aca="false">P64/3600</f>
        <v>0</v>
      </c>
      <c r="S64" s="45"/>
      <c r="T64" s="53"/>
      <c r="U64" s="27"/>
      <c r="V64" s="27"/>
      <c r="W64" s="53"/>
      <c r="X64" s="27"/>
      <c r="Y64" s="54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1221.91</v>
      </c>
      <c r="I65" s="50" t="n">
        <v>3.01</v>
      </c>
      <c r="J65" s="51" t="n">
        <f aca="false">H65/3600</f>
        <v>0.339419444444444</v>
      </c>
      <c r="L65" s="68"/>
      <c r="M65" s="69"/>
      <c r="N65" s="69"/>
      <c r="O65" s="69"/>
      <c r="P65" s="69"/>
      <c r="Q65" s="69"/>
      <c r="R65" s="51" t="n">
        <f aca="false">P65/3600</f>
        <v>0</v>
      </c>
      <c r="S65" s="45"/>
      <c r="T65" s="53"/>
      <c r="U65" s="27"/>
      <c r="V65" s="27"/>
      <c r="W65" s="53"/>
      <c r="X65" s="27"/>
      <c r="Y65" s="54"/>
    </row>
    <row r="66" customFormat="false" ht="12.75" hidden="false" customHeight="false" outlineLevel="0" collapsed="false">
      <c r="A66" s="12"/>
      <c r="B66" s="17"/>
      <c r="C66" s="17" t="n">
        <v>37</v>
      </c>
      <c r="D66" s="55" t="n">
        <v>157.9928</v>
      </c>
      <c r="E66" s="56" t="n">
        <v>27.8753</v>
      </c>
      <c r="F66" s="56" t="n">
        <v>34.7591</v>
      </c>
      <c r="G66" s="56" t="n">
        <v>35.2739</v>
      </c>
      <c r="H66" s="56" t="n">
        <v>1021.56</v>
      </c>
      <c r="I66" s="56" t="n">
        <v>2.3</v>
      </c>
      <c r="J66" s="57" t="n">
        <f aca="false">H66/3600</f>
        <v>0.283766666666667</v>
      </c>
      <c r="L66" s="70"/>
      <c r="M66" s="71"/>
      <c r="N66" s="71"/>
      <c r="O66" s="71"/>
      <c r="P66" s="71"/>
      <c r="Q66" s="71"/>
      <c r="R66" s="57" t="n">
        <f aca="false">P66/3600</f>
        <v>0</v>
      </c>
      <c r="S66" s="45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2"/>
      <c r="B67" s="8" t="s">
        <v>60</v>
      </c>
      <c r="C67" s="8" t="n">
        <v>22</v>
      </c>
      <c r="D67" s="41" t="n">
        <v>1435.6984</v>
      </c>
      <c r="E67" s="42" t="n">
        <v>39.64</v>
      </c>
      <c r="F67" s="42" t="n">
        <v>41.3109</v>
      </c>
      <c r="G67" s="42" t="n">
        <v>42.3591</v>
      </c>
      <c r="H67" s="42" t="n">
        <v>1341.11</v>
      </c>
      <c r="I67" s="42" t="n">
        <v>3.07</v>
      </c>
      <c r="J67" s="43" t="n">
        <f aca="false">H67/3600</f>
        <v>0.372530555555556</v>
      </c>
      <c r="L67" s="66"/>
      <c r="M67" s="67"/>
      <c r="N67" s="67"/>
      <c r="O67" s="67"/>
      <c r="P67" s="67"/>
      <c r="Q67" s="67"/>
      <c r="R67" s="43" t="n">
        <f aca="false">P67/3600</f>
        <v>0</v>
      </c>
      <c r="S67" s="45"/>
      <c r="T67" s="46" t="e">
        <f aca="false">bdrate($D67:$D70,E67:E70,$L67:$L70,M67:M70)</f>
        <v>#VALUE!</v>
      </c>
      <c r="U67" s="47" t="e">
        <f aca="false">bdrate($D67:$D70,F67:F70,$L67:$L70,N67:N70)</f>
        <v>#VALUE!</v>
      </c>
      <c r="V67" s="47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346.92</v>
      </c>
      <c r="I68" s="50" t="n">
        <v>2.86</v>
      </c>
      <c r="J68" s="51" t="n">
        <f aca="false">H68/3600</f>
        <v>0.374144444444444</v>
      </c>
      <c r="L68" s="68"/>
      <c r="M68" s="69"/>
      <c r="N68" s="69"/>
      <c r="O68" s="69"/>
      <c r="P68" s="69"/>
      <c r="Q68" s="69"/>
      <c r="R68" s="51" t="n">
        <f aca="false">P68/3600</f>
        <v>0</v>
      </c>
      <c r="S68" s="45"/>
      <c r="T68" s="53"/>
      <c r="U68" s="27"/>
      <c r="V68" s="27"/>
      <c r="W68" s="53"/>
      <c r="X68" s="27"/>
      <c r="Y68" s="54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937.24</v>
      </c>
      <c r="I69" s="50" t="n">
        <v>1.9</v>
      </c>
      <c r="J69" s="51" t="n">
        <f aca="false">H69/3600</f>
        <v>0.260344444444444</v>
      </c>
      <c r="L69" s="68"/>
      <c r="M69" s="69"/>
      <c r="N69" s="69"/>
      <c r="O69" s="69"/>
      <c r="P69" s="69"/>
      <c r="Q69" s="69"/>
      <c r="R69" s="51" t="n">
        <f aca="false">P69/3600</f>
        <v>0</v>
      </c>
      <c r="S69" s="45"/>
      <c r="T69" s="53"/>
      <c r="U69" s="27"/>
      <c r="V69" s="27"/>
      <c r="W69" s="53"/>
      <c r="X69" s="27"/>
      <c r="Y69" s="54"/>
    </row>
    <row r="70" customFormat="false" ht="12.75" hidden="false" customHeight="false" outlineLevel="0" collapsed="false">
      <c r="A70" s="17"/>
      <c r="B70" s="17"/>
      <c r="C70" s="17" t="n">
        <v>37</v>
      </c>
      <c r="D70" s="55" t="n">
        <v>152.2856</v>
      </c>
      <c r="E70" s="56" t="n">
        <v>29.3586</v>
      </c>
      <c r="F70" s="56" t="n">
        <v>35.1325</v>
      </c>
      <c r="G70" s="56" t="n">
        <v>36.2674</v>
      </c>
      <c r="H70" s="56" t="n">
        <v>894.31</v>
      </c>
      <c r="I70" s="56" t="n">
        <v>2.03</v>
      </c>
      <c r="J70" s="57" t="n">
        <f aca="false">H70/3600</f>
        <v>0.248419444444444</v>
      </c>
      <c r="L70" s="70"/>
      <c r="M70" s="71"/>
      <c r="N70" s="71"/>
      <c r="O70" s="71"/>
      <c r="P70" s="71"/>
      <c r="Q70" s="71"/>
      <c r="R70" s="57" t="n">
        <f aca="false">P70/3600</f>
        <v>0</v>
      </c>
      <c r="S70" s="45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8" t="s">
        <v>80</v>
      </c>
      <c r="B71" s="8" t="s">
        <v>65</v>
      </c>
      <c r="C71" s="8" t="n">
        <v>22</v>
      </c>
      <c r="D71" s="41" t="n">
        <v>2384.8384</v>
      </c>
      <c r="E71" s="42" t="n">
        <v>43.1973</v>
      </c>
      <c r="F71" s="42" t="n">
        <v>46.7699</v>
      </c>
      <c r="G71" s="42" t="n">
        <v>47.7605</v>
      </c>
      <c r="H71" s="42" t="n">
        <v>11765.47</v>
      </c>
      <c r="I71" s="42" t="n">
        <v>26.63</v>
      </c>
      <c r="J71" s="43" t="n">
        <f aca="false">H71/3600</f>
        <v>3.26818611111111</v>
      </c>
      <c r="L71" s="66"/>
      <c r="M71" s="67"/>
      <c r="N71" s="67"/>
      <c r="O71" s="67"/>
      <c r="P71" s="67"/>
      <c r="Q71" s="67"/>
      <c r="R71" s="43" t="n">
        <f aca="false">P71/3600</f>
        <v>0</v>
      </c>
      <c r="S71" s="45"/>
      <c r="T71" s="46" t="e">
        <f aca="false">bdrate($D71:$D74,E71:E74,$L71:$L74,M71:M74)</f>
        <v>#VALUE!</v>
      </c>
      <c r="U71" s="47" t="e">
        <f aca="false">bdrate($D71:$D74,F71:F74,$L71:$L74,N71:N74)</f>
        <v>#VALUE!</v>
      </c>
      <c r="V71" s="47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1</v>
      </c>
      <c r="B72" s="12"/>
      <c r="C72" s="12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10354.29</v>
      </c>
      <c r="I72" s="50" t="n">
        <v>20.81</v>
      </c>
      <c r="J72" s="51" t="n">
        <f aca="false">H72/3600</f>
        <v>2.87619166666667</v>
      </c>
      <c r="L72" s="68"/>
      <c r="M72" s="69"/>
      <c r="N72" s="69"/>
      <c r="O72" s="69"/>
      <c r="P72" s="69"/>
      <c r="Q72" s="69"/>
      <c r="R72" s="51" t="n">
        <f aca="false">P72/3600</f>
        <v>0</v>
      </c>
      <c r="S72" s="45"/>
      <c r="T72" s="53"/>
      <c r="U72" s="27"/>
      <c r="V72" s="27"/>
      <c r="W72" s="53"/>
      <c r="X72" s="27"/>
      <c r="Y72" s="54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9513.12</v>
      </c>
      <c r="I73" s="50" t="n">
        <v>18</v>
      </c>
      <c r="J73" s="51" t="n">
        <f aca="false">H73/3600</f>
        <v>2.64253333333333</v>
      </c>
      <c r="L73" s="68"/>
      <c r="M73" s="69"/>
      <c r="N73" s="69"/>
      <c r="O73" s="69"/>
      <c r="P73" s="69"/>
      <c r="Q73" s="69"/>
      <c r="R73" s="51" t="n">
        <f aca="false">P73/3600</f>
        <v>0</v>
      </c>
      <c r="S73" s="45"/>
      <c r="T73" s="53"/>
      <c r="U73" s="27"/>
      <c r="V73" s="27"/>
      <c r="W73" s="53"/>
      <c r="X73" s="27"/>
      <c r="Y73" s="54"/>
    </row>
    <row r="74" customFormat="false" ht="12.75" hidden="false" customHeight="false" outlineLevel="0" collapsed="false">
      <c r="A74" s="12"/>
      <c r="B74" s="17"/>
      <c r="C74" s="17" t="n">
        <v>37</v>
      </c>
      <c r="D74" s="55" t="n">
        <v>212.4712</v>
      </c>
      <c r="E74" s="56" t="n">
        <v>35.9033</v>
      </c>
      <c r="F74" s="56" t="n">
        <v>43.3319</v>
      </c>
      <c r="G74" s="56" t="n">
        <v>43.5511</v>
      </c>
      <c r="H74" s="56" t="n">
        <v>8984.04</v>
      </c>
      <c r="I74" s="56" t="n">
        <v>16.39</v>
      </c>
      <c r="J74" s="57" t="n">
        <f aca="false">H74/3600</f>
        <v>2.49556666666667</v>
      </c>
      <c r="L74" s="70"/>
      <c r="M74" s="71"/>
      <c r="N74" s="71"/>
      <c r="O74" s="71"/>
      <c r="P74" s="71"/>
      <c r="Q74" s="71"/>
      <c r="R74" s="57" t="n">
        <f aca="false">P74/3600</f>
        <v>0</v>
      </c>
      <c r="S74" s="45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2"/>
      <c r="B75" s="8" t="s">
        <v>66</v>
      </c>
      <c r="C75" s="8" t="n">
        <v>22</v>
      </c>
      <c r="D75" s="41" t="n">
        <v>3386.9624</v>
      </c>
      <c r="E75" s="42" t="n">
        <v>42.9315</v>
      </c>
      <c r="F75" s="42" t="n">
        <v>48.3413</v>
      </c>
      <c r="G75" s="42" t="n">
        <v>48.0193</v>
      </c>
      <c r="H75" s="42" t="n">
        <v>12588.31</v>
      </c>
      <c r="I75" s="42" t="n">
        <v>27.02</v>
      </c>
      <c r="J75" s="43" t="n">
        <f aca="false">H75/3600</f>
        <v>3.49675277777778</v>
      </c>
      <c r="L75" s="66"/>
      <c r="M75" s="67"/>
      <c r="N75" s="67"/>
      <c r="O75" s="67"/>
      <c r="P75" s="67"/>
      <c r="Q75" s="67"/>
      <c r="R75" s="43" t="n">
        <f aca="false">P75/3600</f>
        <v>0</v>
      </c>
      <c r="S75" s="45"/>
      <c r="T75" s="46" t="e">
        <f aca="false">bdrate($D75:$D78,E75:E78,$L75:$L78,M75:M78)</f>
        <v>#VALUE!</v>
      </c>
      <c r="U75" s="47" t="e">
        <f aca="false">bdrate($D75:$D78,F75:F78,$L75:$L78,N75:N78)</f>
        <v>#VALUE!</v>
      </c>
      <c r="V75" s="47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11060.47</v>
      </c>
      <c r="I76" s="50" t="n">
        <v>33.08</v>
      </c>
      <c r="J76" s="51" t="n">
        <f aca="false">H76/3600</f>
        <v>3.07235277777778</v>
      </c>
      <c r="L76" s="68"/>
      <c r="M76" s="69"/>
      <c r="N76" s="69"/>
      <c r="O76" s="69"/>
      <c r="P76" s="69"/>
      <c r="Q76" s="69"/>
      <c r="R76" s="51" t="n">
        <f aca="false">P76/3600</f>
        <v>0</v>
      </c>
      <c r="S76" s="45"/>
      <c r="T76" s="53"/>
      <c r="U76" s="27"/>
      <c r="V76" s="27"/>
      <c r="W76" s="53"/>
      <c r="X76" s="27"/>
      <c r="Y76" s="54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11750.24</v>
      </c>
      <c r="I77" s="50" t="n">
        <v>18.68</v>
      </c>
      <c r="J77" s="51" t="n">
        <f aca="false">H77/3600</f>
        <v>3.26395555555556</v>
      </c>
      <c r="L77" s="68"/>
      <c r="M77" s="69"/>
      <c r="N77" s="69"/>
      <c r="O77" s="69"/>
      <c r="P77" s="69"/>
      <c r="Q77" s="69"/>
      <c r="R77" s="51" t="n">
        <f aca="false">P77/3600</f>
        <v>0</v>
      </c>
      <c r="S77" s="45"/>
      <c r="T77" s="53"/>
      <c r="U77" s="27"/>
      <c r="V77" s="27"/>
      <c r="W77" s="53"/>
      <c r="X77" s="27"/>
      <c r="Y77" s="54"/>
    </row>
    <row r="78" customFormat="false" ht="12.75" hidden="false" customHeight="false" outlineLevel="0" collapsed="false">
      <c r="A78" s="12"/>
      <c r="B78" s="17"/>
      <c r="C78" s="17" t="n">
        <v>37</v>
      </c>
      <c r="D78" s="55" t="n">
        <v>251.1616</v>
      </c>
      <c r="E78" s="56" t="n">
        <v>35.3208</v>
      </c>
      <c r="F78" s="56" t="n">
        <v>45.0429</v>
      </c>
      <c r="G78" s="56" t="n">
        <v>43.5654</v>
      </c>
      <c r="H78" s="56" t="n">
        <v>9384.96</v>
      </c>
      <c r="I78" s="56" t="n">
        <v>17.78</v>
      </c>
      <c r="J78" s="57" t="n">
        <f aca="false">H78/3600</f>
        <v>2.60693333333333</v>
      </c>
      <c r="L78" s="70"/>
      <c r="M78" s="71"/>
      <c r="N78" s="71"/>
      <c r="O78" s="71"/>
      <c r="P78" s="71"/>
      <c r="Q78" s="71"/>
      <c r="R78" s="57" t="n">
        <f aca="false">P78/3600</f>
        <v>0</v>
      </c>
      <c r="S78" s="45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2"/>
      <c r="B79" s="8" t="s">
        <v>67</v>
      </c>
      <c r="C79" s="8" t="n">
        <v>22</v>
      </c>
      <c r="D79" s="41" t="n">
        <v>2735.5304</v>
      </c>
      <c r="E79" s="42" t="n">
        <v>42.9722</v>
      </c>
      <c r="F79" s="42" t="n">
        <v>48.146</v>
      </c>
      <c r="G79" s="42" t="n">
        <v>48.3965</v>
      </c>
      <c r="H79" s="42" t="n">
        <v>12105.03</v>
      </c>
      <c r="I79" s="42" t="n">
        <v>24.81</v>
      </c>
      <c r="J79" s="43" t="n">
        <f aca="false">H79/3600</f>
        <v>3.36250833333333</v>
      </c>
      <c r="L79" s="66"/>
      <c r="M79" s="67"/>
      <c r="N79" s="67"/>
      <c r="O79" s="67"/>
      <c r="P79" s="67"/>
      <c r="Q79" s="67"/>
      <c r="R79" s="43" t="n">
        <f aca="false">P79/3600</f>
        <v>0</v>
      </c>
      <c r="S79" s="45"/>
      <c r="T79" s="46" t="e">
        <f aca="false">bdrate($D79:$D82,E79:E82,$L79:$L82,M79:M82)</f>
        <v>#VALUE!</v>
      </c>
      <c r="U79" s="47" t="e">
        <f aca="false">bdrate($D79:$D82,F79:F82,$L79:$L82,N79:N82)</f>
        <v>#VALUE!</v>
      </c>
      <c r="V79" s="47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10266.53</v>
      </c>
      <c r="I80" s="50" t="n">
        <v>19.21</v>
      </c>
      <c r="J80" s="51" t="n">
        <f aca="false">H80/3600</f>
        <v>2.85181388888889</v>
      </c>
      <c r="L80" s="68"/>
      <c r="M80" s="69"/>
      <c r="N80" s="69"/>
      <c r="O80" s="69"/>
      <c r="P80" s="69"/>
      <c r="Q80" s="69"/>
      <c r="R80" s="51" t="n">
        <f aca="false">P80/3600</f>
        <v>0</v>
      </c>
      <c r="S80" s="45"/>
      <c r="T80" s="53"/>
      <c r="U80" s="27"/>
      <c r="V80" s="27"/>
      <c r="W80" s="53"/>
      <c r="X80" s="27"/>
      <c r="Y80" s="54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9791.91</v>
      </c>
      <c r="I81" s="50" t="n">
        <v>19.94</v>
      </c>
      <c r="J81" s="51" t="n">
        <f aca="false">H81/3600</f>
        <v>2.719975</v>
      </c>
      <c r="L81" s="68"/>
      <c r="M81" s="69"/>
      <c r="N81" s="69"/>
      <c r="O81" s="69"/>
      <c r="P81" s="69"/>
      <c r="Q81" s="69"/>
      <c r="R81" s="51" t="n">
        <f aca="false">P81/3600</f>
        <v>0</v>
      </c>
      <c r="S81" s="45"/>
      <c r="T81" s="53"/>
      <c r="U81" s="27"/>
      <c r="V81" s="27"/>
      <c r="W81" s="53"/>
      <c r="X81" s="27"/>
      <c r="Y81" s="54"/>
    </row>
    <row r="82" customFormat="false" ht="12.75" hidden="false" customHeight="false" outlineLevel="0" collapsed="false">
      <c r="A82" s="17"/>
      <c r="B82" s="17"/>
      <c r="C82" s="17" t="n">
        <v>37</v>
      </c>
      <c r="D82" s="55" t="n">
        <v>192.4576</v>
      </c>
      <c r="E82" s="56" t="n">
        <v>35.6103</v>
      </c>
      <c r="F82" s="56" t="n">
        <v>43.8562</v>
      </c>
      <c r="G82" s="56" t="n">
        <v>43.8262</v>
      </c>
      <c r="H82" s="56" t="n">
        <v>9721.87</v>
      </c>
      <c r="I82" s="56" t="n">
        <v>18.32</v>
      </c>
      <c r="J82" s="57" t="n">
        <f aca="false">H82/3600</f>
        <v>2.70051944444444</v>
      </c>
      <c r="L82" s="70"/>
      <c r="M82" s="71"/>
      <c r="N82" s="71"/>
      <c r="O82" s="71"/>
      <c r="P82" s="71"/>
      <c r="Q82" s="71"/>
      <c r="R82" s="57" t="n">
        <f aca="false">P82/3600</f>
        <v>0</v>
      </c>
      <c r="S82" s="45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8" t="s">
        <v>82</v>
      </c>
      <c r="B83" s="8" t="s">
        <v>37</v>
      </c>
      <c r="C83" s="8" t="n">
        <v>22</v>
      </c>
      <c r="D83" s="66"/>
      <c r="E83" s="67"/>
      <c r="F83" s="67"/>
      <c r="G83" s="67"/>
      <c r="H83" s="67"/>
      <c r="I83" s="67"/>
      <c r="J83" s="43"/>
      <c r="L83" s="66"/>
      <c r="M83" s="67"/>
      <c r="N83" s="67"/>
      <c r="O83" s="67"/>
      <c r="P83" s="67"/>
      <c r="Q83" s="67"/>
      <c r="R83" s="43"/>
      <c r="S83" s="45"/>
      <c r="T83" s="46"/>
      <c r="U83" s="47"/>
      <c r="V83" s="47"/>
      <c r="W83" s="62"/>
      <c r="X83" s="63"/>
      <c r="Y83" s="64"/>
    </row>
    <row r="84" customFormat="false" ht="12" hidden="false" customHeight="false" outlineLevel="0" collapsed="false">
      <c r="A84" s="12"/>
      <c r="B84" s="12"/>
      <c r="C84" s="12" t="n">
        <v>27</v>
      </c>
      <c r="D84" s="68"/>
      <c r="E84" s="69"/>
      <c r="F84" s="69"/>
      <c r="G84" s="69"/>
      <c r="H84" s="69"/>
      <c r="I84" s="69"/>
      <c r="J84" s="51"/>
      <c r="L84" s="68"/>
      <c r="M84" s="69"/>
      <c r="N84" s="69"/>
      <c r="O84" s="69"/>
      <c r="P84" s="69"/>
      <c r="Q84" s="69"/>
      <c r="R84" s="51"/>
      <c r="S84" s="45"/>
      <c r="T84" s="53"/>
      <c r="U84" s="27"/>
      <c r="V84" s="27"/>
      <c r="W84" s="53"/>
      <c r="X84" s="27"/>
      <c r="Y84" s="54"/>
    </row>
    <row r="85" customFormat="false" ht="12" hidden="false" customHeight="false" outlineLevel="0" collapsed="false">
      <c r="A85" s="12"/>
      <c r="B85" s="12"/>
      <c r="C85" s="12" t="n">
        <v>32</v>
      </c>
      <c r="D85" s="68"/>
      <c r="E85" s="69"/>
      <c r="F85" s="69"/>
      <c r="G85" s="69"/>
      <c r="H85" s="69"/>
      <c r="I85" s="69"/>
      <c r="J85" s="51"/>
      <c r="L85" s="68"/>
      <c r="M85" s="69"/>
      <c r="N85" s="69"/>
      <c r="O85" s="69"/>
      <c r="P85" s="69"/>
      <c r="Q85" s="69"/>
      <c r="R85" s="51"/>
      <c r="S85" s="45"/>
      <c r="T85" s="53"/>
      <c r="U85" s="27"/>
      <c r="V85" s="27"/>
      <c r="W85" s="53"/>
      <c r="X85" s="27"/>
      <c r="Y85" s="54"/>
    </row>
    <row r="86" customFormat="false" ht="12.75" hidden="false" customHeight="false" outlineLevel="0" collapsed="false">
      <c r="A86" s="12"/>
      <c r="B86" s="17"/>
      <c r="C86" s="17" t="n">
        <v>37</v>
      </c>
      <c r="D86" s="70"/>
      <c r="E86" s="71"/>
      <c r="F86" s="71"/>
      <c r="G86" s="71"/>
      <c r="H86" s="71"/>
      <c r="I86" s="71"/>
      <c r="J86" s="57"/>
      <c r="L86" s="70"/>
      <c r="M86" s="71"/>
      <c r="N86" s="71"/>
      <c r="O86" s="71"/>
      <c r="P86" s="71"/>
      <c r="Q86" s="71"/>
      <c r="R86" s="57"/>
      <c r="S86" s="45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2"/>
      <c r="B87" s="8" t="s">
        <v>29</v>
      </c>
      <c r="C87" s="8" t="n">
        <v>22</v>
      </c>
      <c r="D87" s="66"/>
      <c r="E87" s="67"/>
      <c r="F87" s="67"/>
      <c r="G87" s="67"/>
      <c r="H87" s="67"/>
      <c r="I87" s="67"/>
      <c r="J87" s="43"/>
      <c r="L87" s="66"/>
      <c r="M87" s="67"/>
      <c r="N87" s="67"/>
      <c r="O87" s="67"/>
      <c r="P87" s="67"/>
      <c r="Q87" s="67"/>
      <c r="R87" s="43"/>
      <c r="S87" s="45"/>
      <c r="T87" s="46"/>
      <c r="U87" s="47"/>
      <c r="V87" s="47"/>
      <c r="W87" s="62"/>
      <c r="X87" s="63"/>
      <c r="Y87" s="64"/>
    </row>
    <row r="88" customFormat="false" ht="12" hidden="false" customHeight="false" outlineLevel="0" collapsed="false">
      <c r="A88" s="12"/>
      <c r="B88" s="12"/>
      <c r="C88" s="12" t="n">
        <v>27</v>
      </c>
      <c r="D88" s="68"/>
      <c r="E88" s="69"/>
      <c r="F88" s="69"/>
      <c r="G88" s="69"/>
      <c r="H88" s="69"/>
      <c r="I88" s="69"/>
      <c r="J88" s="51"/>
      <c r="L88" s="68"/>
      <c r="M88" s="69"/>
      <c r="N88" s="69"/>
      <c r="O88" s="69"/>
      <c r="P88" s="69"/>
      <c r="Q88" s="69"/>
      <c r="R88" s="51"/>
      <c r="S88" s="45"/>
      <c r="T88" s="53"/>
      <c r="U88" s="27"/>
      <c r="V88" s="27"/>
      <c r="W88" s="53"/>
      <c r="X88" s="27"/>
      <c r="Y88" s="54"/>
    </row>
    <row r="89" customFormat="false" ht="12" hidden="false" customHeight="false" outlineLevel="0" collapsed="false">
      <c r="A89" s="12"/>
      <c r="B89" s="12"/>
      <c r="C89" s="12" t="n">
        <v>32</v>
      </c>
      <c r="D89" s="68"/>
      <c r="E89" s="69"/>
      <c r="F89" s="69"/>
      <c r="G89" s="69"/>
      <c r="H89" s="69"/>
      <c r="I89" s="69"/>
      <c r="J89" s="51"/>
      <c r="L89" s="68"/>
      <c r="M89" s="69"/>
      <c r="N89" s="69"/>
      <c r="O89" s="69"/>
      <c r="P89" s="69"/>
      <c r="Q89" s="69"/>
      <c r="R89" s="51"/>
      <c r="S89" s="45"/>
      <c r="T89" s="53"/>
      <c r="U89" s="27"/>
      <c r="V89" s="27"/>
      <c r="W89" s="53"/>
      <c r="X89" s="27"/>
      <c r="Y89" s="54"/>
    </row>
    <row r="90" customFormat="false" ht="12.75" hidden="false" customHeight="false" outlineLevel="0" collapsed="false">
      <c r="A90" s="12"/>
      <c r="B90" s="17"/>
      <c r="C90" s="17" t="n">
        <v>37</v>
      </c>
      <c r="D90" s="70"/>
      <c r="E90" s="71"/>
      <c r="F90" s="71"/>
      <c r="G90" s="71"/>
      <c r="H90" s="71"/>
      <c r="I90" s="71"/>
      <c r="J90" s="57"/>
      <c r="L90" s="70"/>
      <c r="M90" s="71"/>
      <c r="N90" s="71"/>
      <c r="O90" s="71"/>
      <c r="P90" s="71"/>
      <c r="Q90" s="71"/>
      <c r="R90" s="57"/>
      <c r="S90" s="45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2"/>
      <c r="B91" s="8" t="s">
        <v>61</v>
      </c>
      <c r="C91" s="8" t="n">
        <v>22</v>
      </c>
      <c r="D91" s="66"/>
      <c r="E91" s="67"/>
      <c r="F91" s="67"/>
      <c r="G91" s="67"/>
      <c r="H91" s="67"/>
      <c r="I91" s="67"/>
      <c r="J91" s="43"/>
      <c r="L91" s="66"/>
      <c r="M91" s="67"/>
      <c r="N91" s="67"/>
      <c r="O91" s="67"/>
      <c r="P91" s="67"/>
      <c r="Q91" s="67"/>
      <c r="R91" s="43"/>
      <c r="S91" s="45"/>
      <c r="T91" s="46"/>
      <c r="U91" s="47"/>
      <c r="V91" s="47"/>
      <c r="W91" s="62"/>
      <c r="X91" s="63"/>
      <c r="Y91" s="64"/>
    </row>
    <row r="92" customFormat="false" ht="12" hidden="false" customHeight="false" outlineLevel="0" collapsed="false">
      <c r="A92" s="12"/>
      <c r="B92" s="12"/>
      <c r="C92" s="12" t="n">
        <v>27</v>
      </c>
      <c r="D92" s="68"/>
      <c r="E92" s="69"/>
      <c r="F92" s="69"/>
      <c r="G92" s="69"/>
      <c r="H92" s="69"/>
      <c r="I92" s="69"/>
      <c r="J92" s="51"/>
      <c r="L92" s="68"/>
      <c r="M92" s="69"/>
      <c r="N92" s="69"/>
      <c r="O92" s="69"/>
      <c r="P92" s="69"/>
      <c r="Q92" s="69"/>
      <c r="R92" s="51"/>
      <c r="S92" s="45"/>
      <c r="T92" s="53"/>
      <c r="U92" s="27"/>
      <c r="V92" s="27"/>
      <c r="W92" s="53"/>
      <c r="X92" s="27"/>
      <c r="Y92" s="54"/>
    </row>
    <row r="93" customFormat="false" ht="12" hidden="false" customHeight="false" outlineLevel="0" collapsed="false">
      <c r="A93" s="12"/>
      <c r="B93" s="12"/>
      <c r="C93" s="12" t="n">
        <v>32</v>
      </c>
      <c r="D93" s="68"/>
      <c r="E93" s="69"/>
      <c r="F93" s="69"/>
      <c r="G93" s="69"/>
      <c r="H93" s="69"/>
      <c r="I93" s="69"/>
      <c r="J93" s="51"/>
      <c r="L93" s="68"/>
      <c r="M93" s="69"/>
      <c r="N93" s="69"/>
      <c r="O93" s="69"/>
      <c r="P93" s="69"/>
      <c r="Q93" s="69"/>
      <c r="R93" s="51"/>
      <c r="S93" s="45"/>
      <c r="T93" s="53"/>
      <c r="U93" s="27"/>
      <c r="V93" s="27"/>
      <c r="W93" s="53"/>
      <c r="X93" s="27"/>
      <c r="Y93" s="54"/>
    </row>
    <row r="94" customFormat="false" ht="12.75" hidden="false" customHeight="false" outlineLevel="0" collapsed="false">
      <c r="A94" s="12"/>
      <c r="B94" s="17"/>
      <c r="C94" s="17" t="n">
        <v>37</v>
      </c>
      <c r="D94" s="70"/>
      <c r="E94" s="71"/>
      <c r="F94" s="71"/>
      <c r="G94" s="71"/>
      <c r="H94" s="71"/>
      <c r="I94" s="71"/>
      <c r="J94" s="57"/>
      <c r="L94" s="70"/>
      <c r="M94" s="71"/>
      <c r="N94" s="71"/>
      <c r="O94" s="71"/>
      <c r="P94" s="71"/>
      <c r="Q94" s="71"/>
      <c r="R94" s="57"/>
      <c r="S94" s="45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2"/>
      <c r="B95" s="8" t="s">
        <v>62</v>
      </c>
      <c r="C95" s="8" t="n">
        <v>22</v>
      </c>
      <c r="D95" s="66"/>
      <c r="E95" s="67"/>
      <c r="F95" s="67"/>
      <c r="G95" s="67"/>
      <c r="H95" s="67"/>
      <c r="I95" s="67"/>
      <c r="J95" s="43"/>
      <c r="L95" s="66"/>
      <c r="M95" s="67"/>
      <c r="N95" s="67"/>
      <c r="O95" s="67"/>
      <c r="P95" s="67"/>
      <c r="Q95" s="67"/>
      <c r="R95" s="43"/>
      <c r="S95" s="45"/>
      <c r="T95" s="46"/>
      <c r="U95" s="47"/>
      <c r="V95" s="47"/>
      <c r="W95" s="62"/>
      <c r="X95" s="63"/>
      <c r="Y95" s="64"/>
    </row>
    <row r="96" customFormat="false" ht="12" hidden="false" customHeight="false" outlineLevel="0" collapsed="false">
      <c r="A96" s="12"/>
      <c r="B96" s="12"/>
      <c r="C96" s="12" t="n">
        <v>27</v>
      </c>
      <c r="D96" s="68"/>
      <c r="E96" s="69"/>
      <c r="F96" s="69"/>
      <c r="G96" s="69"/>
      <c r="H96" s="69"/>
      <c r="I96" s="69"/>
      <c r="J96" s="51"/>
      <c r="L96" s="68"/>
      <c r="M96" s="69"/>
      <c r="N96" s="69"/>
      <c r="O96" s="69"/>
      <c r="P96" s="69"/>
      <c r="Q96" s="69"/>
      <c r="R96" s="51"/>
      <c r="S96" s="45"/>
      <c r="T96" s="53"/>
      <c r="U96" s="27"/>
      <c r="V96" s="27"/>
      <c r="W96" s="53"/>
      <c r="X96" s="27"/>
      <c r="Y96" s="54"/>
    </row>
    <row r="97" customFormat="false" ht="12" hidden="false" customHeight="false" outlineLevel="0" collapsed="false">
      <c r="A97" s="12"/>
      <c r="B97" s="12"/>
      <c r="C97" s="12" t="n">
        <v>32</v>
      </c>
      <c r="D97" s="68"/>
      <c r="E97" s="69"/>
      <c r="F97" s="69"/>
      <c r="G97" s="69"/>
      <c r="H97" s="69"/>
      <c r="I97" s="69"/>
      <c r="J97" s="51"/>
      <c r="L97" s="68"/>
      <c r="M97" s="69"/>
      <c r="N97" s="69"/>
      <c r="O97" s="69"/>
      <c r="P97" s="69"/>
      <c r="Q97" s="69"/>
      <c r="R97" s="51"/>
      <c r="S97" s="45"/>
      <c r="T97" s="53"/>
      <c r="U97" s="27"/>
      <c r="V97" s="27"/>
      <c r="W97" s="53"/>
      <c r="X97" s="27"/>
      <c r="Y97" s="54"/>
    </row>
    <row r="98" customFormat="false" ht="12.75" hidden="false" customHeight="false" outlineLevel="0" collapsed="false">
      <c r="A98" s="17"/>
      <c r="B98" s="17"/>
      <c r="C98" s="17" t="n">
        <v>37</v>
      </c>
      <c r="D98" s="70"/>
      <c r="E98" s="71"/>
      <c r="F98" s="71"/>
      <c r="G98" s="71"/>
      <c r="H98" s="71"/>
      <c r="I98" s="71"/>
      <c r="J98" s="57"/>
      <c r="L98" s="70"/>
      <c r="M98" s="71"/>
      <c r="N98" s="71"/>
      <c r="O98" s="71"/>
      <c r="P98" s="71"/>
      <c r="Q98" s="71"/>
      <c r="R98" s="57"/>
      <c r="S98" s="45"/>
      <c r="T98" s="53"/>
      <c r="U98" s="27"/>
      <c r="V98" s="27"/>
      <c r="W98" s="53"/>
      <c r="X98" s="27"/>
      <c r="Y98" s="54"/>
    </row>
    <row r="99" customFormat="false" ht="12" hidden="false" customHeight="false" outlineLevel="0" collapsed="false">
      <c r="B99" s="1" t="s">
        <v>10</v>
      </c>
      <c r="T99" s="46"/>
      <c r="U99" s="47"/>
      <c r="V99" s="47"/>
      <c r="W99" s="46"/>
      <c r="X99" s="47"/>
      <c r="Y99" s="48"/>
    </row>
    <row r="100" customFormat="false" ht="12" hidden="false" customHeight="false" outlineLevel="0" collapsed="false">
      <c r="B100" s="1" t="s">
        <v>11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2"/>
      <c r="U104" s="73"/>
      <c r="V104" s="73"/>
      <c r="W104" s="72"/>
      <c r="X104" s="73"/>
      <c r="Y104" s="74"/>
    </row>
    <row r="105" customFormat="false" ht="12.75" hidden="false" customHeight="false" outlineLevel="0" collapsed="false">
      <c r="A105" s="33"/>
      <c r="B105" s="34" t="s">
        <v>83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2" t="e">
        <f aca="false">AVERAGE(T3:T98)</f>
        <v>#VALUE!</v>
      </c>
      <c r="U105" s="73" t="e">
        <f aca="false">AVERAGE(U3:U98)</f>
        <v>#VALUE!</v>
      </c>
      <c r="V105" s="74" t="e">
        <f aca="false">AVERAGE(V3:V98)</f>
        <v>#VALUE!</v>
      </c>
      <c r="W105" s="73" t="e">
        <f aca="false">AVERAGE(W3:W98)</f>
        <v>#VALUE!</v>
      </c>
      <c r="X105" s="73" t="e">
        <f aca="false">AVERAGE(X3:X98)</f>
        <v>#VALUE!</v>
      </c>
      <c r="Y105" s="74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5" t="n">
        <f aca="false">GEOMEAN(I3:I98)</f>
        <v>15.2360018007648</v>
      </c>
      <c r="J106" s="75" t="n">
        <f aca="false">GEOMEAN(J3:J98)</f>
        <v>1.93297178735629</v>
      </c>
      <c r="Q106" s="75" t="e">
        <f aca="false">GEOMEAN(Q3:Q98)</f>
        <v>#NUM!</v>
      </c>
      <c r="R106" s="7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6" t="e">
        <f aca="false">Q106/I106</f>
        <v>#NUM!</v>
      </c>
      <c r="R107" s="76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5" t="n">
        <f aca="false">SUM(I3:I98)/3600</f>
        <v>0.443561111111111</v>
      </c>
      <c r="J108" s="75" t="n">
        <f aca="false">SUM(J3:J98)</f>
        <v>205.067525</v>
      </c>
      <c r="Q108" s="75" t="n">
        <f aca="false">SUM(Q3:Q98)/3600</f>
        <v>0</v>
      </c>
      <c r="R108" s="7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3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24" t="s">
        <v>28</v>
      </c>
      <c r="B2" s="24" t="s">
        <v>29</v>
      </c>
      <c r="AD2" s="25" t="s">
        <v>30</v>
      </c>
      <c r="AE2" s="26" t="s">
        <v>31</v>
      </c>
      <c r="AF2" s="26" t="s">
        <v>32</v>
      </c>
      <c r="AG2" s="26" t="s">
        <v>33</v>
      </c>
      <c r="AI2" s="25" t="s">
        <v>30</v>
      </c>
      <c r="AJ2" s="26" t="s">
        <v>31</v>
      </c>
      <c r="AK2" s="26" t="s">
        <v>32</v>
      </c>
      <c r="AL2" s="26" t="s">
        <v>33</v>
      </c>
    </row>
    <row r="3" customFormat="false" ht="15.75" hidden="false" customHeight="false" outlineLevel="0" collapsed="false">
      <c r="Z3" s="0" t="s">
        <v>34</v>
      </c>
      <c r="AA3" s="27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27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27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0</v>
      </c>
      <c r="AA6" s="27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2</v>
      </c>
      <c r="AA7" s="27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27" t="s">
        <v>4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6</v>
      </c>
      <c r="AA9" s="27" t="s">
        <v>47</v>
      </c>
      <c r="AB9" s="0" t="n">
        <v>59</v>
      </c>
    </row>
    <row r="10" customFormat="false" ht="15.75" hidden="false" customHeight="false" outlineLevel="0" collapsed="false">
      <c r="Z10" s="0" t="s">
        <v>28</v>
      </c>
      <c r="AA10" s="27" t="s">
        <v>48</v>
      </c>
      <c r="AB10" s="0" t="n">
        <v>35</v>
      </c>
    </row>
    <row r="11" customFormat="false" ht="15.75" hidden="false" customHeight="false" outlineLevel="0" collapsed="false">
      <c r="AA11" s="27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27" t="s">
        <v>29</v>
      </c>
      <c r="AB12" s="0" t="n">
        <v>87</v>
      </c>
      <c r="AD12" s="28" t="e">
        <f aca="false">MAX(AD3:AD6,AI3:AI6)</f>
        <v>#REF!</v>
      </c>
      <c r="AE12" s="28" t="e">
        <f aca="false">MAX(AE3:AE6,AJ3:AJ6)</f>
        <v>#REF!</v>
      </c>
      <c r="AF12" s="28" t="e">
        <f aca="false">MAX(AF3:AF6,AK3:AK6)</f>
        <v>#REF!</v>
      </c>
      <c r="AG12" s="28" t="e">
        <f aca="false">MAX(AG3:AG6,AL3:AL6)</f>
        <v>#REF!</v>
      </c>
    </row>
    <row r="13" customFormat="false" ht="15.75" hidden="false" customHeight="false" outlineLevel="0" collapsed="false">
      <c r="AA13" s="27" t="s">
        <v>54</v>
      </c>
      <c r="AB13" s="0" t="n">
        <v>19</v>
      </c>
      <c r="AD13" s="28" t="e">
        <f aca="false">MIN(AD3:AD6,AI3:AI6)</f>
        <v>#REF!</v>
      </c>
      <c r="AE13" s="28" t="e">
        <f aca="false">MIN(AE3:AE6,AJ3:AJ6)</f>
        <v>#REF!</v>
      </c>
      <c r="AF13" s="28" t="e">
        <f aca="false">MIN(AF3:AF6,AK3:AK6)</f>
        <v>#REF!</v>
      </c>
      <c r="AG13" s="28" t="e">
        <f aca="false">MIN(AG3:AG6,AL3:AL6)</f>
        <v>#REF!</v>
      </c>
    </row>
    <row r="14" customFormat="false" ht="15.75" hidden="false" customHeight="false" outlineLevel="0" collapsed="false">
      <c r="AA14" s="27" t="s">
        <v>55</v>
      </c>
      <c r="AB14" s="0" t="n">
        <v>11</v>
      </c>
      <c r="AD14" s="29"/>
      <c r="AE14" s="29"/>
      <c r="AF14" s="29"/>
      <c r="AG14" s="29"/>
    </row>
    <row r="15" customFormat="false" ht="15.75" hidden="false" customHeight="false" outlineLevel="0" collapsed="false">
      <c r="AA15" s="27" t="s">
        <v>56</v>
      </c>
      <c r="AB15" s="0" t="n">
        <v>23</v>
      </c>
      <c r="AD15" s="29" t="e">
        <f aca="false">POWER(10,CEILING(LOG(AD12+1),1))</f>
        <v>#REF!</v>
      </c>
      <c r="AE15" s="30" t="e">
        <f aca="false">CEILING(AE12+0.25,0.5)</f>
        <v>#REF!</v>
      </c>
      <c r="AF15" s="30" t="e">
        <f aca="false">CEILING(AF12+0.25,0.5)</f>
        <v>#REF!</v>
      </c>
      <c r="AG15" s="30" t="e">
        <f aca="false">CEILING(AG12+0.25,0.5)</f>
        <v>#REF!</v>
      </c>
    </row>
    <row r="16" customFormat="false" ht="15.75" hidden="false" customHeight="false" outlineLevel="0" collapsed="false">
      <c r="AA16" s="27" t="s">
        <v>57</v>
      </c>
      <c r="AB16" s="0" t="n">
        <v>47</v>
      </c>
      <c r="AD16" s="29" t="e">
        <f aca="false">POWER(10,FLOOR(LOG(AD13+10),1))</f>
        <v>#REF!</v>
      </c>
      <c r="AE16" s="30" t="e">
        <f aca="false">FLOOR(AE13-0.25,0.5)</f>
        <v>#REF!</v>
      </c>
      <c r="AF16" s="30" t="e">
        <f aca="false">FLOOR(AF13-0.25,0.5)</f>
        <v>#REF!</v>
      </c>
      <c r="AG16" s="30" t="e">
        <f aca="false">FLOOR(AG13-0.25,0.5)</f>
        <v>#REF!</v>
      </c>
    </row>
    <row r="17" customFormat="false" ht="15.75" hidden="false" customHeight="false" outlineLevel="0" collapsed="false">
      <c r="AA17" s="27" t="s">
        <v>58</v>
      </c>
      <c r="AB17" s="0" t="n">
        <v>7</v>
      </c>
    </row>
    <row r="18" customFormat="false" ht="15.75" hidden="false" customHeight="false" outlineLevel="0" collapsed="false">
      <c r="AA18" s="27" t="s">
        <v>59</v>
      </c>
      <c r="AB18" s="0" t="n">
        <v>51</v>
      </c>
    </row>
    <row r="19" customFormat="false" ht="15.75" hidden="false" customHeight="false" outlineLevel="0" collapsed="false">
      <c r="AA19" s="27" t="s">
        <v>60</v>
      </c>
      <c r="AB19" s="0" t="n">
        <v>67</v>
      </c>
    </row>
    <row r="20" customFormat="false" ht="15.75" hidden="false" customHeight="false" outlineLevel="0" collapsed="false">
      <c r="AA20" s="27" t="s">
        <v>61</v>
      </c>
      <c r="AB20" s="0" t="n">
        <v>91</v>
      </c>
    </row>
    <row r="21" customFormat="false" ht="15.75" hidden="false" customHeight="false" outlineLevel="0" collapsed="false">
      <c r="AA21" s="27" t="s">
        <v>62</v>
      </c>
      <c r="AB21" s="0" t="n">
        <v>95</v>
      </c>
    </row>
    <row r="22" customFormat="false" ht="15.75" hidden="false" customHeight="false" outlineLevel="0" collapsed="false">
      <c r="AA22" s="27" t="s">
        <v>63</v>
      </c>
      <c r="AB22" s="0" t="n">
        <v>15</v>
      </c>
    </row>
    <row r="23" customFormat="false" ht="15.75" hidden="false" customHeight="false" outlineLevel="0" collapsed="false">
      <c r="AA23" s="27" t="s">
        <v>64</v>
      </c>
      <c r="AB23" s="0" t="n">
        <v>3</v>
      </c>
    </row>
    <row r="24" customFormat="false" ht="15.75" hidden="false" customHeight="false" outlineLevel="0" collapsed="false">
      <c r="AA24" s="27" t="s">
        <v>65</v>
      </c>
      <c r="AB24" s="0" t="n">
        <v>71</v>
      </c>
    </row>
    <row r="25" customFormat="false" ht="15.75" hidden="false" customHeight="false" outlineLevel="0" collapsed="false">
      <c r="AA25" s="27" t="s">
        <v>66</v>
      </c>
      <c r="AB25" s="0" t="n">
        <v>75</v>
      </c>
    </row>
    <row r="26" customFormat="false" ht="15.75" hidden="false" customHeight="false" outlineLevel="0" collapsed="false">
      <c r="AA26" s="27" t="s">
        <v>67</v>
      </c>
      <c r="AB26" s="0" t="n">
        <v>79</v>
      </c>
    </row>
    <row r="27" customFormat="false" ht="15.75" hidden="false" customHeight="false" outlineLevel="0" collapsed="false">
      <c r="AA27" s="27"/>
    </row>
    <row r="28" customFormat="false" ht="15.75" hidden="false" customHeight="false" outlineLevel="0" collapsed="false">
      <c r="AA28" s="27"/>
    </row>
    <row r="29" customFormat="false" ht="15.75" hidden="false" customHeight="false" outlineLevel="0" collapsed="false">
      <c r="AA29" s="27"/>
    </row>
    <row r="30" customFormat="false" ht="15.75" hidden="false" customHeight="false" outlineLevel="0" collapsed="false">
      <c r="AA30" s="27"/>
    </row>
    <row r="31" customFormat="false" ht="15.75" hidden="false" customHeight="false" outlineLevel="0" collapsed="false">
      <c r="AA31" s="27"/>
    </row>
    <row r="32" customFormat="false" ht="15.75" hidden="false" customHeight="false" outlineLevel="0" collapsed="false">
      <c r="AA32" s="27"/>
    </row>
    <row r="33" customFormat="false" ht="15.75" hidden="false" customHeight="false" outlineLevel="0" collapsed="false">
      <c r="AA33" s="27"/>
    </row>
    <row r="34" customFormat="false" ht="15.75" hidden="false" customHeight="false" outlineLevel="0" collapsed="false">
      <c r="AA34" s="27"/>
    </row>
    <row r="35" customFormat="false" ht="15.75" hidden="false" customHeight="false" outlineLevel="0" collapsed="false">
      <c r="AA35" s="27"/>
    </row>
    <row r="36" customFormat="false" ht="15.75" hidden="false" customHeight="false" outlineLevel="0" collapsed="false">
      <c r="AA36" s="27"/>
    </row>
    <row r="37" customFormat="false" ht="15.75" hidden="false" customHeight="false" outlineLevel="0" collapsed="false">
      <c r="AA37" s="27"/>
    </row>
    <row r="38" customFormat="false" ht="15.75" hidden="false" customHeight="false" outlineLevel="0" collapsed="false">
      <c r="AA38" s="27"/>
    </row>
    <row r="39" customFormat="false" ht="15.75" hidden="false" customHeight="false" outlineLevel="0" collapsed="false">
      <c r="AA39" s="27"/>
    </row>
    <row r="40" customFormat="false" ht="15.75" hidden="false" customHeight="false" outlineLevel="0" collapsed="false">
      <c r="AA40" s="27"/>
    </row>
    <row r="41" customFormat="false" ht="15.75" hidden="false" customHeight="false" outlineLevel="0" collapsed="false">
      <c r="AA41" s="27"/>
    </row>
    <row r="42" customFormat="false" ht="15.75" hidden="false" customHeight="false" outlineLevel="0" collapsed="false">
      <c r="AA42" s="27"/>
    </row>
    <row r="43" customFormat="false" ht="15.75" hidden="false" customHeight="false" outlineLevel="0" collapsed="false">
      <c r="AA43" s="27"/>
    </row>
    <row r="44" customFormat="false" ht="15.75" hidden="false" customHeight="false" outlineLevel="0" collapsed="false">
      <c r="AA44" s="27"/>
    </row>
    <row r="45" customFormat="false" ht="15.75" hidden="false" customHeight="false" outlineLevel="0" collapsed="false">
      <c r="AA45" s="27"/>
    </row>
    <row r="46" customFormat="false" ht="15.75" hidden="false" customHeight="false" outlineLevel="0" collapsed="false">
      <c r="AA46" s="27"/>
    </row>
    <row r="47" customFormat="false" ht="15.75" hidden="false" customHeight="false" outlineLevel="0" collapsed="false">
      <c r="AA47" s="27"/>
    </row>
    <row r="48" customFormat="false" ht="15.75" hidden="false" customHeight="false" outlineLevel="0" collapsed="false">
      <c r="AA48" s="27"/>
    </row>
    <row r="49" customFormat="false" ht="15.75" hidden="false" customHeight="false" outlineLevel="0" collapsed="false">
      <c r="AA49" s="27"/>
    </row>
    <row r="50" customFormat="false" ht="15.75" hidden="false" customHeight="false" outlineLevel="0" collapsed="false">
      <c r="AA50" s="27"/>
    </row>
    <row r="51" customFormat="false" ht="15.75" hidden="false" customHeight="false" outlineLevel="0" collapsed="false">
      <c r="AA51" s="27"/>
    </row>
    <row r="52" customFormat="false" ht="15.75" hidden="false" customHeight="false" outlineLevel="0" collapsed="false">
      <c r="AA52" s="27"/>
    </row>
    <row r="53" customFormat="false" ht="15.75" hidden="false" customHeight="false" outlineLevel="0" collapsed="false">
      <c r="AA53" s="27"/>
    </row>
    <row r="54" customFormat="false" ht="15.75" hidden="false" customHeight="false" outlineLevel="0" collapsed="false">
      <c r="AA54" s="27"/>
    </row>
    <row r="55" customFormat="false" ht="15.75" hidden="false" customHeight="false" outlineLevel="0" collapsed="false">
      <c r="AA55" s="27"/>
    </row>
    <row r="56" customFormat="false" ht="15.75" hidden="false" customHeight="false" outlineLevel="0" collapsed="false">
      <c r="AA56" s="27"/>
    </row>
    <row r="57" customFormat="false" ht="15.75" hidden="false" customHeight="false" outlineLevel="0" collapsed="false">
      <c r="AA57" s="27"/>
    </row>
    <row r="58" customFormat="false" ht="15.75" hidden="false" customHeight="false" outlineLevel="0" collapsed="false">
      <c r="AA58" s="27"/>
    </row>
    <row r="59" customFormat="false" ht="15.75" hidden="false" customHeight="false" outlineLevel="0" collapsed="false">
      <c r="AA59" s="27"/>
    </row>
    <row r="60" customFormat="false" ht="15.75" hidden="false" customHeight="false" outlineLevel="0" collapsed="false">
      <c r="AA60" s="27"/>
    </row>
    <row r="61" customFormat="false" ht="15.75" hidden="false" customHeight="false" outlineLevel="0" collapsed="false">
      <c r="AA61" s="27"/>
    </row>
    <row r="62" customFormat="false" ht="15.75" hidden="false" customHeight="false" outlineLevel="0" collapsed="false">
      <c r="AA62" s="27"/>
    </row>
    <row r="63" customFormat="false" ht="15.75" hidden="false" customHeight="false" outlineLevel="0" collapsed="false">
      <c r="AA63" s="27"/>
    </row>
    <row r="64" customFormat="false" ht="15.75" hidden="false" customHeight="false" outlineLevel="0" collapsed="false">
      <c r="AA64" s="27"/>
    </row>
    <row r="65" customFormat="false" ht="15.75" hidden="false" customHeight="false" outlineLevel="0" collapsed="false">
      <c r="AA65" s="27"/>
    </row>
    <row r="66" customFormat="false" ht="15.75" hidden="false" customHeight="false" outlineLevel="0" collapsed="false">
      <c r="AA66" s="27"/>
    </row>
    <row r="67" customFormat="false" ht="15.75" hidden="false" customHeight="false" outlineLevel="0" collapsed="false">
      <c r="AA67" s="27"/>
    </row>
    <row r="68" customFormat="false" ht="15.75" hidden="false" customHeight="false" outlineLevel="0" collapsed="false">
      <c r="AA68" s="27"/>
    </row>
    <row r="69" customFormat="false" ht="15.75" hidden="false" customHeight="false" outlineLevel="0" collapsed="false">
      <c r="AA69" s="27"/>
    </row>
    <row r="70" customFormat="false" ht="15.75" hidden="false" customHeight="false" outlineLevel="0" collapsed="false">
      <c r="AA70" s="27"/>
    </row>
    <row r="71" customFormat="false" ht="15.75" hidden="false" customHeight="false" outlineLevel="0" collapsed="false">
      <c r="AA71" s="27"/>
    </row>
    <row r="72" customFormat="false" ht="15.75" hidden="false" customHeight="false" outlineLevel="0" collapsed="false">
      <c r="AA72" s="27"/>
    </row>
    <row r="73" customFormat="false" ht="15.75" hidden="false" customHeight="false" outlineLevel="0" collapsed="false">
      <c r="AA73" s="27"/>
    </row>
    <row r="74" customFormat="false" ht="15.75" hidden="false" customHeight="false" outlineLevel="0" collapsed="false">
      <c r="AA74" s="27"/>
    </row>
    <row r="75" customFormat="false" ht="15.75" hidden="false" customHeight="false" outlineLevel="0" collapsed="false">
      <c r="AA75" s="27"/>
    </row>
    <row r="76" customFormat="false" ht="15.75" hidden="false" customHeight="false" outlineLevel="0" collapsed="false">
      <c r="AA76" s="27"/>
    </row>
    <row r="77" customFormat="false" ht="15.75" hidden="false" customHeight="false" outlineLevel="0" collapsed="false">
      <c r="AA77" s="27"/>
    </row>
    <row r="78" customFormat="false" ht="15.75" hidden="false" customHeight="false" outlineLevel="0" collapsed="false">
      <c r="AA78" s="27"/>
    </row>
    <row r="79" customFormat="false" ht="15.75" hidden="false" customHeight="false" outlineLevel="0" collapsed="false">
      <c r="AA79" s="27"/>
    </row>
    <row r="80" customFormat="false" ht="15.75" hidden="false" customHeight="false" outlineLevel="0" collapsed="false">
      <c r="AA80" s="27"/>
    </row>
    <row r="81" customFormat="false" ht="15.75" hidden="false" customHeight="false" outlineLevel="0" collapsed="false">
      <c r="AA81" s="27"/>
    </row>
    <row r="82" customFormat="false" ht="15.75" hidden="false" customHeight="false" outlineLevel="0" collapsed="false">
      <c r="AA82" s="27"/>
    </row>
    <row r="83" customFormat="false" ht="15.75" hidden="false" customHeight="false" outlineLevel="0" collapsed="false">
      <c r="AA83" s="27"/>
    </row>
    <row r="84" customFormat="false" ht="15.75" hidden="false" customHeight="false" outlineLevel="0" collapsed="false">
      <c r="AA84" s="27"/>
    </row>
    <row r="85" customFormat="false" ht="15.75" hidden="false" customHeight="false" outlineLevel="0" collapsed="false">
      <c r="AA85" s="27"/>
    </row>
    <row r="86" customFormat="false" ht="15.75" hidden="false" customHeight="false" outlineLevel="0" collapsed="false">
      <c r="AA86" s="27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8</v>
      </c>
      <c r="E1" s="31"/>
      <c r="F1" s="31"/>
      <c r="G1" s="31"/>
      <c r="H1" s="31"/>
      <c r="I1" s="31"/>
      <c r="J1" s="31"/>
      <c r="L1" s="31" t="s">
        <v>69</v>
      </c>
      <c r="M1" s="31"/>
      <c r="N1" s="31"/>
      <c r="O1" s="31"/>
      <c r="P1" s="31"/>
      <c r="Q1" s="31"/>
      <c r="R1" s="31"/>
      <c r="S1" s="32"/>
      <c r="T1" s="31" t="s">
        <v>70</v>
      </c>
      <c r="U1" s="31"/>
      <c r="V1" s="31"/>
      <c r="W1" s="31" t="s">
        <v>71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2</v>
      </c>
      <c r="D2" s="25" t="s">
        <v>30</v>
      </c>
      <c r="E2" s="26" t="s">
        <v>31</v>
      </c>
      <c r="F2" s="26" t="s">
        <v>32</v>
      </c>
      <c r="G2" s="26" t="s">
        <v>33</v>
      </c>
      <c r="H2" s="26" t="s">
        <v>73</v>
      </c>
      <c r="I2" s="26" t="s">
        <v>74</v>
      </c>
      <c r="J2" s="36" t="s">
        <v>75</v>
      </c>
      <c r="K2" s="32"/>
      <c r="L2" s="25" t="s">
        <v>30</v>
      </c>
      <c r="M2" s="26" t="s">
        <v>31</v>
      </c>
      <c r="N2" s="26" t="s">
        <v>32</v>
      </c>
      <c r="O2" s="26" t="s">
        <v>33</v>
      </c>
      <c r="P2" s="26" t="s">
        <v>73</v>
      </c>
      <c r="Q2" s="26" t="s">
        <v>74</v>
      </c>
      <c r="R2" s="36" t="s">
        <v>75</v>
      </c>
      <c r="S2" s="37"/>
      <c r="T2" s="25" t="s">
        <v>5</v>
      </c>
      <c r="U2" s="26" t="s">
        <v>6</v>
      </c>
      <c r="V2" s="36" t="s">
        <v>7</v>
      </c>
      <c r="W2" s="38" t="s">
        <v>5</v>
      </c>
      <c r="X2" s="39" t="s">
        <v>6</v>
      </c>
      <c r="Y2" s="40" t="s">
        <v>7</v>
      </c>
    </row>
    <row r="3" customFormat="false" ht="15.75" hidden="false" customHeight="false" outlineLevel="0" collapsed="false">
      <c r="A3" s="8" t="s">
        <v>10</v>
      </c>
      <c r="B3" s="8" t="s">
        <v>64</v>
      </c>
      <c r="C3" s="8" t="n">
        <v>22</v>
      </c>
      <c r="D3" s="41" t="n">
        <v>103769.3344</v>
      </c>
      <c r="E3" s="42" t="n">
        <v>43.6969</v>
      </c>
      <c r="F3" s="42" t="n">
        <v>43.1012</v>
      </c>
      <c r="G3" s="42" t="n">
        <v>44.9995</v>
      </c>
      <c r="H3" s="42" t="n">
        <v>6509.42</v>
      </c>
      <c r="I3" s="42" t="n">
        <v>92.64</v>
      </c>
      <c r="J3" s="43" t="n">
        <f aca="false">H3/3600</f>
        <v>1.80817222222222</v>
      </c>
      <c r="L3" s="0" t="n">
        <v>103842.2128</v>
      </c>
      <c r="M3" s="0" t="n">
        <v>43.6962</v>
      </c>
      <c r="N3" s="0" t="n">
        <v>43.0984</v>
      </c>
      <c r="O3" s="0" t="n">
        <v>44.9975</v>
      </c>
      <c r="P3" s="0" t="n">
        <v>6018.28</v>
      </c>
      <c r="Q3" s="0" t="n">
        <v>87.42</v>
      </c>
      <c r="R3" s="44" t="n">
        <f aca="false">P3/3600</f>
        <v>1.67174444444444</v>
      </c>
      <c r="S3" s="45"/>
      <c r="T3" s="46" t="e">
        <f aca="false">bdrate($D3:$D6,E3:E6,$L3:$L6,M3:M6)</f>
        <v>#VALUE!</v>
      </c>
      <c r="U3" s="47" t="e">
        <f aca="false">bdrate($D3:$D6,F3:F6,$L3:$L6,N3:N6)</f>
        <v>#VALUE!</v>
      </c>
      <c r="V3" s="48" t="e">
        <f aca="false">bdrate($D3:$D6,G3:G6,$L3:$L6,O3:O6)</f>
        <v>#VALUE!</v>
      </c>
      <c r="W3" s="46" t="e">
        <f aca="false">bdrateOld($D3:$D6,E3:E6,$L3:$L6,M3:M6)</f>
        <v>#VALUE!</v>
      </c>
      <c r="X3" s="47" t="e">
        <f aca="false">bdrateOld($D3:$D6,F3:F6,$L3:$L6,N3:N6)</f>
        <v>#VALUE!</v>
      </c>
      <c r="Y3" s="48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76</v>
      </c>
      <c r="B4" s="12"/>
      <c r="C4" s="12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117.1</v>
      </c>
      <c r="I4" s="50" t="n">
        <v>93.86</v>
      </c>
      <c r="J4" s="51" t="n">
        <f aca="false">H4/3600</f>
        <v>1.97697222222222</v>
      </c>
      <c r="L4" s="0" t="n">
        <v>58178.6464</v>
      </c>
      <c r="M4" s="0" t="n">
        <v>40.4812</v>
      </c>
      <c r="N4" s="0" t="n">
        <v>40.4506</v>
      </c>
      <c r="O4" s="0" t="n">
        <v>42.3808</v>
      </c>
      <c r="P4" s="0" t="n">
        <v>5497.15</v>
      </c>
      <c r="Q4" s="0" t="n">
        <v>83.45</v>
      </c>
      <c r="R4" s="52" t="n">
        <f aca="false">P4/3600</f>
        <v>1.52698611111111</v>
      </c>
      <c r="S4" s="45"/>
      <c r="T4" s="53"/>
      <c r="U4" s="27"/>
      <c r="V4" s="54"/>
      <c r="W4" s="53"/>
      <c r="X4" s="27"/>
      <c r="Y4" s="54"/>
    </row>
    <row r="5" customFormat="false" ht="15.75" hidden="false" customHeight="false" outlineLevel="0" collapsed="false">
      <c r="A5" s="12"/>
      <c r="B5" s="12"/>
      <c r="C5" s="12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540.58</v>
      </c>
      <c r="I5" s="50" t="n">
        <v>76.86</v>
      </c>
      <c r="J5" s="51" t="n">
        <f aca="false">H5/3600</f>
        <v>1.53905</v>
      </c>
      <c r="L5" s="0" t="n">
        <v>32952.7616</v>
      </c>
      <c r="M5" s="0" t="n">
        <v>37.3957</v>
      </c>
      <c r="N5" s="0" t="n">
        <v>38.688</v>
      </c>
      <c r="O5" s="0" t="n">
        <v>40.5268</v>
      </c>
      <c r="P5" s="0" t="n">
        <v>4948.07</v>
      </c>
      <c r="Q5" s="0" t="n">
        <v>72.27</v>
      </c>
      <c r="R5" s="52" t="n">
        <f aca="false">P5/3600</f>
        <v>1.37446388888889</v>
      </c>
      <c r="S5" s="45"/>
      <c r="T5" s="53"/>
      <c r="U5" s="27"/>
      <c r="V5" s="54"/>
      <c r="W5" s="53"/>
      <c r="X5" s="27"/>
      <c r="Y5" s="54"/>
    </row>
    <row r="6" customFormat="false" ht="16.5" hidden="false" customHeight="false" outlineLevel="0" collapsed="false">
      <c r="A6" s="12"/>
      <c r="B6" s="17"/>
      <c r="C6" s="17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5219.68</v>
      </c>
      <c r="I6" s="56" t="n">
        <v>69.52</v>
      </c>
      <c r="J6" s="57" t="n">
        <f aca="false">H6/3600</f>
        <v>1.44991111111111</v>
      </c>
      <c r="L6" s="0" t="n">
        <v>18561.6384</v>
      </c>
      <c r="M6" s="0" t="n">
        <v>34.3278</v>
      </c>
      <c r="N6" s="0" t="n">
        <v>37.4798</v>
      </c>
      <c r="O6" s="0" t="n">
        <v>39.3397</v>
      </c>
      <c r="P6" s="0" t="n">
        <v>5183.65</v>
      </c>
      <c r="Q6" s="0" t="n">
        <v>69</v>
      </c>
      <c r="R6" s="58" t="n">
        <f aca="false">P6/3600</f>
        <v>1.43990277777778</v>
      </c>
      <c r="S6" s="45"/>
      <c r="T6" s="59"/>
      <c r="U6" s="60"/>
      <c r="V6" s="61"/>
      <c r="W6" s="59"/>
      <c r="X6" s="60"/>
      <c r="Y6" s="61"/>
    </row>
    <row r="7" customFormat="false" ht="15.75" hidden="false" customHeight="false" outlineLevel="0" collapsed="false">
      <c r="A7" s="12"/>
      <c r="B7" s="8" t="s">
        <v>58</v>
      </c>
      <c r="C7" s="8" t="n">
        <v>22</v>
      </c>
      <c r="D7" s="41" t="n">
        <v>106943.0016</v>
      </c>
      <c r="E7" s="42" t="n">
        <v>43.6042</v>
      </c>
      <c r="F7" s="42" t="n">
        <v>46.0006</v>
      </c>
      <c r="G7" s="42" t="n">
        <v>45.4643</v>
      </c>
      <c r="H7" s="42" t="n">
        <v>6438.98</v>
      </c>
      <c r="I7" s="42" t="n">
        <v>92.18</v>
      </c>
      <c r="J7" s="43" t="n">
        <f aca="false">H7/3600</f>
        <v>1.78860555555556</v>
      </c>
      <c r="L7" s="0" t="n">
        <v>107044.4288</v>
      </c>
      <c r="M7" s="0" t="n">
        <v>43.6045</v>
      </c>
      <c r="N7" s="0" t="n">
        <v>45.998</v>
      </c>
      <c r="O7" s="0" t="n">
        <v>45.4599</v>
      </c>
      <c r="P7" s="0" t="n">
        <v>5795.27</v>
      </c>
      <c r="Q7" s="0" t="n">
        <v>83.6</v>
      </c>
      <c r="R7" s="44" t="n">
        <f aca="false">P7/3600</f>
        <v>1.60979722222222</v>
      </c>
      <c r="S7" s="45"/>
      <c r="T7" s="46" t="e">
        <f aca="false">bdrate($D7:$D10,E7:E10,$L7:$L10,M7:M10)</f>
        <v>#VALUE!</v>
      </c>
      <c r="U7" s="47" t="e">
        <f aca="false">bdrate($D7:$D10,F7:F10,$L7:$L10,N7:N10)</f>
        <v>#VALUE!</v>
      </c>
      <c r="V7" s="47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46.5</v>
      </c>
      <c r="I8" s="50" t="n">
        <v>86.42</v>
      </c>
      <c r="J8" s="51" t="n">
        <f aca="false">H8/3600</f>
        <v>1.67958333333333</v>
      </c>
      <c r="L8" s="0" t="n">
        <v>62407.9008</v>
      </c>
      <c r="M8" s="0" t="n">
        <v>40.1669</v>
      </c>
      <c r="N8" s="0" t="n">
        <v>43.6</v>
      </c>
      <c r="O8" s="0" t="n">
        <v>43.6136</v>
      </c>
      <c r="P8" s="0" t="n">
        <v>7684.74</v>
      </c>
      <c r="Q8" s="0" t="n">
        <v>129.76</v>
      </c>
      <c r="R8" s="52" t="n">
        <f aca="false">P8/3600</f>
        <v>2.13465</v>
      </c>
      <c r="S8" s="45"/>
      <c r="T8" s="53"/>
      <c r="U8" s="27"/>
      <c r="V8" s="27"/>
      <c r="W8" s="53"/>
      <c r="X8" s="27"/>
      <c r="Y8" s="54"/>
    </row>
    <row r="9" customFormat="false" ht="15.75" hidden="false" customHeight="false" outlineLevel="0" collapsed="false">
      <c r="A9" s="12"/>
      <c r="B9" s="12"/>
      <c r="C9" s="12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068.47</v>
      </c>
      <c r="I9" s="50" t="n">
        <v>74.38</v>
      </c>
      <c r="J9" s="51" t="n">
        <f aca="false">H9/3600</f>
        <v>1.40790833333333</v>
      </c>
      <c r="L9" s="0" t="n">
        <v>35529.256</v>
      </c>
      <c r="M9" s="0" t="n">
        <v>37.0427</v>
      </c>
      <c r="N9" s="0" t="n">
        <v>41.5706</v>
      </c>
      <c r="O9" s="0" t="n">
        <v>41.9237</v>
      </c>
      <c r="P9" s="0" t="n">
        <v>5657.21</v>
      </c>
      <c r="Q9" s="0" t="n">
        <v>81.65</v>
      </c>
      <c r="R9" s="52" t="n">
        <f aca="false">P9/3600</f>
        <v>1.57144722222222</v>
      </c>
      <c r="S9" s="45"/>
      <c r="T9" s="53"/>
      <c r="U9" s="65"/>
      <c r="V9" s="27"/>
      <c r="W9" s="53"/>
      <c r="X9" s="27"/>
      <c r="Y9" s="54"/>
    </row>
    <row r="10" customFormat="false" ht="16.5" hidden="false" customHeight="false" outlineLevel="0" collapsed="false">
      <c r="A10" s="12"/>
      <c r="B10" s="17"/>
      <c r="C10" s="17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5256.5</v>
      </c>
      <c r="I10" s="56" t="n">
        <v>77.07</v>
      </c>
      <c r="J10" s="57" t="n">
        <f aca="false">H10/3600</f>
        <v>1.46013888888889</v>
      </c>
      <c r="L10" s="0" t="n">
        <v>20726.3424</v>
      </c>
      <c r="M10" s="0" t="n">
        <v>34.1855</v>
      </c>
      <c r="N10" s="0" t="n">
        <v>40.0726</v>
      </c>
      <c r="O10" s="0" t="n">
        <v>40.6229</v>
      </c>
      <c r="P10" s="0" t="n">
        <v>5253.45</v>
      </c>
      <c r="Q10" s="0" t="n">
        <v>75.09</v>
      </c>
      <c r="R10" s="58" t="n">
        <f aca="false">P10/3600</f>
        <v>1.45929166666667</v>
      </c>
      <c r="S10" s="45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12"/>
      <c r="B11" s="8" t="s">
        <v>55</v>
      </c>
      <c r="C11" s="8" t="n">
        <v>22</v>
      </c>
      <c r="D11" s="41" t="n">
        <v>383731.2176</v>
      </c>
      <c r="E11" s="42" t="n">
        <v>42.7996</v>
      </c>
      <c r="F11" s="42" t="n">
        <v>43.1514</v>
      </c>
      <c r="G11" s="42" t="n">
        <v>41.6176</v>
      </c>
      <c r="H11" s="42" t="n">
        <v>18016.54</v>
      </c>
      <c r="I11" s="42" t="n">
        <v>234.16</v>
      </c>
      <c r="J11" s="43" t="n">
        <f aca="false">H11/3600</f>
        <v>5.00459444444445</v>
      </c>
      <c r="L11" s="0" t="n">
        <v>383818.7232</v>
      </c>
      <c r="M11" s="0" t="n">
        <v>42.8006</v>
      </c>
      <c r="N11" s="0" t="n">
        <v>43.1405</v>
      </c>
      <c r="O11" s="0" t="n">
        <v>41.6103</v>
      </c>
      <c r="P11" s="0" t="n">
        <v>13585.98</v>
      </c>
      <c r="Q11" s="0" t="n">
        <v>168.73</v>
      </c>
      <c r="R11" s="44" t="n">
        <f aca="false">P11/3600</f>
        <v>3.77388333333333</v>
      </c>
      <c r="S11" s="45"/>
      <c r="T11" s="46" t="e">
        <f aca="false">bdrate($D11:$D14,E11:E14,$L11:$L14,M11:M14)</f>
        <v>#VALUE!</v>
      </c>
      <c r="U11" s="47" t="e">
        <f aca="false">bdrate($D11:$D14,F11:F14,$L11:$L14,N11:N14)</f>
        <v>#VALUE!</v>
      </c>
      <c r="V11" s="47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5.75" hidden="false" customHeight="false" outlineLevel="0" collapsed="false">
      <c r="A12" s="12"/>
      <c r="B12" s="12"/>
      <c r="C12" s="12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1983.7</v>
      </c>
      <c r="I12" s="50" t="n">
        <v>150.87</v>
      </c>
      <c r="J12" s="51" t="n">
        <f aca="false">H12/3600</f>
        <v>3.32880555555556</v>
      </c>
      <c r="L12" s="0" t="n">
        <v>246773.3264</v>
      </c>
      <c r="M12" s="0" t="n">
        <v>39.1585</v>
      </c>
      <c r="N12" s="0" t="n">
        <v>40.2906</v>
      </c>
      <c r="O12" s="0" t="n">
        <v>38.0113</v>
      </c>
      <c r="P12" s="0" t="n">
        <v>12125.33</v>
      </c>
      <c r="Q12" s="0" t="n">
        <v>148.76</v>
      </c>
      <c r="R12" s="52" t="n">
        <f aca="false">P12/3600</f>
        <v>3.36814722222222</v>
      </c>
      <c r="S12" s="45"/>
      <c r="T12" s="53"/>
      <c r="U12" s="27"/>
      <c r="V12" s="27"/>
      <c r="W12" s="53"/>
      <c r="X12" s="27"/>
      <c r="Y12" s="54"/>
    </row>
    <row r="13" customFormat="false" ht="15.75" hidden="false" customHeight="false" outlineLevel="0" collapsed="false">
      <c r="A13" s="12"/>
      <c r="B13" s="12"/>
      <c r="C13" s="12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98.78</v>
      </c>
      <c r="I13" s="50" t="n">
        <v>145.67</v>
      </c>
      <c r="J13" s="51" t="n">
        <f aca="false">H13/3600</f>
        <v>3.41632777777778</v>
      </c>
      <c r="L13" s="0" t="n">
        <v>153806.248</v>
      </c>
      <c r="M13" s="0" t="n">
        <v>35.1319</v>
      </c>
      <c r="N13" s="0" t="n">
        <v>38.5637</v>
      </c>
      <c r="O13" s="0" t="n">
        <v>36.3488</v>
      </c>
      <c r="P13" s="0" t="n">
        <v>12248.19</v>
      </c>
      <c r="Q13" s="0" t="n">
        <v>146.13</v>
      </c>
      <c r="R13" s="52" t="n">
        <f aca="false">P13/3600</f>
        <v>3.402275</v>
      </c>
      <c r="S13" s="45"/>
      <c r="T13" s="53"/>
      <c r="U13" s="27"/>
      <c r="V13" s="27"/>
      <c r="W13" s="53"/>
      <c r="X13" s="27"/>
      <c r="Y13" s="54"/>
    </row>
    <row r="14" customFormat="false" ht="16.5" hidden="false" customHeight="false" outlineLevel="0" collapsed="false">
      <c r="A14" s="12"/>
      <c r="B14" s="17"/>
      <c r="C14" s="17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1326.21</v>
      </c>
      <c r="I14" s="56" t="n">
        <v>144.74</v>
      </c>
      <c r="J14" s="57" t="n">
        <f aca="false">H14/3600</f>
        <v>3.14616944444444</v>
      </c>
      <c r="L14" s="0" t="n">
        <v>82370.0064</v>
      </c>
      <c r="M14" s="0" t="n">
        <v>30.9361</v>
      </c>
      <c r="N14" s="0" t="n">
        <v>37.1818</v>
      </c>
      <c r="O14" s="0" t="n">
        <v>35.0387</v>
      </c>
      <c r="P14" s="0" t="n">
        <v>11247.52</v>
      </c>
      <c r="Q14" s="0" t="n">
        <v>144.11</v>
      </c>
      <c r="R14" s="58" t="n">
        <f aca="false">P14/3600</f>
        <v>3.12431111111111</v>
      </c>
      <c r="S14" s="45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12"/>
      <c r="B15" s="8" t="s">
        <v>63</v>
      </c>
      <c r="C15" s="8" t="n">
        <v>22</v>
      </c>
      <c r="D15" s="41" t="n">
        <v>99758.4976</v>
      </c>
      <c r="E15" s="42" t="n">
        <v>43.9923</v>
      </c>
      <c r="F15" s="42" t="n">
        <v>47.2127</v>
      </c>
      <c r="G15" s="42" t="n">
        <v>46.7485</v>
      </c>
      <c r="H15" s="42" t="n">
        <v>11062.27</v>
      </c>
      <c r="I15" s="42" t="n">
        <v>132.95</v>
      </c>
      <c r="J15" s="43" t="n">
        <f aca="false">H15/3600</f>
        <v>3.07285277777778</v>
      </c>
      <c r="L15" s="0" t="n">
        <v>99772.736</v>
      </c>
      <c r="M15" s="0" t="n">
        <v>43.9914</v>
      </c>
      <c r="N15" s="0" t="n">
        <v>47.2127</v>
      </c>
      <c r="O15" s="0" t="n">
        <v>46.7464</v>
      </c>
      <c r="P15" s="0" t="n">
        <v>10094.51</v>
      </c>
      <c r="Q15" s="0" t="n">
        <v>132.91</v>
      </c>
      <c r="R15" s="44" t="n">
        <f aca="false">P15/3600</f>
        <v>2.80403055555556</v>
      </c>
      <c r="S15" s="45"/>
      <c r="T15" s="46" t="e">
        <f aca="false">bdrate($D15:$D18,E15:E18,$L15:$L18,M15:M18)</f>
        <v>#VALUE!</v>
      </c>
      <c r="U15" s="47" t="e">
        <f aca="false">bdrate($D15:$D18,F15:F18,$L15:$L18,N15:N18)</f>
        <v>#VALUE!</v>
      </c>
      <c r="V15" s="47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5.75" hidden="false" customHeight="false" outlineLevel="0" collapsed="false">
      <c r="A16" s="12"/>
      <c r="B16" s="12"/>
      <c r="C16" s="12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8790.08</v>
      </c>
      <c r="I16" s="50" t="n">
        <v>119.54</v>
      </c>
      <c r="J16" s="51" t="n">
        <f aca="false">H16/3600</f>
        <v>2.44168888888889</v>
      </c>
      <c r="L16" s="0" t="n">
        <v>47495.2432</v>
      </c>
      <c r="M16" s="0" t="n">
        <v>41.5769</v>
      </c>
      <c r="N16" s="0" t="n">
        <v>46.2039</v>
      </c>
      <c r="O16" s="0" t="n">
        <v>45.9178</v>
      </c>
      <c r="P16" s="0" t="n">
        <v>10139.13</v>
      </c>
      <c r="Q16" s="0" t="n">
        <v>126.94</v>
      </c>
      <c r="R16" s="52" t="n">
        <f aca="false">P16/3600</f>
        <v>2.816425</v>
      </c>
      <c r="S16" s="45"/>
      <c r="T16" s="53"/>
      <c r="U16" s="27"/>
      <c r="V16" s="27"/>
      <c r="W16" s="53"/>
      <c r="X16" s="27"/>
      <c r="Y16" s="54"/>
    </row>
    <row r="17" customFormat="false" ht="15.75" hidden="false" customHeight="false" outlineLevel="0" collapsed="false">
      <c r="A17" s="12"/>
      <c r="B17" s="12"/>
      <c r="C17" s="12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8611.79</v>
      </c>
      <c r="I17" s="50" t="n">
        <v>110.91</v>
      </c>
      <c r="J17" s="51" t="n">
        <f aca="false">H17/3600</f>
        <v>2.39216388888889</v>
      </c>
      <c r="L17" s="0" t="n">
        <v>26777.1696</v>
      </c>
      <c r="M17" s="0" t="n">
        <v>40.0018</v>
      </c>
      <c r="N17" s="0" t="n">
        <v>45.4842</v>
      </c>
      <c r="O17" s="0" t="n">
        <v>45.3828</v>
      </c>
      <c r="P17" s="0" t="n">
        <v>11850.46</v>
      </c>
      <c r="Q17" s="0" t="n">
        <v>149.87</v>
      </c>
      <c r="R17" s="52" t="n">
        <f aca="false">P17/3600</f>
        <v>3.29179444444444</v>
      </c>
      <c r="S17" s="45"/>
      <c r="T17" s="53"/>
      <c r="U17" s="27"/>
      <c r="V17" s="27"/>
      <c r="W17" s="53"/>
      <c r="X17" s="27"/>
      <c r="Y17" s="54"/>
    </row>
    <row r="18" customFormat="false" ht="16.5" hidden="false" customHeight="false" outlineLevel="0" collapsed="false">
      <c r="A18" s="17"/>
      <c r="B18" s="17"/>
      <c r="C18" s="17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10517.82</v>
      </c>
      <c r="I18" s="56" t="n">
        <v>159.53</v>
      </c>
      <c r="J18" s="57" t="n">
        <f aca="false">H18/3600</f>
        <v>2.92161666666667</v>
      </c>
      <c r="L18" s="0" t="n">
        <v>14866.2592</v>
      </c>
      <c r="M18" s="0" t="n">
        <v>38.279</v>
      </c>
      <c r="N18" s="0" t="n">
        <v>45.0082</v>
      </c>
      <c r="O18" s="0" t="n">
        <v>45.0463</v>
      </c>
      <c r="P18" s="0" t="n">
        <v>8231.77</v>
      </c>
      <c r="Q18" s="0" t="n">
        <v>110.74</v>
      </c>
      <c r="R18" s="58" t="n">
        <f aca="false">P18/3600</f>
        <v>2.28660277777778</v>
      </c>
      <c r="S18" s="45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8" t="s">
        <v>11</v>
      </c>
      <c r="B19" s="8" t="s">
        <v>54</v>
      </c>
      <c r="C19" s="8" t="n">
        <v>22</v>
      </c>
      <c r="D19" s="41" t="n">
        <v>22378.9424</v>
      </c>
      <c r="E19" s="42" t="n">
        <v>42.9038</v>
      </c>
      <c r="F19" s="42" t="n">
        <v>44.755</v>
      </c>
      <c r="G19" s="42" t="n">
        <v>46.267</v>
      </c>
      <c r="H19" s="42" t="n">
        <v>4673.93</v>
      </c>
      <c r="I19" s="42" t="n">
        <v>58.76</v>
      </c>
      <c r="J19" s="43" t="n">
        <f aca="false">H19/3600</f>
        <v>1.29831388888889</v>
      </c>
      <c r="L19" s="0" t="n">
        <v>22406.2648</v>
      </c>
      <c r="M19" s="0" t="n">
        <v>42.9034</v>
      </c>
      <c r="N19" s="0" t="n">
        <v>44.7549</v>
      </c>
      <c r="O19" s="0" t="n">
        <v>46.2618</v>
      </c>
      <c r="P19" s="0" t="n">
        <v>5853.79</v>
      </c>
      <c r="Q19" s="0" t="n">
        <v>75.19</v>
      </c>
      <c r="R19" s="43" t="n">
        <f aca="false">P19/3600</f>
        <v>1.62605277777778</v>
      </c>
      <c r="S19" s="45"/>
      <c r="T19" s="46" t="e">
        <f aca="false">bdrate($D19:$D22,E19:E22,$L19:$L22,M19:M22)</f>
        <v>#VALUE!</v>
      </c>
      <c r="U19" s="47" t="e">
        <f aca="false">bdrate($D19:$D22,F19:F22,$L19:$L22,N19:N22)</f>
        <v>#VALUE!</v>
      </c>
      <c r="V19" s="47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7</v>
      </c>
      <c r="B20" s="12"/>
      <c r="C20" s="12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226.61</v>
      </c>
      <c r="I20" s="50" t="n">
        <v>54.55</v>
      </c>
      <c r="J20" s="51" t="n">
        <f aca="false">H20/3600</f>
        <v>1.17405833333333</v>
      </c>
      <c r="L20" s="0" t="n">
        <v>12244.9912</v>
      </c>
      <c r="M20" s="0" t="n">
        <v>41.225</v>
      </c>
      <c r="N20" s="0" t="n">
        <v>42.9515</v>
      </c>
      <c r="O20" s="0" t="n">
        <v>43.8356</v>
      </c>
      <c r="P20" s="0" t="n">
        <v>5307.85</v>
      </c>
      <c r="Q20" s="0" t="n">
        <v>66.1</v>
      </c>
      <c r="R20" s="51" t="n">
        <f aca="false">P20/3600</f>
        <v>1.47440277777778</v>
      </c>
      <c r="S20" s="45"/>
      <c r="T20" s="53"/>
      <c r="U20" s="27"/>
      <c r="V20" s="27"/>
      <c r="W20" s="53"/>
      <c r="X20" s="27"/>
      <c r="Y20" s="54"/>
    </row>
    <row r="21" customFormat="false" ht="15.75" hidden="false" customHeight="false" outlineLevel="0" collapsed="false">
      <c r="A21" s="12"/>
      <c r="B21" s="12"/>
      <c r="C21" s="12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013.44</v>
      </c>
      <c r="I21" s="50" t="n">
        <v>51.79</v>
      </c>
      <c r="J21" s="51" t="n">
        <f aca="false">H21/3600</f>
        <v>1.11484444444444</v>
      </c>
      <c r="L21" s="0" t="n">
        <v>6886.5104</v>
      </c>
      <c r="M21" s="0" t="n">
        <v>39.1527</v>
      </c>
      <c r="N21" s="0" t="n">
        <v>41.561</v>
      </c>
      <c r="O21" s="0" t="n">
        <v>42.2111</v>
      </c>
      <c r="P21" s="0" t="n">
        <v>4017.46</v>
      </c>
      <c r="Q21" s="0" t="n">
        <v>51.65</v>
      </c>
      <c r="R21" s="51" t="n">
        <f aca="false">P21/3600</f>
        <v>1.11596111111111</v>
      </c>
      <c r="S21" s="45"/>
      <c r="T21" s="53"/>
      <c r="U21" s="27"/>
      <c r="V21" s="27"/>
      <c r="W21" s="53"/>
      <c r="X21" s="27"/>
      <c r="Y21" s="54"/>
    </row>
    <row r="22" customFormat="false" ht="16.5" hidden="false" customHeight="false" outlineLevel="0" collapsed="false">
      <c r="A22" s="12"/>
      <c r="B22" s="17"/>
      <c r="C22" s="17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3867.03</v>
      </c>
      <c r="I22" s="56" t="n">
        <v>49.77</v>
      </c>
      <c r="J22" s="57" t="n">
        <f aca="false">H22/3600</f>
        <v>1.074175</v>
      </c>
      <c r="L22" s="0" t="n">
        <v>3831.5712</v>
      </c>
      <c r="M22" s="0" t="n">
        <v>36.6921</v>
      </c>
      <c r="N22" s="0" t="n">
        <v>40.5486</v>
      </c>
      <c r="O22" s="0" t="n">
        <v>41.2524</v>
      </c>
      <c r="P22" s="0" t="n">
        <v>4468.08</v>
      </c>
      <c r="Q22" s="0" t="n">
        <v>52.94</v>
      </c>
      <c r="R22" s="57" t="n">
        <f aca="false">P22/3600</f>
        <v>1.24113333333333</v>
      </c>
      <c r="S22" s="45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12"/>
      <c r="B23" s="8" t="s">
        <v>56</v>
      </c>
      <c r="C23" s="8" t="n">
        <v>22</v>
      </c>
      <c r="D23" s="41" t="n">
        <v>53356.6896</v>
      </c>
      <c r="E23" s="42" t="n">
        <v>41.9346</v>
      </c>
      <c r="F23" s="42" t="n">
        <v>43.6464</v>
      </c>
      <c r="G23" s="42" t="n">
        <v>44.301</v>
      </c>
      <c r="H23" s="42" t="n">
        <v>5322.17</v>
      </c>
      <c r="I23" s="42" t="n">
        <v>77.23</v>
      </c>
      <c r="J23" s="43" t="n">
        <f aca="false">H23/3600</f>
        <v>1.47838055555556</v>
      </c>
      <c r="L23" s="0" t="n">
        <v>53403.5224</v>
      </c>
      <c r="M23" s="0" t="n">
        <v>41.933</v>
      </c>
      <c r="N23" s="0" t="n">
        <v>43.6441</v>
      </c>
      <c r="O23" s="0" t="n">
        <v>44.3011</v>
      </c>
      <c r="P23" s="0" t="n">
        <v>6401.09</v>
      </c>
      <c r="Q23" s="0" t="n">
        <v>89.94</v>
      </c>
      <c r="R23" s="43" t="n">
        <f aca="false">P23/3600</f>
        <v>1.77808055555556</v>
      </c>
      <c r="S23" s="45"/>
      <c r="T23" s="46" t="e">
        <f aca="false">bdrate($D23:$D26,E23:E26,$L23:$L26,M23:M26)</f>
        <v>#VALUE!</v>
      </c>
      <c r="U23" s="47" t="e">
        <f aca="false">bdrate($D23:$D26,F23:F26,$L23:$L26,N23:N26)</f>
        <v>#VALUE!</v>
      </c>
      <c r="V23" s="47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780.32</v>
      </c>
      <c r="I24" s="50" t="n">
        <v>71.34</v>
      </c>
      <c r="J24" s="51" t="n">
        <f aca="false">H24/3600</f>
        <v>1.32786666666667</v>
      </c>
      <c r="L24" s="0" t="n">
        <v>28862.9552</v>
      </c>
      <c r="M24" s="0" t="n">
        <v>38.8253</v>
      </c>
      <c r="N24" s="0" t="n">
        <v>41.15</v>
      </c>
      <c r="O24" s="0" t="n">
        <v>41.3769</v>
      </c>
      <c r="P24" s="0" t="n">
        <v>4221.26</v>
      </c>
      <c r="Q24" s="0" t="n">
        <v>63.23</v>
      </c>
      <c r="R24" s="51" t="n">
        <f aca="false">P24/3600</f>
        <v>1.17257222222222</v>
      </c>
      <c r="S24" s="45"/>
      <c r="T24" s="53"/>
      <c r="U24" s="27"/>
      <c r="V24" s="27"/>
      <c r="W24" s="53"/>
      <c r="X24" s="27"/>
      <c r="Y24" s="54"/>
    </row>
    <row r="25" customFormat="false" ht="15.75" hidden="false" customHeight="false" outlineLevel="0" collapsed="false">
      <c r="A25" s="12"/>
      <c r="B25" s="12"/>
      <c r="C25" s="12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366.51</v>
      </c>
      <c r="I25" s="50" t="n">
        <v>64.42</v>
      </c>
      <c r="J25" s="51" t="n">
        <f aca="false">H25/3600</f>
        <v>1.21291944444444</v>
      </c>
      <c r="L25" s="0" t="n">
        <v>14922.988</v>
      </c>
      <c r="M25" s="0" t="n">
        <v>35.7692</v>
      </c>
      <c r="N25" s="0" t="n">
        <v>39.3369</v>
      </c>
      <c r="O25" s="0" t="n">
        <v>39.7003</v>
      </c>
      <c r="P25" s="0" t="n">
        <v>4382.99</v>
      </c>
      <c r="Q25" s="0" t="n">
        <v>65</v>
      </c>
      <c r="R25" s="51" t="n">
        <f aca="false">P25/3600</f>
        <v>1.21749722222222</v>
      </c>
      <c r="S25" s="45"/>
      <c r="T25" s="53"/>
      <c r="U25" s="27"/>
      <c r="V25" s="27"/>
      <c r="W25" s="53"/>
      <c r="X25" s="27"/>
      <c r="Y25" s="54"/>
    </row>
    <row r="26" customFormat="false" ht="16.5" hidden="false" customHeight="false" outlineLevel="0" collapsed="false">
      <c r="A26" s="12"/>
      <c r="B26" s="17"/>
      <c r="C26" s="17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5230.38</v>
      </c>
      <c r="I26" s="56" t="n">
        <v>72.83</v>
      </c>
      <c r="J26" s="57" t="n">
        <f aca="false">H26/3600</f>
        <v>1.45288333333333</v>
      </c>
      <c r="L26" s="0" t="n">
        <v>7324.8952</v>
      </c>
      <c r="M26" s="0" t="n">
        <v>32.8983</v>
      </c>
      <c r="N26" s="0" t="n">
        <v>38.0812</v>
      </c>
      <c r="O26" s="0" t="n">
        <v>38.8618</v>
      </c>
      <c r="P26" s="0" t="n">
        <v>4806.56</v>
      </c>
      <c r="Q26" s="0" t="n">
        <v>74.63</v>
      </c>
      <c r="R26" s="57" t="n">
        <f aca="false">P26/3600</f>
        <v>1.33515555555556</v>
      </c>
      <c r="S26" s="45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12"/>
      <c r="B27" s="8" t="s">
        <v>49</v>
      </c>
      <c r="C27" s="8" t="n">
        <v>22</v>
      </c>
      <c r="D27" s="41" t="n">
        <v>107110.012</v>
      </c>
      <c r="E27" s="42" t="n">
        <v>40.7179</v>
      </c>
      <c r="F27" s="42" t="n">
        <v>41.8887</v>
      </c>
      <c r="G27" s="42" t="n">
        <v>44.3638</v>
      </c>
      <c r="H27" s="42" t="n">
        <v>11399.03</v>
      </c>
      <c r="I27" s="42" t="n">
        <v>160.8</v>
      </c>
      <c r="J27" s="43" t="n">
        <f aca="false">H27/3600</f>
        <v>3.16639722222222</v>
      </c>
      <c r="L27" s="0" t="n">
        <v>107141.8472</v>
      </c>
      <c r="M27" s="0" t="n">
        <v>40.7149</v>
      </c>
      <c r="N27" s="0" t="n">
        <v>41.8868</v>
      </c>
      <c r="O27" s="0" t="n">
        <v>44.3629</v>
      </c>
      <c r="P27" s="0" t="n">
        <v>10454.47</v>
      </c>
      <c r="Q27" s="0" t="n">
        <v>147.03</v>
      </c>
      <c r="R27" s="43" t="n">
        <f aca="false">P27/3600</f>
        <v>2.90401944444444</v>
      </c>
      <c r="S27" s="45"/>
      <c r="T27" s="46" t="e">
        <f aca="false">bdrate($D27:$D30,E27:E30,$L27:$L30,M27:M30)</f>
        <v>#VALUE!</v>
      </c>
      <c r="U27" s="47" t="e">
        <f aca="false">bdrate($D27:$D30,F27:F30,$L27:$L30,N27:N30)</f>
        <v>#VALUE!</v>
      </c>
      <c r="V27" s="47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835.67</v>
      </c>
      <c r="I28" s="50" t="n">
        <v>142.06</v>
      </c>
      <c r="J28" s="51" t="n">
        <f aca="false">H28/3600</f>
        <v>2.73213055555556</v>
      </c>
      <c r="L28" s="0" t="n">
        <v>49547.8304</v>
      </c>
      <c r="M28" s="0" t="n">
        <v>38.0838</v>
      </c>
      <c r="N28" s="0" t="n">
        <v>39.5981</v>
      </c>
      <c r="O28" s="0" t="n">
        <v>42.2832</v>
      </c>
      <c r="P28" s="0" t="n">
        <v>9880.18</v>
      </c>
      <c r="Q28" s="0" t="n">
        <v>140.37</v>
      </c>
      <c r="R28" s="51" t="n">
        <f aca="false">P28/3600</f>
        <v>2.74449444444444</v>
      </c>
      <c r="S28" s="45"/>
      <c r="T28" s="53"/>
      <c r="U28" s="27"/>
      <c r="V28" s="27"/>
      <c r="W28" s="53"/>
      <c r="X28" s="27"/>
      <c r="Y28" s="54"/>
    </row>
    <row r="29" customFormat="false" ht="15.75" hidden="false" customHeight="false" outlineLevel="0" collapsed="false">
      <c r="A29" s="12"/>
      <c r="B29" s="12"/>
      <c r="C29" s="12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0934.66</v>
      </c>
      <c r="I29" s="50" t="n">
        <v>141.8</v>
      </c>
      <c r="J29" s="51" t="n">
        <f aca="false">H29/3600</f>
        <v>3.03740555555556</v>
      </c>
      <c r="L29" s="0" t="n">
        <v>26768.156</v>
      </c>
      <c r="M29" s="0" t="n">
        <v>35.8511</v>
      </c>
      <c r="N29" s="0" t="n">
        <v>38.5198</v>
      </c>
      <c r="O29" s="0" t="n">
        <v>40.6139</v>
      </c>
      <c r="P29" s="0" t="n">
        <v>8923.27</v>
      </c>
      <c r="Q29" s="0" t="n">
        <v>127.82</v>
      </c>
      <c r="R29" s="51" t="n">
        <f aca="false">P29/3600</f>
        <v>2.47868611111111</v>
      </c>
      <c r="S29" s="45"/>
      <c r="T29" s="53"/>
      <c r="U29" s="27"/>
      <c r="V29" s="27"/>
      <c r="W29" s="53"/>
      <c r="X29" s="27"/>
      <c r="Y29" s="54"/>
    </row>
    <row r="30" customFormat="false" ht="16.5" hidden="false" customHeight="false" outlineLevel="0" collapsed="false">
      <c r="A30" s="12"/>
      <c r="B30" s="17"/>
      <c r="C30" s="17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8209.14</v>
      </c>
      <c r="I30" s="56" t="n">
        <v>112.77</v>
      </c>
      <c r="J30" s="57" t="n">
        <f aca="false">H30/3600</f>
        <v>2.28031666666667</v>
      </c>
      <c r="L30" s="0" t="n">
        <v>14451.8192</v>
      </c>
      <c r="M30" s="0" t="n">
        <v>33.4137</v>
      </c>
      <c r="N30" s="0" t="n">
        <v>37.6834</v>
      </c>
      <c r="O30" s="0" t="n">
        <v>39.3528</v>
      </c>
      <c r="P30" s="0" t="n">
        <v>9867.47</v>
      </c>
      <c r="Q30" s="0" t="n">
        <v>144.74</v>
      </c>
      <c r="R30" s="57" t="n">
        <f aca="false">P30/3600</f>
        <v>2.74096388888889</v>
      </c>
      <c r="S30" s="45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12"/>
      <c r="B31" s="8" t="s">
        <v>39</v>
      </c>
      <c r="C31" s="8" t="n">
        <v>22</v>
      </c>
      <c r="D31" s="41" t="n">
        <v>72530.5992</v>
      </c>
      <c r="E31" s="42" t="n">
        <v>41.4308</v>
      </c>
      <c r="F31" s="42" t="n">
        <v>44.5358</v>
      </c>
      <c r="G31" s="42" t="n">
        <v>46.2269</v>
      </c>
      <c r="H31" s="42" t="n">
        <v>10571.09</v>
      </c>
      <c r="I31" s="42" t="n">
        <v>142.57</v>
      </c>
      <c r="J31" s="43" t="n">
        <f aca="false">H31/3600</f>
        <v>2.93641388888889</v>
      </c>
      <c r="L31" s="0" t="n">
        <v>72543.6152</v>
      </c>
      <c r="M31" s="0" t="n">
        <v>41.4283</v>
      </c>
      <c r="N31" s="0" t="n">
        <v>44.535</v>
      </c>
      <c r="O31" s="0" t="n">
        <v>46.2267</v>
      </c>
      <c r="P31" s="0" t="n">
        <v>9828.49</v>
      </c>
      <c r="Q31" s="0" t="n">
        <v>132.58</v>
      </c>
      <c r="R31" s="43" t="n">
        <f aca="false">P31/3600</f>
        <v>2.73013611111111</v>
      </c>
      <c r="S31" s="45"/>
      <c r="T31" s="46" t="e">
        <f aca="false">bdrate($D31:$D34,E31:E34,$L31:$L34,M31:M34)</f>
        <v>#VALUE!</v>
      </c>
      <c r="U31" s="47" t="e">
        <f aca="false">bdrate($D31:$D34,F31:F34,$L31:$L34,N31:N34)</f>
        <v>#VALUE!</v>
      </c>
      <c r="V31" s="47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8340.47</v>
      </c>
      <c r="I32" s="50" t="n">
        <v>112.09</v>
      </c>
      <c r="J32" s="51" t="n">
        <f aca="false">H32/3600</f>
        <v>2.31679722222222</v>
      </c>
      <c r="L32" s="0" t="n">
        <v>29490.644</v>
      </c>
      <c r="M32" s="0" t="n">
        <v>38.8261</v>
      </c>
      <c r="N32" s="0" t="n">
        <v>43.0119</v>
      </c>
      <c r="O32" s="0" t="n">
        <v>44.0417</v>
      </c>
      <c r="P32" s="0" t="n">
        <v>9586.29</v>
      </c>
      <c r="Q32" s="0" t="n">
        <v>128.21</v>
      </c>
      <c r="R32" s="51" t="n">
        <f aca="false">P32/3600</f>
        <v>2.66285833333333</v>
      </c>
      <c r="S32" s="45"/>
      <c r="T32" s="53"/>
      <c r="U32" s="27"/>
      <c r="V32" s="27"/>
      <c r="W32" s="53"/>
      <c r="X32" s="27"/>
      <c r="Y32" s="54"/>
    </row>
    <row r="33" customFormat="false" ht="15.75" hidden="false" customHeight="false" outlineLevel="0" collapsed="false">
      <c r="A33" s="12"/>
      <c r="B33" s="12"/>
      <c r="C33" s="12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601.5</v>
      </c>
      <c r="I33" s="50" t="n">
        <v>118.23</v>
      </c>
      <c r="J33" s="51" t="n">
        <f aca="false">H33/3600</f>
        <v>2.38930555555556</v>
      </c>
      <c r="L33" s="0" t="n">
        <v>15211.3376</v>
      </c>
      <c r="M33" s="0" t="n">
        <v>37.0565</v>
      </c>
      <c r="N33" s="0" t="n">
        <v>41.6487</v>
      </c>
      <c r="O33" s="0" t="n">
        <v>42.1688</v>
      </c>
      <c r="P33" s="0" t="n">
        <v>7761.34</v>
      </c>
      <c r="Q33" s="0" t="n">
        <v>112.84</v>
      </c>
      <c r="R33" s="51" t="n">
        <f aca="false">P33/3600</f>
        <v>2.15592777777778</v>
      </c>
      <c r="S33" s="45"/>
      <c r="T33" s="53"/>
      <c r="U33" s="27"/>
      <c r="V33" s="27"/>
      <c r="W33" s="53"/>
      <c r="X33" s="27"/>
      <c r="Y33" s="54"/>
    </row>
    <row r="34" customFormat="false" ht="16.5" hidden="false" customHeight="false" outlineLevel="0" collapsed="false">
      <c r="A34" s="12"/>
      <c r="B34" s="17"/>
      <c r="C34" s="17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8109.07</v>
      </c>
      <c r="I34" s="56" t="n">
        <v>108.93</v>
      </c>
      <c r="J34" s="57" t="n">
        <f aca="false">H34/3600</f>
        <v>2.25251944444444</v>
      </c>
      <c r="L34" s="0" t="n">
        <v>8464.2096</v>
      </c>
      <c r="M34" s="0" t="n">
        <v>35.1023</v>
      </c>
      <c r="N34" s="0" t="n">
        <v>40.5768</v>
      </c>
      <c r="O34" s="0" t="n">
        <v>40.7527</v>
      </c>
      <c r="P34" s="0" t="n">
        <v>7187</v>
      </c>
      <c r="Q34" s="0" t="n">
        <v>99.45</v>
      </c>
      <c r="R34" s="57" t="n">
        <f aca="false">P34/3600</f>
        <v>1.99638888888889</v>
      </c>
      <c r="S34" s="45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12"/>
      <c r="B35" s="8" t="s">
        <v>48</v>
      </c>
      <c r="C35" s="8" t="n">
        <v>22</v>
      </c>
      <c r="D35" s="41" t="n">
        <v>184083.2496</v>
      </c>
      <c r="E35" s="42" t="n">
        <v>42.7488</v>
      </c>
      <c r="F35" s="42" t="n">
        <v>42.8799</v>
      </c>
      <c r="G35" s="42" t="n">
        <v>44.5052</v>
      </c>
      <c r="H35" s="42" t="n">
        <v>17882.23</v>
      </c>
      <c r="I35" s="42" t="n">
        <v>271.26</v>
      </c>
      <c r="J35" s="43" t="n">
        <f aca="false">H35/3600</f>
        <v>4.96728611111111</v>
      </c>
      <c r="L35" s="0" t="n">
        <v>184271.5552</v>
      </c>
      <c r="M35" s="0" t="n">
        <v>42.7489</v>
      </c>
      <c r="N35" s="0" t="n">
        <v>42.8771</v>
      </c>
      <c r="O35" s="0" t="n">
        <v>44.5051</v>
      </c>
      <c r="P35" s="0" t="n">
        <v>13413.41</v>
      </c>
      <c r="Q35" s="0" t="n">
        <v>187.87</v>
      </c>
      <c r="R35" s="43" t="n">
        <f aca="false">P35/3600</f>
        <v>3.72594722222222</v>
      </c>
      <c r="S35" s="45"/>
      <c r="T35" s="46" t="e">
        <f aca="false">bdrate($D35:$D38,E35:E38,$L35:$L38,M35:M38)</f>
        <v>#VALUE!</v>
      </c>
      <c r="U35" s="47" t="e">
        <f aca="false">bdrate($D35:$D38,F35:F38,$L35:$L38,N35:N38)</f>
        <v>#VALUE!</v>
      </c>
      <c r="V35" s="47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422.99</v>
      </c>
      <c r="I36" s="50" t="n">
        <v>170.38</v>
      </c>
      <c r="J36" s="51" t="n">
        <f aca="false">H36/3600</f>
        <v>3.45083055555556</v>
      </c>
      <c r="L36" s="0" t="n">
        <v>81410.7608</v>
      </c>
      <c r="M36" s="0" t="n">
        <v>37.2305</v>
      </c>
      <c r="N36" s="0" t="n">
        <v>40.9147</v>
      </c>
      <c r="O36" s="0" t="n">
        <v>42.951</v>
      </c>
      <c r="P36" s="0" t="n">
        <v>12775.55</v>
      </c>
      <c r="Q36" s="0" t="n">
        <v>175.5</v>
      </c>
      <c r="R36" s="51" t="n">
        <f aca="false">P36/3600</f>
        <v>3.54876388888889</v>
      </c>
      <c r="S36" s="45"/>
      <c r="T36" s="53"/>
      <c r="U36" s="27"/>
      <c r="V36" s="27"/>
      <c r="W36" s="53"/>
      <c r="X36" s="27"/>
      <c r="Y36" s="54"/>
    </row>
    <row r="37" customFormat="false" ht="15.75" hidden="false" customHeight="false" outlineLevel="0" collapsed="false">
      <c r="A37" s="12"/>
      <c r="B37" s="12"/>
      <c r="C37" s="12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82.23</v>
      </c>
      <c r="I37" s="50" t="n">
        <v>158.95</v>
      </c>
      <c r="J37" s="51" t="n">
        <f aca="false">H37/3600</f>
        <v>3.16173055555556</v>
      </c>
      <c r="L37" s="0" t="n">
        <v>41133.5464</v>
      </c>
      <c r="M37" s="0" t="n">
        <v>34.6634</v>
      </c>
      <c r="N37" s="0" t="n">
        <v>39.4168</v>
      </c>
      <c r="O37" s="0" t="n">
        <v>41.7486</v>
      </c>
      <c r="P37" s="0" t="n">
        <v>10393.72</v>
      </c>
      <c r="Q37" s="0" t="n">
        <v>142</v>
      </c>
      <c r="R37" s="51" t="n">
        <f aca="false">P37/3600</f>
        <v>2.88714444444444</v>
      </c>
      <c r="S37" s="45"/>
      <c r="T37" s="53"/>
      <c r="U37" s="27"/>
      <c r="V37" s="27"/>
      <c r="W37" s="53"/>
      <c r="X37" s="27"/>
      <c r="Y37" s="54"/>
    </row>
    <row r="38" customFormat="false" ht="16.5" hidden="false" customHeight="false" outlineLevel="0" collapsed="false">
      <c r="A38" s="17"/>
      <c r="B38" s="17"/>
      <c r="C38" s="17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0445.68</v>
      </c>
      <c r="I38" s="56" t="n">
        <v>141.99</v>
      </c>
      <c r="J38" s="57" t="n">
        <f aca="false">H38/3600</f>
        <v>2.90157777777778</v>
      </c>
      <c r="L38" s="0" t="n">
        <v>22095.2472</v>
      </c>
      <c r="M38" s="0" t="n">
        <v>32.2639</v>
      </c>
      <c r="N38" s="0" t="n">
        <v>38.3943</v>
      </c>
      <c r="O38" s="0" t="n">
        <v>40.8668</v>
      </c>
      <c r="P38" s="0" t="n">
        <v>10659.8</v>
      </c>
      <c r="Q38" s="0" t="n">
        <v>145.79</v>
      </c>
      <c r="R38" s="57" t="n">
        <f aca="false">P38/3600</f>
        <v>2.96105555555556</v>
      </c>
      <c r="S38" s="45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8" t="s">
        <v>12</v>
      </c>
      <c r="B39" s="8" t="s">
        <v>35</v>
      </c>
      <c r="C39" s="8" t="n">
        <v>22</v>
      </c>
      <c r="D39" s="41" t="n">
        <v>20900.176</v>
      </c>
      <c r="E39" s="42" t="n">
        <v>41.9547</v>
      </c>
      <c r="F39" s="42" t="n">
        <v>44.0728</v>
      </c>
      <c r="G39" s="42" t="n">
        <v>44.7691</v>
      </c>
      <c r="H39" s="42" t="n">
        <v>2082.22</v>
      </c>
      <c r="I39" s="42" t="n">
        <v>31.79</v>
      </c>
      <c r="J39" s="43" t="n">
        <f aca="false">H39/3600</f>
        <v>0.578394444444444</v>
      </c>
      <c r="L39" s="0" t="n">
        <v>20912.4632</v>
      </c>
      <c r="M39" s="0" t="n">
        <v>41.9535</v>
      </c>
      <c r="N39" s="0" t="n">
        <v>44.0699</v>
      </c>
      <c r="O39" s="0" t="n">
        <v>44.7672</v>
      </c>
      <c r="P39" s="0" t="n">
        <v>2041.18</v>
      </c>
      <c r="Q39" s="0" t="n">
        <v>29.97</v>
      </c>
      <c r="R39" s="43" t="n">
        <f aca="false">P39/3600</f>
        <v>0.566994444444445</v>
      </c>
      <c r="S39" s="45"/>
      <c r="T39" s="46" t="e">
        <f aca="false">bdrate($D39:$D42,E39:E42,$L39:$L42,M39:M42)</f>
        <v>#VALUE!</v>
      </c>
      <c r="U39" s="47" t="e">
        <f aca="false">bdrate($D39:$D42,F39:F42,$L39:$L42,N39:N42)</f>
        <v>#VALUE!</v>
      </c>
      <c r="V39" s="47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78</v>
      </c>
      <c r="B40" s="12"/>
      <c r="C40" s="12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111.5</v>
      </c>
      <c r="I40" s="50" t="n">
        <v>32.35</v>
      </c>
      <c r="J40" s="51" t="n">
        <f aca="false">H40/3600</f>
        <v>0.586527777777778</v>
      </c>
      <c r="L40" s="0" t="n">
        <v>11242.6528</v>
      </c>
      <c r="M40" s="0" t="n">
        <v>38.5272</v>
      </c>
      <c r="N40" s="0" t="n">
        <v>41.3997</v>
      </c>
      <c r="O40" s="0" t="n">
        <v>41.8215</v>
      </c>
      <c r="P40" s="0" t="n">
        <v>1858.22</v>
      </c>
      <c r="Q40" s="0" t="n">
        <v>26.7</v>
      </c>
      <c r="R40" s="51" t="n">
        <f aca="false">P40/3600</f>
        <v>0.516172222222222</v>
      </c>
      <c r="S40" s="45"/>
      <c r="T40" s="53"/>
      <c r="U40" s="27"/>
      <c r="V40" s="27"/>
      <c r="W40" s="53"/>
      <c r="X40" s="27"/>
      <c r="Y40" s="54"/>
    </row>
    <row r="41" customFormat="false" ht="15.75" hidden="false" customHeight="false" outlineLevel="0" collapsed="false">
      <c r="A41" s="12"/>
      <c r="B41" s="12"/>
      <c r="C41" s="12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920.34</v>
      </c>
      <c r="I41" s="50" t="n">
        <v>25.73</v>
      </c>
      <c r="J41" s="51" t="n">
        <f aca="false">H41/3600</f>
        <v>0.533427777777778</v>
      </c>
      <c r="L41" s="0" t="n">
        <v>5981.5424</v>
      </c>
      <c r="M41" s="0" t="n">
        <v>35.5529</v>
      </c>
      <c r="N41" s="0" t="n">
        <v>39.4645</v>
      </c>
      <c r="O41" s="0" t="n">
        <v>39.6572</v>
      </c>
      <c r="P41" s="0" t="n">
        <v>1883.91</v>
      </c>
      <c r="Q41" s="0" t="n">
        <v>26.64</v>
      </c>
      <c r="R41" s="51" t="n">
        <f aca="false">P41/3600</f>
        <v>0.523308333333333</v>
      </c>
      <c r="S41" s="45"/>
      <c r="T41" s="53"/>
      <c r="U41" s="27"/>
      <c r="V41" s="27"/>
      <c r="W41" s="53"/>
      <c r="X41" s="27"/>
      <c r="Y41" s="54"/>
    </row>
    <row r="42" customFormat="false" ht="16.5" hidden="false" customHeight="false" outlineLevel="0" collapsed="false">
      <c r="A42" s="12"/>
      <c r="B42" s="17"/>
      <c r="C42" s="17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1998.61</v>
      </c>
      <c r="I42" s="56" t="n">
        <v>26.34</v>
      </c>
      <c r="J42" s="57" t="n">
        <f aca="false">H42/3600</f>
        <v>0.555169444444444</v>
      </c>
      <c r="L42" s="0" t="n">
        <v>3317.8608</v>
      </c>
      <c r="M42" s="0" t="n">
        <v>32.9248</v>
      </c>
      <c r="N42" s="0" t="n">
        <v>37.9696</v>
      </c>
      <c r="O42" s="0" t="n">
        <v>37.9751</v>
      </c>
      <c r="P42" s="0" t="n">
        <v>1682.47</v>
      </c>
      <c r="Q42" s="0" t="n">
        <v>22.14</v>
      </c>
      <c r="R42" s="57" t="n">
        <f aca="false">P42/3600</f>
        <v>0.467352777777778</v>
      </c>
      <c r="S42" s="45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12"/>
      <c r="B43" s="8" t="s">
        <v>45</v>
      </c>
      <c r="C43" s="8" t="n">
        <v>22</v>
      </c>
      <c r="D43" s="41" t="n">
        <v>23710.8696</v>
      </c>
      <c r="E43" s="42" t="n">
        <v>42.1274</v>
      </c>
      <c r="F43" s="42" t="n">
        <v>44.279</v>
      </c>
      <c r="G43" s="42" t="n">
        <v>45.7359</v>
      </c>
      <c r="H43" s="42" t="n">
        <v>2636.15</v>
      </c>
      <c r="I43" s="42" t="n">
        <v>37.85</v>
      </c>
      <c r="J43" s="43" t="n">
        <f aca="false">H43/3600</f>
        <v>0.732263888888889</v>
      </c>
      <c r="L43" s="0" t="n">
        <v>23725.8736</v>
      </c>
      <c r="M43" s="0" t="n">
        <v>42.1248</v>
      </c>
      <c r="N43" s="0" t="n">
        <v>44.2807</v>
      </c>
      <c r="O43" s="0" t="n">
        <v>45.7336</v>
      </c>
      <c r="P43" s="0" t="n">
        <v>3340.55</v>
      </c>
      <c r="Q43" s="0" t="n">
        <v>50.36</v>
      </c>
      <c r="R43" s="43" t="n">
        <f aca="false">P43/3600</f>
        <v>0.927930555555556</v>
      </c>
      <c r="S43" s="45"/>
      <c r="T43" s="46" t="e">
        <f aca="false">bdrate($D43:$D46,E43:E46,$L43:$L46,M43:M46)</f>
        <v>#VALUE!</v>
      </c>
      <c r="U43" s="47" t="e">
        <f aca="false">bdrate($D43:$D46,F43:F46,$L43:$L46,N43:N46)</f>
        <v>#VALUE!</v>
      </c>
      <c r="V43" s="47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167.22</v>
      </c>
      <c r="I44" s="50" t="n">
        <v>31.62</v>
      </c>
      <c r="J44" s="51" t="n">
        <f aca="false">H44/3600</f>
        <v>0.602005555555556</v>
      </c>
      <c r="L44" s="0" t="n">
        <v>14157.7088</v>
      </c>
      <c r="M44" s="0" t="n">
        <v>39.2096</v>
      </c>
      <c r="N44" s="0" t="n">
        <v>41.8997</v>
      </c>
      <c r="O44" s="0" t="n">
        <v>43.0684</v>
      </c>
      <c r="P44" s="0" t="n">
        <v>2815.17</v>
      </c>
      <c r="Q44" s="0" t="n">
        <v>38.4</v>
      </c>
      <c r="R44" s="51" t="n">
        <f aca="false">P44/3600</f>
        <v>0.781991666666667</v>
      </c>
      <c r="S44" s="45"/>
      <c r="T44" s="53"/>
      <c r="U44" s="27"/>
      <c r="V44" s="27"/>
      <c r="W44" s="53"/>
      <c r="X44" s="27"/>
      <c r="Y44" s="54"/>
    </row>
    <row r="45" customFormat="false" ht="15.75" hidden="false" customHeight="false" outlineLevel="0" collapsed="false">
      <c r="A45" s="12"/>
      <c r="B45" s="12"/>
      <c r="C45" s="12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220.11</v>
      </c>
      <c r="I45" s="50" t="n">
        <v>32.4</v>
      </c>
      <c r="J45" s="51" t="n">
        <f aca="false">H45/3600</f>
        <v>0.616697222222222</v>
      </c>
      <c r="L45" s="0" t="n">
        <v>8316.3072</v>
      </c>
      <c r="M45" s="0" t="n">
        <v>36.1443</v>
      </c>
      <c r="N45" s="0" t="n">
        <v>40.0104</v>
      </c>
      <c r="O45" s="0" t="n">
        <v>40.9999</v>
      </c>
      <c r="P45" s="0" t="n">
        <v>2613.43</v>
      </c>
      <c r="Q45" s="0" t="n">
        <v>38.52</v>
      </c>
      <c r="R45" s="51" t="n">
        <f aca="false">P45/3600</f>
        <v>0.725952777777778</v>
      </c>
      <c r="S45" s="45"/>
      <c r="T45" s="53"/>
      <c r="U45" s="27"/>
      <c r="V45" s="27"/>
      <c r="W45" s="53"/>
      <c r="X45" s="27"/>
      <c r="Y45" s="54"/>
    </row>
    <row r="46" customFormat="false" ht="16.5" hidden="false" customHeight="false" outlineLevel="0" collapsed="false">
      <c r="A46" s="12"/>
      <c r="B46" s="17"/>
      <c r="C46" s="17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1832.87</v>
      </c>
      <c r="I46" s="56" t="n">
        <v>26.37</v>
      </c>
      <c r="J46" s="57" t="n">
        <f aca="false">H46/3600</f>
        <v>0.509130555555556</v>
      </c>
      <c r="L46" s="0" t="n">
        <v>4733.9904</v>
      </c>
      <c r="M46" s="0" t="n">
        <v>33.046</v>
      </c>
      <c r="N46" s="0" t="n">
        <v>38.5904</v>
      </c>
      <c r="O46" s="0" t="n">
        <v>39.4683</v>
      </c>
      <c r="P46" s="0" t="n">
        <v>2396.3</v>
      </c>
      <c r="Q46" s="0" t="n">
        <v>37.11</v>
      </c>
      <c r="R46" s="57" t="n">
        <f aca="false">P46/3600</f>
        <v>0.665638888888889</v>
      </c>
      <c r="S46" s="45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12"/>
      <c r="B47" s="8" t="s">
        <v>57</v>
      </c>
      <c r="C47" s="8" t="n">
        <v>22</v>
      </c>
      <c r="D47" s="41" t="n">
        <v>44324.0384</v>
      </c>
      <c r="E47" s="42" t="n">
        <v>41.212</v>
      </c>
      <c r="F47" s="42" t="n">
        <v>42.6821</v>
      </c>
      <c r="G47" s="42" t="n">
        <v>43.5705</v>
      </c>
      <c r="H47" s="42" t="n">
        <v>2650.31</v>
      </c>
      <c r="I47" s="42" t="n">
        <v>40.72</v>
      </c>
      <c r="J47" s="43" t="n">
        <f aca="false">H47/3600</f>
        <v>0.736197222222222</v>
      </c>
      <c r="L47" s="0" t="n">
        <v>44363.4136</v>
      </c>
      <c r="M47" s="0" t="n">
        <v>41.2099</v>
      </c>
      <c r="N47" s="0" t="n">
        <v>42.6804</v>
      </c>
      <c r="O47" s="0" t="n">
        <v>43.5699</v>
      </c>
      <c r="P47" s="0" t="n">
        <v>2714.24</v>
      </c>
      <c r="Q47" s="0" t="n">
        <v>40.64</v>
      </c>
      <c r="R47" s="43" t="n">
        <f aca="false">P47/3600</f>
        <v>0.753955555555556</v>
      </c>
      <c r="S47" s="45"/>
      <c r="T47" s="46" t="e">
        <f aca="false">bdrate($D47:$D50,E47:E50,$L47:$L50,M47:M50)</f>
        <v>#VALUE!</v>
      </c>
      <c r="U47" s="47" t="e">
        <f aca="false">bdrate($D47:$D50,F47:F50,$L47:$L50,N47:N50)</f>
        <v>#VALUE!</v>
      </c>
      <c r="V47" s="47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073.69</v>
      </c>
      <c r="I48" s="50" t="n">
        <v>31.12</v>
      </c>
      <c r="J48" s="51" t="n">
        <f aca="false">H48/3600</f>
        <v>0.576025</v>
      </c>
      <c r="L48" s="0" t="n">
        <v>27472.2208</v>
      </c>
      <c r="M48" s="0" t="n">
        <v>36.9817</v>
      </c>
      <c r="N48" s="0" t="n">
        <v>39.4731</v>
      </c>
      <c r="O48" s="0" t="n">
        <v>40.3086</v>
      </c>
      <c r="P48" s="0" t="n">
        <v>2357.57</v>
      </c>
      <c r="Q48" s="0" t="n">
        <v>35.02</v>
      </c>
      <c r="R48" s="51" t="n">
        <f aca="false">P48/3600</f>
        <v>0.654880555555556</v>
      </c>
      <c r="S48" s="45"/>
      <c r="T48" s="53"/>
      <c r="U48" s="27"/>
      <c r="V48" s="27"/>
      <c r="W48" s="53"/>
      <c r="X48" s="27"/>
      <c r="Y48" s="54"/>
    </row>
    <row r="49" customFormat="false" ht="15.75" hidden="false" customHeight="false" outlineLevel="0" collapsed="false">
      <c r="A49" s="12"/>
      <c r="B49" s="12"/>
      <c r="C49" s="12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844.36</v>
      </c>
      <c r="I49" s="50" t="n">
        <v>27.24</v>
      </c>
      <c r="J49" s="51" t="n">
        <f aca="false">H49/3600</f>
        <v>0.512322222222222</v>
      </c>
      <c r="L49" s="0" t="n">
        <v>16375.6928</v>
      </c>
      <c r="M49" s="0" t="n">
        <v>33.1776</v>
      </c>
      <c r="N49" s="0" t="n">
        <v>37.3588</v>
      </c>
      <c r="O49" s="0" t="n">
        <v>38.0719</v>
      </c>
      <c r="P49" s="0" t="n">
        <v>2094.76</v>
      </c>
      <c r="Q49" s="0" t="n">
        <v>31.7</v>
      </c>
      <c r="R49" s="51" t="n">
        <f aca="false">P49/3600</f>
        <v>0.581877777777778</v>
      </c>
      <c r="S49" s="45"/>
      <c r="T49" s="53"/>
      <c r="U49" s="27"/>
      <c r="V49" s="27"/>
      <c r="W49" s="53"/>
      <c r="X49" s="27"/>
      <c r="Y49" s="54"/>
    </row>
    <row r="50" customFormat="false" ht="16.5" hidden="false" customHeight="false" outlineLevel="0" collapsed="false">
      <c r="A50" s="12"/>
      <c r="B50" s="17"/>
      <c r="C50" s="17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1891.02</v>
      </c>
      <c r="I50" s="56" t="n">
        <v>29.13</v>
      </c>
      <c r="J50" s="57" t="n">
        <f aca="false">H50/3600</f>
        <v>0.525283333333333</v>
      </c>
      <c r="L50" s="0" t="n">
        <v>8867.24</v>
      </c>
      <c r="M50" s="0" t="n">
        <v>29.4882</v>
      </c>
      <c r="N50" s="0" t="n">
        <v>35.9105</v>
      </c>
      <c r="O50" s="0" t="n">
        <v>36.5465</v>
      </c>
      <c r="P50" s="0" t="n">
        <v>2019.96</v>
      </c>
      <c r="Q50" s="0" t="n">
        <v>31.33</v>
      </c>
      <c r="R50" s="57" t="n">
        <f aca="false">P50/3600</f>
        <v>0.5611</v>
      </c>
      <c r="S50" s="45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12"/>
      <c r="B51" s="8" t="s">
        <v>60</v>
      </c>
      <c r="C51" s="8" t="n">
        <v>22</v>
      </c>
      <c r="D51" s="41" t="n">
        <v>15269.0144</v>
      </c>
      <c r="E51" s="42" t="n">
        <v>42.5894</v>
      </c>
      <c r="F51" s="42" t="n">
        <v>43.967</v>
      </c>
      <c r="G51" s="42" t="n">
        <v>44.743</v>
      </c>
      <c r="H51" s="42" t="n">
        <v>1580.54</v>
      </c>
      <c r="I51" s="42" t="n">
        <v>19.26</v>
      </c>
      <c r="J51" s="43" t="n">
        <f aca="false">H51/3600</f>
        <v>0.439038888888889</v>
      </c>
      <c r="L51" s="0" t="n">
        <v>15281.3648</v>
      </c>
      <c r="M51" s="0" t="n">
        <v>42.5877</v>
      </c>
      <c r="N51" s="0" t="n">
        <v>43.9669</v>
      </c>
      <c r="O51" s="0" t="n">
        <v>44.7414</v>
      </c>
      <c r="P51" s="0" t="n">
        <v>1394.02</v>
      </c>
      <c r="Q51" s="0" t="n">
        <v>18.95</v>
      </c>
      <c r="R51" s="43" t="n">
        <f aca="false">P51/3600</f>
        <v>0.387227777777778</v>
      </c>
      <c r="S51" s="45"/>
      <c r="T51" s="46" t="e">
        <f aca="false">bdrate($D51:$D54,E51:E54,$L51:$L54,M51:M54)</f>
        <v>#VALUE!</v>
      </c>
      <c r="U51" s="47" t="e">
        <f aca="false">bdrate($D51:$D54,F51:F54,$L51:$L54,N51:N54)</f>
        <v>#VALUE!</v>
      </c>
      <c r="V51" s="47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066.59</v>
      </c>
      <c r="I52" s="50" t="n">
        <v>14.96</v>
      </c>
      <c r="J52" s="51" t="n">
        <f aca="false">H52/3600</f>
        <v>0.296275</v>
      </c>
      <c r="L52" s="0" t="n">
        <v>9147.688</v>
      </c>
      <c r="M52" s="0" t="n">
        <v>39.182</v>
      </c>
      <c r="N52" s="0" t="n">
        <v>40.606</v>
      </c>
      <c r="O52" s="0" t="n">
        <v>41.9352</v>
      </c>
      <c r="P52" s="0" t="n">
        <v>1362.57</v>
      </c>
      <c r="Q52" s="0" t="n">
        <v>20.54</v>
      </c>
      <c r="R52" s="51" t="n">
        <f aca="false">P52/3600</f>
        <v>0.378491666666667</v>
      </c>
      <c r="S52" s="45"/>
      <c r="T52" s="53"/>
      <c r="U52" s="27"/>
      <c r="V52" s="27"/>
      <c r="W52" s="53"/>
      <c r="X52" s="27"/>
      <c r="Y52" s="54"/>
    </row>
    <row r="53" customFormat="false" ht="15.75" hidden="false" customHeight="false" outlineLevel="0" collapsed="false">
      <c r="A53" s="12"/>
      <c r="B53" s="12"/>
      <c r="C53" s="12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295.59</v>
      </c>
      <c r="I53" s="50" t="n">
        <v>17.24</v>
      </c>
      <c r="J53" s="51" t="n">
        <f aca="false">H53/3600</f>
        <v>0.359886111111111</v>
      </c>
      <c r="L53" s="0" t="n">
        <v>5210.56</v>
      </c>
      <c r="M53" s="0" t="n">
        <v>35.7452</v>
      </c>
      <c r="N53" s="0" t="n">
        <v>38.2443</v>
      </c>
      <c r="O53" s="0" t="n">
        <v>39.9899</v>
      </c>
      <c r="P53" s="0" t="n">
        <v>1366.88</v>
      </c>
      <c r="Q53" s="0" t="n">
        <v>19.49</v>
      </c>
      <c r="R53" s="51" t="n">
        <f aca="false">P53/3600</f>
        <v>0.379688888888889</v>
      </c>
      <c r="S53" s="45"/>
      <c r="T53" s="53"/>
      <c r="U53" s="27"/>
      <c r="V53" s="27"/>
      <c r="W53" s="53"/>
      <c r="X53" s="27"/>
      <c r="Y53" s="54"/>
    </row>
    <row r="54" customFormat="false" ht="16.5" hidden="false" customHeight="false" outlineLevel="0" collapsed="false">
      <c r="A54" s="17"/>
      <c r="B54" s="17"/>
      <c r="C54" s="17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226</v>
      </c>
      <c r="I54" s="56" t="n">
        <v>17.35</v>
      </c>
      <c r="J54" s="57" t="n">
        <f aca="false">H54/3600</f>
        <v>0.340555555555556</v>
      </c>
      <c r="L54" s="0" t="n">
        <v>2613.3032</v>
      </c>
      <c r="M54" s="0" t="n">
        <v>32.2779</v>
      </c>
      <c r="N54" s="0" t="n">
        <v>36.7764</v>
      </c>
      <c r="O54" s="0" t="n">
        <v>38.5425</v>
      </c>
      <c r="P54" s="0" t="n">
        <v>905.02</v>
      </c>
      <c r="Q54" s="0" t="n">
        <v>12.62</v>
      </c>
      <c r="R54" s="57" t="n">
        <f aca="false">P54/3600</f>
        <v>0.251394444444444</v>
      </c>
      <c r="S54" s="45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8" t="s">
        <v>13</v>
      </c>
      <c r="B55" s="8" t="s">
        <v>41</v>
      </c>
      <c r="C55" s="8" t="n">
        <v>22</v>
      </c>
      <c r="D55" s="41" t="n">
        <v>5380.3696</v>
      </c>
      <c r="E55" s="42" t="n">
        <v>43.2391</v>
      </c>
      <c r="F55" s="42" t="n">
        <v>45.4106</v>
      </c>
      <c r="G55" s="42" t="n">
        <v>45.1979</v>
      </c>
      <c r="H55" s="42" t="n">
        <v>493.18</v>
      </c>
      <c r="I55" s="42" t="n">
        <v>7.17</v>
      </c>
      <c r="J55" s="43" t="n">
        <f aca="false">H55/3600</f>
        <v>0.136994444444444</v>
      </c>
      <c r="L55" s="0" t="n">
        <v>5384.1192</v>
      </c>
      <c r="M55" s="0" t="n">
        <v>43.2364</v>
      </c>
      <c r="N55" s="0" t="n">
        <v>45.4082</v>
      </c>
      <c r="O55" s="0" t="n">
        <v>45.2037</v>
      </c>
      <c r="P55" s="0" t="n">
        <v>505.43</v>
      </c>
      <c r="Q55" s="0" t="n">
        <v>7.36</v>
      </c>
      <c r="R55" s="43" t="n">
        <f aca="false">P55/3600</f>
        <v>0.140397222222222</v>
      </c>
      <c r="S55" s="45"/>
      <c r="T55" s="46" t="e">
        <f aca="false">bdrate($D55:$D58,E55:E58,$L55:$L58,M55:M58)</f>
        <v>#VALUE!</v>
      </c>
      <c r="U55" s="47" t="e">
        <f aca="false">bdrate($D55:$D58,F55:F58,$L55:$L58,N55:N58)</f>
        <v>#VALUE!</v>
      </c>
      <c r="V55" s="47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79</v>
      </c>
      <c r="B56" s="12"/>
      <c r="C56" s="12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42.48</v>
      </c>
      <c r="I56" s="50" t="n">
        <v>6.43</v>
      </c>
      <c r="J56" s="51" t="n">
        <f aca="false">H56/3600</f>
        <v>0.122911111111111</v>
      </c>
      <c r="L56" s="0" t="n">
        <v>3197.6888</v>
      </c>
      <c r="M56" s="0" t="n">
        <v>39.5757</v>
      </c>
      <c r="N56" s="0" t="n">
        <v>42.3329</v>
      </c>
      <c r="O56" s="0" t="n">
        <v>41.897</v>
      </c>
      <c r="P56" s="0" t="n">
        <v>501.76</v>
      </c>
      <c r="Q56" s="0" t="n">
        <v>6.88</v>
      </c>
      <c r="R56" s="51" t="n">
        <f aca="false">P56/3600</f>
        <v>0.139377777777778</v>
      </c>
      <c r="S56" s="45"/>
      <c r="T56" s="53"/>
      <c r="U56" s="27"/>
      <c r="V56" s="27"/>
      <c r="W56" s="53"/>
      <c r="X56" s="27"/>
      <c r="Y56" s="54"/>
    </row>
    <row r="57" customFormat="false" ht="15.75" hidden="false" customHeight="false" outlineLevel="0" collapsed="false">
      <c r="A57" s="12"/>
      <c r="B57" s="12"/>
      <c r="C57" s="12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18.56</v>
      </c>
      <c r="I57" s="50" t="n">
        <v>5.97</v>
      </c>
      <c r="J57" s="51" t="n">
        <f aca="false">H57/3600</f>
        <v>0.116266666666667</v>
      </c>
      <c r="L57" s="0" t="n">
        <v>1825.0424</v>
      </c>
      <c r="M57" s="0" t="n">
        <v>36.1189</v>
      </c>
      <c r="N57" s="0" t="n">
        <v>40.0368</v>
      </c>
      <c r="O57" s="0" t="n">
        <v>39.4573</v>
      </c>
      <c r="P57" s="0" t="n">
        <v>460.23</v>
      </c>
      <c r="Q57" s="0" t="n">
        <v>6.48</v>
      </c>
      <c r="R57" s="51" t="n">
        <f aca="false">P57/3600</f>
        <v>0.127841666666667</v>
      </c>
      <c r="S57" s="45"/>
      <c r="T57" s="53"/>
      <c r="U57" s="27"/>
      <c r="V57" s="27"/>
      <c r="W57" s="53"/>
      <c r="X57" s="27"/>
      <c r="Y57" s="54"/>
    </row>
    <row r="58" customFormat="false" ht="16.5" hidden="false" customHeight="false" outlineLevel="0" collapsed="false">
      <c r="A58" s="12"/>
      <c r="B58" s="17"/>
      <c r="C58" s="17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419.75</v>
      </c>
      <c r="I58" s="56" t="n">
        <v>5.8</v>
      </c>
      <c r="J58" s="57" t="n">
        <f aca="false">H58/3600</f>
        <v>0.116597222222222</v>
      </c>
      <c r="L58" s="0" t="n">
        <v>1014.4216</v>
      </c>
      <c r="M58" s="0" t="n">
        <v>32.9185</v>
      </c>
      <c r="N58" s="0" t="n">
        <v>38.3999</v>
      </c>
      <c r="O58" s="0" t="n">
        <v>37.6954</v>
      </c>
      <c r="P58" s="0" t="n">
        <v>426.22</v>
      </c>
      <c r="Q58" s="0" t="n">
        <v>5.94</v>
      </c>
      <c r="R58" s="57" t="n">
        <f aca="false">P58/3600</f>
        <v>0.118394444444444</v>
      </c>
      <c r="S58" s="45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12"/>
      <c r="B59" s="8" t="s">
        <v>47</v>
      </c>
      <c r="C59" s="8" t="n">
        <v>22</v>
      </c>
      <c r="D59" s="41" t="n">
        <v>13246.1416</v>
      </c>
      <c r="E59" s="42" t="n">
        <v>41.3097</v>
      </c>
      <c r="F59" s="42" t="n">
        <v>43.38</v>
      </c>
      <c r="G59" s="42" t="n">
        <v>44.3117</v>
      </c>
      <c r="H59" s="42" t="n">
        <v>784.93</v>
      </c>
      <c r="I59" s="42" t="n">
        <v>10.52</v>
      </c>
      <c r="J59" s="43" t="n">
        <f aca="false">H59/3600</f>
        <v>0.218036111111111</v>
      </c>
      <c r="L59" s="0" t="n">
        <v>13257.6392</v>
      </c>
      <c r="M59" s="0" t="n">
        <v>41.3078</v>
      </c>
      <c r="N59" s="0" t="n">
        <v>43.3807</v>
      </c>
      <c r="O59" s="0" t="n">
        <v>44.303</v>
      </c>
      <c r="P59" s="0" t="n">
        <v>818.62</v>
      </c>
      <c r="Q59" s="0" t="n">
        <v>10.93</v>
      </c>
      <c r="R59" s="43" t="n">
        <f aca="false">P59/3600</f>
        <v>0.227394444444444</v>
      </c>
      <c r="S59" s="45"/>
      <c r="T59" s="46" t="e">
        <f aca="false">bdrate($D59:$D62,E59:E62,$L59:$L62,M59:M62)</f>
        <v>#VALUE!</v>
      </c>
      <c r="U59" s="47" t="e">
        <f aca="false">bdrate($D59:$D62,F59:F62,$L59:$L62,N59:N62)</f>
        <v>#VALUE!</v>
      </c>
      <c r="V59" s="47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14.05</v>
      </c>
      <c r="I60" s="50" t="n">
        <v>9.82</v>
      </c>
      <c r="J60" s="51" t="n">
        <f aca="false">H60/3600</f>
        <v>0.170569444444444</v>
      </c>
      <c r="L60" s="0" t="n">
        <v>8446.2616</v>
      </c>
      <c r="M60" s="0" t="n">
        <v>36.9048</v>
      </c>
      <c r="N60" s="0" t="n">
        <v>40.6697</v>
      </c>
      <c r="O60" s="0" t="n">
        <v>41.7319</v>
      </c>
      <c r="P60" s="0" t="n">
        <v>624.43</v>
      </c>
      <c r="Q60" s="0" t="n">
        <v>9.11</v>
      </c>
      <c r="R60" s="51" t="n">
        <f aca="false">P60/3600</f>
        <v>0.173452777777778</v>
      </c>
      <c r="S60" s="45"/>
      <c r="T60" s="53"/>
      <c r="U60" s="27"/>
      <c r="V60" s="27"/>
      <c r="W60" s="53"/>
      <c r="X60" s="27"/>
      <c r="Y60" s="54"/>
    </row>
    <row r="61" customFormat="false" ht="15.75" hidden="false" customHeight="false" outlineLevel="0" collapsed="false">
      <c r="A61" s="12"/>
      <c r="B61" s="12"/>
      <c r="C61" s="12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612.98</v>
      </c>
      <c r="I61" s="50" t="n">
        <v>8.44</v>
      </c>
      <c r="J61" s="51" t="n">
        <f aca="false">H61/3600</f>
        <v>0.170272222222222</v>
      </c>
      <c r="L61" s="0" t="n">
        <v>5184.6016</v>
      </c>
      <c r="M61" s="0" t="n">
        <v>33.123</v>
      </c>
      <c r="N61" s="0" t="n">
        <v>39.0159</v>
      </c>
      <c r="O61" s="0" t="n">
        <v>39.9542</v>
      </c>
      <c r="P61" s="0" t="n">
        <v>567.2</v>
      </c>
      <c r="Q61" s="0" t="n">
        <v>8.26</v>
      </c>
      <c r="R61" s="51" t="n">
        <f aca="false">P61/3600</f>
        <v>0.157555555555556</v>
      </c>
      <c r="S61" s="45"/>
      <c r="T61" s="53"/>
      <c r="U61" s="27"/>
      <c r="V61" s="27"/>
      <c r="W61" s="53"/>
      <c r="X61" s="27"/>
      <c r="Y61" s="54"/>
    </row>
    <row r="62" customFormat="false" ht="16.5" hidden="false" customHeight="false" outlineLevel="0" collapsed="false">
      <c r="A62" s="12"/>
      <c r="B62" s="17"/>
      <c r="C62" s="17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574.14</v>
      </c>
      <c r="I62" s="56" t="n">
        <v>8.39</v>
      </c>
      <c r="J62" s="57" t="n">
        <f aca="false">H62/3600</f>
        <v>0.159483333333333</v>
      </c>
      <c r="L62" s="0" t="n">
        <v>3078.1152</v>
      </c>
      <c r="M62" s="0" t="n">
        <v>29.6392</v>
      </c>
      <c r="N62" s="0" t="n">
        <v>37.9188</v>
      </c>
      <c r="O62" s="0" t="n">
        <v>38.7332</v>
      </c>
      <c r="P62" s="0" t="n">
        <v>574.26</v>
      </c>
      <c r="Q62" s="0" t="n">
        <v>8.15</v>
      </c>
      <c r="R62" s="57" t="n">
        <f aca="false">P62/3600</f>
        <v>0.159516666666667</v>
      </c>
      <c r="S62" s="45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12"/>
      <c r="B63" s="8" t="s">
        <v>43</v>
      </c>
      <c r="C63" s="8" t="n">
        <v>22</v>
      </c>
      <c r="D63" s="41" t="n">
        <v>11628.2232</v>
      </c>
      <c r="E63" s="42" t="n">
        <v>41.1882</v>
      </c>
      <c r="F63" s="42" t="n">
        <v>42.3414</v>
      </c>
      <c r="G63" s="42" t="n">
        <v>43.0701</v>
      </c>
      <c r="H63" s="42" t="n">
        <v>577.38</v>
      </c>
      <c r="I63" s="42" t="n">
        <v>8.43</v>
      </c>
      <c r="J63" s="43" t="n">
        <f aca="false">H63/3600</f>
        <v>0.160383333333333</v>
      </c>
      <c r="L63" s="0" t="n">
        <v>11639.4648</v>
      </c>
      <c r="M63" s="0" t="n">
        <v>41.1859</v>
      </c>
      <c r="N63" s="0" t="n">
        <v>42.3391</v>
      </c>
      <c r="O63" s="0" t="n">
        <v>43.0688</v>
      </c>
      <c r="P63" s="0" t="n">
        <v>671.53</v>
      </c>
      <c r="Q63" s="0" t="n">
        <v>10.5</v>
      </c>
      <c r="R63" s="43" t="n">
        <f aca="false">P63/3600</f>
        <v>0.186536111111111</v>
      </c>
      <c r="S63" s="45"/>
      <c r="T63" s="46" t="e">
        <f aca="false">bdrate($D63:$D66,E63:E66,$L63:$L66,M63:M66)</f>
        <v>#VALUE!</v>
      </c>
      <c r="U63" s="47" t="e">
        <f aca="false">bdrate($D63:$D66,F63:F66,$L63:$L66,N63:N66)</f>
        <v>#VALUE!</v>
      </c>
      <c r="V63" s="47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29.87</v>
      </c>
      <c r="I64" s="50" t="n">
        <v>8.12</v>
      </c>
      <c r="J64" s="51" t="n">
        <f aca="false">H64/3600</f>
        <v>0.147186111111111</v>
      </c>
      <c r="L64" s="0" t="n">
        <v>7178.2936</v>
      </c>
      <c r="M64" s="0" t="n">
        <v>36.8537</v>
      </c>
      <c r="N64" s="0" t="n">
        <v>39.2191</v>
      </c>
      <c r="O64" s="0" t="n">
        <v>39.7321</v>
      </c>
      <c r="P64" s="0" t="n">
        <v>536.62</v>
      </c>
      <c r="Q64" s="0" t="n">
        <v>8.11</v>
      </c>
      <c r="R64" s="51" t="n">
        <f aca="false">P64/3600</f>
        <v>0.149061111111111</v>
      </c>
      <c r="S64" s="45"/>
      <c r="T64" s="53"/>
      <c r="U64" s="27"/>
      <c r="V64" s="27"/>
      <c r="W64" s="53"/>
      <c r="X64" s="27"/>
      <c r="Y64" s="54"/>
    </row>
    <row r="65" customFormat="false" ht="15.75" hidden="false" customHeight="false" outlineLevel="0" collapsed="false">
      <c r="A65" s="12"/>
      <c r="B65" s="12"/>
      <c r="C65" s="12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471.99</v>
      </c>
      <c r="I65" s="50" t="n">
        <v>6.93</v>
      </c>
      <c r="J65" s="51" t="n">
        <f aca="false">H65/3600</f>
        <v>0.131108333333333</v>
      </c>
      <c r="L65" s="0" t="n">
        <v>4075.7688</v>
      </c>
      <c r="M65" s="0" t="n">
        <v>32.8644</v>
      </c>
      <c r="N65" s="0" t="n">
        <v>36.9667</v>
      </c>
      <c r="O65" s="0" t="n">
        <v>37.4199</v>
      </c>
      <c r="P65" s="0" t="n">
        <v>548.32</v>
      </c>
      <c r="Q65" s="0" t="n">
        <v>8.13</v>
      </c>
      <c r="R65" s="51" t="n">
        <f aca="false">P65/3600</f>
        <v>0.152311111111111</v>
      </c>
      <c r="S65" s="45"/>
      <c r="T65" s="53"/>
      <c r="U65" s="27"/>
      <c r="V65" s="27"/>
      <c r="W65" s="53"/>
      <c r="X65" s="27"/>
      <c r="Y65" s="54"/>
    </row>
    <row r="66" customFormat="false" ht="16.5" hidden="false" customHeight="false" outlineLevel="0" collapsed="false">
      <c r="A66" s="12"/>
      <c r="B66" s="17"/>
      <c r="C66" s="17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470.46</v>
      </c>
      <c r="I66" s="56" t="n">
        <v>7.11</v>
      </c>
      <c r="J66" s="57" t="n">
        <f aca="false">H66/3600</f>
        <v>0.130683333333333</v>
      </c>
      <c r="L66" s="0" t="n">
        <v>2098.3552</v>
      </c>
      <c r="M66" s="0" t="n">
        <v>29.3176</v>
      </c>
      <c r="N66" s="0" t="n">
        <v>35.4413</v>
      </c>
      <c r="O66" s="0" t="n">
        <v>35.8693</v>
      </c>
      <c r="P66" s="0" t="n">
        <v>474.16</v>
      </c>
      <c r="Q66" s="0" t="n">
        <v>6.96</v>
      </c>
      <c r="R66" s="57" t="n">
        <f aca="false">P66/3600</f>
        <v>0.131711111111111</v>
      </c>
      <c r="S66" s="45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12"/>
      <c r="B67" s="8" t="s">
        <v>60</v>
      </c>
      <c r="C67" s="8" t="n">
        <v>22</v>
      </c>
      <c r="D67" s="41" t="n">
        <v>4553.5216</v>
      </c>
      <c r="E67" s="42" t="n">
        <v>42.7692</v>
      </c>
      <c r="F67" s="42" t="n">
        <v>43.4852</v>
      </c>
      <c r="G67" s="42" t="n">
        <v>44.3045</v>
      </c>
      <c r="H67" s="42" t="n">
        <v>360.09</v>
      </c>
      <c r="I67" s="42" t="n">
        <v>5.26</v>
      </c>
      <c r="J67" s="43" t="n">
        <f aca="false">H67/3600</f>
        <v>0.100025</v>
      </c>
      <c r="L67" s="0" t="n">
        <v>4557.2744</v>
      </c>
      <c r="M67" s="0" t="n">
        <v>42.7658</v>
      </c>
      <c r="N67" s="0" t="n">
        <v>43.4783</v>
      </c>
      <c r="O67" s="0" t="n">
        <v>44.3074</v>
      </c>
      <c r="P67" s="0" t="n">
        <v>327.82</v>
      </c>
      <c r="Q67" s="0" t="n">
        <v>4.8</v>
      </c>
      <c r="R67" s="43" t="n">
        <f aca="false">P67/3600</f>
        <v>0.0910611111111111</v>
      </c>
      <c r="S67" s="45"/>
      <c r="T67" s="46" t="e">
        <f aca="false">bdrate($D67:$D70,E67:E70,$L67:$L70,M67:M70)</f>
        <v>#VALUE!</v>
      </c>
      <c r="U67" s="47" t="e">
        <f aca="false">bdrate($D67:$D70,F67:F70,$L67:$L70,N67:N70)</f>
        <v>#VALUE!</v>
      </c>
      <c r="V67" s="47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21.29</v>
      </c>
      <c r="I68" s="50" t="n">
        <v>4.55</v>
      </c>
      <c r="J68" s="51" t="n">
        <f aca="false">H68/3600</f>
        <v>0.0892472222222222</v>
      </c>
      <c r="L68" s="0" t="n">
        <v>2744.8136</v>
      </c>
      <c r="M68" s="0" t="n">
        <v>38.6847</v>
      </c>
      <c r="N68" s="0" t="n">
        <v>40.0844</v>
      </c>
      <c r="O68" s="0" t="n">
        <v>41.3097</v>
      </c>
      <c r="P68" s="0" t="n">
        <v>286.34</v>
      </c>
      <c r="Q68" s="0" t="n">
        <v>3.98</v>
      </c>
      <c r="R68" s="51" t="n">
        <f aca="false">P68/3600</f>
        <v>0.0795388888888889</v>
      </c>
      <c r="S68" s="45"/>
      <c r="T68" s="53"/>
      <c r="U68" s="27"/>
      <c r="V68" s="27"/>
      <c r="W68" s="53"/>
      <c r="X68" s="27"/>
      <c r="Y68" s="54"/>
    </row>
    <row r="69" customFormat="false" ht="15.75" hidden="false" customHeight="false" outlineLevel="0" collapsed="false">
      <c r="A69" s="12"/>
      <c r="B69" s="12"/>
      <c r="C69" s="12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90.53</v>
      </c>
      <c r="I69" s="50" t="n">
        <v>4.13</v>
      </c>
      <c r="J69" s="51" t="n">
        <f aca="false">H69/3600</f>
        <v>0.0807027777777778</v>
      </c>
      <c r="L69" s="0" t="n">
        <v>1501.2968</v>
      </c>
      <c r="M69" s="0" t="n">
        <v>34.7673</v>
      </c>
      <c r="N69" s="0" t="n">
        <v>37.8603</v>
      </c>
      <c r="O69" s="0" t="n">
        <v>39.0239</v>
      </c>
      <c r="P69" s="0" t="n">
        <v>255.47</v>
      </c>
      <c r="Q69" s="0" t="n">
        <v>3.63</v>
      </c>
      <c r="R69" s="51" t="n">
        <f aca="false">P69/3600</f>
        <v>0.0709638888888889</v>
      </c>
      <c r="S69" s="45"/>
      <c r="T69" s="53"/>
      <c r="U69" s="27"/>
      <c r="V69" s="27"/>
      <c r="W69" s="53"/>
      <c r="X69" s="27"/>
      <c r="Y69" s="54"/>
    </row>
    <row r="70" customFormat="false" ht="16.5" hidden="false" customHeight="false" outlineLevel="0" collapsed="false">
      <c r="A70" s="17"/>
      <c r="B70" s="17"/>
      <c r="C70" s="17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258.91</v>
      </c>
      <c r="I70" s="56" t="n">
        <v>3.52</v>
      </c>
      <c r="J70" s="57" t="n">
        <f aca="false">H70/3600</f>
        <v>0.0719194444444445</v>
      </c>
      <c r="L70" s="0" t="n">
        <v>755.4128</v>
      </c>
      <c r="M70" s="0" t="n">
        <v>31.4318</v>
      </c>
      <c r="N70" s="0" t="n">
        <v>36.2937</v>
      </c>
      <c r="O70" s="0" t="n">
        <v>37.3114</v>
      </c>
      <c r="P70" s="0" t="n">
        <v>313.27</v>
      </c>
      <c r="Q70" s="0" t="n">
        <v>4.34</v>
      </c>
      <c r="R70" s="57" t="n">
        <f aca="false">P70/3600</f>
        <v>0.0870194444444444</v>
      </c>
      <c r="S70" s="45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8" t="s">
        <v>80</v>
      </c>
      <c r="B71" s="8" t="s">
        <v>65</v>
      </c>
      <c r="C71" s="8" t="n">
        <v>22</v>
      </c>
      <c r="D71" s="41" t="n">
        <v>21465.2912</v>
      </c>
      <c r="E71" s="42" t="n">
        <v>44.9529</v>
      </c>
      <c r="F71" s="42" t="n">
        <v>47.6276</v>
      </c>
      <c r="G71" s="42" t="n">
        <v>48.5796</v>
      </c>
      <c r="H71" s="42" t="n">
        <v>5210.45</v>
      </c>
      <c r="I71" s="42" t="n">
        <v>69.13</v>
      </c>
      <c r="J71" s="43" t="n">
        <f aca="false">H71/3600</f>
        <v>1.44734722222222</v>
      </c>
      <c r="L71" s="0" t="n">
        <v>21475.516</v>
      </c>
      <c r="M71" s="0" t="n">
        <v>44.9514</v>
      </c>
      <c r="N71" s="0" t="n">
        <v>47.6283</v>
      </c>
      <c r="O71" s="0" t="n">
        <v>48.5777</v>
      </c>
      <c r="P71" s="0" t="n">
        <v>4944.36</v>
      </c>
      <c r="Q71" s="0" t="n">
        <v>68.14</v>
      </c>
      <c r="R71" s="43" t="n">
        <f aca="false">P71/3600</f>
        <v>1.37343333333333</v>
      </c>
      <c r="S71" s="45"/>
      <c r="T71" s="46" t="e">
        <f aca="false">bdrate($D71:$D74,E71:E74,$L71:$L74,M71:M74)</f>
        <v>#VALUE!</v>
      </c>
      <c r="U71" s="47" t="e">
        <f aca="false">bdrate($D71:$D74,F71:F74,$L71:$L74,N71:N74)</f>
        <v>#VALUE!</v>
      </c>
      <c r="V71" s="47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81</v>
      </c>
      <c r="B72" s="12"/>
      <c r="C72" s="12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876.96</v>
      </c>
      <c r="I72" s="50" t="n">
        <v>67.4</v>
      </c>
      <c r="J72" s="51" t="n">
        <f aca="false">H72/3600</f>
        <v>1.35471111111111</v>
      </c>
      <c r="L72" s="0" t="n">
        <v>12554.9688</v>
      </c>
      <c r="M72" s="0" t="n">
        <v>42.5316</v>
      </c>
      <c r="N72" s="0" t="n">
        <v>45.884</v>
      </c>
      <c r="O72" s="0" t="n">
        <v>46.5868</v>
      </c>
      <c r="P72" s="0" t="n">
        <v>6017.8</v>
      </c>
      <c r="Q72" s="0" t="n">
        <v>92.06</v>
      </c>
      <c r="R72" s="51" t="n">
        <f aca="false">P72/3600</f>
        <v>1.67161111111111</v>
      </c>
      <c r="S72" s="45"/>
      <c r="T72" s="53"/>
      <c r="U72" s="27"/>
      <c r="V72" s="27"/>
      <c r="W72" s="53"/>
      <c r="X72" s="27"/>
      <c r="Y72" s="54"/>
    </row>
    <row r="73" customFormat="false" ht="15.75" hidden="false" customHeight="false" outlineLevel="0" collapsed="false">
      <c r="A73" s="12"/>
      <c r="B73" s="12"/>
      <c r="C73" s="12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132.5</v>
      </c>
      <c r="I73" s="50" t="n">
        <v>55.04</v>
      </c>
      <c r="J73" s="51" t="n">
        <f aca="false">H73/3600</f>
        <v>1.14791666666667</v>
      </c>
      <c r="L73" s="0" t="n">
        <v>7478.156</v>
      </c>
      <c r="M73" s="0" t="n">
        <v>39.8335</v>
      </c>
      <c r="N73" s="0" t="n">
        <v>44.1994</v>
      </c>
      <c r="O73" s="0" t="n">
        <v>44.7766</v>
      </c>
      <c r="P73" s="0" t="n">
        <v>4654.33</v>
      </c>
      <c r="Q73" s="0" t="n">
        <v>64.01</v>
      </c>
      <c r="R73" s="51" t="n">
        <f aca="false">P73/3600</f>
        <v>1.29286944444444</v>
      </c>
      <c r="S73" s="45"/>
      <c r="T73" s="53"/>
      <c r="U73" s="27"/>
      <c r="V73" s="27"/>
      <c r="W73" s="53"/>
      <c r="X73" s="27"/>
      <c r="Y73" s="54"/>
    </row>
    <row r="74" customFormat="false" ht="16.5" hidden="false" customHeight="false" outlineLevel="0" collapsed="false">
      <c r="A74" s="12"/>
      <c r="B74" s="17"/>
      <c r="C74" s="17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4329.13</v>
      </c>
      <c r="I74" s="56" t="n">
        <v>60.44</v>
      </c>
      <c r="J74" s="57" t="n">
        <f aca="false">H74/3600</f>
        <v>1.20253611111111</v>
      </c>
      <c r="L74" s="0" t="n">
        <v>4492.972</v>
      </c>
      <c r="M74" s="0" t="n">
        <v>36.9096</v>
      </c>
      <c r="N74" s="0" t="n">
        <v>42.9655</v>
      </c>
      <c r="O74" s="0" t="n">
        <v>43.4057</v>
      </c>
      <c r="P74" s="0" t="n">
        <v>4348.09</v>
      </c>
      <c r="Q74" s="0" t="n">
        <v>60.34</v>
      </c>
      <c r="R74" s="57" t="n">
        <f aca="false">P74/3600</f>
        <v>1.20780277777778</v>
      </c>
      <c r="S74" s="45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12"/>
      <c r="B75" s="8" t="s">
        <v>66</v>
      </c>
      <c r="C75" s="8" t="n">
        <v>22</v>
      </c>
      <c r="D75" s="41" t="n">
        <v>22292.5096</v>
      </c>
      <c r="E75" s="42" t="n">
        <v>44.9052</v>
      </c>
      <c r="F75" s="42" t="n">
        <v>48.8748</v>
      </c>
      <c r="G75" s="42" t="n">
        <v>48.8556</v>
      </c>
      <c r="H75" s="42" t="n">
        <v>4567.21</v>
      </c>
      <c r="I75" s="42" t="n">
        <v>62.08</v>
      </c>
      <c r="J75" s="43" t="n">
        <f aca="false">H75/3600</f>
        <v>1.26866944444444</v>
      </c>
      <c r="L75" s="0" t="n">
        <v>22298.1888</v>
      </c>
      <c r="M75" s="0" t="n">
        <v>44.9048</v>
      </c>
      <c r="N75" s="0" t="n">
        <v>48.8744</v>
      </c>
      <c r="O75" s="0" t="n">
        <v>48.8586</v>
      </c>
      <c r="P75" s="0" t="n">
        <v>5104.42</v>
      </c>
      <c r="Q75" s="0" t="n">
        <v>68.65</v>
      </c>
      <c r="R75" s="43" t="n">
        <f aca="false">P75/3600</f>
        <v>1.41789444444444</v>
      </c>
      <c r="S75" s="45"/>
      <c r="T75" s="46" t="e">
        <f aca="false">bdrate($D75:$D78,E75:E78,$L75:$L78,M75:M78)</f>
        <v>#VALUE!</v>
      </c>
      <c r="U75" s="47" t="e">
        <f aca="false">bdrate($D75:$D78,F75:F78,$L75:$L78,N75:N78)</f>
        <v>#VALUE!</v>
      </c>
      <c r="V75" s="47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5215.53</v>
      </c>
      <c r="I76" s="50" t="n">
        <v>66.54</v>
      </c>
      <c r="J76" s="51" t="n">
        <f aca="false">H76/3600</f>
        <v>1.44875833333333</v>
      </c>
      <c r="L76" s="0" t="n">
        <v>13551.136</v>
      </c>
      <c r="M76" s="0" t="n">
        <v>42.485</v>
      </c>
      <c r="N76" s="0" t="n">
        <v>47.0886</v>
      </c>
      <c r="O76" s="0" t="n">
        <v>46.4154</v>
      </c>
      <c r="P76" s="0" t="n">
        <v>4966.84</v>
      </c>
      <c r="Q76" s="0" t="n">
        <v>70.02</v>
      </c>
      <c r="R76" s="51" t="n">
        <f aca="false">P76/3600</f>
        <v>1.37967777777778</v>
      </c>
      <c r="S76" s="45"/>
      <c r="T76" s="53"/>
      <c r="U76" s="27"/>
      <c r="V76" s="27"/>
      <c r="W76" s="53"/>
      <c r="X76" s="27"/>
      <c r="Y76" s="54"/>
    </row>
    <row r="77" customFormat="false" ht="15.75" hidden="false" customHeight="false" outlineLevel="0" collapsed="false">
      <c r="A77" s="12"/>
      <c r="B77" s="12"/>
      <c r="C77" s="12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528.11</v>
      </c>
      <c r="I77" s="50" t="n">
        <v>65.77</v>
      </c>
      <c r="J77" s="51" t="n">
        <f aca="false">H77/3600</f>
        <v>1.25780833333333</v>
      </c>
      <c r="L77" s="0" t="n">
        <v>8363.4176</v>
      </c>
      <c r="M77" s="0" t="n">
        <v>39.7078</v>
      </c>
      <c r="N77" s="0" t="n">
        <v>45.807</v>
      </c>
      <c r="O77" s="0" t="n">
        <v>44.2593</v>
      </c>
      <c r="P77" s="0" t="n">
        <v>4624.64</v>
      </c>
      <c r="Q77" s="0" t="n">
        <v>65.06</v>
      </c>
      <c r="R77" s="51" t="n">
        <f aca="false">P77/3600</f>
        <v>1.28462222222222</v>
      </c>
      <c r="S77" s="45"/>
      <c r="T77" s="53"/>
      <c r="U77" s="27"/>
      <c r="V77" s="27"/>
      <c r="W77" s="53"/>
      <c r="X77" s="27"/>
      <c r="Y77" s="54"/>
    </row>
    <row r="78" customFormat="false" ht="16.5" hidden="false" customHeight="false" outlineLevel="0" collapsed="false">
      <c r="A78" s="12"/>
      <c r="B78" s="17"/>
      <c r="C78" s="17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56" t="n">
        <v>4268.38</v>
      </c>
      <c r="I78" s="56" t="n">
        <v>59.29</v>
      </c>
      <c r="J78" s="57" t="n">
        <f aca="false">H78/3600</f>
        <v>1.18566111111111</v>
      </c>
      <c r="L78" s="0" t="n">
        <v>5006.3032</v>
      </c>
      <c r="M78" s="0" t="n">
        <v>36.5928</v>
      </c>
      <c r="N78" s="0" t="n">
        <v>44.7461</v>
      </c>
      <c r="O78" s="0" t="n">
        <v>42.7117</v>
      </c>
      <c r="P78" s="0" t="n">
        <v>4235.48</v>
      </c>
      <c r="Q78" s="0" t="n">
        <v>55.56</v>
      </c>
      <c r="R78" s="57" t="n">
        <f aca="false">P78/3600</f>
        <v>1.17652222222222</v>
      </c>
      <c r="S78" s="45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12"/>
      <c r="B79" s="8" t="s">
        <v>67</v>
      </c>
      <c r="C79" s="8" t="n">
        <v>22</v>
      </c>
      <c r="D79" s="41" t="n">
        <v>23685.416</v>
      </c>
      <c r="E79" s="42" t="n">
        <v>44.9234</v>
      </c>
      <c r="F79" s="42" t="n">
        <v>48.9753</v>
      </c>
      <c r="G79" s="42" t="n">
        <v>49.1783</v>
      </c>
      <c r="H79" s="42" t="n">
        <v>5146.08</v>
      </c>
      <c r="I79" s="42" t="n">
        <v>69.81</v>
      </c>
      <c r="J79" s="43" t="n">
        <f aca="false">H79/3600</f>
        <v>1.42946666666667</v>
      </c>
      <c r="L79" s="0" t="n">
        <v>23692.1432</v>
      </c>
      <c r="M79" s="0" t="n">
        <v>44.9221</v>
      </c>
      <c r="N79" s="0" t="n">
        <v>48.9773</v>
      </c>
      <c r="O79" s="0" t="n">
        <v>49.17</v>
      </c>
      <c r="P79" s="0" t="n">
        <v>5218.78</v>
      </c>
      <c r="Q79" s="0" t="n">
        <v>70.79</v>
      </c>
      <c r="R79" s="43" t="n">
        <f aca="false">P79/3600</f>
        <v>1.44966111111111</v>
      </c>
      <c r="S79" s="45"/>
      <c r="T79" s="46" t="e">
        <f aca="false">bdrate($D79:$D82,E79:E82,$L79:$L82,M79:M82)</f>
        <v>#VALUE!</v>
      </c>
      <c r="U79" s="47" t="e">
        <f aca="false">bdrate($D79:$D82,F79:F82,$L79:$L82,N79:N82)</f>
        <v>#VALUE!</v>
      </c>
      <c r="V79" s="47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836.15</v>
      </c>
      <c r="I80" s="50" t="n">
        <v>66.27</v>
      </c>
      <c r="J80" s="51" t="n">
        <f aca="false">H80/3600</f>
        <v>1.343375</v>
      </c>
      <c r="L80" s="0" t="n">
        <v>13633.9368</v>
      </c>
      <c r="M80" s="0" t="n">
        <v>42.1456</v>
      </c>
      <c r="N80" s="0" t="n">
        <v>46.8568</v>
      </c>
      <c r="O80" s="0" t="n">
        <v>47.0777</v>
      </c>
      <c r="P80" s="0" t="n">
        <v>4884.43</v>
      </c>
      <c r="Q80" s="0" t="n">
        <v>67.76</v>
      </c>
      <c r="R80" s="51" t="n">
        <f aca="false">P80/3600</f>
        <v>1.35678611111111</v>
      </c>
      <c r="S80" s="45"/>
      <c r="T80" s="53"/>
      <c r="U80" s="27"/>
      <c r="V80" s="27"/>
      <c r="W80" s="53"/>
      <c r="X80" s="27"/>
      <c r="Y80" s="54"/>
    </row>
    <row r="81" customFormat="false" ht="15.75" hidden="false" customHeight="false" outlineLevel="0" collapsed="false">
      <c r="A81" s="12"/>
      <c r="B81" s="12"/>
      <c r="C81" s="12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045.82</v>
      </c>
      <c r="I81" s="50" t="n">
        <v>56.11</v>
      </c>
      <c r="J81" s="51" t="n">
        <f aca="false">H81/3600</f>
        <v>1.12383888888889</v>
      </c>
      <c r="L81" s="0" t="n">
        <v>7781.4872</v>
      </c>
      <c r="M81" s="0" t="n">
        <v>39.3088</v>
      </c>
      <c r="N81" s="0" t="n">
        <v>45.0396</v>
      </c>
      <c r="O81" s="0" t="n">
        <v>45.2067</v>
      </c>
      <c r="P81" s="0" t="n">
        <v>4534.88</v>
      </c>
      <c r="Q81" s="0" t="n">
        <v>61.55</v>
      </c>
      <c r="R81" s="51" t="n">
        <f aca="false">P81/3600</f>
        <v>1.25968888888889</v>
      </c>
      <c r="S81" s="45"/>
      <c r="T81" s="53"/>
      <c r="U81" s="27"/>
      <c r="V81" s="27"/>
      <c r="W81" s="53"/>
      <c r="X81" s="27"/>
      <c r="Y81" s="54"/>
    </row>
    <row r="82" customFormat="false" ht="16.5" hidden="false" customHeight="false" outlineLevel="0" collapsed="false">
      <c r="A82" s="17"/>
      <c r="B82" s="17"/>
      <c r="C82" s="17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4359.87</v>
      </c>
      <c r="I82" s="56" t="n">
        <v>59.12</v>
      </c>
      <c r="J82" s="57" t="n">
        <f aca="false">H82/3600</f>
        <v>1.211075</v>
      </c>
      <c r="L82" s="0" t="n">
        <v>4406.62</v>
      </c>
      <c r="M82" s="0" t="n">
        <v>36.4887</v>
      </c>
      <c r="N82" s="0" t="n">
        <v>43.5869</v>
      </c>
      <c r="O82" s="0" t="n">
        <v>43.7581</v>
      </c>
      <c r="P82" s="0" t="n">
        <v>4325.37</v>
      </c>
      <c r="Q82" s="0" t="n">
        <v>58.8</v>
      </c>
      <c r="R82" s="57" t="n">
        <f aca="false">P82/3600</f>
        <v>1.20149166666667</v>
      </c>
      <c r="S82" s="45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8" t="s">
        <v>82</v>
      </c>
      <c r="B83" s="8" t="s">
        <v>37</v>
      </c>
      <c r="C83" s="8" t="n">
        <v>22</v>
      </c>
      <c r="D83" s="66"/>
      <c r="E83" s="67"/>
      <c r="F83" s="67"/>
      <c r="G83" s="67"/>
      <c r="H83" s="67"/>
      <c r="I83" s="67"/>
      <c r="J83" s="43"/>
      <c r="L83" s="66"/>
      <c r="M83" s="67"/>
      <c r="N83" s="67"/>
      <c r="O83" s="67"/>
      <c r="P83" s="67"/>
      <c r="Q83" s="67"/>
      <c r="R83" s="43"/>
      <c r="S83" s="45"/>
      <c r="T83" s="46"/>
      <c r="U83" s="47"/>
      <c r="V83" s="47"/>
      <c r="W83" s="62"/>
      <c r="X83" s="63"/>
      <c r="Y83" s="64"/>
    </row>
    <row r="84" customFormat="false" ht="12" hidden="false" customHeight="false" outlineLevel="0" collapsed="false">
      <c r="A84" s="12"/>
      <c r="B84" s="12"/>
      <c r="C84" s="12" t="n">
        <v>27</v>
      </c>
      <c r="D84" s="68"/>
      <c r="E84" s="69"/>
      <c r="F84" s="69"/>
      <c r="G84" s="69"/>
      <c r="H84" s="69"/>
      <c r="I84" s="69"/>
      <c r="J84" s="51"/>
      <c r="L84" s="68"/>
      <c r="M84" s="69"/>
      <c r="N84" s="69"/>
      <c r="O84" s="69"/>
      <c r="P84" s="69"/>
      <c r="Q84" s="69"/>
      <c r="R84" s="51"/>
      <c r="S84" s="45"/>
      <c r="T84" s="53"/>
      <c r="U84" s="27"/>
      <c r="V84" s="27"/>
      <c r="W84" s="53"/>
      <c r="X84" s="27"/>
      <c r="Y84" s="54"/>
    </row>
    <row r="85" customFormat="false" ht="12" hidden="false" customHeight="false" outlineLevel="0" collapsed="false">
      <c r="A85" s="12"/>
      <c r="B85" s="12"/>
      <c r="C85" s="12" t="n">
        <v>32</v>
      </c>
      <c r="D85" s="68"/>
      <c r="E85" s="69"/>
      <c r="F85" s="69"/>
      <c r="G85" s="69"/>
      <c r="H85" s="69"/>
      <c r="I85" s="69"/>
      <c r="J85" s="51"/>
      <c r="L85" s="68"/>
      <c r="M85" s="69"/>
      <c r="N85" s="69"/>
      <c r="O85" s="69"/>
      <c r="P85" s="69"/>
      <c r="Q85" s="69"/>
      <c r="R85" s="51"/>
      <c r="S85" s="45"/>
      <c r="T85" s="53"/>
      <c r="U85" s="27"/>
      <c r="V85" s="27"/>
      <c r="W85" s="53"/>
      <c r="X85" s="27"/>
      <c r="Y85" s="54"/>
    </row>
    <row r="86" customFormat="false" ht="12.75" hidden="false" customHeight="false" outlineLevel="0" collapsed="false">
      <c r="A86" s="12"/>
      <c r="B86" s="17"/>
      <c r="C86" s="17" t="n">
        <v>37</v>
      </c>
      <c r="D86" s="70"/>
      <c r="E86" s="71"/>
      <c r="F86" s="71"/>
      <c r="G86" s="71"/>
      <c r="H86" s="71"/>
      <c r="I86" s="71"/>
      <c r="J86" s="57"/>
      <c r="L86" s="70"/>
      <c r="M86" s="71"/>
      <c r="N86" s="71"/>
      <c r="O86" s="71"/>
      <c r="P86" s="71"/>
      <c r="Q86" s="71"/>
      <c r="R86" s="57"/>
      <c r="S86" s="45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2"/>
      <c r="B87" s="8" t="s">
        <v>29</v>
      </c>
      <c r="C87" s="8" t="n">
        <v>22</v>
      </c>
      <c r="D87" s="66"/>
      <c r="E87" s="67"/>
      <c r="F87" s="67"/>
      <c r="G87" s="67"/>
      <c r="H87" s="67"/>
      <c r="I87" s="67"/>
      <c r="J87" s="43"/>
      <c r="L87" s="66"/>
      <c r="M87" s="67"/>
      <c r="N87" s="67"/>
      <c r="O87" s="67"/>
      <c r="P87" s="67"/>
      <c r="Q87" s="67"/>
      <c r="R87" s="43"/>
      <c r="S87" s="45"/>
      <c r="T87" s="46"/>
      <c r="U87" s="47"/>
      <c r="V87" s="47"/>
      <c r="W87" s="62"/>
      <c r="X87" s="63"/>
      <c r="Y87" s="64"/>
    </row>
    <row r="88" customFormat="false" ht="12" hidden="false" customHeight="false" outlineLevel="0" collapsed="false">
      <c r="A88" s="12"/>
      <c r="B88" s="12"/>
      <c r="C88" s="12" t="n">
        <v>27</v>
      </c>
      <c r="D88" s="68"/>
      <c r="E88" s="69"/>
      <c r="F88" s="69"/>
      <c r="G88" s="69"/>
      <c r="H88" s="69"/>
      <c r="I88" s="69"/>
      <c r="J88" s="51"/>
      <c r="L88" s="68"/>
      <c r="M88" s="69"/>
      <c r="N88" s="69"/>
      <c r="O88" s="69"/>
      <c r="P88" s="69"/>
      <c r="Q88" s="69"/>
      <c r="R88" s="51"/>
      <c r="S88" s="45"/>
      <c r="T88" s="53"/>
      <c r="U88" s="27"/>
      <c r="V88" s="27"/>
      <c r="W88" s="53"/>
      <c r="X88" s="27"/>
      <c r="Y88" s="54"/>
    </row>
    <row r="89" customFormat="false" ht="12" hidden="false" customHeight="false" outlineLevel="0" collapsed="false">
      <c r="A89" s="12"/>
      <c r="B89" s="12"/>
      <c r="C89" s="12" t="n">
        <v>32</v>
      </c>
      <c r="D89" s="68"/>
      <c r="E89" s="69"/>
      <c r="F89" s="69"/>
      <c r="G89" s="69"/>
      <c r="H89" s="69"/>
      <c r="I89" s="69"/>
      <c r="J89" s="51"/>
      <c r="L89" s="68"/>
      <c r="M89" s="69"/>
      <c r="N89" s="69"/>
      <c r="O89" s="69"/>
      <c r="P89" s="69"/>
      <c r="Q89" s="69"/>
      <c r="R89" s="51"/>
      <c r="S89" s="45"/>
      <c r="T89" s="53"/>
      <c r="U89" s="27"/>
      <c r="V89" s="27"/>
      <c r="W89" s="53"/>
      <c r="X89" s="27"/>
      <c r="Y89" s="54"/>
    </row>
    <row r="90" customFormat="false" ht="12.75" hidden="false" customHeight="false" outlineLevel="0" collapsed="false">
      <c r="A90" s="12"/>
      <c r="B90" s="17"/>
      <c r="C90" s="17" t="n">
        <v>37</v>
      </c>
      <c r="D90" s="70"/>
      <c r="E90" s="71"/>
      <c r="F90" s="71"/>
      <c r="G90" s="71"/>
      <c r="H90" s="71"/>
      <c r="I90" s="71"/>
      <c r="J90" s="57"/>
      <c r="L90" s="70"/>
      <c r="M90" s="71"/>
      <c r="N90" s="71"/>
      <c r="O90" s="71"/>
      <c r="P90" s="71"/>
      <c r="Q90" s="71"/>
      <c r="R90" s="57"/>
      <c r="S90" s="45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2"/>
      <c r="B91" s="8" t="s">
        <v>61</v>
      </c>
      <c r="C91" s="8" t="n">
        <v>22</v>
      </c>
      <c r="D91" s="66"/>
      <c r="E91" s="67"/>
      <c r="F91" s="67"/>
      <c r="G91" s="67"/>
      <c r="H91" s="67"/>
      <c r="I91" s="67"/>
      <c r="J91" s="43"/>
      <c r="L91" s="66"/>
      <c r="M91" s="67"/>
      <c r="N91" s="67"/>
      <c r="O91" s="67"/>
      <c r="P91" s="67"/>
      <c r="Q91" s="67"/>
      <c r="R91" s="43"/>
      <c r="S91" s="45"/>
      <c r="T91" s="46"/>
      <c r="U91" s="47"/>
      <c r="V91" s="47"/>
      <c r="W91" s="62"/>
      <c r="X91" s="63"/>
      <c r="Y91" s="64"/>
    </row>
    <row r="92" customFormat="false" ht="12" hidden="false" customHeight="false" outlineLevel="0" collapsed="false">
      <c r="A92" s="12"/>
      <c r="B92" s="12"/>
      <c r="C92" s="12" t="n">
        <v>27</v>
      </c>
      <c r="D92" s="68"/>
      <c r="E92" s="69"/>
      <c r="F92" s="69"/>
      <c r="G92" s="69"/>
      <c r="H92" s="69"/>
      <c r="I92" s="69"/>
      <c r="J92" s="51"/>
      <c r="L92" s="68"/>
      <c r="M92" s="69"/>
      <c r="N92" s="69"/>
      <c r="O92" s="69"/>
      <c r="P92" s="69"/>
      <c r="Q92" s="69"/>
      <c r="R92" s="51"/>
      <c r="S92" s="45"/>
      <c r="T92" s="53"/>
      <c r="U92" s="27"/>
      <c r="V92" s="27"/>
      <c r="W92" s="53"/>
      <c r="X92" s="27"/>
      <c r="Y92" s="54"/>
    </row>
    <row r="93" customFormat="false" ht="12" hidden="false" customHeight="false" outlineLevel="0" collapsed="false">
      <c r="A93" s="12"/>
      <c r="B93" s="12"/>
      <c r="C93" s="12" t="n">
        <v>32</v>
      </c>
      <c r="D93" s="68"/>
      <c r="E93" s="69"/>
      <c r="F93" s="69"/>
      <c r="G93" s="69"/>
      <c r="H93" s="69"/>
      <c r="I93" s="69"/>
      <c r="J93" s="51"/>
      <c r="L93" s="68"/>
      <c r="M93" s="69"/>
      <c r="N93" s="69"/>
      <c r="O93" s="69"/>
      <c r="P93" s="69"/>
      <c r="Q93" s="69"/>
      <c r="R93" s="51"/>
      <c r="S93" s="45"/>
      <c r="T93" s="53"/>
      <c r="U93" s="27"/>
      <c r="V93" s="27"/>
      <c r="W93" s="53"/>
      <c r="X93" s="27"/>
      <c r="Y93" s="54"/>
    </row>
    <row r="94" customFormat="false" ht="12.75" hidden="false" customHeight="false" outlineLevel="0" collapsed="false">
      <c r="A94" s="12"/>
      <c r="B94" s="17"/>
      <c r="C94" s="17" t="n">
        <v>37</v>
      </c>
      <c r="D94" s="70"/>
      <c r="E94" s="71"/>
      <c r="F94" s="71"/>
      <c r="G94" s="71"/>
      <c r="H94" s="71"/>
      <c r="I94" s="71"/>
      <c r="J94" s="57"/>
      <c r="L94" s="70"/>
      <c r="M94" s="71"/>
      <c r="N94" s="71"/>
      <c r="O94" s="71"/>
      <c r="P94" s="71"/>
      <c r="Q94" s="71"/>
      <c r="R94" s="57"/>
      <c r="S94" s="45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2"/>
      <c r="B95" s="8" t="s">
        <v>62</v>
      </c>
      <c r="C95" s="8" t="n">
        <v>22</v>
      </c>
      <c r="D95" s="66"/>
      <c r="E95" s="67"/>
      <c r="F95" s="67"/>
      <c r="G95" s="67"/>
      <c r="H95" s="67"/>
      <c r="I95" s="67"/>
      <c r="J95" s="43"/>
      <c r="L95" s="66"/>
      <c r="M95" s="67"/>
      <c r="N95" s="67"/>
      <c r="O95" s="67"/>
      <c r="P95" s="67"/>
      <c r="Q95" s="67"/>
      <c r="R95" s="43"/>
      <c r="S95" s="45"/>
      <c r="T95" s="46"/>
      <c r="U95" s="47"/>
      <c r="V95" s="47"/>
      <c r="W95" s="62"/>
      <c r="X95" s="63"/>
      <c r="Y95" s="64"/>
    </row>
    <row r="96" customFormat="false" ht="12" hidden="false" customHeight="false" outlineLevel="0" collapsed="false">
      <c r="A96" s="12"/>
      <c r="B96" s="12"/>
      <c r="C96" s="12" t="n">
        <v>27</v>
      </c>
      <c r="D96" s="68"/>
      <c r="E96" s="69"/>
      <c r="F96" s="69"/>
      <c r="G96" s="69"/>
      <c r="H96" s="69"/>
      <c r="I96" s="69"/>
      <c r="J96" s="51"/>
      <c r="L96" s="68"/>
      <c r="M96" s="69"/>
      <c r="N96" s="69"/>
      <c r="O96" s="69"/>
      <c r="P96" s="69"/>
      <c r="Q96" s="69"/>
      <c r="R96" s="51"/>
      <c r="S96" s="45"/>
      <c r="T96" s="53"/>
      <c r="U96" s="27"/>
      <c r="V96" s="27"/>
      <c r="W96" s="53"/>
      <c r="X96" s="27"/>
      <c r="Y96" s="54"/>
    </row>
    <row r="97" customFormat="false" ht="12" hidden="false" customHeight="false" outlineLevel="0" collapsed="false">
      <c r="A97" s="12"/>
      <c r="B97" s="12"/>
      <c r="C97" s="12" t="n">
        <v>32</v>
      </c>
      <c r="D97" s="68"/>
      <c r="E97" s="69"/>
      <c r="F97" s="69"/>
      <c r="G97" s="69"/>
      <c r="H97" s="69"/>
      <c r="I97" s="69"/>
      <c r="J97" s="51"/>
      <c r="L97" s="68"/>
      <c r="M97" s="69"/>
      <c r="N97" s="69"/>
      <c r="O97" s="69"/>
      <c r="P97" s="69"/>
      <c r="Q97" s="69"/>
      <c r="R97" s="51"/>
      <c r="S97" s="45"/>
      <c r="T97" s="53"/>
      <c r="U97" s="27"/>
      <c r="V97" s="27"/>
      <c r="W97" s="53"/>
      <c r="X97" s="27"/>
      <c r="Y97" s="54"/>
    </row>
    <row r="98" customFormat="false" ht="12.75" hidden="false" customHeight="false" outlineLevel="0" collapsed="false">
      <c r="A98" s="17"/>
      <c r="B98" s="17"/>
      <c r="C98" s="17" t="n">
        <v>37</v>
      </c>
      <c r="D98" s="70"/>
      <c r="E98" s="71"/>
      <c r="F98" s="71"/>
      <c r="G98" s="71"/>
      <c r="H98" s="71"/>
      <c r="I98" s="71"/>
      <c r="J98" s="57"/>
      <c r="L98" s="70"/>
      <c r="M98" s="71"/>
      <c r="N98" s="71"/>
      <c r="O98" s="71"/>
      <c r="P98" s="71"/>
      <c r="Q98" s="71"/>
      <c r="R98" s="57"/>
      <c r="S98" s="45"/>
      <c r="T98" s="53"/>
      <c r="U98" s="27"/>
      <c r="V98" s="27"/>
      <c r="W98" s="53"/>
      <c r="X98" s="27"/>
      <c r="Y98" s="54"/>
    </row>
    <row r="99" customFormat="false" ht="12" hidden="false" customHeight="false" outlineLevel="0" collapsed="false">
      <c r="B99" s="1" t="s">
        <v>10</v>
      </c>
      <c r="T99" s="46" t="e">
        <f aca="false">AVERAGE(T3,T7,T11,T15)</f>
        <v>#VALUE!</v>
      </c>
      <c r="U99" s="47" t="e">
        <f aca="false">AVERAGE(U3,U7,U11,U15)</f>
        <v>#VALUE!</v>
      </c>
      <c r="V99" s="47" t="e">
        <f aca="false">AVERAGE(V3,V7,V11,V15)</f>
        <v>#VALUE!</v>
      </c>
      <c r="W99" s="46" t="e">
        <f aca="false">AVERAGE(W3,W7,W11,W15)</f>
        <v>#VALUE!</v>
      </c>
      <c r="X99" s="47" t="e">
        <f aca="false">AVERAGE(X3,X7,X11,X15)</f>
        <v>#VALUE!</v>
      </c>
      <c r="Y99" s="4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2"/>
      <c r="U104" s="73"/>
      <c r="V104" s="73"/>
      <c r="W104" s="72"/>
      <c r="X104" s="73"/>
      <c r="Y104" s="74"/>
    </row>
    <row r="105" customFormat="false" ht="12.75" hidden="false" customHeight="false" outlineLevel="0" collapsed="false">
      <c r="A105" s="33"/>
      <c r="B105" s="34" t="s">
        <v>83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2" t="e">
        <f aca="false">AVERAGE(T3:T98)</f>
        <v>#VALUE!</v>
      </c>
      <c r="U105" s="73" t="e">
        <f aca="false">AVERAGE(U3:U98)</f>
        <v>#VALUE!</v>
      </c>
      <c r="V105" s="74" t="e">
        <f aca="false">AVERAGE(V3:V98)</f>
        <v>#VALUE!</v>
      </c>
      <c r="W105" s="73" t="e">
        <f aca="false">AVERAGE(W3:W98)</f>
        <v>#VALUE!</v>
      </c>
      <c r="X105" s="73" t="e">
        <f aca="false">AVERAGE(X3:X98)</f>
        <v>#VALUE!</v>
      </c>
      <c r="Y105" s="74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5" t="n">
        <f aca="false">GEOMEAN(I3:I98)</f>
        <v>42.6366882616854</v>
      </c>
      <c r="J106" s="75" t="n">
        <f aca="false">GEOMEAN(J3:J98)</f>
        <v>0.850601215005172</v>
      </c>
      <c r="Q106" s="75" t="n">
        <f aca="false">GEOMEAN(Q3:Q98)</f>
        <v>43.6674751164846</v>
      </c>
      <c r="R106" s="75" t="n">
        <f aca="false">GEOMEAN(R3:R98)</f>
        <v>0.86484441674775</v>
      </c>
    </row>
    <row r="107" customFormat="false" ht="12" hidden="false" customHeight="false" outlineLevel="0" collapsed="false">
      <c r="B107" s="1" t="s">
        <v>85</v>
      </c>
      <c r="Q107" s="76" t="n">
        <f aca="false">Q106/I106</f>
        <v>1.02417605346064</v>
      </c>
      <c r="R107" s="76" t="n">
        <f aca="false">R106/J106</f>
        <v>1.01674486409297</v>
      </c>
    </row>
    <row r="108" customFormat="false" ht="12" hidden="false" customHeight="false" outlineLevel="0" collapsed="false">
      <c r="B108" s="1" t="s">
        <v>86</v>
      </c>
      <c r="I108" s="75" t="n">
        <f aca="false">SUM(I3:I98)/3600</f>
        <v>1.51468888888889</v>
      </c>
      <c r="J108" s="75" t="n">
        <f aca="false">SUM(J3:J98)</f>
        <v>110.603463888889</v>
      </c>
      <c r="Q108" s="75" t="n">
        <f aca="false">SUM(Q3:Q98)/3600</f>
        <v>1.50826111111111</v>
      </c>
      <c r="R108" s="75" t="n">
        <f aca="false">SUM(R3:R98)</f>
        <v>109.541147222222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1" t="s">
        <v>68</v>
      </c>
      <c r="E1" s="31"/>
      <c r="F1" s="31"/>
      <c r="G1" s="31"/>
      <c r="H1" s="31"/>
      <c r="I1" s="31"/>
      <c r="J1" s="31"/>
      <c r="L1" s="31" t="s">
        <v>69</v>
      </c>
      <c r="M1" s="31"/>
      <c r="N1" s="31"/>
      <c r="O1" s="31"/>
      <c r="P1" s="31"/>
      <c r="Q1" s="31"/>
      <c r="R1" s="31"/>
      <c r="S1" s="32"/>
      <c r="T1" s="31" t="s">
        <v>70</v>
      </c>
      <c r="U1" s="31"/>
      <c r="V1" s="31"/>
      <c r="W1" s="31" t="s">
        <v>71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2</v>
      </c>
      <c r="D2" s="25" t="s">
        <v>30</v>
      </c>
      <c r="E2" s="26" t="s">
        <v>31</v>
      </c>
      <c r="F2" s="26" t="s">
        <v>32</v>
      </c>
      <c r="G2" s="26" t="s">
        <v>33</v>
      </c>
      <c r="H2" s="26" t="s">
        <v>73</v>
      </c>
      <c r="I2" s="26" t="s">
        <v>74</v>
      </c>
      <c r="J2" s="36" t="s">
        <v>75</v>
      </c>
      <c r="K2" s="32"/>
      <c r="L2" s="25" t="s">
        <v>30</v>
      </c>
      <c r="M2" s="26" t="s">
        <v>31</v>
      </c>
      <c r="N2" s="26" t="s">
        <v>32</v>
      </c>
      <c r="O2" s="26" t="s">
        <v>33</v>
      </c>
      <c r="P2" s="26" t="s">
        <v>73</v>
      </c>
      <c r="Q2" s="26" t="s">
        <v>74</v>
      </c>
      <c r="R2" s="36" t="s">
        <v>75</v>
      </c>
      <c r="S2" s="37"/>
      <c r="T2" s="25" t="s">
        <v>5</v>
      </c>
      <c r="U2" s="26" t="s">
        <v>6</v>
      </c>
      <c r="V2" s="36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8" t="s">
        <v>10</v>
      </c>
      <c r="B3" s="8" t="s">
        <v>64</v>
      </c>
      <c r="C3" s="8" t="n">
        <v>22</v>
      </c>
      <c r="D3" s="41" t="n">
        <v>103769.3344</v>
      </c>
      <c r="E3" s="42" t="n">
        <v>43.6969</v>
      </c>
      <c r="F3" s="42" t="n">
        <v>43.1012</v>
      </c>
      <c r="G3" s="42" t="n">
        <v>44.9995</v>
      </c>
      <c r="H3" s="42" t="n">
        <v>6509.42</v>
      </c>
      <c r="I3" s="42" t="n">
        <v>92.64</v>
      </c>
      <c r="J3" s="43" t="n">
        <v>1.80817222222222</v>
      </c>
      <c r="L3" s="77" t="n">
        <v>103815.4016</v>
      </c>
      <c r="M3" s="78" t="n">
        <v>43.698</v>
      </c>
      <c r="N3" s="78" t="n">
        <v>43.0998</v>
      </c>
      <c r="O3" s="78" t="n">
        <v>44.9993</v>
      </c>
      <c r="P3" s="78" t="n">
        <v>6731.25</v>
      </c>
      <c r="Q3" s="78" t="n">
        <v>95</v>
      </c>
      <c r="R3" s="44" t="n">
        <f aca="false">P3/3600</f>
        <v>1.86979166666667</v>
      </c>
      <c r="S3" s="45"/>
      <c r="T3" s="46" t="e">
        <f aca="false">bdrate($D3:$D6,E3:E6,$L3:$L6,M3:M6)</f>
        <v>#VALUE!</v>
      </c>
      <c r="U3" s="47" t="e">
        <f aca="false">bdrate($D3:$D6,F3:F6,$L3:$L6,N3:N6)</f>
        <v>#VALUE!</v>
      </c>
      <c r="V3" s="48" t="e">
        <f aca="false">bdrate($D3:$D6,G3:G6,$L3:$L6,O3:O6)</f>
        <v>#VALUE!</v>
      </c>
      <c r="W3" s="46" t="e">
        <f aca="false">bdrateOld($D3:$D6,E3:E6,$L3:$L6,M3:M6)</f>
        <v>#VALUE!</v>
      </c>
      <c r="X3" s="47" t="e">
        <f aca="false">bdrateOld($D3:$D6,F3:F6,$L3:$L6,N3:N6)</f>
        <v>#VALUE!</v>
      </c>
      <c r="Y3" s="48" t="e">
        <f aca="false">bdrateOld($D3:$D6,G3:G6,$L3:$L6,O3:O6)</f>
        <v>#VALUE!</v>
      </c>
    </row>
    <row r="4" customFormat="false" ht="12" hidden="false" customHeight="false" outlineLevel="0" collapsed="false">
      <c r="A4" s="12" t="s">
        <v>76</v>
      </c>
      <c r="B4" s="12"/>
      <c r="C4" s="12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7117.1</v>
      </c>
      <c r="I4" s="50" t="n">
        <v>93.86</v>
      </c>
      <c r="J4" s="51" t="n">
        <v>1.97697222222222</v>
      </c>
      <c r="L4" s="79" t="n">
        <v>58172.4848</v>
      </c>
      <c r="M4" s="80" t="n">
        <v>40.4829</v>
      </c>
      <c r="N4" s="80" t="n">
        <v>40.4499</v>
      </c>
      <c r="O4" s="80" t="n">
        <v>42.3777</v>
      </c>
      <c r="P4" s="80" t="n">
        <v>6712.42</v>
      </c>
      <c r="Q4" s="80" t="n">
        <v>94.15</v>
      </c>
      <c r="R4" s="52" t="n">
        <f aca="false">P4/3600</f>
        <v>1.86456111111111</v>
      </c>
      <c r="S4" s="45"/>
      <c r="T4" s="53"/>
      <c r="U4" s="27"/>
      <c r="V4" s="54"/>
      <c r="W4" s="53"/>
      <c r="X4" s="27"/>
      <c r="Y4" s="54"/>
    </row>
    <row r="5" customFormat="false" ht="12" hidden="false" customHeight="false" outlineLevel="0" collapsed="false">
      <c r="A5" s="12"/>
      <c r="B5" s="12"/>
      <c r="C5" s="12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540.58</v>
      </c>
      <c r="I5" s="50" t="n">
        <v>76.86</v>
      </c>
      <c r="J5" s="51" t="n">
        <v>1.53905</v>
      </c>
      <c r="L5" s="79" t="n">
        <v>32946.0336</v>
      </c>
      <c r="M5" s="80" t="n">
        <v>37.3968</v>
      </c>
      <c r="N5" s="80" t="n">
        <v>38.6882</v>
      </c>
      <c r="O5" s="80" t="n">
        <v>40.525</v>
      </c>
      <c r="P5" s="80" t="n">
        <v>5942.07</v>
      </c>
      <c r="Q5" s="80" t="n">
        <v>79.26</v>
      </c>
      <c r="R5" s="52" t="n">
        <f aca="false">P5/3600</f>
        <v>1.650575</v>
      </c>
      <c r="S5" s="45"/>
      <c r="T5" s="53"/>
      <c r="U5" s="27"/>
      <c r="V5" s="54"/>
      <c r="W5" s="53"/>
      <c r="X5" s="27"/>
      <c r="Y5" s="54"/>
    </row>
    <row r="6" customFormat="false" ht="12.75" hidden="false" customHeight="false" outlineLevel="0" collapsed="false">
      <c r="A6" s="12"/>
      <c r="B6" s="17"/>
      <c r="C6" s="17" t="n">
        <v>37</v>
      </c>
      <c r="D6" s="55" t="n">
        <v>18550.92</v>
      </c>
      <c r="E6" s="56" t="n">
        <v>34.3266</v>
      </c>
      <c r="F6" s="56" t="n">
        <v>37.482</v>
      </c>
      <c r="G6" s="56" t="n">
        <v>39.3378</v>
      </c>
      <c r="H6" s="56" t="n">
        <v>5219.68</v>
      </c>
      <c r="I6" s="56" t="n">
        <v>69.52</v>
      </c>
      <c r="J6" s="57" t="n">
        <v>1.44991111111111</v>
      </c>
      <c r="L6" s="81" t="n">
        <v>18557.0272</v>
      </c>
      <c r="M6" s="82" t="n">
        <v>34.3272</v>
      </c>
      <c r="N6" s="82" t="n">
        <v>37.4821</v>
      </c>
      <c r="O6" s="82" t="n">
        <v>39.3415</v>
      </c>
      <c r="P6" s="82" t="n">
        <v>4680.55</v>
      </c>
      <c r="Q6" s="82" t="n">
        <v>64.14</v>
      </c>
      <c r="R6" s="58" t="n">
        <f aca="false">P6/3600</f>
        <v>1.30015277777778</v>
      </c>
      <c r="S6" s="45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2"/>
      <c r="B7" s="8" t="s">
        <v>58</v>
      </c>
      <c r="C7" s="8" t="n">
        <v>22</v>
      </c>
      <c r="D7" s="41" t="n">
        <v>106943.0016</v>
      </c>
      <c r="E7" s="42" t="n">
        <v>43.6042</v>
      </c>
      <c r="F7" s="42" t="n">
        <v>46.0006</v>
      </c>
      <c r="G7" s="42" t="n">
        <v>45.4643</v>
      </c>
      <c r="H7" s="42" t="n">
        <v>6438.98</v>
      </c>
      <c r="I7" s="42" t="n">
        <v>92.18</v>
      </c>
      <c r="J7" s="43" t="n">
        <v>1.78860555555556</v>
      </c>
      <c r="L7" s="77" t="n">
        <v>107006.5136</v>
      </c>
      <c r="M7" s="78" t="n">
        <v>43.6066</v>
      </c>
      <c r="N7" s="78" t="n">
        <v>46.0015</v>
      </c>
      <c r="O7" s="78" t="n">
        <v>45.4631</v>
      </c>
      <c r="P7" s="78" t="n">
        <v>7163.04</v>
      </c>
      <c r="Q7" s="78" t="n">
        <v>95.31</v>
      </c>
      <c r="R7" s="44" t="n">
        <f aca="false">P7/3600</f>
        <v>1.98973333333333</v>
      </c>
      <c r="S7" s="45"/>
      <c r="T7" s="46" t="e">
        <f aca="false">bdrate($D7:$D10,E7:E10,$L7:$L10,M7:M10)</f>
        <v>#VALUE!</v>
      </c>
      <c r="U7" s="47" t="e">
        <f aca="false">bdrate($D7:$D10,F7:F10,$L7:$L10,N7:N10)</f>
        <v>#VALUE!</v>
      </c>
      <c r="V7" s="47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46.5</v>
      </c>
      <c r="I8" s="50" t="n">
        <v>86.42</v>
      </c>
      <c r="J8" s="51" t="n">
        <v>1.67958333333333</v>
      </c>
      <c r="L8" s="79" t="n">
        <v>62403.7008</v>
      </c>
      <c r="M8" s="80" t="n">
        <v>40.1677</v>
      </c>
      <c r="N8" s="80" t="n">
        <v>43.5998</v>
      </c>
      <c r="O8" s="80" t="n">
        <v>43.6116</v>
      </c>
      <c r="P8" s="80" t="n">
        <v>7517.73</v>
      </c>
      <c r="Q8" s="80" t="n">
        <v>118.03</v>
      </c>
      <c r="R8" s="52" t="n">
        <f aca="false">P8/3600</f>
        <v>2.08825833333333</v>
      </c>
      <c r="S8" s="45"/>
      <c r="T8" s="53"/>
      <c r="U8" s="27"/>
      <c r="V8" s="27"/>
      <c r="W8" s="53"/>
      <c r="X8" s="27"/>
      <c r="Y8" s="54"/>
    </row>
    <row r="9" customFormat="false" ht="12" hidden="false" customHeight="false" outlineLevel="0" collapsed="false">
      <c r="A9" s="12"/>
      <c r="B9" s="12"/>
      <c r="C9" s="12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068.47</v>
      </c>
      <c r="I9" s="50" t="n">
        <v>74.38</v>
      </c>
      <c r="J9" s="51" t="n">
        <v>1.40790833333333</v>
      </c>
      <c r="L9" s="79" t="n">
        <v>35530.1536</v>
      </c>
      <c r="M9" s="80" t="n">
        <v>37.0433</v>
      </c>
      <c r="N9" s="80" t="n">
        <v>41.5706</v>
      </c>
      <c r="O9" s="80" t="n">
        <v>41.9256</v>
      </c>
      <c r="P9" s="80" t="n">
        <v>6848.54</v>
      </c>
      <c r="Q9" s="80" t="n">
        <v>98.45</v>
      </c>
      <c r="R9" s="52" t="n">
        <f aca="false">P9/3600</f>
        <v>1.90237222222222</v>
      </c>
      <c r="S9" s="45"/>
      <c r="T9" s="53"/>
      <c r="U9" s="65"/>
      <c r="V9" s="27"/>
      <c r="W9" s="53"/>
      <c r="X9" s="27"/>
      <c r="Y9" s="54"/>
    </row>
    <row r="10" customFormat="false" ht="12.75" hidden="false" customHeight="false" outlineLevel="0" collapsed="false">
      <c r="A10" s="12"/>
      <c r="B10" s="17"/>
      <c r="C10" s="17" t="n">
        <v>37</v>
      </c>
      <c r="D10" s="55" t="n">
        <v>20730.5392</v>
      </c>
      <c r="E10" s="56" t="n">
        <v>34.1873</v>
      </c>
      <c r="F10" s="56" t="n">
        <v>40.0681</v>
      </c>
      <c r="G10" s="56" t="n">
        <v>40.6275</v>
      </c>
      <c r="H10" s="56" t="n">
        <v>5256.5</v>
      </c>
      <c r="I10" s="56" t="n">
        <v>77.07</v>
      </c>
      <c r="J10" s="57" t="n">
        <v>1.46013888888889</v>
      </c>
      <c r="L10" s="81" t="n">
        <v>20733.1856</v>
      </c>
      <c r="M10" s="82" t="n">
        <v>34.1871</v>
      </c>
      <c r="N10" s="82" t="n">
        <v>40.0695</v>
      </c>
      <c r="O10" s="82" t="n">
        <v>40.619</v>
      </c>
      <c r="P10" s="82" t="n">
        <v>4689.43</v>
      </c>
      <c r="Q10" s="82" t="n">
        <v>71.6</v>
      </c>
      <c r="R10" s="58" t="n">
        <f aca="false">P10/3600</f>
        <v>1.30261944444444</v>
      </c>
      <c r="S10" s="45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2"/>
      <c r="B11" s="8" t="s">
        <v>55</v>
      </c>
      <c r="C11" s="8" t="n">
        <v>22</v>
      </c>
      <c r="D11" s="41" t="n">
        <v>383731.2176</v>
      </c>
      <c r="E11" s="42" t="n">
        <v>42.7996</v>
      </c>
      <c r="F11" s="42" t="n">
        <v>43.1514</v>
      </c>
      <c r="G11" s="42" t="n">
        <v>41.6176</v>
      </c>
      <c r="H11" s="42" t="n">
        <v>18016.54</v>
      </c>
      <c r="I11" s="42" t="n">
        <v>234.16</v>
      </c>
      <c r="J11" s="43" t="n">
        <v>5.00459444444445</v>
      </c>
      <c r="L11" s="77" t="n">
        <v>383780.9936</v>
      </c>
      <c r="M11" s="78" t="n">
        <v>42.8012</v>
      </c>
      <c r="N11" s="78" t="n">
        <v>43.1426</v>
      </c>
      <c r="O11" s="78" t="n">
        <v>41.6116</v>
      </c>
      <c r="P11" s="78" t="n">
        <v>15403.56</v>
      </c>
      <c r="Q11" s="78" t="n">
        <v>178.05</v>
      </c>
      <c r="R11" s="44" t="n">
        <f aca="false">P11/3600</f>
        <v>4.27876666666667</v>
      </c>
      <c r="S11" s="45"/>
      <c r="T11" s="46" t="e">
        <f aca="false">bdrate($D11:$D14,E11:E14,$L11:$L14,M11:M14)</f>
        <v>#VALUE!</v>
      </c>
      <c r="U11" s="47" t="e">
        <f aca="false">bdrate($D11:$D14,F11:F14,$L11:$L14,N11:N14)</f>
        <v>#VALUE!</v>
      </c>
      <c r="V11" s="47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1983.7</v>
      </c>
      <c r="I12" s="50" t="n">
        <v>150.87</v>
      </c>
      <c r="J12" s="51" t="n">
        <v>3.32880555555556</v>
      </c>
      <c r="L12" s="79" t="n">
        <v>246751.9616</v>
      </c>
      <c r="M12" s="80" t="n">
        <v>39.1582</v>
      </c>
      <c r="N12" s="80" t="n">
        <v>40.2915</v>
      </c>
      <c r="O12" s="80" t="n">
        <v>38.012</v>
      </c>
      <c r="P12" s="80" t="n">
        <v>15752.06</v>
      </c>
      <c r="Q12" s="80" t="n">
        <v>175.41</v>
      </c>
      <c r="R12" s="52" t="n">
        <f aca="false">P12/3600</f>
        <v>4.37557222222222</v>
      </c>
      <c r="S12" s="45"/>
      <c r="T12" s="53"/>
      <c r="U12" s="27"/>
      <c r="V12" s="27"/>
      <c r="W12" s="53"/>
      <c r="X12" s="27"/>
      <c r="Y12" s="54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98.78</v>
      </c>
      <c r="I13" s="50" t="n">
        <v>145.67</v>
      </c>
      <c r="J13" s="51" t="n">
        <v>3.41632777777778</v>
      </c>
      <c r="L13" s="79" t="n">
        <v>153787.056</v>
      </c>
      <c r="M13" s="80" t="n">
        <v>35.1318</v>
      </c>
      <c r="N13" s="80" t="n">
        <v>38.5621</v>
      </c>
      <c r="O13" s="80" t="n">
        <v>36.3494</v>
      </c>
      <c r="P13" s="80" t="n">
        <v>11188.97</v>
      </c>
      <c r="Q13" s="80" t="n">
        <v>137.13</v>
      </c>
      <c r="R13" s="52" t="n">
        <f aca="false">P13/3600</f>
        <v>3.10804722222222</v>
      </c>
      <c r="S13" s="45"/>
      <c r="T13" s="53"/>
      <c r="U13" s="27"/>
      <c r="V13" s="27"/>
      <c r="W13" s="53"/>
      <c r="X13" s="27"/>
      <c r="Y13" s="54"/>
    </row>
    <row r="14" customFormat="false" ht="12.75" hidden="false" customHeight="false" outlineLevel="0" collapsed="false">
      <c r="A14" s="12"/>
      <c r="B14" s="17"/>
      <c r="C14" s="17" t="n">
        <v>37</v>
      </c>
      <c r="D14" s="55" t="n">
        <v>82352.48</v>
      </c>
      <c r="E14" s="56" t="n">
        <v>30.9369</v>
      </c>
      <c r="F14" s="56" t="n">
        <v>37.185</v>
      </c>
      <c r="G14" s="56" t="n">
        <v>35.0406</v>
      </c>
      <c r="H14" s="56" t="n">
        <v>11326.21</v>
      </c>
      <c r="I14" s="56" t="n">
        <v>144.74</v>
      </c>
      <c r="J14" s="57" t="n">
        <v>3.14616944444444</v>
      </c>
      <c r="L14" s="81" t="n">
        <v>82366.328</v>
      </c>
      <c r="M14" s="82" t="n">
        <v>30.9368</v>
      </c>
      <c r="N14" s="82" t="n">
        <v>37.1816</v>
      </c>
      <c r="O14" s="82" t="n">
        <v>35.041</v>
      </c>
      <c r="P14" s="82" t="n">
        <v>11480.13</v>
      </c>
      <c r="Q14" s="82" t="n">
        <v>140.55</v>
      </c>
      <c r="R14" s="58" t="n">
        <f aca="false">P14/3600</f>
        <v>3.188925</v>
      </c>
      <c r="S14" s="45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2"/>
      <c r="B15" s="8" t="s">
        <v>63</v>
      </c>
      <c r="C15" s="8" t="n">
        <v>22</v>
      </c>
      <c r="D15" s="41" t="n">
        <v>99758.4976</v>
      </c>
      <c r="E15" s="42" t="n">
        <v>43.9923</v>
      </c>
      <c r="F15" s="42" t="n">
        <v>47.2127</v>
      </c>
      <c r="G15" s="42" t="n">
        <v>46.7485</v>
      </c>
      <c r="H15" s="42" t="n">
        <v>11062.27</v>
      </c>
      <c r="I15" s="42" t="n">
        <v>132.95</v>
      </c>
      <c r="J15" s="43" t="n">
        <v>3.07285277777778</v>
      </c>
      <c r="L15" s="77" t="n">
        <v>99761.0432</v>
      </c>
      <c r="M15" s="78" t="n">
        <v>43.9918</v>
      </c>
      <c r="N15" s="78" t="n">
        <v>47.2136</v>
      </c>
      <c r="O15" s="78" t="n">
        <v>46.746</v>
      </c>
      <c r="P15" s="78" t="n">
        <v>11490.99</v>
      </c>
      <c r="Q15" s="78" t="n">
        <v>140.55</v>
      </c>
      <c r="R15" s="44" t="n">
        <f aca="false">P15/3600</f>
        <v>3.19194166666667</v>
      </c>
      <c r="S15" s="45"/>
      <c r="T15" s="46" t="e">
        <f aca="false">bdrate($D15:$D18,E15:E18,$L15:$L18,M15:M18)</f>
        <v>#VALUE!</v>
      </c>
      <c r="U15" s="47" t="e">
        <f aca="false">bdrate($D15:$D18,F15:F18,$L15:$L18,N15:N18)</f>
        <v>#VALUE!</v>
      </c>
      <c r="V15" s="47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8790.08</v>
      </c>
      <c r="I16" s="50" t="n">
        <v>119.54</v>
      </c>
      <c r="J16" s="51" t="n">
        <v>2.44168888888889</v>
      </c>
      <c r="L16" s="79" t="n">
        <v>47489.5184</v>
      </c>
      <c r="M16" s="80" t="n">
        <v>41.5772</v>
      </c>
      <c r="N16" s="80" t="n">
        <v>46.2045</v>
      </c>
      <c r="O16" s="80" t="n">
        <v>45.9127</v>
      </c>
      <c r="P16" s="80" t="n">
        <v>9054.94</v>
      </c>
      <c r="Q16" s="80" t="n">
        <v>114.53</v>
      </c>
      <c r="R16" s="52" t="n">
        <f aca="false">P16/3600</f>
        <v>2.51526111111111</v>
      </c>
      <c r="S16" s="45"/>
      <c r="T16" s="53"/>
      <c r="U16" s="27"/>
      <c r="V16" s="27"/>
      <c r="W16" s="53"/>
      <c r="X16" s="27"/>
      <c r="Y16" s="54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8611.79</v>
      </c>
      <c r="I17" s="50" t="n">
        <v>110.91</v>
      </c>
      <c r="J17" s="51" t="n">
        <v>2.39216388888889</v>
      </c>
      <c r="L17" s="79" t="n">
        <v>26766.832</v>
      </c>
      <c r="M17" s="80" t="n">
        <v>40.002</v>
      </c>
      <c r="N17" s="80" t="n">
        <v>45.4856</v>
      </c>
      <c r="O17" s="80" t="n">
        <v>45.3832</v>
      </c>
      <c r="P17" s="80" t="n">
        <v>9537.18</v>
      </c>
      <c r="Q17" s="80" t="n">
        <v>115.69</v>
      </c>
      <c r="R17" s="52" t="n">
        <f aca="false">P17/3600</f>
        <v>2.64921666666667</v>
      </c>
      <c r="S17" s="45"/>
      <c r="T17" s="53"/>
      <c r="U17" s="27"/>
      <c r="V17" s="27"/>
      <c r="W17" s="53"/>
      <c r="X17" s="27"/>
      <c r="Y17" s="54"/>
    </row>
    <row r="18" customFormat="false" ht="12.75" hidden="false" customHeight="false" outlineLevel="0" collapsed="false">
      <c r="A18" s="17"/>
      <c r="B18" s="17"/>
      <c r="C18" s="17" t="n">
        <v>37</v>
      </c>
      <c r="D18" s="55" t="n">
        <v>14855.6896</v>
      </c>
      <c r="E18" s="56" t="n">
        <v>38.2778</v>
      </c>
      <c r="F18" s="56" t="n">
        <v>45.0029</v>
      </c>
      <c r="G18" s="56" t="n">
        <v>45.0414</v>
      </c>
      <c r="H18" s="56" t="n">
        <v>10517.82</v>
      </c>
      <c r="I18" s="56" t="n">
        <v>159.53</v>
      </c>
      <c r="J18" s="57" t="n">
        <v>2.92161666666667</v>
      </c>
      <c r="L18" s="81" t="n">
        <v>14861.3536</v>
      </c>
      <c r="M18" s="82" t="n">
        <v>38.2789</v>
      </c>
      <c r="N18" s="82" t="n">
        <v>44.9982</v>
      </c>
      <c r="O18" s="82" t="n">
        <v>45.0418</v>
      </c>
      <c r="P18" s="82" t="n">
        <v>8196.99</v>
      </c>
      <c r="Q18" s="82" t="n">
        <v>105.14</v>
      </c>
      <c r="R18" s="58" t="n">
        <f aca="false">P18/3600</f>
        <v>2.27694166666667</v>
      </c>
      <c r="S18" s="45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8" t="s">
        <v>11</v>
      </c>
      <c r="B19" s="8" t="s">
        <v>54</v>
      </c>
      <c r="C19" s="8" t="n">
        <v>22</v>
      </c>
      <c r="D19" s="41" t="n">
        <v>22378.9424</v>
      </c>
      <c r="E19" s="42" t="n">
        <v>42.9038</v>
      </c>
      <c r="F19" s="42" t="n">
        <v>44.755</v>
      </c>
      <c r="G19" s="42" t="n">
        <v>46.267</v>
      </c>
      <c r="H19" s="42" t="n">
        <v>4673.93</v>
      </c>
      <c r="I19" s="42" t="n">
        <v>58.76</v>
      </c>
      <c r="J19" s="43" t="n">
        <v>1.29831388888889</v>
      </c>
      <c r="L19" s="66" t="n">
        <v>22404.5888</v>
      </c>
      <c r="M19" s="67" t="n">
        <v>42.9042</v>
      </c>
      <c r="N19" s="67" t="n">
        <v>44.7564</v>
      </c>
      <c r="O19" s="67" t="n">
        <v>46.2657</v>
      </c>
      <c r="P19" s="67" t="n">
        <v>4847.26</v>
      </c>
      <c r="Q19" s="67" t="n">
        <v>60.77</v>
      </c>
      <c r="R19" s="43" t="n">
        <f aca="false">P19/3600</f>
        <v>1.34646111111111</v>
      </c>
      <c r="S19" s="45"/>
      <c r="T19" s="46" t="e">
        <f aca="false">bdrate($D19:$D22,E19:E22,$L19:$L22,M19:M22)</f>
        <v>#VALUE!</v>
      </c>
      <c r="U19" s="47" t="e">
        <f aca="false">bdrate($D19:$D22,F19:F22,$L19:$L22,N19:N22)</f>
        <v>#VALUE!</v>
      </c>
      <c r="V19" s="47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7</v>
      </c>
      <c r="B20" s="12"/>
      <c r="C20" s="12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226.61</v>
      </c>
      <c r="I20" s="50" t="n">
        <v>54.55</v>
      </c>
      <c r="J20" s="51" t="n">
        <v>1.17405833333333</v>
      </c>
      <c r="L20" s="68" t="n">
        <v>12243.884</v>
      </c>
      <c r="M20" s="69" t="n">
        <v>41.2259</v>
      </c>
      <c r="N20" s="69" t="n">
        <v>42.951</v>
      </c>
      <c r="O20" s="69" t="n">
        <v>43.8357</v>
      </c>
      <c r="P20" s="69" t="n">
        <v>3895.94</v>
      </c>
      <c r="Q20" s="69" t="n">
        <v>51.65</v>
      </c>
      <c r="R20" s="51" t="n">
        <f aca="false">P20/3600</f>
        <v>1.08220555555556</v>
      </c>
      <c r="S20" s="45"/>
      <c r="T20" s="53"/>
      <c r="U20" s="27"/>
      <c r="V20" s="27"/>
      <c r="W20" s="53"/>
      <c r="X20" s="27"/>
      <c r="Y20" s="54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013.44</v>
      </c>
      <c r="I21" s="50" t="n">
        <v>51.79</v>
      </c>
      <c r="J21" s="51" t="n">
        <v>1.11484444444444</v>
      </c>
      <c r="L21" s="68" t="n">
        <v>6884.3352</v>
      </c>
      <c r="M21" s="69" t="n">
        <v>39.1535</v>
      </c>
      <c r="N21" s="69" t="n">
        <v>41.5608</v>
      </c>
      <c r="O21" s="69" t="n">
        <v>42.2125</v>
      </c>
      <c r="P21" s="69" t="n">
        <v>4004.18</v>
      </c>
      <c r="Q21" s="69" t="n">
        <v>51.88</v>
      </c>
      <c r="R21" s="51" t="n">
        <f aca="false">P21/3600</f>
        <v>1.11227222222222</v>
      </c>
      <c r="S21" s="45"/>
      <c r="T21" s="53"/>
      <c r="U21" s="27"/>
      <c r="V21" s="27"/>
      <c r="W21" s="53"/>
      <c r="X21" s="27"/>
      <c r="Y21" s="54"/>
    </row>
    <row r="22" customFormat="false" ht="12.75" hidden="false" customHeight="false" outlineLevel="0" collapsed="false">
      <c r="A22" s="12"/>
      <c r="B22" s="17"/>
      <c r="C22" s="17" t="n">
        <v>37</v>
      </c>
      <c r="D22" s="55" t="n">
        <v>3826.3208</v>
      </c>
      <c r="E22" s="56" t="n">
        <v>36.6925</v>
      </c>
      <c r="F22" s="56" t="n">
        <v>40.5473</v>
      </c>
      <c r="G22" s="56" t="n">
        <v>41.2513</v>
      </c>
      <c r="H22" s="56" t="n">
        <v>3867.03</v>
      </c>
      <c r="I22" s="56" t="n">
        <v>49.77</v>
      </c>
      <c r="J22" s="57" t="n">
        <v>1.074175</v>
      </c>
      <c r="L22" s="70" t="n">
        <v>3830.0688</v>
      </c>
      <c r="M22" s="71" t="n">
        <v>36.6924</v>
      </c>
      <c r="N22" s="71" t="n">
        <v>40.5473</v>
      </c>
      <c r="O22" s="71" t="n">
        <v>41.2555</v>
      </c>
      <c r="P22" s="71" t="n">
        <v>3918.22</v>
      </c>
      <c r="Q22" s="71" t="n">
        <v>50.62</v>
      </c>
      <c r="R22" s="57" t="n">
        <f aca="false">P22/3600</f>
        <v>1.08839444444444</v>
      </c>
      <c r="S22" s="45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2"/>
      <c r="B23" s="8" t="s">
        <v>56</v>
      </c>
      <c r="C23" s="8" t="n">
        <v>22</v>
      </c>
      <c r="D23" s="41" t="n">
        <v>53356.6896</v>
      </c>
      <c r="E23" s="42" t="n">
        <v>41.9346</v>
      </c>
      <c r="F23" s="42" t="n">
        <v>43.6464</v>
      </c>
      <c r="G23" s="42" t="n">
        <v>44.301</v>
      </c>
      <c r="H23" s="42" t="n">
        <v>5322.17</v>
      </c>
      <c r="I23" s="42" t="n">
        <v>77.23</v>
      </c>
      <c r="J23" s="43" t="n">
        <v>1.47838055555556</v>
      </c>
      <c r="L23" s="66" t="n">
        <v>53383.552</v>
      </c>
      <c r="M23" s="67" t="n">
        <v>41.9355</v>
      </c>
      <c r="N23" s="67" t="n">
        <v>43.6439</v>
      </c>
      <c r="O23" s="67" t="n">
        <v>44.2993</v>
      </c>
      <c r="P23" s="67" t="n">
        <v>5737.35</v>
      </c>
      <c r="Q23" s="67" t="n">
        <v>82.06</v>
      </c>
      <c r="R23" s="43" t="n">
        <f aca="false">P23/3600</f>
        <v>1.59370833333333</v>
      </c>
      <c r="S23" s="45"/>
      <c r="T23" s="46" t="e">
        <f aca="false">bdrate($D23:$D26,E23:E26,$L23:$L26,M23:M26)</f>
        <v>#VALUE!</v>
      </c>
      <c r="U23" s="47" t="e">
        <f aca="false">bdrate($D23:$D26,F23:F26,$L23:$L26,N23:N26)</f>
        <v>#VALUE!</v>
      </c>
      <c r="V23" s="47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780.32</v>
      </c>
      <c r="I24" s="50" t="n">
        <v>71.34</v>
      </c>
      <c r="J24" s="51" t="n">
        <v>1.32786666666667</v>
      </c>
      <c r="L24" s="68" t="n">
        <v>28855.7136</v>
      </c>
      <c r="M24" s="69" t="n">
        <v>38.8265</v>
      </c>
      <c r="N24" s="69" t="n">
        <v>41.1503</v>
      </c>
      <c r="O24" s="69" t="n">
        <v>41.3769</v>
      </c>
      <c r="P24" s="69" t="n">
        <v>5292.98</v>
      </c>
      <c r="Q24" s="69" t="n">
        <v>92.52</v>
      </c>
      <c r="R24" s="51" t="n">
        <f aca="false">P24/3600</f>
        <v>1.47027222222222</v>
      </c>
      <c r="S24" s="45"/>
      <c r="T24" s="53"/>
      <c r="U24" s="27"/>
      <c r="V24" s="27"/>
      <c r="W24" s="53"/>
      <c r="X24" s="27"/>
      <c r="Y24" s="54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366.51</v>
      </c>
      <c r="I25" s="50" t="n">
        <v>64.42</v>
      </c>
      <c r="J25" s="51" t="n">
        <v>1.21291944444444</v>
      </c>
      <c r="L25" s="68" t="n">
        <v>14923.3376</v>
      </c>
      <c r="M25" s="69" t="n">
        <v>35.7711</v>
      </c>
      <c r="N25" s="69" t="n">
        <v>39.3372</v>
      </c>
      <c r="O25" s="69" t="n">
        <v>39.699</v>
      </c>
      <c r="P25" s="69" t="n">
        <v>4361.23</v>
      </c>
      <c r="Q25" s="69" t="n">
        <v>64.32</v>
      </c>
      <c r="R25" s="51" t="n">
        <f aca="false">P25/3600</f>
        <v>1.21145277777778</v>
      </c>
      <c r="S25" s="45"/>
      <c r="T25" s="53"/>
      <c r="U25" s="27"/>
      <c r="V25" s="27"/>
      <c r="W25" s="53"/>
      <c r="X25" s="27"/>
      <c r="Y25" s="54"/>
    </row>
    <row r="26" customFormat="false" ht="12.75" hidden="false" customHeight="false" outlineLevel="0" collapsed="false">
      <c r="A26" s="12"/>
      <c r="B26" s="17"/>
      <c r="C26" s="17" t="n">
        <v>37</v>
      </c>
      <c r="D26" s="55" t="n">
        <v>7323.3568</v>
      </c>
      <c r="E26" s="56" t="n">
        <v>32.9</v>
      </c>
      <c r="F26" s="56" t="n">
        <v>38.0792</v>
      </c>
      <c r="G26" s="56" t="n">
        <v>38.8619</v>
      </c>
      <c r="H26" s="56" t="n">
        <v>5230.38</v>
      </c>
      <c r="I26" s="56" t="n">
        <v>72.83</v>
      </c>
      <c r="J26" s="57" t="n">
        <v>1.45288333333333</v>
      </c>
      <c r="L26" s="70" t="n">
        <v>7325.4664</v>
      </c>
      <c r="M26" s="71" t="n">
        <v>32.8993</v>
      </c>
      <c r="N26" s="71" t="n">
        <v>38.0789</v>
      </c>
      <c r="O26" s="71" t="n">
        <v>38.8619</v>
      </c>
      <c r="P26" s="71" t="n">
        <v>4100.77</v>
      </c>
      <c r="Q26" s="71" t="n">
        <v>56.16</v>
      </c>
      <c r="R26" s="57" t="n">
        <f aca="false">P26/3600</f>
        <v>1.13910277777778</v>
      </c>
      <c r="S26" s="45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2"/>
      <c r="B27" s="8" t="s">
        <v>49</v>
      </c>
      <c r="C27" s="8" t="n">
        <v>22</v>
      </c>
      <c r="D27" s="41" t="n">
        <v>107110.012</v>
      </c>
      <c r="E27" s="42" t="n">
        <v>40.7179</v>
      </c>
      <c r="F27" s="42" t="n">
        <v>41.8887</v>
      </c>
      <c r="G27" s="42" t="n">
        <v>44.3638</v>
      </c>
      <c r="H27" s="42" t="n">
        <v>11399.03</v>
      </c>
      <c r="I27" s="42" t="n">
        <v>160.8</v>
      </c>
      <c r="J27" s="43" t="n">
        <v>3.16639722222222</v>
      </c>
      <c r="L27" s="66" t="n">
        <v>107150.552</v>
      </c>
      <c r="M27" s="67" t="n">
        <v>40.7186</v>
      </c>
      <c r="N27" s="67" t="n">
        <v>41.8885</v>
      </c>
      <c r="O27" s="67" t="n">
        <v>44.3638</v>
      </c>
      <c r="P27" s="67" t="n">
        <v>13640.72</v>
      </c>
      <c r="Q27" s="67" t="n">
        <v>187.11</v>
      </c>
      <c r="R27" s="43" t="n">
        <f aca="false">P27/3600</f>
        <v>3.78908888888889</v>
      </c>
      <c r="S27" s="45"/>
      <c r="T27" s="46" t="e">
        <f aca="false">bdrate($D27:$D30,E27:E30,$L27:$L30,M27:M30)</f>
        <v>#VALUE!</v>
      </c>
      <c r="U27" s="47" t="e">
        <f aca="false">bdrate($D27:$D30,F27:F30,$L27:$L30,N27:N30)</f>
        <v>#VALUE!</v>
      </c>
      <c r="V27" s="47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835.67</v>
      </c>
      <c r="I28" s="50" t="n">
        <v>142.06</v>
      </c>
      <c r="J28" s="51" t="n">
        <v>2.73213055555556</v>
      </c>
      <c r="L28" s="68" t="n">
        <v>49549.6224</v>
      </c>
      <c r="M28" s="69" t="n">
        <v>38.0853</v>
      </c>
      <c r="N28" s="69" t="n">
        <v>39.5985</v>
      </c>
      <c r="O28" s="69" t="n">
        <v>42.284</v>
      </c>
      <c r="P28" s="69" t="n">
        <v>8875.11</v>
      </c>
      <c r="Q28" s="69" t="n">
        <v>132.36</v>
      </c>
      <c r="R28" s="51" t="n">
        <f aca="false">P28/3600</f>
        <v>2.46530833333333</v>
      </c>
      <c r="S28" s="45"/>
      <c r="T28" s="53"/>
      <c r="U28" s="27"/>
      <c r="V28" s="27"/>
      <c r="W28" s="53"/>
      <c r="X28" s="27"/>
      <c r="Y28" s="54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10934.66</v>
      </c>
      <c r="I29" s="50" t="n">
        <v>141.8</v>
      </c>
      <c r="J29" s="51" t="n">
        <v>3.03740555555556</v>
      </c>
      <c r="L29" s="68" t="n">
        <v>26766.4024</v>
      </c>
      <c r="M29" s="69" t="n">
        <v>35.8517</v>
      </c>
      <c r="N29" s="69" t="n">
        <v>38.5195</v>
      </c>
      <c r="O29" s="69" t="n">
        <v>40.613</v>
      </c>
      <c r="P29" s="69" t="n">
        <v>7965.41</v>
      </c>
      <c r="Q29" s="69" t="n">
        <v>121.54</v>
      </c>
      <c r="R29" s="51" t="n">
        <f aca="false">P29/3600</f>
        <v>2.21261388888889</v>
      </c>
      <c r="S29" s="45"/>
      <c r="T29" s="53"/>
      <c r="U29" s="27"/>
      <c r="V29" s="27"/>
      <c r="W29" s="53"/>
      <c r="X29" s="27"/>
      <c r="Y29" s="54"/>
    </row>
    <row r="30" customFormat="false" ht="12.75" hidden="false" customHeight="false" outlineLevel="0" collapsed="false">
      <c r="A30" s="12"/>
      <c r="B30" s="17"/>
      <c r="C30" s="17" t="n">
        <v>37</v>
      </c>
      <c r="D30" s="55" t="n">
        <v>14451.4528</v>
      </c>
      <c r="E30" s="56" t="n">
        <v>33.4151</v>
      </c>
      <c r="F30" s="56" t="n">
        <v>37.6851</v>
      </c>
      <c r="G30" s="56" t="n">
        <v>39.3554</v>
      </c>
      <c r="H30" s="56" t="n">
        <v>8209.14</v>
      </c>
      <c r="I30" s="56" t="n">
        <v>112.77</v>
      </c>
      <c r="J30" s="57" t="n">
        <v>2.28031666666667</v>
      </c>
      <c r="L30" s="70" t="n">
        <v>14455.5312</v>
      </c>
      <c r="M30" s="71" t="n">
        <v>33.4154</v>
      </c>
      <c r="N30" s="71" t="n">
        <v>37.6838</v>
      </c>
      <c r="O30" s="71" t="n">
        <v>39.3544</v>
      </c>
      <c r="P30" s="71" t="n">
        <v>7377.19</v>
      </c>
      <c r="Q30" s="71" t="n">
        <v>109.01</v>
      </c>
      <c r="R30" s="57" t="n">
        <f aca="false">P30/3600</f>
        <v>2.04921944444444</v>
      </c>
      <c r="S30" s="45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2"/>
      <c r="B31" s="8" t="s">
        <v>39</v>
      </c>
      <c r="C31" s="8" t="n">
        <v>22</v>
      </c>
      <c r="D31" s="41" t="n">
        <v>72530.5992</v>
      </c>
      <c r="E31" s="42" t="n">
        <v>41.4308</v>
      </c>
      <c r="F31" s="42" t="n">
        <v>44.5358</v>
      </c>
      <c r="G31" s="42" t="n">
        <v>46.2269</v>
      </c>
      <c r="H31" s="42" t="n">
        <v>10571.09</v>
      </c>
      <c r="I31" s="42" t="n">
        <v>142.57</v>
      </c>
      <c r="J31" s="43" t="n">
        <v>2.93641388888889</v>
      </c>
      <c r="L31" s="66" t="n">
        <v>72547.7576</v>
      </c>
      <c r="M31" s="67" t="n">
        <v>41.4309</v>
      </c>
      <c r="N31" s="67" t="n">
        <v>44.5347</v>
      </c>
      <c r="O31" s="67" t="n">
        <v>46.2267</v>
      </c>
      <c r="P31" s="67" t="n">
        <v>10836.77</v>
      </c>
      <c r="Q31" s="67" t="n">
        <v>141.5</v>
      </c>
      <c r="R31" s="43" t="n">
        <f aca="false">P31/3600</f>
        <v>3.01021388888889</v>
      </c>
      <c r="S31" s="45"/>
      <c r="T31" s="46" t="e">
        <f aca="false">bdrate($D31:$D34,E31:E34,$L31:$L34,M31:M34)</f>
        <v>#VALUE!</v>
      </c>
      <c r="U31" s="47" t="e">
        <f aca="false">bdrate($D31:$D34,F31:F34,$L31:$L34,N31:N34)</f>
        <v>#VALUE!</v>
      </c>
      <c r="V31" s="47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8340.47</v>
      </c>
      <c r="I32" s="50" t="n">
        <v>112.09</v>
      </c>
      <c r="J32" s="51" t="n">
        <v>2.31679722222222</v>
      </c>
      <c r="L32" s="68" t="n">
        <v>29486.0672</v>
      </c>
      <c r="M32" s="69" t="n">
        <v>38.8266</v>
      </c>
      <c r="N32" s="69" t="n">
        <v>43.0133</v>
      </c>
      <c r="O32" s="69" t="n">
        <v>44.042</v>
      </c>
      <c r="P32" s="69" t="n">
        <v>9582</v>
      </c>
      <c r="Q32" s="69" t="n">
        <v>131.89</v>
      </c>
      <c r="R32" s="51" t="n">
        <f aca="false">P32/3600</f>
        <v>2.66166666666667</v>
      </c>
      <c r="S32" s="45"/>
      <c r="T32" s="53"/>
      <c r="U32" s="27"/>
      <c r="V32" s="27"/>
      <c r="W32" s="53"/>
      <c r="X32" s="27"/>
      <c r="Y32" s="54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601.5</v>
      </c>
      <c r="I33" s="50" t="n">
        <v>118.23</v>
      </c>
      <c r="J33" s="51" t="n">
        <v>2.38930555555556</v>
      </c>
      <c r="L33" s="68" t="n">
        <v>15205.2688</v>
      </c>
      <c r="M33" s="69" t="n">
        <v>37.0566</v>
      </c>
      <c r="N33" s="69" t="n">
        <v>41.6485</v>
      </c>
      <c r="O33" s="69" t="n">
        <v>42.166</v>
      </c>
      <c r="P33" s="69" t="n">
        <v>10417.95</v>
      </c>
      <c r="Q33" s="69" t="n">
        <v>149.1</v>
      </c>
      <c r="R33" s="51" t="n">
        <f aca="false">P33/3600</f>
        <v>2.893875</v>
      </c>
      <c r="S33" s="45"/>
      <c r="T33" s="53"/>
      <c r="U33" s="27"/>
      <c r="V33" s="27"/>
      <c r="W33" s="53"/>
      <c r="X33" s="27"/>
      <c r="Y33" s="54"/>
    </row>
    <row r="34" customFormat="false" ht="12.75" hidden="false" customHeight="false" outlineLevel="0" collapsed="false">
      <c r="A34" s="12"/>
      <c r="B34" s="17"/>
      <c r="C34" s="17" t="n">
        <v>37</v>
      </c>
      <c r="D34" s="55" t="n">
        <v>8464.628</v>
      </c>
      <c r="E34" s="56" t="n">
        <v>35.103</v>
      </c>
      <c r="F34" s="56" t="n">
        <v>40.5758</v>
      </c>
      <c r="G34" s="56" t="n">
        <v>40.7515</v>
      </c>
      <c r="H34" s="56" t="n">
        <v>8109.07</v>
      </c>
      <c r="I34" s="56" t="n">
        <v>108.93</v>
      </c>
      <c r="J34" s="57" t="n">
        <v>2.25251944444444</v>
      </c>
      <c r="L34" s="70" t="n">
        <v>8465.536</v>
      </c>
      <c r="M34" s="71" t="n">
        <v>35.1034</v>
      </c>
      <c r="N34" s="71" t="n">
        <v>40.5772</v>
      </c>
      <c r="O34" s="71" t="n">
        <v>40.7556</v>
      </c>
      <c r="P34" s="71" t="n">
        <v>9632.13</v>
      </c>
      <c r="Q34" s="71" t="n">
        <v>126.17</v>
      </c>
      <c r="R34" s="57" t="n">
        <f aca="false">P34/3600</f>
        <v>2.67559166666667</v>
      </c>
      <c r="S34" s="45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2"/>
      <c r="B35" s="8" t="s">
        <v>48</v>
      </c>
      <c r="C35" s="8" t="n">
        <v>22</v>
      </c>
      <c r="D35" s="41" t="n">
        <v>184083.2496</v>
      </c>
      <c r="E35" s="42" t="n">
        <v>42.7488</v>
      </c>
      <c r="F35" s="42" t="n">
        <v>42.8799</v>
      </c>
      <c r="G35" s="42" t="n">
        <v>44.5052</v>
      </c>
      <c r="H35" s="42" t="n">
        <v>17882.23</v>
      </c>
      <c r="I35" s="42" t="n">
        <v>271.26</v>
      </c>
      <c r="J35" s="43" t="n">
        <v>4.96728611111111</v>
      </c>
      <c r="L35" s="66" t="n">
        <v>184154.9296</v>
      </c>
      <c r="M35" s="67" t="n">
        <v>42.7483</v>
      </c>
      <c r="N35" s="67" t="n">
        <v>42.8793</v>
      </c>
      <c r="O35" s="67" t="n">
        <v>44.5056</v>
      </c>
      <c r="P35" s="67" t="n">
        <v>14805.6</v>
      </c>
      <c r="Q35" s="67" t="n">
        <v>200.94</v>
      </c>
      <c r="R35" s="43" t="n">
        <f aca="false">P35/3600</f>
        <v>4.11266666666667</v>
      </c>
      <c r="S35" s="45"/>
      <c r="T35" s="46" t="e">
        <f aca="false">bdrate($D35:$D38,E35:E38,$L35:$L38,M35:M38)</f>
        <v>#VALUE!</v>
      </c>
      <c r="U35" s="47" t="e">
        <f aca="false">bdrate($D35:$D38,F35:F38,$L35:$L38,N35:N38)</f>
        <v>#VALUE!</v>
      </c>
      <c r="V35" s="47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422.99</v>
      </c>
      <c r="I36" s="50" t="n">
        <v>170.38</v>
      </c>
      <c r="J36" s="51" t="n">
        <v>3.45083055555556</v>
      </c>
      <c r="L36" s="68" t="n">
        <v>81377.176</v>
      </c>
      <c r="M36" s="69" t="n">
        <v>37.2319</v>
      </c>
      <c r="N36" s="69" t="n">
        <v>40.9159</v>
      </c>
      <c r="O36" s="69" t="n">
        <v>42.95</v>
      </c>
      <c r="P36" s="69" t="n">
        <v>14636.44</v>
      </c>
      <c r="Q36" s="69" t="n">
        <v>201.21</v>
      </c>
      <c r="R36" s="51" t="n">
        <f aca="false">P36/3600</f>
        <v>4.06567777777778</v>
      </c>
      <c r="S36" s="45"/>
      <c r="T36" s="53"/>
      <c r="U36" s="27"/>
      <c r="V36" s="27"/>
      <c r="W36" s="53"/>
      <c r="X36" s="27"/>
      <c r="Y36" s="54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82.23</v>
      </c>
      <c r="I37" s="50" t="n">
        <v>158.95</v>
      </c>
      <c r="J37" s="51" t="n">
        <v>3.16173055555556</v>
      </c>
      <c r="L37" s="68" t="n">
        <v>41122.8592</v>
      </c>
      <c r="M37" s="69" t="n">
        <v>34.6642</v>
      </c>
      <c r="N37" s="69" t="n">
        <v>39.4179</v>
      </c>
      <c r="O37" s="69" t="n">
        <v>41.7471</v>
      </c>
      <c r="P37" s="69" t="n">
        <v>11606.26</v>
      </c>
      <c r="Q37" s="69" t="n">
        <v>159.18</v>
      </c>
      <c r="R37" s="51" t="n">
        <f aca="false">P37/3600</f>
        <v>3.22396111111111</v>
      </c>
      <c r="S37" s="45"/>
      <c r="T37" s="53"/>
      <c r="U37" s="27"/>
      <c r="V37" s="27"/>
      <c r="W37" s="53"/>
      <c r="X37" s="27"/>
      <c r="Y37" s="54"/>
    </row>
    <row r="38" customFormat="false" ht="12.75" hidden="false" customHeight="false" outlineLevel="0" collapsed="false">
      <c r="A38" s="17"/>
      <c r="B38" s="17"/>
      <c r="C38" s="17" t="n">
        <v>37</v>
      </c>
      <c r="D38" s="55" t="n">
        <v>22086.3272</v>
      </c>
      <c r="E38" s="56" t="n">
        <v>32.2645</v>
      </c>
      <c r="F38" s="56" t="n">
        <v>38.3939</v>
      </c>
      <c r="G38" s="56" t="n">
        <v>40.8664</v>
      </c>
      <c r="H38" s="56" t="n">
        <v>10445.68</v>
      </c>
      <c r="I38" s="56" t="n">
        <v>141.99</v>
      </c>
      <c r="J38" s="57" t="n">
        <v>2.90157777777778</v>
      </c>
      <c r="L38" s="70" t="n">
        <v>22090.5856</v>
      </c>
      <c r="M38" s="71" t="n">
        <v>32.2648</v>
      </c>
      <c r="N38" s="71" t="n">
        <v>38.393</v>
      </c>
      <c r="O38" s="71" t="n">
        <v>40.8639</v>
      </c>
      <c r="P38" s="71" t="n">
        <v>10777.04</v>
      </c>
      <c r="Q38" s="71" t="n">
        <v>144.59</v>
      </c>
      <c r="R38" s="57" t="n">
        <f aca="false">P38/3600</f>
        <v>2.99362222222222</v>
      </c>
      <c r="S38" s="45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8" t="s">
        <v>12</v>
      </c>
      <c r="B39" s="8" t="s">
        <v>35</v>
      </c>
      <c r="C39" s="8" t="n">
        <v>22</v>
      </c>
      <c r="D39" s="41" t="n">
        <v>20900.176</v>
      </c>
      <c r="E39" s="42" t="n">
        <v>41.9547</v>
      </c>
      <c r="F39" s="42" t="n">
        <v>44.0728</v>
      </c>
      <c r="G39" s="42" t="n">
        <v>44.7691</v>
      </c>
      <c r="H39" s="42" t="n">
        <v>2082.22</v>
      </c>
      <c r="I39" s="42" t="n">
        <v>31.79</v>
      </c>
      <c r="J39" s="43" t="n">
        <v>0.578394444444444</v>
      </c>
      <c r="L39" s="66" t="n">
        <v>20901.6576</v>
      </c>
      <c r="M39" s="67" t="n">
        <v>41.954</v>
      </c>
      <c r="N39" s="67" t="n">
        <v>44.0713</v>
      </c>
      <c r="O39" s="67" t="n">
        <v>44.7668</v>
      </c>
      <c r="P39" s="67" t="n">
        <v>2327.06</v>
      </c>
      <c r="Q39" s="67" t="n">
        <v>34.23</v>
      </c>
      <c r="R39" s="43" t="n">
        <f aca="false">P39/3600</f>
        <v>0.646405555555556</v>
      </c>
      <c r="S39" s="45"/>
      <c r="T39" s="46" t="e">
        <f aca="false">bdrate($D39:$D42,E39:E42,$L39:$L42,M39:M42)</f>
        <v>#VALUE!</v>
      </c>
      <c r="U39" s="47" t="e">
        <f aca="false">bdrate($D39:$D42,F39:F42,$L39:$L42,N39:N42)</f>
        <v>#VALUE!</v>
      </c>
      <c r="V39" s="47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8</v>
      </c>
      <c r="B40" s="12"/>
      <c r="C40" s="12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111.5</v>
      </c>
      <c r="I40" s="50" t="n">
        <v>32.35</v>
      </c>
      <c r="J40" s="51" t="n">
        <v>0.586527777777778</v>
      </c>
      <c r="L40" s="68" t="n">
        <v>11237.0784</v>
      </c>
      <c r="M40" s="69" t="n">
        <v>38.5256</v>
      </c>
      <c r="N40" s="69" t="n">
        <v>41.3992</v>
      </c>
      <c r="O40" s="69" t="n">
        <v>41.8222</v>
      </c>
      <c r="P40" s="69" t="n">
        <v>2054.65</v>
      </c>
      <c r="Q40" s="69" t="n">
        <v>29.67</v>
      </c>
      <c r="R40" s="51" t="n">
        <f aca="false">P40/3600</f>
        <v>0.570736111111111</v>
      </c>
      <c r="S40" s="45"/>
      <c r="T40" s="53"/>
      <c r="U40" s="27"/>
      <c r="V40" s="27"/>
      <c r="W40" s="53"/>
      <c r="X40" s="27"/>
      <c r="Y40" s="54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920.34</v>
      </c>
      <c r="I41" s="50" t="n">
        <v>25.73</v>
      </c>
      <c r="J41" s="51" t="n">
        <v>0.533427777777778</v>
      </c>
      <c r="L41" s="68" t="n">
        <v>5980.4296</v>
      </c>
      <c r="M41" s="69" t="n">
        <v>35.5526</v>
      </c>
      <c r="N41" s="69" t="n">
        <v>39.4656</v>
      </c>
      <c r="O41" s="69" t="n">
        <v>39.6678</v>
      </c>
      <c r="P41" s="69" t="n">
        <v>1968.98</v>
      </c>
      <c r="Q41" s="69" t="n">
        <v>28.28</v>
      </c>
      <c r="R41" s="51" t="n">
        <f aca="false">P41/3600</f>
        <v>0.546938888888889</v>
      </c>
      <c r="S41" s="45"/>
      <c r="T41" s="53"/>
      <c r="U41" s="27"/>
      <c r="V41" s="27"/>
      <c r="W41" s="53"/>
      <c r="X41" s="27"/>
      <c r="Y41" s="54"/>
    </row>
    <row r="42" customFormat="false" ht="12.75" hidden="false" customHeight="false" outlineLevel="0" collapsed="false">
      <c r="A42" s="12"/>
      <c r="B42" s="17"/>
      <c r="C42" s="17" t="n">
        <v>37</v>
      </c>
      <c r="D42" s="55" t="n">
        <v>3316.244</v>
      </c>
      <c r="E42" s="56" t="n">
        <v>32.9246</v>
      </c>
      <c r="F42" s="56" t="n">
        <v>37.9679</v>
      </c>
      <c r="G42" s="56" t="n">
        <v>37.9713</v>
      </c>
      <c r="H42" s="56" t="n">
        <v>1998.61</v>
      </c>
      <c r="I42" s="56" t="n">
        <v>26.34</v>
      </c>
      <c r="J42" s="57" t="n">
        <v>0.555169444444444</v>
      </c>
      <c r="L42" s="70" t="n">
        <v>3317.3712</v>
      </c>
      <c r="M42" s="71" t="n">
        <v>32.9267</v>
      </c>
      <c r="N42" s="71" t="n">
        <v>37.9651</v>
      </c>
      <c r="O42" s="71" t="n">
        <v>37.9732</v>
      </c>
      <c r="P42" s="71" t="n">
        <v>1814.27</v>
      </c>
      <c r="Q42" s="71" t="n">
        <v>23.85</v>
      </c>
      <c r="R42" s="57" t="n">
        <f aca="false">P42/3600</f>
        <v>0.503963888888889</v>
      </c>
      <c r="S42" s="45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2"/>
      <c r="B43" s="8" t="s">
        <v>45</v>
      </c>
      <c r="C43" s="8" t="n">
        <v>22</v>
      </c>
      <c r="D43" s="41" t="n">
        <v>23710.8696</v>
      </c>
      <c r="E43" s="42" t="n">
        <v>42.1274</v>
      </c>
      <c r="F43" s="42" t="n">
        <v>44.279</v>
      </c>
      <c r="G43" s="42" t="n">
        <v>45.7359</v>
      </c>
      <c r="H43" s="42" t="n">
        <v>2636.15</v>
      </c>
      <c r="I43" s="42" t="n">
        <v>37.85</v>
      </c>
      <c r="J43" s="43" t="n">
        <v>0.732263888888889</v>
      </c>
      <c r="L43" s="66" t="n">
        <v>23713.5328</v>
      </c>
      <c r="M43" s="67" t="n">
        <v>42.1272</v>
      </c>
      <c r="N43" s="67" t="n">
        <v>44.2785</v>
      </c>
      <c r="O43" s="67" t="n">
        <v>45.7317</v>
      </c>
      <c r="P43" s="67" t="n">
        <v>3078.06</v>
      </c>
      <c r="Q43" s="67" t="n">
        <v>40.57</v>
      </c>
      <c r="R43" s="43" t="n">
        <f aca="false">P43/3600</f>
        <v>0.855016666666667</v>
      </c>
      <c r="S43" s="45"/>
      <c r="T43" s="46" t="e">
        <f aca="false">bdrate($D43:$D46,E43:E46,$L43:$L46,M43:M46)</f>
        <v>#VALUE!</v>
      </c>
      <c r="U43" s="47" t="e">
        <f aca="false">bdrate($D43:$D46,F43:F46,$L43:$L46,N43:N46)</f>
        <v>#VALUE!</v>
      </c>
      <c r="V43" s="47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167.22</v>
      </c>
      <c r="I44" s="50" t="n">
        <v>31.62</v>
      </c>
      <c r="J44" s="51" t="n">
        <v>0.602005555555556</v>
      </c>
      <c r="L44" s="68" t="n">
        <v>14154.0904</v>
      </c>
      <c r="M44" s="69" t="n">
        <v>39.2108</v>
      </c>
      <c r="N44" s="69" t="n">
        <v>41.9053</v>
      </c>
      <c r="O44" s="69" t="n">
        <v>43.0749</v>
      </c>
      <c r="P44" s="69" t="n">
        <v>2799.92</v>
      </c>
      <c r="Q44" s="69" t="n">
        <v>39.45</v>
      </c>
      <c r="R44" s="51" t="n">
        <f aca="false">P44/3600</f>
        <v>0.777755555555556</v>
      </c>
      <c r="S44" s="45"/>
      <c r="T44" s="53"/>
      <c r="U44" s="27"/>
      <c r="V44" s="27"/>
      <c r="W44" s="53"/>
      <c r="X44" s="27"/>
      <c r="Y44" s="54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220.11</v>
      </c>
      <c r="I45" s="50" t="n">
        <v>32.4</v>
      </c>
      <c r="J45" s="51" t="n">
        <v>0.616697222222222</v>
      </c>
      <c r="L45" s="68" t="n">
        <v>8313.7592</v>
      </c>
      <c r="M45" s="69" t="n">
        <v>36.146</v>
      </c>
      <c r="N45" s="69" t="n">
        <v>40.0055</v>
      </c>
      <c r="O45" s="69" t="n">
        <v>40.9997</v>
      </c>
      <c r="P45" s="69" t="n">
        <v>1972.03</v>
      </c>
      <c r="Q45" s="69" t="n">
        <v>29.41</v>
      </c>
      <c r="R45" s="51" t="n">
        <f aca="false">P45/3600</f>
        <v>0.547786111111111</v>
      </c>
      <c r="S45" s="45"/>
      <c r="T45" s="53"/>
      <c r="U45" s="27"/>
      <c r="V45" s="27"/>
      <c r="W45" s="53"/>
      <c r="X45" s="27"/>
      <c r="Y45" s="54"/>
    </row>
    <row r="46" customFormat="false" ht="12.75" hidden="false" customHeight="false" outlineLevel="0" collapsed="false">
      <c r="A46" s="12"/>
      <c r="B46" s="17"/>
      <c r="C46" s="17" t="n">
        <v>37</v>
      </c>
      <c r="D46" s="55" t="n">
        <v>4732.5192</v>
      </c>
      <c r="E46" s="56" t="n">
        <v>33.0467</v>
      </c>
      <c r="F46" s="56" t="n">
        <v>38.5891</v>
      </c>
      <c r="G46" s="56" t="n">
        <v>39.4726</v>
      </c>
      <c r="H46" s="56" t="n">
        <v>1832.87</v>
      </c>
      <c r="I46" s="56" t="n">
        <v>26.37</v>
      </c>
      <c r="J46" s="57" t="n">
        <v>0.509130555555556</v>
      </c>
      <c r="L46" s="70" t="n">
        <v>4734.5992</v>
      </c>
      <c r="M46" s="71" t="n">
        <v>33.0465</v>
      </c>
      <c r="N46" s="71" t="n">
        <v>38.586</v>
      </c>
      <c r="O46" s="71" t="n">
        <v>39.4711</v>
      </c>
      <c r="P46" s="71" t="n">
        <v>2074.43</v>
      </c>
      <c r="Q46" s="71" t="n">
        <v>29.85</v>
      </c>
      <c r="R46" s="57" t="n">
        <f aca="false">P46/3600</f>
        <v>0.576230555555556</v>
      </c>
      <c r="S46" s="45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2"/>
      <c r="B47" s="8" t="s">
        <v>57</v>
      </c>
      <c r="C47" s="8" t="n">
        <v>22</v>
      </c>
      <c r="D47" s="41" t="n">
        <v>44324.0384</v>
      </c>
      <c r="E47" s="42" t="n">
        <v>41.212</v>
      </c>
      <c r="F47" s="42" t="n">
        <v>42.6821</v>
      </c>
      <c r="G47" s="42" t="n">
        <v>43.5705</v>
      </c>
      <c r="H47" s="42" t="n">
        <v>2650.31</v>
      </c>
      <c r="I47" s="42" t="n">
        <v>40.72</v>
      </c>
      <c r="J47" s="43" t="n">
        <v>0.736197222222222</v>
      </c>
      <c r="L47" s="66" t="n">
        <v>44330.9816</v>
      </c>
      <c r="M47" s="67" t="n">
        <v>41.2126</v>
      </c>
      <c r="N47" s="67" t="n">
        <v>42.6826</v>
      </c>
      <c r="O47" s="67" t="n">
        <v>43.5722</v>
      </c>
      <c r="P47" s="67" t="n">
        <v>2972.14</v>
      </c>
      <c r="Q47" s="67" t="n">
        <v>42.52</v>
      </c>
      <c r="R47" s="43" t="n">
        <f aca="false">P47/3600</f>
        <v>0.825594444444444</v>
      </c>
      <c r="S47" s="45"/>
      <c r="T47" s="46" t="e">
        <f aca="false">bdrate($D47:$D50,E47:E50,$L47:$L50,M47:M50)</f>
        <v>#VALUE!</v>
      </c>
      <c r="U47" s="47" t="e">
        <f aca="false">bdrate($D47:$D50,F47:F50,$L47:$L50,N47:N50)</f>
        <v>#VALUE!</v>
      </c>
      <c r="V47" s="47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073.69</v>
      </c>
      <c r="I48" s="50" t="n">
        <v>31.12</v>
      </c>
      <c r="J48" s="51" t="n">
        <v>0.576025</v>
      </c>
      <c r="L48" s="68" t="n">
        <v>27455.5192</v>
      </c>
      <c r="M48" s="69" t="n">
        <v>36.9829</v>
      </c>
      <c r="N48" s="69" t="n">
        <v>39.4719</v>
      </c>
      <c r="O48" s="69" t="n">
        <v>40.3104</v>
      </c>
      <c r="P48" s="69" t="n">
        <v>2705.28</v>
      </c>
      <c r="Q48" s="69" t="n">
        <v>40.92</v>
      </c>
      <c r="R48" s="51" t="n">
        <f aca="false">P48/3600</f>
        <v>0.751466666666667</v>
      </c>
      <c r="S48" s="45"/>
      <c r="T48" s="53"/>
      <c r="U48" s="27"/>
      <c r="V48" s="27"/>
      <c r="W48" s="53"/>
      <c r="X48" s="27"/>
      <c r="Y48" s="54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844.36</v>
      </c>
      <c r="I49" s="50" t="n">
        <v>27.24</v>
      </c>
      <c r="J49" s="51" t="n">
        <v>0.512322222222222</v>
      </c>
      <c r="L49" s="68" t="n">
        <v>16368.7992</v>
      </c>
      <c r="M49" s="69" t="n">
        <v>33.1784</v>
      </c>
      <c r="N49" s="69" t="n">
        <v>37.3614</v>
      </c>
      <c r="O49" s="69" t="n">
        <v>38.0716</v>
      </c>
      <c r="P49" s="69" t="n">
        <v>2477.43</v>
      </c>
      <c r="Q49" s="69" t="n">
        <v>37.53</v>
      </c>
      <c r="R49" s="51" t="n">
        <f aca="false">P49/3600</f>
        <v>0.688175</v>
      </c>
      <c r="S49" s="45"/>
      <c r="T49" s="53"/>
      <c r="U49" s="27"/>
      <c r="V49" s="27"/>
      <c r="W49" s="53"/>
      <c r="X49" s="27"/>
      <c r="Y49" s="54"/>
    </row>
    <row r="50" customFormat="false" ht="12.75" hidden="false" customHeight="false" outlineLevel="0" collapsed="false">
      <c r="A50" s="12"/>
      <c r="B50" s="17"/>
      <c r="C50" s="17" t="n">
        <v>37</v>
      </c>
      <c r="D50" s="55" t="n">
        <v>8863.3904</v>
      </c>
      <c r="E50" s="56" t="n">
        <v>29.4895</v>
      </c>
      <c r="F50" s="56" t="n">
        <v>35.9098</v>
      </c>
      <c r="G50" s="56" t="n">
        <v>36.5494</v>
      </c>
      <c r="H50" s="56" t="n">
        <v>1891.02</v>
      </c>
      <c r="I50" s="56" t="n">
        <v>29.13</v>
      </c>
      <c r="J50" s="57" t="n">
        <v>0.525283333333333</v>
      </c>
      <c r="L50" s="70" t="n">
        <v>8866.688</v>
      </c>
      <c r="M50" s="71" t="n">
        <v>29.491</v>
      </c>
      <c r="N50" s="71" t="n">
        <v>35.9096</v>
      </c>
      <c r="O50" s="71" t="n">
        <v>36.5516</v>
      </c>
      <c r="P50" s="71" t="n">
        <v>2231.71</v>
      </c>
      <c r="Q50" s="71" t="n">
        <v>33.75</v>
      </c>
      <c r="R50" s="57" t="n">
        <f aca="false">P50/3600</f>
        <v>0.619919444444445</v>
      </c>
      <c r="S50" s="45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2"/>
      <c r="B51" s="8" t="s">
        <v>60</v>
      </c>
      <c r="C51" s="8" t="n">
        <v>22</v>
      </c>
      <c r="D51" s="41" t="n">
        <v>15269.0144</v>
      </c>
      <c r="E51" s="42" t="n">
        <v>42.5894</v>
      </c>
      <c r="F51" s="42" t="n">
        <v>43.967</v>
      </c>
      <c r="G51" s="42" t="n">
        <v>44.743</v>
      </c>
      <c r="H51" s="42" t="n">
        <v>1580.54</v>
      </c>
      <c r="I51" s="42" t="n">
        <v>19.26</v>
      </c>
      <c r="J51" s="43" t="n">
        <v>0.439038888888889</v>
      </c>
      <c r="L51" s="66" t="n">
        <v>15277.068</v>
      </c>
      <c r="M51" s="67" t="n">
        <v>42.5914</v>
      </c>
      <c r="N51" s="67" t="n">
        <v>43.9693</v>
      </c>
      <c r="O51" s="67" t="n">
        <v>44.7438</v>
      </c>
      <c r="P51" s="67" t="n">
        <v>1358.2</v>
      </c>
      <c r="Q51" s="67" t="n">
        <v>18.24</v>
      </c>
      <c r="R51" s="43" t="n">
        <f aca="false">P51/3600</f>
        <v>0.377277777777778</v>
      </c>
      <c r="S51" s="45"/>
      <c r="T51" s="46" t="e">
        <f aca="false">bdrate($D51:$D54,E51:E54,$L51:$L54,M51:M54)</f>
        <v>#VALUE!</v>
      </c>
      <c r="U51" s="47" t="e">
        <f aca="false">bdrate($D51:$D54,F51:F54,$L51:$L54,N51:N54)</f>
        <v>#VALUE!</v>
      </c>
      <c r="V51" s="47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066.59</v>
      </c>
      <c r="I52" s="50" t="n">
        <v>14.96</v>
      </c>
      <c r="J52" s="51" t="n">
        <v>0.296275</v>
      </c>
      <c r="L52" s="68" t="n">
        <v>9144.5376</v>
      </c>
      <c r="M52" s="69" t="n">
        <v>39.1832</v>
      </c>
      <c r="N52" s="69" t="n">
        <v>40.6057</v>
      </c>
      <c r="O52" s="69" t="n">
        <v>41.9353</v>
      </c>
      <c r="P52" s="69" t="n">
        <v>1227.44</v>
      </c>
      <c r="Q52" s="69" t="n">
        <v>16.69</v>
      </c>
      <c r="R52" s="51" t="n">
        <f aca="false">P52/3600</f>
        <v>0.340955555555556</v>
      </c>
      <c r="S52" s="45"/>
      <c r="T52" s="53"/>
      <c r="U52" s="27"/>
      <c r="V52" s="27"/>
      <c r="W52" s="53"/>
      <c r="X52" s="27"/>
      <c r="Y52" s="54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295.59</v>
      </c>
      <c r="I53" s="50" t="n">
        <v>17.24</v>
      </c>
      <c r="J53" s="51" t="n">
        <v>0.359886111111111</v>
      </c>
      <c r="L53" s="68" t="n">
        <v>5209.3736</v>
      </c>
      <c r="M53" s="69" t="n">
        <v>35.7454</v>
      </c>
      <c r="N53" s="69" t="n">
        <v>38.2408</v>
      </c>
      <c r="O53" s="69" t="n">
        <v>39.9885</v>
      </c>
      <c r="P53" s="69" t="n">
        <v>1230.59</v>
      </c>
      <c r="Q53" s="69" t="n">
        <v>18.41</v>
      </c>
      <c r="R53" s="51" t="n">
        <f aca="false">P53/3600</f>
        <v>0.341830555555556</v>
      </c>
      <c r="S53" s="45"/>
      <c r="T53" s="53"/>
      <c r="U53" s="27"/>
      <c r="V53" s="27"/>
      <c r="W53" s="53"/>
      <c r="X53" s="27"/>
      <c r="Y53" s="54"/>
    </row>
    <row r="54" customFormat="false" ht="12.75" hidden="false" customHeight="false" outlineLevel="0" collapsed="false">
      <c r="A54" s="17"/>
      <c r="B54" s="17"/>
      <c r="C54" s="17" t="n">
        <v>37</v>
      </c>
      <c r="D54" s="55" t="n">
        <v>2614.14</v>
      </c>
      <c r="E54" s="56" t="n">
        <v>32.2801</v>
      </c>
      <c r="F54" s="56" t="n">
        <v>36.7814</v>
      </c>
      <c r="G54" s="56" t="n">
        <v>38.5375</v>
      </c>
      <c r="H54" s="56" t="n">
        <v>1226</v>
      </c>
      <c r="I54" s="56" t="n">
        <v>17.35</v>
      </c>
      <c r="J54" s="57" t="n">
        <v>0.340555555555556</v>
      </c>
      <c r="L54" s="70" t="n">
        <v>2614.1808</v>
      </c>
      <c r="M54" s="71" t="n">
        <v>32.2821</v>
      </c>
      <c r="N54" s="71" t="n">
        <v>36.7803</v>
      </c>
      <c r="O54" s="71" t="n">
        <v>38.5407</v>
      </c>
      <c r="P54" s="71" t="n">
        <v>1149.86</v>
      </c>
      <c r="Q54" s="71" t="n">
        <v>15.27</v>
      </c>
      <c r="R54" s="57" t="n">
        <f aca="false">P54/3600</f>
        <v>0.319405555555556</v>
      </c>
      <c r="S54" s="45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8" t="s">
        <v>13</v>
      </c>
      <c r="B55" s="8" t="s">
        <v>41</v>
      </c>
      <c r="C55" s="8" t="n">
        <v>22</v>
      </c>
      <c r="D55" s="41" t="n">
        <v>5380.3696</v>
      </c>
      <c r="E55" s="42" t="n">
        <v>43.2391</v>
      </c>
      <c r="F55" s="42" t="n">
        <v>45.4106</v>
      </c>
      <c r="G55" s="42" t="n">
        <v>45.1979</v>
      </c>
      <c r="H55" s="42" t="n">
        <v>493.18</v>
      </c>
      <c r="I55" s="42" t="n">
        <v>7.17</v>
      </c>
      <c r="J55" s="43" t="n">
        <v>0.136994444444444</v>
      </c>
      <c r="L55" s="66" t="n">
        <v>5381.4864</v>
      </c>
      <c r="M55" s="67" t="n">
        <v>43.2388</v>
      </c>
      <c r="N55" s="67" t="n">
        <v>45.4052</v>
      </c>
      <c r="O55" s="67" t="n">
        <v>45.2052</v>
      </c>
      <c r="P55" s="67" t="n">
        <v>492.83</v>
      </c>
      <c r="Q55" s="67" t="n">
        <v>6.91</v>
      </c>
      <c r="R55" s="43" t="n">
        <f aca="false">P55/3600</f>
        <v>0.136897222222222</v>
      </c>
      <c r="S55" s="45"/>
      <c r="T55" s="46" t="e">
        <f aca="false">bdrate($D55:$D58,E55:E58,$L55:$L58,M55:M58)</f>
        <v>#VALUE!</v>
      </c>
      <c r="U55" s="47" t="e">
        <f aca="false">bdrate($D55:$D58,F55:F58,$L55:$L58,N55:N58)</f>
        <v>#VALUE!</v>
      </c>
      <c r="V55" s="47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9</v>
      </c>
      <c r="B56" s="12"/>
      <c r="C56" s="12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42.48</v>
      </c>
      <c r="I56" s="50" t="n">
        <v>6.43</v>
      </c>
      <c r="J56" s="51" t="n">
        <v>0.122911111111111</v>
      </c>
      <c r="L56" s="68" t="n">
        <v>3196.3464</v>
      </c>
      <c r="M56" s="69" t="n">
        <v>39.5747</v>
      </c>
      <c r="N56" s="69" t="n">
        <v>42.3392</v>
      </c>
      <c r="O56" s="69" t="n">
        <v>41.8992</v>
      </c>
      <c r="P56" s="69" t="n">
        <v>444.24</v>
      </c>
      <c r="Q56" s="69" t="n">
        <v>6.43</v>
      </c>
      <c r="R56" s="51" t="n">
        <f aca="false">P56/3600</f>
        <v>0.1234</v>
      </c>
      <c r="S56" s="45"/>
      <c r="T56" s="53"/>
      <c r="U56" s="27"/>
      <c r="V56" s="27"/>
      <c r="W56" s="53"/>
      <c r="X56" s="27"/>
      <c r="Y56" s="54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18.56</v>
      </c>
      <c r="I57" s="50" t="n">
        <v>5.97</v>
      </c>
      <c r="J57" s="51" t="n">
        <v>0.116266666666667</v>
      </c>
      <c r="L57" s="68" t="n">
        <v>1823.7488</v>
      </c>
      <c r="M57" s="69" t="n">
        <v>36.1191</v>
      </c>
      <c r="N57" s="69" t="n">
        <v>40.0277</v>
      </c>
      <c r="O57" s="69" t="n">
        <v>39.4549</v>
      </c>
      <c r="P57" s="69" t="n">
        <v>464.74</v>
      </c>
      <c r="Q57" s="69" t="n">
        <v>6.58</v>
      </c>
      <c r="R57" s="51" t="n">
        <f aca="false">P57/3600</f>
        <v>0.129094444444444</v>
      </c>
      <c r="S57" s="45"/>
      <c r="T57" s="53"/>
      <c r="U57" s="27"/>
      <c r="V57" s="27"/>
      <c r="W57" s="53"/>
      <c r="X57" s="27"/>
      <c r="Y57" s="54"/>
    </row>
    <row r="58" customFormat="false" ht="12.75" hidden="false" customHeight="false" outlineLevel="0" collapsed="false">
      <c r="A58" s="12"/>
      <c r="B58" s="17"/>
      <c r="C58" s="17" t="n">
        <v>37</v>
      </c>
      <c r="D58" s="55" t="n">
        <v>1014.0632</v>
      </c>
      <c r="E58" s="56" t="n">
        <v>32.9186</v>
      </c>
      <c r="F58" s="56" t="n">
        <v>38.4125</v>
      </c>
      <c r="G58" s="56" t="n">
        <v>37.6972</v>
      </c>
      <c r="H58" s="56" t="n">
        <v>419.75</v>
      </c>
      <c r="I58" s="56" t="n">
        <v>5.8</v>
      </c>
      <c r="J58" s="57" t="n">
        <v>0.116597222222222</v>
      </c>
      <c r="L58" s="70" t="n">
        <v>1014.3296</v>
      </c>
      <c r="M58" s="71" t="n">
        <v>32.9196</v>
      </c>
      <c r="N58" s="71" t="n">
        <v>38.4118</v>
      </c>
      <c r="O58" s="71" t="n">
        <v>37.6891</v>
      </c>
      <c r="P58" s="71" t="n">
        <v>425.21</v>
      </c>
      <c r="Q58" s="71" t="n">
        <v>5.97</v>
      </c>
      <c r="R58" s="57" t="n">
        <f aca="false">P58/3600</f>
        <v>0.118113888888889</v>
      </c>
      <c r="S58" s="45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2"/>
      <c r="B59" s="8" t="s">
        <v>47</v>
      </c>
      <c r="C59" s="8" t="n">
        <v>22</v>
      </c>
      <c r="D59" s="41" t="n">
        <v>13246.1416</v>
      </c>
      <c r="E59" s="42" t="n">
        <v>41.3097</v>
      </c>
      <c r="F59" s="42" t="n">
        <v>43.38</v>
      </c>
      <c r="G59" s="42" t="n">
        <v>44.3117</v>
      </c>
      <c r="H59" s="42" t="n">
        <v>784.93</v>
      </c>
      <c r="I59" s="42" t="n">
        <v>10.52</v>
      </c>
      <c r="J59" s="43" t="n">
        <v>0.218036111111111</v>
      </c>
      <c r="L59" s="66" t="n">
        <v>13245.8344</v>
      </c>
      <c r="M59" s="67" t="n">
        <v>41.3086</v>
      </c>
      <c r="N59" s="67" t="n">
        <v>43.3838</v>
      </c>
      <c r="O59" s="67" t="n">
        <v>44.3051</v>
      </c>
      <c r="P59" s="67" t="n">
        <v>810.83</v>
      </c>
      <c r="Q59" s="67" t="n">
        <v>10.72</v>
      </c>
      <c r="R59" s="43" t="n">
        <f aca="false">P59/3600</f>
        <v>0.225230555555556</v>
      </c>
      <c r="S59" s="45"/>
      <c r="T59" s="46" t="e">
        <f aca="false">bdrate($D59:$D62,E59:E62,$L59:$L62,M59:M62)</f>
        <v>#VALUE!</v>
      </c>
      <c r="U59" s="47" t="e">
        <f aca="false">bdrate($D59:$D62,F59:F62,$L59:$L62,N59:N62)</f>
        <v>#VALUE!</v>
      </c>
      <c r="V59" s="47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14.05</v>
      </c>
      <c r="I60" s="50" t="n">
        <v>9.82</v>
      </c>
      <c r="J60" s="51" t="n">
        <v>0.170569444444444</v>
      </c>
      <c r="L60" s="68" t="n">
        <v>8435.2616</v>
      </c>
      <c r="M60" s="69" t="n">
        <v>36.9039</v>
      </c>
      <c r="N60" s="69" t="n">
        <v>40.6722</v>
      </c>
      <c r="O60" s="69" t="n">
        <v>41.7302</v>
      </c>
      <c r="P60" s="69" t="n">
        <v>833.28</v>
      </c>
      <c r="Q60" s="69" t="n">
        <v>13.06</v>
      </c>
      <c r="R60" s="51" t="n">
        <f aca="false">P60/3600</f>
        <v>0.231466666666667</v>
      </c>
      <c r="S60" s="45"/>
      <c r="T60" s="53"/>
      <c r="U60" s="27"/>
      <c r="V60" s="27"/>
      <c r="W60" s="53"/>
      <c r="X60" s="27"/>
      <c r="Y60" s="54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612.98</v>
      </c>
      <c r="I61" s="50" t="n">
        <v>8.44</v>
      </c>
      <c r="J61" s="51" t="n">
        <v>0.170272222222222</v>
      </c>
      <c r="L61" s="68" t="n">
        <v>5180.3536</v>
      </c>
      <c r="M61" s="69" t="n">
        <v>33.1233</v>
      </c>
      <c r="N61" s="69" t="n">
        <v>39.0159</v>
      </c>
      <c r="O61" s="69" t="n">
        <v>39.9547</v>
      </c>
      <c r="P61" s="69" t="n">
        <v>561.02</v>
      </c>
      <c r="Q61" s="69" t="n">
        <v>7.98</v>
      </c>
      <c r="R61" s="51" t="n">
        <f aca="false">P61/3600</f>
        <v>0.155838888888889</v>
      </c>
      <c r="S61" s="45"/>
      <c r="T61" s="53"/>
      <c r="U61" s="27"/>
      <c r="V61" s="27"/>
      <c r="W61" s="53"/>
      <c r="X61" s="27"/>
      <c r="Y61" s="54"/>
    </row>
    <row r="62" customFormat="false" ht="12.75" hidden="false" customHeight="false" outlineLevel="0" collapsed="false">
      <c r="A62" s="12"/>
      <c r="B62" s="17"/>
      <c r="C62" s="17" t="n">
        <v>37</v>
      </c>
      <c r="D62" s="55" t="n">
        <v>3076.6696</v>
      </c>
      <c r="E62" s="56" t="n">
        <v>29.6412</v>
      </c>
      <c r="F62" s="56" t="n">
        <v>37.9237</v>
      </c>
      <c r="G62" s="56" t="n">
        <v>38.7402</v>
      </c>
      <c r="H62" s="56" t="n">
        <v>574.14</v>
      </c>
      <c r="I62" s="56" t="n">
        <v>8.39</v>
      </c>
      <c r="J62" s="57" t="n">
        <v>0.159483333333333</v>
      </c>
      <c r="L62" s="70" t="n">
        <v>3076.892</v>
      </c>
      <c r="M62" s="71" t="n">
        <v>29.6418</v>
      </c>
      <c r="N62" s="71" t="n">
        <v>37.9201</v>
      </c>
      <c r="O62" s="71" t="n">
        <v>38.7293</v>
      </c>
      <c r="P62" s="71" t="n">
        <v>681.5</v>
      </c>
      <c r="Q62" s="71" t="n">
        <v>8.98</v>
      </c>
      <c r="R62" s="57" t="n">
        <f aca="false">P62/3600</f>
        <v>0.189305555555556</v>
      </c>
      <c r="S62" s="45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2"/>
      <c r="B63" s="8" t="s">
        <v>43</v>
      </c>
      <c r="C63" s="8" t="n">
        <v>22</v>
      </c>
      <c r="D63" s="41" t="n">
        <v>11628.2232</v>
      </c>
      <c r="E63" s="42" t="n">
        <v>41.1882</v>
      </c>
      <c r="F63" s="42" t="n">
        <v>42.3414</v>
      </c>
      <c r="G63" s="42" t="n">
        <v>43.0701</v>
      </c>
      <c r="H63" s="42" t="n">
        <v>577.38</v>
      </c>
      <c r="I63" s="42" t="n">
        <v>8.43</v>
      </c>
      <c r="J63" s="43" t="n">
        <v>0.160383333333333</v>
      </c>
      <c r="L63" s="66" t="n">
        <v>11628.9664</v>
      </c>
      <c r="M63" s="67" t="n">
        <v>41.1882</v>
      </c>
      <c r="N63" s="67" t="n">
        <v>42.338</v>
      </c>
      <c r="O63" s="67" t="n">
        <v>43.0694</v>
      </c>
      <c r="P63" s="67" t="n">
        <v>671.44</v>
      </c>
      <c r="Q63" s="67" t="n">
        <v>9.96</v>
      </c>
      <c r="R63" s="43" t="n">
        <f aca="false">P63/3600</f>
        <v>0.186511111111111</v>
      </c>
      <c r="S63" s="45"/>
      <c r="T63" s="46" t="e">
        <f aca="false">bdrate($D63:$D66,E63:E66,$L63:$L66,M63:M66)</f>
        <v>#VALUE!</v>
      </c>
      <c r="U63" s="47" t="e">
        <f aca="false">bdrate($D63:$D66,F63:F66,$L63:$L66,N63:N66)</f>
        <v>#VALUE!</v>
      </c>
      <c r="V63" s="47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29.87</v>
      </c>
      <c r="I64" s="50" t="n">
        <v>8.12</v>
      </c>
      <c r="J64" s="51" t="n">
        <v>0.147186111111111</v>
      </c>
      <c r="L64" s="68" t="n">
        <v>7175.1016</v>
      </c>
      <c r="M64" s="69" t="n">
        <v>36.8563</v>
      </c>
      <c r="N64" s="69" t="n">
        <v>39.2187</v>
      </c>
      <c r="O64" s="69" t="n">
        <v>39.7338</v>
      </c>
      <c r="P64" s="69" t="n">
        <v>533.56</v>
      </c>
      <c r="Q64" s="69" t="n">
        <v>8.07</v>
      </c>
      <c r="R64" s="51" t="n">
        <f aca="false">P64/3600</f>
        <v>0.148211111111111</v>
      </c>
      <c r="S64" s="45"/>
      <c r="T64" s="53"/>
      <c r="U64" s="27"/>
      <c r="V64" s="27"/>
      <c r="W64" s="53"/>
      <c r="X64" s="27"/>
      <c r="Y64" s="54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471.99</v>
      </c>
      <c r="I65" s="50" t="n">
        <v>6.93</v>
      </c>
      <c r="J65" s="51" t="n">
        <v>0.131108333333333</v>
      </c>
      <c r="L65" s="68" t="n">
        <v>4075.7744</v>
      </c>
      <c r="M65" s="69" t="n">
        <v>32.8674</v>
      </c>
      <c r="N65" s="69" t="n">
        <v>36.9663</v>
      </c>
      <c r="O65" s="69" t="n">
        <v>37.4198</v>
      </c>
      <c r="P65" s="69" t="n">
        <v>626.07</v>
      </c>
      <c r="Q65" s="69" t="n">
        <v>9.49</v>
      </c>
      <c r="R65" s="51" t="n">
        <f aca="false">P65/3600</f>
        <v>0.173908333333333</v>
      </c>
      <c r="S65" s="45"/>
      <c r="T65" s="53"/>
      <c r="U65" s="27"/>
      <c r="V65" s="27"/>
      <c r="W65" s="53"/>
      <c r="X65" s="27"/>
      <c r="Y65" s="54"/>
    </row>
    <row r="66" customFormat="false" ht="12.75" hidden="false" customHeight="false" outlineLevel="0" collapsed="false">
      <c r="A66" s="12"/>
      <c r="B66" s="17"/>
      <c r="C66" s="17" t="n">
        <v>37</v>
      </c>
      <c r="D66" s="55" t="n">
        <v>2097.4696</v>
      </c>
      <c r="E66" s="56" t="n">
        <v>29.3182</v>
      </c>
      <c r="F66" s="56" t="n">
        <v>35.4439</v>
      </c>
      <c r="G66" s="56" t="n">
        <v>35.8594</v>
      </c>
      <c r="H66" s="56" t="n">
        <v>470.46</v>
      </c>
      <c r="I66" s="56" t="n">
        <v>7.11</v>
      </c>
      <c r="J66" s="57" t="n">
        <v>0.130683333333333</v>
      </c>
      <c r="L66" s="70" t="n">
        <v>2097.5912</v>
      </c>
      <c r="M66" s="71" t="n">
        <v>29.3185</v>
      </c>
      <c r="N66" s="71" t="n">
        <v>35.4413</v>
      </c>
      <c r="O66" s="71" t="n">
        <v>35.8687</v>
      </c>
      <c r="P66" s="71" t="n">
        <v>416.72</v>
      </c>
      <c r="Q66" s="71" t="n">
        <v>6.23</v>
      </c>
      <c r="R66" s="57" t="n">
        <f aca="false">P66/3600</f>
        <v>0.115755555555556</v>
      </c>
      <c r="S66" s="45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2"/>
      <c r="B67" s="8" t="s">
        <v>60</v>
      </c>
      <c r="C67" s="8" t="n">
        <v>22</v>
      </c>
      <c r="D67" s="41" t="n">
        <v>4553.5216</v>
      </c>
      <c r="E67" s="42" t="n">
        <v>42.7692</v>
      </c>
      <c r="F67" s="42" t="n">
        <v>43.4852</v>
      </c>
      <c r="G67" s="42" t="n">
        <v>44.3045</v>
      </c>
      <c r="H67" s="42" t="n">
        <v>360.09</v>
      </c>
      <c r="I67" s="42" t="n">
        <v>5.26</v>
      </c>
      <c r="J67" s="43" t="n">
        <v>0.100025</v>
      </c>
      <c r="L67" s="66" t="n">
        <v>4554.8496</v>
      </c>
      <c r="M67" s="67" t="n">
        <v>42.7681</v>
      </c>
      <c r="N67" s="67" t="n">
        <v>43.4834</v>
      </c>
      <c r="O67" s="67" t="n">
        <v>44.3086</v>
      </c>
      <c r="P67" s="67" t="n">
        <v>322.96</v>
      </c>
      <c r="Q67" s="67" t="n">
        <v>4.69</v>
      </c>
      <c r="R67" s="43" t="n">
        <f aca="false">P67/3600</f>
        <v>0.0897111111111111</v>
      </c>
      <c r="S67" s="45"/>
      <c r="T67" s="46" t="e">
        <f aca="false">bdrate($D67:$D70,E67:E70,$L67:$L70,M67:M70)</f>
        <v>#VALUE!</v>
      </c>
      <c r="U67" s="47" t="e">
        <f aca="false">bdrate($D67:$D70,F67:F70,$L67:$L70,N67:N70)</f>
        <v>#VALUE!</v>
      </c>
      <c r="V67" s="47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21.29</v>
      </c>
      <c r="I68" s="50" t="n">
        <v>4.55</v>
      </c>
      <c r="J68" s="51" t="n">
        <v>0.0892472222222222</v>
      </c>
      <c r="L68" s="68" t="n">
        <v>2741.8496</v>
      </c>
      <c r="M68" s="69" t="n">
        <v>38.6828</v>
      </c>
      <c r="N68" s="69" t="n">
        <v>40.0869</v>
      </c>
      <c r="O68" s="69" t="n">
        <v>41.3021</v>
      </c>
      <c r="P68" s="69" t="n">
        <v>325.31</v>
      </c>
      <c r="Q68" s="69" t="n">
        <v>5</v>
      </c>
      <c r="R68" s="51" t="n">
        <f aca="false">P68/3600</f>
        <v>0.0903638888888889</v>
      </c>
      <c r="S68" s="45"/>
      <c r="T68" s="53"/>
      <c r="U68" s="27"/>
      <c r="V68" s="27"/>
      <c r="W68" s="53"/>
      <c r="X68" s="27"/>
      <c r="Y68" s="54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90.53</v>
      </c>
      <c r="I69" s="50" t="n">
        <v>4.13</v>
      </c>
      <c r="J69" s="51" t="n">
        <v>0.0807027777777778</v>
      </c>
      <c r="L69" s="68" t="n">
        <v>1501.2216</v>
      </c>
      <c r="M69" s="69" t="n">
        <v>34.7669</v>
      </c>
      <c r="N69" s="69" t="n">
        <v>37.8629</v>
      </c>
      <c r="O69" s="69" t="n">
        <v>39.0308</v>
      </c>
      <c r="P69" s="69" t="n">
        <v>363.51</v>
      </c>
      <c r="Q69" s="69" t="n">
        <v>4.46</v>
      </c>
      <c r="R69" s="51" t="n">
        <f aca="false">P69/3600</f>
        <v>0.100975</v>
      </c>
      <c r="S69" s="45"/>
      <c r="T69" s="53"/>
      <c r="U69" s="27"/>
      <c r="V69" s="27"/>
      <c r="W69" s="53"/>
      <c r="X69" s="27"/>
      <c r="Y69" s="54"/>
    </row>
    <row r="70" customFormat="false" ht="12.75" hidden="false" customHeight="false" outlineLevel="0" collapsed="false">
      <c r="A70" s="17"/>
      <c r="B70" s="17"/>
      <c r="C70" s="17" t="n">
        <v>37</v>
      </c>
      <c r="D70" s="55" t="n">
        <v>755.8312</v>
      </c>
      <c r="E70" s="56" t="n">
        <v>31.433</v>
      </c>
      <c r="F70" s="56" t="n">
        <v>36.2946</v>
      </c>
      <c r="G70" s="56" t="n">
        <v>37.3082</v>
      </c>
      <c r="H70" s="56" t="n">
        <v>258.91</v>
      </c>
      <c r="I70" s="56" t="n">
        <v>3.52</v>
      </c>
      <c r="J70" s="57" t="n">
        <v>0.0719194444444445</v>
      </c>
      <c r="L70" s="70" t="n">
        <v>755.3184</v>
      </c>
      <c r="M70" s="71" t="n">
        <v>31.4337</v>
      </c>
      <c r="N70" s="71" t="n">
        <v>36.2902</v>
      </c>
      <c r="O70" s="71" t="n">
        <v>37.3056</v>
      </c>
      <c r="P70" s="71" t="n">
        <v>237.05</v>
      </c>
      <c r="Q70" s="71" t="n">
        <v>3.47</v>
      </c>
      <c r="R70" s="57" t="n">
        <f aca="false">P70/3600</f>
        <v>0.0658472222222222</v>
      </c>
      <c r="S70" s="45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8" t="s">
        <v>80</v>
      </c>
      <c r="B71" s="8" t="s">
        <v>65</v>
      </c>
      <c r="C71" s="8" t="n">
        <v>22</v>
      </c>
      <c r="D71" s="41" t="n">
        <v>21465.2912</v>
      </c>
      <c r="E71" s="42" t="n">
        <v>44.9529</v>
      </c>
      <c r="F71" s="42" t="n">
        <v>47.6276</v>
      </c>
      <c r="G71" s="42" t="n">
        <v>48.5796</v>
      </c>
      <c r="H71" s="42" t="n">
        <v>5210.45</v>
      </c>
      <c r="I71" s="42" t="n">
        <v>69.13</v>
      </c>
      <c r="J71" s="43" t="n">
        <v>1.44734722222222</v>
      </c>
      <c r="L71" s="66" t="n">
        <v>21473.1704</v>
      </c>
      <c r="M71" s="67" t="n">
        <v>44.9529</v>
      </c>
      <c r="N71" s="67" t="n">
        <v>47.6272</v>
      </c>
      <c r="O71" s="67" t="n">
        <v>48.5786</v>
      </c>
      <c r="P71" s="67" t="n">
        <v>6325.36</v>
      </c>
      <c r="Q71" s="67" t="n">
        <v>95.09</v>
      </c>
      <c r="R71" s="43" t="n">
        <f aca="false">P71/3600</f>
        <v>1.75704444444444</v>
      </c>
      <c r="S71" s="45"/>
      <c r="T71" s="46" t="e">
        <f aca="false">bdrate($D71:$D74,E71:E74,$L71:$L74,M71:M74)</f>
        <v>#VALUE!</v>
      </c>
      <c r="U71" s="47" t="e">
        <f aca="false">bdrate($D71:$D74,F71:F74,$L71:$L74,N71:N74)</f>
        <v>#VALUE!</v>
      </c>
      <c r="V71" s="47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1</v>
      </c>
      <c r="B72" s="12"/>
      <c r="C72" s="12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876.96</v>
      </c>
      <c r="I72" s="50" t="n">
        <v>67.4</v>
      </c>
      <c r="J72" s="51" t="n">
        <v>1.35471111111111</v>
      </c>
      <c r="L72" s="68" t="n">
        <v>12549.5168</v>
      </c>
      <c r="M72" s="69" t="n">
        <v>42.5318</v>
      </c>
      <c r="N72" s="69" t="n">
        <v>45.8834</v>
      </c>
      <c r="O72" s="69" t="n">
        <v>46.5884</v>
      </c>
      <c r="P72" s="69" t="n">
        <v>5927.37</v>
      </c>
      <c r="Q72" s="69" t="n">
        <v>73.59</v>
      </c>
      <c r="R72" s="51" t="n">
        <f aca="false">P72/3600</f>
        <v>1.64649166666667</v>
      </c>
      <c r="S72" s="45"/>
      <c r="T72" s="53"/>
      <c r="U72" s="27"/>
      <c r="V72" s="27"/>
      <c r="W72" s="53"/>
      <c r="X72" s="27"/>
      <c r="Y72" s="54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132.5</v>
      </c>
      <c r="I73" s="50" t="n">
        <v>55.04</v>
      </c>
      <c r="J73" s="51" t="n">
        <v>1.14791666666667</v>
      </c>
      <c r="L73" s="68" t="n">
        <v>7476.8216</v>
      </c>
      <c r="M73" s="69" t="n">
        <v>39.8348</v>
      </c>
      <c r="N73" s="69" t="n">
        <v>44.1943</v>
      </c>
      <c r="O73" s="69" t="n">
        <v>44.7747</v>
      </c>
      <c r="P73" s="69" t="n">
        <v>5881.9</v>
      </c>
      <c r="Q73" s="69" t="n">
        <v>79.98</v>
      </c>
      <c r="R73" s="51" t="n">
        <f aca="false">P73/3600</f>
        <v>1.63386111111111</v>
      </c>
      <c r="S73" s="45"/>
      <c r="T73" s="53"/>
      <c r="U73" s="27"/>
      <c r="V73" s="27"/>
      <c r="W73" s="53"/>
      <c r="X73" s="27"/>
      <c r="Y73" s="54"/>
    </row>
    <row r="74" customFormat="false" ht="12.75" hidden="false" customHeight="false" outlineLevel="0" collapsed="false">
      <c r="A74" s="12"/>
      <c r="B74" s="17"/>
      <c r="C74" s="17" t="n">
        <v>37</v>
      </c>
      <c r="D74" s="55" t="n">
        <v>4490.1968</v>
      </c>
      <c r="E74" s="56" t="n">
        <v>36.9106</v>
      </c>
      <c r="F74" s="56" t="n">
        <v>42.962</v>
      </c>
      <c r="G74" s="56" t="n">
        <v>43.4033</v>
      </c>
      <c r="H74" s="56" t="n">
        <v>4329.13</v>
      </c>
      <c r="I74" s="56" t="n">
        <v>60.44</v>
      </c>
      <c r="J74" s="57" t="n">
        <v>1.20253611111111</v>
      </c>
      <c r="L74" s="70" t="n">
        <v>4493.3408</v>
      </c>
      <c r="M74" s="71" t="n">
        <v>36.9098</v>
      </c>
      <c r="N74" s="71" t="n">
        <v>42.9633</v>
      </c>
      <c r="O74" s="71" t="n">
        <v>43.4046</v>
      </c>
      <c r="P74" s="71" t="n">
        <v>5431.89</v>
      </c>
      <c r="Q74" s="71" t="n">
        <v>74.93</v>
      </c>
      <c r="R74" s="57" t="n">
        <f aca="false">P74/3600</f>
        <v>1.50885833333333</v>
      </c>
      <c r="S74" s="45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2"/>
      <c r="B75" s="8" t="s">
        <v>66</v>
      </c>
      <c r="C75" s="8" t="n">
        <v>22</v>
      </c>
      <c r="D75" s="41" t="n">
        <v>22292.5096</v>
      </c>
      <c r="E75" s="42" t="n">
        <v>44.9052</v>
      </c>
      <c r="F75" s="42" t="n">
        <v>48.8748</v>
      </c>
      <c r="G75" s="42" t="n">
        <v>48.8556</v>
      </c>
      <c r="H75" s="42" t="n">
        <v>4567.21</v>
      </c>
      <c r="I75" s="42" t="n">
        <v>62.08</v>
      </c>
      <c r="J75" s="43" t="n">
        <v>1.26866944444444</v>
      </c>
      <c r="L75" s="66" t="n">
        <v>22293.4256</v>
      </c>
      <c r="M75" s="67" t="n">
        <v>44.9057</v>
      </c>
      <c r="N75" s="67" t="n">
        <v>48.8723</v>
      </c>
      <c r="O75" s="67" t="n">
        <v>48.8547</v>
      </c>
      <c r="P75" s="67" t="n">
        <v>5232.08</v>
      </c>
      <c r="Q75" s="67" t="n">
        <v>70.63</v>
      </c>
      <c r="R75" s="43" t="n">
        <f aca="false">P75/3600</f>
        <v>1.45335555555556</v>
      </c>
      <c r="S75" s="45"/>
      <c r="T75" s="46" t="e">
        <f aca="false">bdrate($D75:$D78,E75:E78,$L75:$L78,M75:M78)</f>
        <v>#VALUE!</v>
      </c>
      <c r="U75" s="47" t="e">
        <f aca="false">bdrate($D75:$D78,F75:F78,$L75:$L78,N75:N78)</f>
        <v>#VALUE!</v>
      </c>
      <c r="V75" s="47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5215.53</v>
      </c>
      <c r="I76" s="50" t="n">
        <v>66.54</v>
      </c>
      <c r="J76" s="51" t="n">
        <v>1.44875833333333</v>
      </c>
      <c r="L76" s="68" t="n">
        <v>13549.2168</v>
      </c>
      <c r="M76" s="69" t="n">
        <v>42.4852</v>
      </c>
      <c r="N76" s="69" t="n">
        <v>47.0845</v>
      </c>
      <c r="O76" s="69" t="n">
        <v>46.4143</v>
      </c>
      <c r="P76" s="69" t="n">
        <v>4808.74</v>
      </c>
      <c r="Q76" s="69" t="n">
        <v>67.96</v>
      </c>
      <c r="R76" s="51" t="n">
        <f aca="false">P76/3600</f>
        <v>1.33576111111111</v>
      </c>
      <c r="S76" s="45"/>
      <c r="T76" s="53"/>
      <c r="U76" s="27"/>
      <c r="V76" s="27"/>
      <c r="W76" s="53"/>
      <c r="X76" s="27"/>
      <c r="Y76" s="54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528.11</v>
      </c>
      <c r="I77" s="50" t="n">
        <v>65.77</v>
      </c>
      <c r="J77" s="51" t="n">
        <v>1.25780833333333</v>
      </c>
      <c r="L77" s="68" t="n">
        <v>8361.7032</v>
      </c>
      <c r="M77" s="69" t="n">
        <v>39.7074</v>
      </c>
      <c r="N77" s="69" t="n">
        <v>45.805</v>
      </c>
      <c r="O77" s="69" t="n">
        <v>44.2625</v>
      </c>
      <c r="P77" s="69" t="n">
        <v>5380.07</v>
      </c>
      <c r="Q77" s="69" t="n">
        <v>78.77</v>
      </c>
      <c r="R77" s="51" t="n">
        <f aca="false">P77/3600</f>
        <v>1.49446388888889</v>
      </c>
      <c r="S77" s="45"/>
      <c r="T77" s="53"/>
      <c r="U77" s="27"/>
      <c r="V77" s="27"/>
      <c r="W77" s="53"/>
      <c r="X77" s="27"/>
      <c r="Y77" s="54"/>
    </row>
    <row r="78" customFormat="false" ht="12.75" hidden="false" customHeight="false" outlineLevel="0" collapsed="false">
      <c r="A78" s="12"/>
      <c r="B78" s="17"/>
      <c r="C78" s="17" t="n">
        <v>37</v>
      </c>
      <c r="D78" s="55" t="n">
        <v>5006.8528</v>
      </c>
      <c r="E78" s="56" t="n">
        <v>36.5786</v>
      </c>
      <c r="F78" s="56" t="n">
        <v>44.7452</v>
      </c>
      <c r="G78" s="56" t="n">
        <v>42.7235</v>
      </c>
      <c r="H78" s="56" t="n">
        <v>4268.38</v>
      </c>
      <c r="I78" s="56" t="n">
        <v>59.29</v>
      </c>
      <c r="J78" s="57" t="n">
        <v>1.18566111111111</v>
      </c>
      <c r="L78" s="70" t="n">
        <v>5009.76</v>
      </c>
      <c r="M78" s="71" t="n">
        <v>36.579</v>
      </c>
      <c r="N78" s="71" t="n">
        <v>44.7366</v>
      </c>
      <c r="O78" s="71" t="n">
        <v>42.7302</v>
      </c>
      <c r="P78" s="71" t="n">
        <v>5128.02</v>
      </c>
      <c r="Q78" s="71" t="n">
        <v>69.02</v>
      </c>
      <c r="R78" s="57" t="n">
        <f aca="false">P78/3600</f>
        <v>1.42445</v>
      </c>
      <c r="S78" s="45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2"/>
      <c r="B79" s="8" t="s">
        <v>67</v>
      </c>
      <c r="C79" s="8" t="n">
        <v>22</v>
      </c>
      <c r="D79" s="41" t="n">
        <v>23685.416</v>
      </c>
      <c r="E79" s="42" t="n">
        <v>44.9234</v>
      </c>
      <c r="F79" s="42" t="n">
        <v>48.9753</v>
      </c>
      <c r="G79" s="42" t="n">
        <v>49.1783</v>
      </c>
      <c r="H79" s="42" t="n">
        <v>5146.08</v>
      </c>
      <c r="I79" s="42" t="n">
        <v>69.81</v>
      </c>
      <c r="J79" s="43" t="n">
        <v>1.42946666666667</v>
      </c>
      <c r="L79" s="66" t="n">
        <v>23687.8992</v>
      </c>
      <c r="M79" s="67" t="n">
        <v>44.9232</v>
      </c>
      <c r="N79" s="67" t="n">
        <v>48.979</v>
      </c>
      <c r="O79" s="67" t="n">
        <v>49.1695</v>
      </c>
      <c r="P79" s="67" t="n">
        <v>5582.86</v>
      </c>
      <c r="Q79" s="67" t="n">
        <v>70.08</v>
      </c>
      <c r="R79" s="43" t="n">
        <f aca="false">P79/3600</f>
        <v>1.55079444444444</v>
      </c>
      <c r="S79" s="45"/>
      <c r="T79" s="46" t="e">
        <f aca="false">bdrate($D79:$D82,E79:E82,$L79:$L82,M79:M82)</f>
        <v>#VALUE!</v>
      </c>
      <c r="U79" s="47" t="e">
        <f aca="false">bdrate($D79:$D82,F79:F82,$L79:$L82,N79:N82)</f>
        <v>#VALUE!</v>
      </c>
      <c r="V79" s="47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836.15</v>
      </c>
      <c r="I80" s="50" t="n">
        <v>66.27</v>
      </c>
      <c r="J80" s="51" t="n">
        <v>1.343375</v>
      </c>
      <c r="L80" s="68" t="n">
        <v>13632.932</v>
      </c>
      <c r="M80" s="69" t="n">
        <v>42.1472</v>
      </c>
      <c r="N80" s="69" t="n">
        <v>46.863</v>
      </c>
      <c r="O80" s="69" t="n">
        <v>47.0808</v>
      </c>
      <c r="P80" s="69" t="n">
        <v>4364.39</v>
      </c>
      <c r="Q80" s="69" t="n">
        <v>64.39</v>
      </c>
      <c r="R80" s="51" t="n">
        <f aca="false">P80/3600</f>
        <v>1.21233055555556</v>
      </c>
      <c r="S80" s="45"/>
      <c r="T80" s="53"/>
      <c r="U80" s="27"/>
      <c r="V80" s="27"/>
      <c r="W80" s="53"/>
      <c r="X80" s="27"/>
      <c r="Y80" s="54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045.82</v>
      </c>
      <c r="I81" s="50" t="n">
        <v>56.11</v>
      </c>
      <c r="J81" s="51" t="n">
        <v>1.12383888888889</v>
      </c>
      <c r="L81" s="68" t="n">
        <v>7782.2224</v>
      </c>
      <c r="M81" s="69" t="n">
        <v>39.3098</v>
      </c>
      <c r="N81" s="69" t="n">
        <v>45.0436</v>
      </c>
      <c r="O81" s="69" t="n">
        <v>45.2073</v>
      </c>
      <c r="P81" s="69" t="n">
        <v>3969.05</v>
      </c>
      <c r="Q81" s="69" t="n">
        <v>53.81</v>
      </c>
      <c r="R81" s="51" t="n">
        <f aca="false">P81/3600</f>
        <v>1.10251388888889</v>
      </c>
      <c r="S81" s="45"/>
      <c r="T81" s="53"/>
      <c r="U81" s="27"/>
      <c r="V81" s="27"/>
      <c r="W81" s="53"/>
      <c r="X81" s="27"/>
      <c r="Y81" s="54"/>
    </row>
    <row r="82" customFormat="false" ht="12.75" hidden="false" customHeight="false" outlineLevel="0" collapsed="false">
      <c r="A82" s="17"/>
      <c r="B82" s="17"/>
      <c r="C82" s="17" t="n">
        <v>37</v>
      </c>
      <c r="D82" s="55" t="n">
        <v>4403.108</v>
      </c>
      <c r="E82" s="56" t="n">
        <v>36.4872</v>
      </c>
      <c r="F82" s="56" t="n">
        <v>43.5909</v>
      </c>
      <c r="G82" s="56" t="n">
        <v>43.7561</v>
      </c>
      <c r="H82" s="56" t="n">
        <v>4359.87</v>
      </c>
      <c r="I82" s="56" t="n">
        <v>59.12</v>
      </c>
      <c r="J82" s="57" t="n">
        <v>1.211075</v>
      </c>
      <c r="L82" s="70" t="n">
        <v>4405.4192</v>
      </c>
      <c r="M82" s="71" t="n">
        <v>36.4867</v>
      </c>
      <c r="N82" s="71" t="n">
        <v>43.594</v>
      </c>
      <c r="O82" s="71" t="n">
        <v>43.7574</v>
      </c>
      <c r="P82" s="71" t="n">
        <v>4413.62</v>
      </c>
      <c r="Q82" s="71" t="n">
        <v>57.06</v>
      </c>
      <c r="R82" s="57" t="n">
        <f aca="false">P82/3600</f>
        <v>1.22600555555556</v>
      </c>
      <c r="S82" s="45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8" t="s">
        <v>82</v>
      </c>
      <c r="B83" s="8" t="s">
        <v>37</v>
      </c>
      <c r="C83" s="8" t="n">
        <v>22</v>
      </c>
      <c r="D83" s="66"/>
      <c r="E83" s="67"/>
      <c r="F83" s="67"/>
      <c r="G83" s="67"/>
      <c r="H83" s="67"/>
      <c r="I83" s="67"/>
      <c r="J83" s="43"/>
      <c r="L83" s="66"/>
      <c r="M83" s="67"/>
      <c r="N83" s="67"/>
      <c r="O83" s="67"/>
      <c r="P83" s="67"/>
      <c r="Q83" s="67"/>
      <c r="R83" s="43"/>
      <c r="S83" s="45"/>
      <c r="T83" s="46"/>
      <c r="U83" s="47"/>
      <c r="V83" s="47"/>
      <c r="W83" s="62"/>
      <c r="X83" s="63"/>
      <c r="Y83" s="64"/>
    </row>
    <row r="84" customFormat="false" ht="12" hidden="false" customHeight="false" outlineLevel="0" collapsed="false">
      <c r="A84" s="12"/>
      <c r="B84" s="12"/>
      <c r="C84" s="12" t="n">
        <v>27</v>
      </c>
      <c r="D84" s="68"/>
      <c r="E84" s="69"/>
      <c r="F84" s="69"/>
      <c r="G84" s="69"/>
      <c r="H84" s="69"/>
      <c r="I84" s="69"/>
      <c r="J84" s="51"/>
      <c r="L84" s="68"/>
      <c r="M84" s="69"/>
      <c r="N84" s="69"/>
      <c r="O84" s="69"/>
      <c r="P84" s="69"/>
      <c r="Q84" s="69"/>
      <c r="R84" s="51"/>
      <c r="S84" s="45"/>
      <c r="T84" s="53"/>
      <c r="U84" s="27"/>
      <c r="V84" s="27"/>
      <c r="W84" s="53"/>
      <c r="X84" s="27"/>
      <c r="Y84" s="54"/>
    </row>
    <row r="85" customFormat="false" ht="12" hidden="false" customHeight="false" outlineLevel="0" collapsed="false">
      <c r="A85" s="12"/>
      <c r="B85" s="12"/>
      <c r="C85" s="12" t="n">
        <v>32</v>
      </c>
      <c r="D85" s="68"/>
      <c r="E85" s="69"/>
      <c r="F85" s="69"/>
      <c r="G85" s="69"/>
      <c r="H85" s="69"/>
      <c r="I85" s="69"/>
      <c r="J85" s="51"/>
      <c r="L85" s="68"/>
      <c r="M85" s="69"/>
      <c r="N85" s="69"/>
      <c r="O85" s="69"/>
      <c r="P85" s="69"/>
      <c r="Q85" s="69"/>
      <c r="R85" s="51"/>
      <c r="S85" s="45"/>
      <c r="T85" s="53"/>
      <c r="U85" s="27"/>
      <c r="V85" s="27"/>
      <c r="W85" s="53"/>
      <c r="X85" s="27"/>
      <c r="Y85" s="54"/>
    </row>
    <row r="86" customFormat="false" ht="12.75" hidden="false" customHeight="false" outlineLevel="0" collapsed="false">
      <c r="A86" s="12"/>
      <c r="B86" s="17"/>
      <c r="C86" s="17" t="n">
        <v>37</v>
      </c>
      <c r="D86" s="70"/>
      <c r="E86" s="71"/>
      <c r="F86" s="71"/>
      <c r="G86" s="71"/>
      <c r="H86" s="71"/>
      <c r="I86" s="71"/>
      <c r="J86" s="57"/>
      <c r="L86" s="70"/>
      <c r="M86" s="71"/>
      <c r="N86" s="71"/>
      <c r="O86" s="71"/>
      <c r="P86" s="71"/>
      <c r="Q86" s="71"/>
      <c r="R86" s="57"/>
      <c r="S86" s="45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2"/>
      <c r="B87" s="8" t="s">
        <v>29</v>
      </c>
      <c r="C87" s="8" t="n">
        <v>22</v>
      </c>
      <c r="D87" s="66"/>
      <c r="E87" s="67"/>
      <c r="F87" s="67"/>
      <c r="G87" s="67"/>
      <c r="H87" s="67"/>
      <c r="I87" s="67"/>
      <c r="J87" s="43"/>
      <c r="L87" s="66"/>
      <c r="M87" s="67"/>
      <c r="N87" s="67"/>
      <c r="O87" s="67"/>
      <c r="P87" s="67"/>
      <c r="Q87" s="67"/>
      <c r="R87" s="43"/>
      <c r="S87" s="45"/>
      <c r="T87" s="46"/>
      <c r="U87" s="47"/>
      <c r="V87" s="47"/>
      <c r="W87" s="62"/>
      <c r="X87" s="63"/>
      <c r="Y87" s="64"/>
    </row>
    <row r="88" customFormat="false" ht="12" hidden="false" customHeight="false" outlineLevel="0" collapsed="false">
      <c r="A88" s="12"/>
      <c r="B88" s="12"/>
      <c r="C88" s="12" t="n">
        <v>27</v>
      </c>
      <c r="D88" s="68"/>
      <c r="E88" s="69"/>
      <c r="F88" s="69"/>
      <c r="G88" s="69"/>
      <c r="H88" s="69"/>
      <c r="I88" s="69"/>
      <c r="J88" s="51"/>
      <c r="L88" s="68"/>
      <c r="M88" s="69"/>
      <c r="N88" s="69"/>
      <c r="O88" s="69"/>
      <c r="P88" s="69"/>
      <c r="Q88" s="69"/>
      <c r="R88" s="51"/>
      <c r="S88" s="45"/>
      <c r="T88" s="53"/>
      <c r="U88" s="27"/>
      <c r="V88" s="27"/>
      <c r="W88" s="53"/>
      <c r="X88" s="27"/>
      <c r="Y88" s="54"/>
    </row>
    <row r="89" customFormat="false" ht="12" hidden="false" customHeight="false" outlineLevel="0" collapsed="false">
      <c r="A89" s="12"/>
      <c r="B89" s="12"/>
      <c r="C89" s="12" t="n">
        <v>32</v>
      </c>
      <c r="D89" s="68"/>
      <c r="E89" s="69"/>
      <c r="F89" s="69"/>
      <c r="G89" s="69"/>
      <c r="H89" s="69"/>
      <c r="I89" s="69"/>
      <c r="J89" s="51"/>
      <c r="L89" s="68"/>
      <c r="M89" s="69"/>
      <c r="N89" s="69"/>
      <c r="O89" s="69"/>
      <c r="P89" s="69"/>
      <c r="Q89" s="69"/>
      <c r="R89" s="51"/>
      <c r="S89" s="45"/>
      <c r="T89" s="53"/>
      <c r="U89" s="27"/>
      <c r="V89" s="27"/>
      <c r="W89" s="53"/>
      <c r="X89" s="27"/>
      <c r="Y89" s="54"/>
    </row>
    <row r="90" customFormat="false" ht="12.75" hidden="false" customHeight="false" outlineLevel="0" collapsed="false">
      <c r="A90" s="12"/>
      <c r="B90" s="17"/>
      <c r="C90" s="17" t="n">
        <v>37</v>
      </c>
      <c r="D90" s="70"/>
      <c r="E90" s="71"/>
      <c r="F90" s="71"/>
      <c r="G90" s="71"/>
      <c r="H90" s="71"/>
      <c r="I90" s="71"/>
      <c r="J90" s="57"/>
      <c r="L90" s="70"/>
      <c r="M90" s="71"/>
      <c r="N90" s="71"/>
      <c r="O90" s="71"/>
      <c r="P90" s="71"/>
      <c r="Q90" s="71"/>
      <c r="R90" s="57"/>
      <c r="S90" s="45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2"/>
      <c r="B91" s="8" t="s">
        <v>61</v>
      </c>
      <c r="C91" s="8" t="n">
        <v>22</v>
      </c>
      <c r="D91" s="66"/>
      <c r="E91" s="67"/>
      <c r="F91" s="67"/>
      <c r="G91" s="67"/>
      <c r="H91" s="67"/>
      <c r="I91" s="67"/>
      <c r="J91" s="43"/>
      <c r="L91" s="66"/>
      <c r="M91" s="67"/>
      <c r="N91" s="67"/>
      <c r="O91" s="67"/>
      <c r="P91" s="67"/>
      <c r="Q91" s="67"/>
      <c r="R91" s="43"/>
      <c r="S91" s="45"/>
      <c r="T91" s="46"/>
      <c r="U91" s="47"/>
      <c r="V91" s="47"/>
      <c r="W91" s="62"/>
      <c r="X91" s="63"/>
      <c r="Y91" s="64"/>
    </row>
    <row r="92" customFormat="false" ht="12" hidden="false" customHeight="false" outlineLevel="0" collapsed="false">
      <c r="A92" s="12"/>
      <c r="B92" s="12"/>
      <c r="C92" s="12" t="n">
        <v>27</v>
      </c>
      <c r="D92" s="68"/>
      <c r="E92" s="69"/>
      <c r="F92" s="69"/>
      <c r="G92" s="69"/>
      <c r="H92" s="69"/>
      <c r="I92" s="69"/>
      <c r="J92" s="51"/>
      <c r="L92" s="68"/>
      <c r="M92" s="69"/>
      <c r="N92" s="69"/>
      <c r="O92" s="69"/>
      <c r="P92" s="69"/>
      <c r="Q92" s="69"/>
      <c r="R92" s="51"/>
      <c r="S92" s="45"/>
      <c r="T92" s="53"/>
      <c r="U92" s="27"/>
      <c r="V92" s="27"/>
      <c r="W92" s="53"/>
      <c r="X92" s="27"/>
      <c r="Y92" s="54"/>
    </row>
    <row r="93" customFormat="false" ht="12" hidden="false" customHeight="false" outlineLevel="0" collapsed="false">
      <c r="A93" s="12"/>
      <c r="B93" s="12"/>
      <c r="C93" s="12" t="n">
        <v>32</v>
      </c>
      <c r="D93" s="68"/>
      <c r="E93" s="69"/>
      <c r="F93" s="69"/>
      <c r="G93" s="69"/>
      <c r="H93" s="69"/>
      <c r="I93" s="69"/>
      <c r="J93" s="51"/>
      <c r="L93" s="68"/>
      <c r="M93" s="69"/>
      <c r="N93" s="69"/>
      <c r="O93" s="69"/>
      <c r="P93" s="69"/>
      <c r="Q93" s="69"/>
      <c r="R93" s="51"/>
      <c r="S93" s="45"/>
      <c r="T93" s="53"/>
      <c r="U93" s="27"/>
      <c r="V93" s="27"/>
      <c r="W93" s="53"/>
      <c r="X93" s="27"/>
      <c r="Y93" s="54"/>
    </row>
    <row r="94" customFormat="false" ht="12.75" hidden="false" customHeight="false" outlineLevel="0" collapsed="false">
      <c r="A94" s="12"/>
      <c r="B94" s="17"/>
      <c r="C94" s="17" t="n">
        <v>37</v>
      </c>
      <c r="D94" s="70"/>
      <c r="E94" s="71"/>
      <c r="F94" s="71"/>
      <c r="G94" s="71"/>
      <c r="H94" s="71"/>
      <c r="I94" s="71"/>
      <c r="J94" s="57"/>
      <c r="L94" s="70"/>
      <c r="M94" s="71"/>
      <c r="N94" s="71"/>
      <c r="O94" s="71"/>
      <c r="P94" s="71"/>
      <c r="Q94" s="71"/>
      <c r="R94" s="57"/>
      <c r="S94" s="45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2"/>
      <c r="B95" s="8" t="s">
        <v>62</v>
      </c>
      <c r="C95" s="8" t="n">
        <v>22</v>
      </c>
      <c r="D95" s="66"/>
      <c r="E95" s="67"/>
      <c r="F95" s="67"/>
      <c r="G95" s="67"/>
      <c r="H95" s="67"/>
      <c r="I95" s="67"/>
      <c r="J95" s="43"/>
      <c r="L95" s="66"/>
      <c r="M95" s="67"/>
      <c r="N95" s="67"/>
      <c r="O95" s="67"/>
      <c r="P95" s="67"/>
      <c r="Q95" s="67"/>
      <c r="R95" s="43"/>
      <c r="S95" s="45"/>
      <c r="T95" s="46"/>
      <c r="U95" s="47"/>
      <c r="V95" s="47"/>
      <c r="W95" s="62"/>
      <c r="X95" s="63"/>
      <c r="Y95" s="64"/>
    </row>
    <row r="96" customFormat="false" ht="12" hidden="false" customHeight="false" outlineLevel="0" collapsed="false">
      <c r="A96" s="12"/>
      <c r="B96" s="12"/>
      <c r="C96" s="12" t="n">
        <v>27</v>
      </c>
      <c r="D96" s="68"/>
      <c r="E96" s="69"/>
      <c r="F96" s="69"/>
      <c r="G96" s="69"/>
      <c r="H96" s="69"/>
      <c r="I96" s="69"/>
      <c r="J96" s="51"/>
      <c r="L96" s="68"/>
      <c r="M96" s="69"/>
      <c r="N96" s="69"/>
      <c r="O96" s="69"/>
      <c r="P96" s="69"/>
      <c r="Q96" s="69"/>
      <c r="R96" s="51"/>
      <c r="S96" s="45"/>
      <c r="T96" s="53"/>
      <c r="U96" s="27"/>
      <c r="V96" s="27"/>
      <c r="W96" s="53"/>
      <c r="X96" s="27"/>
      <c r="Y96" s="54"/>
    </row>
    <row r="97" customFormat="false" ht="12" hidden="false" customHeight="false" outlineLevel="0" collapsed="false">
      <c r="A97" s="12"/>
      <c r="B97" s="12"/>
      <c r="C97" s="12" t="n">
        <v>32</v>
      </c>
      <c r="D97" s="68"/>
      <c r="E97" s="69"/>
      <c r="F97" s="69"/>
      <c r="G97" s="69"/>
      <c r="H97" s="69"/>
      <c r="I97" s="69"/>
      <c r="J97" s="51"/>
      <c r="L97" s="68"/>
      <c r="M97" s="69"/>
      <c r="N97" s="69"/>
      <c r="O97" s="69"/>
      <c r="P97" s="69"/>
      <c r="Q97" s="69"/>
      <c r="R97" s="51"/>
      <c r="S97" s="45"/>
      <c r="T97" s="53"/>
      <c r="U97" s="27"/>
      <c r="V97" s="27"/>
      <c r="W97" s="53"/>
      <c r="X97" s="27"/>
      <c r="Y97" s="54"/>
    </row>
    <row r="98" customFormat="false" ht="12.75" hidden="false" customHeight="false" outlineLevel="0" collapsed="false">
      <c r="A98" s="17"/>
      <c r="B98" s="17"/>
      <c r="C98" s="17" t="n">
        <v>37</v>
      </c>
      <c r="D98" s="70"/>
      <c r="E98" s="71"/>
      <c r="F98" s="71"/>
      <c r="G98" s="71"/>
      <c r="H98" s="71"/>
      <c r="I98" s="71"/>
      <c r="J98" s="57"/>
      <c r="L98" s="70"/>
      <c r="M98" s="71"/>
      <c r="N98" s="71"/>
      <c r="O98" s="71"/>
      <c r="P98" s="71"/>
      <c r="Q98" s="71"/>
      <c r="R98" s="57"/>
      <c r="S98" s="45"/>
      <c r="T98" s="53"/>
      <c r="U98" s="27"/>
      <c r="V98" s="27"/>
      <c r="W98" s="53"/>
      <c r="X98" s="27"/>
      <c r="Y98" s="54"/>
    </row>
    <row r="99" customFormat="false" ht="12" hidden="false" customHeight="false" outlineLevel="0" collapsed="false">
      <c r="B99" s="1" t="s">
        <v>10</v>
      </c>
      <c r="T99" s="46" t="e">
        <f aca="false">AVERAGE(T3,T7,T11,T15)</f>
        <v>#VALUE!</v>
      </c>
      <c r="U99" s="47" t="e">
        <f aca="false">AVERAGE(U3,U7,U11,U15)</f>
        <v>#VALUE!</v>
      </c>
      <c r="V99" s="47" t="e">
        <f aca="false">AVERAGE(V3,V7,V11,V15)</f>
        <v>#VALUE!</v>
      </c>
      <c r="W99" s="46" t="e">
        <f aca="false">AVERAGE(W3,W7,W11,W15)</f>
        <v>#VALUE!</v>
      </c>
      <c r="X99" s="47" t="e">
        <f aca="false">AVERAGE(X3,X7,X11,X15)</f>
        <v>#VALUE!</v>
      </c>
      <c r="Y99" s="4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2"/>
      <c r="U104" s="73"/>
      <c r="V104" s="73"/>
      <c r="W104" s="72"/>
      <c r="X104" s="73"/>
      <c r="Y104" s="74"/>
    </row>
    <row r="105" customFormat="false" ht="12.75" hidden="false" customHeight="false" outlineLevel="0" collapsed="false">
      <c r="A105" s="33"/>
      <c r="B105" s="34" t="s">
        <v>83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2" t="e">
        <f aca="false">AVERAGE(T3:T98)</f>
        <v>#VALUE!</v>
      </c>
      <c r="U105" s="73" t="e">
        <f aca="false">AVERAGE(U3:U98)</f>
        <v>#VALUE!</v>
      </c>
      <c r="V105" s="74" t="e">
        <f aca="false">AVERAGE(V3:V98)</f>
        <v>#VALUE!</v>
      </c>
      <c r="W105" s="73" t="e">
        <f aca="false">AVERAGE(W3:W98)</f>
        <v>#VALUE!</v>
      </c>
      <c r="X105" s="73" t="e">
        <f aca="false">AVERAGE(X3:X98)</f>
        <v>#VALUE!</v>
      </c>
      <c r="Y105" s="74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5" t="n">
        <f aca="false">GEOMEAN(I3:I98)</f>
        <v>42.6366882616854</v>
      </c>
      <c r="J106" s="75" t="n">
        <f aca="false">GEOMEAN(J3:J98)</f>
        <v>0.850601215005172</v>
      </c>
      <c r="Q106" s="75" t="n">
        <f aca="false">GEOMEAN(Q3:Q98)</f>
        <v>44.5816386379095</v>
      </c>
      <c r="R106" s="75" t="n">
        <f aca="false">GEOMEAN(R3:R98)</f>
        <v>0.893120033932103</v>
      </c>
    </row>
    <row r="107" customFormat="false" ht="12" hidden="false" customHeight="false" outlineLevel="0" collapsed="false">
      <c r="B107" s="1" t="s">
        <v>85</v>
      </c>
      <c r="Q107" s="76" t="n">
        <f aca="false">Q106/I106</f>
        <v>1.04561682568512</v>
      </c>
      <c r="R107" s="76" t="n">
        <f aca="false">R106/J106</f>
        <v>1.04998678367356</v>
      </c>
    </row>
    <row r="108" customFormat="false" ht="12" hidden="false" customHeight="false" outlineLevel="0" collapsed="false">
      <c r="B108" s="1" t="s">
        <v>86</v>
      </c>
      <c r="I108" s="75" t="n">
        <f aca="false">SUM(I3:I98)/3600</f>
        <v>1.51468888888889</v>
      </c>
      <c r="J108" s="75" t="n">
        <f aca="false">SUM(J3:J98)</f>
        <v>110.603463888889</v>
      </c>
      <c r="Q108" s="75" t="n">
        <f aca="false">SUM(Q3:Q98)/3600</f>
        <v>1.55264444444444</v>
      </c>
      <c r="R108" s="75" t="n">
        <f aca="false">SUM(R3:R98)</f>
        <v>114.666130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8</v>
      </c>
      <c r="E1" s="31"/>
      <c r="F1" s="31"/>
      <c r="G1" s="31"/>
      <c r="H1" s="31"/>
      <c r="I1" s="31"/>
      <c r="J1" s="31"/>
      <c r="L1" s="31" t="s">
        <v>69</v>
      </c>
      <c r="M1" s="31"/>
      <c r="N1" s="31"/>
      <c r="O1" s="31"/>
      <c r="P1" s="31"/>
      <c r="Q1" s="31"/>
      <c r="R1" s="31"/>
      <c r="S1" s="32"/>
      <c r="T1" s="31" t="s">
        <v>70</v>
      </c>
      <c r="U1" s="31"/>
      <c r="V1" s="31"/>
      <c r="W1" s="31" t="s">
        <v>71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2</v>
      </c>
      <c r="D2" s="25" t="s">
        <v>30</v>
      </c>
      <c r="E2" s="26" t="s">
        <v>31</v>
      </c>
      <c r="F2" s="26" t="s">
        <v>32</v>
      </c>
      <c r="G2" s="26" t="s">
        <v>33</v>
      </c>
      <c r="H2" s="26" t="s">
        <v>73</v>
      </c>
      <c r="I2" s="26" t="s">
        <v>74</v>
      </c>
      <c r="J2" s="36" t="s">
        <v>75</v>
      </c>
      <c r="K2" s="32"/>
      <c r="L2" s="25" t="s">
        <v>30</v>
      </c>
      <c r="M2" s="26" t="s">
        <v>31</v>
      </c>
      <c r="N2" s="26" t="s">
        <v>32</v>
      </c>
      <c r="O2" s="26" t="s">
        <v>33</v>
      </c>
      <c r="P2" s="26" t="s">
        <v>73</v>
      </c>
      <c r="Q2" s="26" t="s">
        <v>74</v>
      </c>
      <c r="R2" s="36" t="s">
        <v>75</v>
      </c>
      <c r="S2" s="37"/>
      <c r="T2" s="25" t="s">
        <v>5</v>
      </c>
      <c r="U2" s="26" t="s">
        <v>6</v>
      </c>
      <c r="V2" s="36" t="s">
        <v>7</v>
      </c>
      <c r="W2" s="38" t="s">
        <v>5</v>
      </c>
      <c r="X2" s="39" t="s">
        <v>6</v>
      </c>
      <c r="Y2" s="40" t="s">
        <v>7</v>
      </c>
    </row>
    <row r="3" customFormat="false" ht="15.75" hidden="false" customHeight="false" outlineLevel="0" collapsed="false">
      <c r="A3" s="8" t="s">
        <v>10</v>
      </c>
      <c r="B3" s="8" t="s">
        <v>64</v>
      </c>
      <c r="C3" s="8" t="n">
        <v>22</v>
      </c>
      <c r="D3" s="41" t="n">
        <v>13011.984</v>
      </c>
      <c r="E3" s="42" t="n">
        <v>41.9003</v>
      </c>
      <c r="F3" s="42" t="n">
        <v>41.7158</v>
      </c>
      <c r="G3" s="42" t="n">
        <v>44.402</v>
      </c>
      <c r="H3" s="42" t="n">
        <v>21679.02</v>
      </c>
      <c r="I3" s="42" t="n">
        <v>57.64</v>
      </c>
      <c r="J3" s="43" t="n">
        <f aca="false">H3/3600</f>
        <v>6.02195</v>
      </c>
      <c r="L3" s="0" t="n">
        <v>13015.8048</v>
      </c>
      <c r="M3" s="0" t="n">
        <v>41.8997</v>
      </c>
      <c r="N3" s="0" t="n">
        <v>41.7176</v>
      </c>
      <c r="O3" s="0" t="n">
        <v>44.4032</v>
      </c>
      <c r="P3" s="0" t="n">
        <v>22767.59</v>
      </c>
      <c r="Q3" s="0" t="n">
        <v>68.28</v>
      </c>
      <c r="R3" s="44" t="n">
        <f aca="false">P3/3600</f>
        <v>6.32433055555556</v>
      </c>
      <c r="S3" s="45"/>
      <c r="T3" s="46" t="e">
        <f aca="false">bdrate($D3:$D6,E3:E6,$L3:$L6,M3:M6)</f>
        <v>#VALUE!</v>
      </c>
      <c r="U3" s="47" t="e">
        <f aca="false">bdrate($D3:$D6,F3:F6,$L3:$L6,N3:N6)</f>
        <v>#VALUE!</v>
      </c>
      <c r="V3" s="48" t="e">
        <f aca="false">bdrate($D3:$D6,G3:G6,$L3:$L6,O3:O6)</f>
        <v>#VALUE!</v>
      </c>
      <c r="W3" s="46" t="e">
        <f aca="false">bdrateOld($D3:$D6,E3:E6,$L3:$L6,M3:M6)</f>
        <v>#VALUE!</v>
      </c>
      <c r="X3" s="47" t="e">
        <f aca="false">bdrateOld($D3:$D6,F3:F6,$L3:$L6,N3:N6)</f>
        <v>#VALUE!</v>
      </c>
      <c r="Y3" s="48" t="e">
        <f aca="false">bdrateOld($D3:$D6,G3:G6,$L3:$L6,O3:O6)</f>
        <v>#VALUE!</v>
      </c>
    </row>
    <row r="4" customFormat="false" ht="15.75" hidden="false" customHeight="false" outlineLevel="0" collapsed="false">
      <c r="A4" s="12" t="s">
        <v>76</v>
      </c>
      <c r="B4" s="12"/>
      <c r="C4" s="12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9675.96</v>
      </c>
      <c r="I4" s="50" t="n">
        <v>65.6</v>
      </c>
      <c r="J4" s="51" t="n">
        <f aca="false">H4/3600</f>
        <v>5.46554444444444</v>
      </c>
      <c r="L4" s="0" t="n">
        <v>5292.408</v>
      </c>
      <c r="M4" s="0" t="n">
        <v>39.3754</v>
      </c>
      <c r="N4" s="0" t="n">
        <v>40.0212</v>
      </c>
      <c r="O4" s="0" t="n">
        <v>42.4524</v>
      </c>
      <c r="P4" s="0" t="n">
        <v>19785.83</v>
      </c>
      <c r="Q4" s="0" t="n">
        <v>61.03</v>
      </c>
      <c r="R4" s="52" t="n">
        <f aca="false">P4/3600</f>
        <v>5.49606388888889</v>
      </c>
      <c r="S4" s="45"/>
      <c r="T4" s="53"/>
      <c r="U4" s="27"/>
      <c r="V4" s="54"/>
      <c r="W4" s="53"/>
      <c r="X4" s="27"/>
      <c r="Y4" s="54"/>
    </row>
    <row r="5" customFormat="false" ht="15.75" hidden="false" customHeight="false" outlineLevel="0" collapsed="false">
      <c r="A5" s="12"/>
      <c r="B5" s="12"/>
      <c r="C5" s="12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8141.64</v>
      </c>
      <c r="I5" s="50" t="n">
        <v>46.72</v>
      </c>
      <c r="J5" s="51" t="n">
        <f aca="false">H5/3600</f>
        <v>5.03934444444445</v>
      </c>
      <c r="L5" s="0" t="n">
        <v>2544.4144</v>
      </c>
      <c r="M5" s="0" t="n">
        <v>36.7944</v>
      </c>
      <c r="N5" s="0" t="n">
        <v>38.7407</v>
      </c>
      <c r="O5" s="0" t="n">
        <v>40.9124</v>
      </c>
      <c r="P5" s="0" t="n">
        <v>17759.1</v>
      </c>
      <c r="Q5" s="0" t="n">
        <v>48.76</v>
      </c>
      <c r="R5" s="52" t="n">
        <f aca="false">P5/3600</f>
        <v>4.93308333333333</v>
      </c>
      <c r="S5" s="45"/>
      <c r="T5" s="53"/>
      <c r="U5" s="27"/>
      <c r="V5" s="54"/>
      <c r="W5" s="53"/>
      <c r="X5" s="27"/>
      <c r="Y5" s="54"/>
    </row>
    <row r="6" customFormat="false" ht="16.5" hidden="false" customHeight="false" outlineLevel="0" collapsed="false">
      <c r="A6" s="12"/>
      <c r="B6" s="17"/>
      <c r="C6" s="17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7847.25</v>
      </c>
      <c r="I6" s="56" t="n">
        <v>46.27</v>
      </c>
      <c r="J6" s="57" t="n">
        <f aca="false">H6/3600</f>
        <v>4.95756944444444</v>
      </c>
      <c r="L6" s="0" t="n">
        <v>1321.4416</v>
      </c>
      <c r="M6" s="0" t="n">
        <v>34.1171</v>
      </c>
      <c r="N6" s="0" t="n">
        <v>37.7611</v>
      </c>
      <c r="O6" s="0" t="n">
        <v>39.8083</v>
      </c>
      <c r="P6" s="0" t="n">
        <v>18373.48</v>
      </c>
      <c r="Q6" s="0" t="n">
        <v>56.56</v>
      </c>
      <c r="R6" s="58" t="n">
        <f aca="false">P6/3600</f>
        <v>5.10374444444445</v>
      </c>
      <c r="S6" s="45"/>
      <c r="T6" s="59"/>
      <c r="U6" s="60"/>
      <c r="V6" s="61"/>
      <c r="W6" s="59"/>
      <c r="X6" s="60"/>
      <c r="Y6" s="61"/>
    </row>
    <row r="7" customFormat="false" ht="15.75" hidden="false" customHeight="false" outlineLevel="0" collapsed="false">
      <c r="A7" s="12"/>
      <c r="B7" s="8" t="s">
        <v>58</v>
      </c>
      <c r="C7" s="8" t="n">
        <v>22</v>
      </c>
      <c r="D7" s="41" t="n">
        <v>33106.8352</v>
      </c>
      <c r="E7" s="42" t="n">
        <v>40.5002</v>
      </c>
      <c r="F7" s="42" t="n">
        <v>45.2736</v>
      </c>
      <c r="G7" s="42" t="n">
        <v>44.878</v>
      </c>
      <c r="H7" s="42" t="n">
        <v>29902.19</v>
      </c>
      <c r="I7" s="42" t="n">
        <v>76.44</v>
      </c>
      <c r="J7" s="43" t="n">
        <f aca="false">H7/3600</f>
        <v>8.30616388888889</v>
      </c>
      <c r="L7" s="0" t="n">
        <v>33120.2576</v>
      </c>
      <c r="M7" s="0" t="n">
        <v>40.4991</v>
      </c>
      <c r="N7" s="0" t="n">
        <v>45.2744</v>
      </c>
      <c r="O7" s="0" t="n">
        <v>44.8791</v>
      </c>
      <c r="P7" s="0" t="n">
        <v>29079.82</v>
      </c>
      <c r="Q7" s="0" t="n">
        <v>72.9</v>
      </c>
      <c r="R7" s="44" t="n">
        <f aca="false">P7/3600</f>
        <v>8.07772777777778</v>
      </c>
      <c r="S7" s="45"/>
      <c r="T7" s="46" t="e">
        <f aca="false">bdrate($D7:$D10,E7:E10,$L7:$L10,M7:M10)</f>
        <v>#VALUE!</v>
      </c>
      <c r="U7" s="47" t="e">
        <f aca="false">bdrate($D7:$D10,F7:F10,$L7:$L10,N7:N10)</f>
        <v>#VALUE!</v>
      </c>
      <c r="V7" s="47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5.75" hidden="false" customHeight="false" outlineLevel="0" collapsed="false">
      <c r="A8" s="12"/>
      <c r="B8" s="12"/>
      <c r="C8" s="12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5690.24</v>
      </c>
      <c r="I8" s="50" t="n">
        <v>64.74</v>
      </c>
      <c r="J8" s="51" t="n">
        <f aca="false">H8/3600</f>
        <v>7.13617777777778</v>
      </c>
      <c r="L8" s="0" t="n">
        <v>15869.1936</v>
      </c>
      <c r="M8" s="0" t="n">
        <v>37.485</v>
      </c>
      <c r="N8" s="0" t="n">
        <v>43.3396</v>
      </c>
      <c r="O8" s="0" t="n">
        <v>43.4889</v>
      </c>
      <c r="P8" s="0" t="n">
        <v>26363.43</v>
      </c>
      <c r="Q8" s="0" t="n">
        <v>66.71</v>
      </c>
      <c r="R8" s="52" t="n">
        <f aca="false">P8/3600</f>
        <v>7.323175</v>
      </c>
      <c r="S8" s="45"/>
      <c r="T8" s="53"/>
      <c r="U8" s="27"/>
      <c r="V8" s="27"/>
      <c r="W8" s="53"/>
      <c r="X8" s="27"/>
      <c r="Y8" s="54"/>
    </row>
    <row r="9" customFormat="false" ht="15.75" hidden="false" customHeight="false" outlineLevel="0" collapsed="false">
      <c r="A9" s="12"/>
      <c r="B9" s="12"/>
      <c r="C9" s="12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0797.83</v>
      </c>
      <c r="I9" s="50" t="n">
        <v>54.1</v>
      </c>
      <c r="J9" s="51" t="n">
        <f aca="false">H9/3600</f>
        <v>5.777175</v>
      </c>
      <c r="L9" s="0" t="n">
        <v>8329.472</v>
      </c>
      <c r="M9" s="0" t="n">
        <v>34.5131</v>
      </c>
      <c r="N9" s="0" t="n">
        <v>41.7184</v>
      </c>
      <c r="O9" s="0" t="n">
        <v>42.1751</v>
      </c>
      <c r="P9" s="0" t="n">
        <v>23723.65</v>
      </c>
      <c r="Q9" s="0" t="n">
        <v>58.48</v>
      </c>
      <c r="R9" s="52" t="n">
        <f aca="false">P9/3600</f>
        <v>6.58990277777778</v>
      </c>
      <c r="S9" s="45"/>
      <c r="T9" s="53"/>
      <c r="U9" s="65"/>
      <c r="V9" s="27"/>
      <c r="W9" s="53"/>
      <c r="X9" s="27"/>
      <c r="Y9" s="54"/>
    </row>
    <row r="10" customFormat="false" ht="16.5" hidden="false" customHeight="false" outlineLevel="0" collapsed="false">
      <c r="A10" s="12"/>
      <c r="B10" s="17"/>
      <c r="C10" s="17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21347.24</v>
      </c>
      <c r="I10" s="56" t="n">
        <v>53.07</v>
      </c>
      <c r="J10" s="57" t="n">
        <f aca="false">H10/3600</f>
        <v>5.92978888888889</v>
      </c>
      <c r="L10" s="0" t="n">
        <v>4662.072</v>
      </c>
      <c r="M10" s="0" t="n">
        <v>31.7375</v>
      </c>
      <c r="N10" s="0" t="n">
        <v>40.4703</v>
      </c>
      <c r="O10" s="0" t="n">
        <v>41.1128</v>
      </c>
      <c r="P10" s="0" t="n">
        <v>22322.96</v>
      </c>
      <c r="Q10" s="0" t="n">
        <v>55.34</v>
      </c>
      <c r="R10" s="58" t="n">
        <f aca="false">P10/3600</f>
        <v>6.20082222222222</v>
      </c>
      <c r="S10" s="45"/>
      <c r="T10" s="59"/>
      <c r="U10" s="60"/>
      <c r="V10" s="60"/>
      <c r="W10" s="59"/>
      <c r="X10" s="60"/>
      <c r="Y10" s="61"/>
    </row>
    <row r="11" customFormat="false" ht="15.75" hidden="false" customHeight="false" outlineLevel="0" collapsed="false">
      <c r="A11" s="12"/>
      <c r="B11" s="8" t="s">
        <v>55</v>
      </c>
      <c r="C11" s="8" t="n">
        <v>22</v>
      </c>
      <c r="D11" s="41" t="n">
        <v>218548.2032</v>
      </c>
      <c r="E11" s="42" t="n">
        <v>39.6938</v>
      </c>
      <c r="F11" s="42" t="n">
        <v>39.8155</v>
      </c>
      <c r="G11" s="42" t="n">
        <v>38.1504</v>
      </c>
      <c r="H11" s="42" t="n">
        <v>87155.9</v>
      </c>
      <c r="I11" s="42" t="n">
        <v>227.98</v>
      </c>
      <c r="J11" s="43" t="n">
        <f aca="false">H11/3600</f>
        <v>24.2099722222222</v>
      </c>
      <c r="L11" s="0" t="n">
        <v>218534.0112</v>
      </c>
      <c r="M11" s="0" t="n">
        <v>39.6926</v>
      </c>
      <c r="N11" s="0" t="n">
        <v>39.8143</v>
      </c>
      <c r="O11" s="0" t="n">
        <v>38.1495</v>
      </c>
      <c r="P11" s="0" t="n">
        <v>81116.77</v>
      </c>
      <c r="Q11" s="0" t="n">
        <v>171.88</v>
      </c>
      <c r="R11" s="44" t="n">
        <f aca="false">P11/3600</f>
        <v>22.5324361111111</v>
      </c>
      <c r="S11" s="45"/>
      <c r="T11" s="46" t="e">
        <f aca="false">bdrate($D11:$D14,E11:E14,$L11:$L14,M11:M14)</f>
        <v>#VALUE!</v>
      </c>
      <c r="U11" s="47" t="e">
        <f aca="false">bdrate($D11:$D14,F11:F14,$L11:$L14,N11:N14)</f>
        <v>#VALUE!</v>
      </c>
      <c r="V11" s="47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5.75" hidden="false" customHeight="false" outlineLevel="0" collapsed="false">
      <c r="A12" s="12"/>
      <c r="B12" s="12"/>
      <c r="C12" s="12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67404.61</v>
      </c>
      <c r="I12" s="50" t="n">
        <v>167.32</v>
      </c>
      <c r="J12" s="51" t="n">
        <f aca="false">H12/3600</f>
        <v>18.7235027777778</v>
      </c>
      <c r="L12" s="0" t="n">
        <v>94513.6784</v>
      </c>
      <c r="M12" s="0" t="n">
        <v>33.7542</v>
      </c>
      <c r="N12" s="0" t="n">
        <v>38.4279</v>
      </c>
      <c r="O12" s="0" t="n">
        <v>36.7576</v>
      </c>
      <c r="P12" s="0" t="n">
        <v>68795.44</v>
      </c>
      <c r="Q12" s="0" t="n">
        <v>161.28</v>
      </c>
      <c r="R12" s="52" t="n">
        <f aca="false">P12/3600</f>
        <v>19.1098444444444</v>
      </c>
      <c r="S12" s="45"/>
      <c r="T12" s="53"/>
      <c r="U12" s="27"/>
      <c r="V12" s="27"/>
      <c r="W12" s="53"/>
      <c r="X12" s="27"/>
      <c r="Y12" s="54"/>
    </row>
    <row r="13" customFormat="false" ht="15.75" hidden="false" customHeight="false" outlineLevel="0" collapsed="false">
      <c r="A13" s="12"/>
      <c r="B13" s="12"/>
      <c r="C13" s="12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1026.02</v>
      </c>
      <c r="I13" s="50" t="n">
        <v>129.76</v>
      </c>
      <c r="J13" s="51" t="n">
        <f aca="false">H13/3600</f>
        <v>14.1738944444444</v>
      </c>
      <c r="L13" s="0" t="n">
        <v>28531.208</v>
      </c>
      <c r="M13" s="0" t="n">
        <v>29.7067</v>
      </c>
      <c r="N13" s="0" t="n">
        <v>37.49</v>
      </c>
      <c r="O13" s="0" t="n">
        <v>35.7424</v>
      </c>
      <c r="P13" s="0" t="n">
        <v>50522.25</v>
      </c>
      <c r="Q13" s="0" t="n">
        <v>129.08</v>
      </c>
      <c r="R13" s="52" t="n">
        <f aca="false">P13/3600</f>
        <v>14.0339583333333</v>
      </c>
      <c r="S13" s="45"/>
      <c r="T13" s="53"/>
      <c r="U13" s="27"/>
      <c r="V13" s="27"/>
      <c r="W13" s="53"/>
      <c r="X13" s="27"/>
      <c r="Y13" s="54"/>
    </row>
    <row r="14" customFormat="false" ht="16.5" hidden="false" customHeight="false" outlineLevel="0" collapsed="false">
      <c r="A14" s="12"/>
      <c r="B14" s="17"/>
      <c r="C14" s="17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36387.76</v>
      </c>
      <c r="I14" s="56" t="n">
        <v>92.08</v>
      </c>
      <c r="J14" s="57" t="n">
        <f aca="false">H14/3600</f>
        <v>10.1077111111111</v>
      </c>
      <c r="L14" s="0" t="n">
        <v>7116.432</v>
      </c>
      <c r="M14" s="0" t="n">
        <v>28.0853</v>
      </c>
      <c r="N14" s="0" t="n">
        <v>36.7005</v>
      </c>
      <c r="O14" s="0" t="n">
        <v>34.9001</v>
      </c>
      <c r="P14" s="0" t="n">
        <v>43643.91</v>
      </c>
      <c r="Q14" s="0" t="n">
        <v>124.61</v>
      </c>
      <c r="R14" s="58" t="n">
        <f aca="false">P14/3600</f>
        <v>12.1233083333333</v>
      </c>
      <c r="S14" s="45"/>
      <c r="T14" s="59"/>
      <c r="U14" s="60"/>
      <c r="V14" s="60"/>
      <c r="W14" s="59"/>
      <c r="X14" s="60"/>
      <c r="Y14" s="61"/>
    </row>
    <row r="15" customFormat="false" ht="15.75" hidden="false" customHeight="false" outlineLevel="0" collapsed="false">
      <c r="A15" s="12"/>
      <c r="B15" s="8" t="s">
        <v>63</v>
      </c>
      <c r="C15" s="8" t="n">
        <v>22</v>
      </c>
      <c r="D15" s="41" t="n">
        <v>23392.2864</v>
      </c>
      <c r="E15" s="42" t="n">
        <v>41.6688</v>
      </c>
      <c r="F15" s="42" t="n">
        <v>46.9181</v>
      </c>
      <c r="G15" s="42" t="n">
        <v>46.5329</v>
      </c>
      <c r="H15" s="42" t="n">
        <v>52613.87</v>
      </c>
      <c r="I15" s="42" t="n">
        <v>117.96</v>
      </c>
      <c r="J15" s="43" t="n">
        <f aca="false">H15/3600</f>
        <v>14.6149638888889</v>
      </c>
      <c r="L15" s="0" t="n">
        <v>23397.9648</v>
      </c>
      <c r="M15" s="0" t="n">
        <v>41.6692</v>
      </c>
      <c r="N15" s="0" t="n">
        <v>46.9165</v>
      </c>
      <c r="O15" s="0" t="n">
        <v>46.5334</v>
      </c>
      <c r="P15" s="0" t="n">
        <v>51885.68</v>
      </c>
      <c r="Q15" s="0" t="n">
        <v>115.9</v>
      </c>
      <c r="R15" s="44" t="n">
        <f aca="false">P15/3600</f>
        <v>14.4126888888889</v>
      </c>
      <c r="S15" s="45"/>
      <c r="T15" s="46" t="e">
        <f aca="false">bdrate($D15:$D18,E15:E18,$L15:$L18,M15:M18)</f>
        <v>#VALUE!</v>
      </c>
      <c r="U15" s="47" t="e">
        <f aca="false">bdrate($D15:$D18,F15:F18,$L15:$L18,N15:N18)</f>
        <v>#VALUE!</v>
      </c>
      <c r="V15" s="47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5.75" hidden="false" customHeight="false" outlineLevel="0" collapsed="false">
      <c r="A16" s="12"/>
      <c r="B16" s="12"/>
      <c r="C16" s="12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4561.77</v>
      </c>
      <c r="I16" s="50" t="n">
        <v>98.9</v>
      </c>
      <c r="J16" s="51" t="n">
        <f aca="false">H16/3600</f>
        <v>12.3782694444444</v>
      </c>
      <c r="L16" s="0" t="n">
        <v>6001.6928</v>
      </c>
      <c r="M16" s="0" t="n">
        <v>40.244</v>
      </c>
      <c r="N16" s="0" t="n">
        <v>46.1244</v>
      </c>
      <c r="O16" s="0" t="n">
        <v>45.9196</v>
      </c>
      <c r="P16" s="0" t="n">
        <v>45244.47</v>
      </c>
      <c r="Q16" s="0" t="n">
        <v>116.46</v>
      </c>
      <c r="R16" s="52" t="n">
        <f aca="false">P16/3600</f>
        <v>12.5679083333333</v>
      </c>
      <c r="S16" s="45"/>
      <c r="T16" s="53"/>
      <c r="U16" s="27"/>
      <c r="V16" s="27"/>
      <c r="W16" s="53"/>
      <c r="X16" s="27"/>
      <c r="Y16" s="54"/>
    </row>
    <row r="17" customFormat="false" ht="15.75" hidden="false" customHeight="false" outlineLevel="0" collapsed="false">
      <c r="A17" s="12"/>
      <c r="B17" s="12"/>
      <c r="C17" s="12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0461.84</v>
      </c>
      <c r="I17" s="50" t="n">
        <v>92.83</v>
      </c>
      <c r="J17" s="51" t="n">
        <f aca="false">H17/3600</f>
        <v>11.2394</v>
      </c>
      <c r="L17" s="0" t="n">
        <v>2502.3968</v>
      </c>
      <c r="M17" s="0" t="n">
        <v>38.9473</v>
      </c>
      <c r="N17" s="0" t="n">
        <v>45.4395</v>
      </c>
      <c r="O17" s="0" t="n">
        <v>45.3929</v>
      </c>
      <c r="P17" s="0" t="n">
        <v>41582.87</v>
      </c>
      <c r="Q17" s="0" t="n">
        <v>128.5</v>
      </c>
      <c r="R17" s="52" t="n">
        <f aca="false">P17/3600</f>
        <v>11.5507972222222</v>
      </c>
      <c r="S17" s="45"/>
      <c r="T17" s="53"/>
      <c r="U17" s="27"/>
      <c r="V17" s="27"/>
      <c r="W17" s="53"/>
      <c r="X17" s="27"/>
      <c r="Y17" s="54"/>
    </row>
    <row r="18" customFormat="false" ht="16.5" hidden="false" customHeight="false" outlineLevel="0" collapsed="false">
      <c r="A18" s="17"/>
      <c r="B18" s="17"/>
      <c r="C18" s="17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8490.95</v>
      </c>
      <c r="I18" s="56" t="n">
        <v>82.51</v>
      </c>
      <c r="J18" s="57" t="n">
        <f aca="false">H18/3600</f>
        <v>10.6919305555556</v>
      </c>
      <c r="L18" s="0" t="n">
        <v>1192.1728</v>
      </c>
      <c r="M18" s="0" t="n">
        <v>37.2183</v>
      </c>
      <c r="N18" s="0" t="n">
        <v>44.9897</v>
      </c>
      <c r="O18" s="0" t="n">
        <v>45.0702</v>
      </c>
      <c r="P18" s="0" t="n">
        <v>37953.14</v>
      </c>
      <c r="Q18" s="0" t="n">
        <v>77.64</v>
      </c>
      <c r="R18" s="58" t="n">
        <f aca="false">P18/3600</f>
        <v>10.5425388888889</v>
      </c>
      <c r="S18" s="45"/>
      <c r="T18" s="59"/>
      <c r="U18" s="60"/>
      <c r="V18" s="60"/>
      <c r="W18" s="59"/>
      <c r="X18" s="60"/>
      <c r="Y18" s="61"/>
    </row>
    <row r="19" customFormat="false" ht="15.75" hidden="false" customHeight="false" outlineLevel="0" collapsed="false">
      <c r="A19" s="8" t="s">
        <v>11</v>
      </c>
      <c r="B19" s="8" t="s">
        <v>54</v>
      </c>
      <c r="C19" s="8" t="n">
        <v>22</v>
      </c>
      <c r="D19" s="41" t="n">
        <v>4785.336</v>
      </c>
      <c r="E19" s="42" t="n">
        <v>41.87</v>
      </c>
      <c r="F19" s="42" t="n">
        <v>43.7783</v>
      </c>
      <c r="G19" s="42" t="n">
        <v>45.5793</v>
      </c>
      <c r="H19" s="42" t="n">
        <v>19226.02</v>
      </c>
      <c r="I19" s="42" t="n">
        <v>50.3</v>
      </c>
      <c r="J19" s="43" t="n">
        <f aca="false">H19/3600</f>
        <v>5.34056111111111</v>
      </c>
      <c r="L19" s="0" t="n">
        <v>4788.3432</v>
      </c>
      <c r="M19" s="0" t="n">
        <v>41.8702</v>
      </c>
      <c r="N19" s="0" t="n">
        <v>43.7779</v>
      </c>
      <c r="O19" s="0" t="n">
        <v>45.5806</v>
      </c>
      <c r="P19" s="0" t="n">
        <v>17152.31</v>
      </c>
      <c r="Q19" s="0" t="n">
        <v>44.1</v>
      </c>
      <c r="R19" s="43" t="n">
        <f aca="false">P19/3600</f>
        <v>4.76453055555556</v>
      </c>
      <c r="S19" s="45"/>
      <c r="T19" s="46" t="e">
        <f aca="false">bdrate($D19:$D22,E19:E22,$L19:$L22,M19:M22)</f>
        <v>#VALUE!</v>
      </c>
      <c r="U19" s="47" t="e">
        <f aca="false">bdrate($D19:$D22,F19:F22,$L19:$L22,N19:N22)</f>
        <v>#VALUE!</v>
      </c>
      <c r="V19" s="47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7</v>
      </c>
      <c r="B20" s="12"/>
      <c r="C20" s="12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7128.22</v>
      </c>
      <c r="I20" s="50" t="n">
        <v>43.67</v>
      </c>
      <c r="J20" s="51" t="n">
        <f aca="false">H20/3600</f>
        <v>4.75783888888889</v>
      </c>
      <c r="L20" s="0" t="n">
        <v>2203.9552</v>
      </c>
      <c r="M20" s="0" t="n">
        <v>39.9825</v>
      </c>
      <c r="N20" s="0" t="n">
        <v>42.4297</v>
      </c>
      <c r="O20" s="0" t="n">
        <v>43.6265</v>
      </c>
      <c r="P20" s="0" t="n">
        <v>15439.79</v>
      </c>
      <c r="Q20" s="0" t="n">
        <v>41.84</v>
      </c>
      <c r="R20" s="51" t="n">
        <f aca="false">P20/3600</f>
        <v>4.28883055555556</v>
      </c>
      <c r="S20" s="45"/>
      <c r="T20" s="53"/>
      <c r="U20" s="27"/>
      <c r="V20" s="27"/>
      <c r="W20" s="53"/>
      <c r="X20" s="27"/>
      <c r="Y20" s="54"/>
    </row>
    <row r="21" customFormat="false" ht="15.75" hidden="false" customHeight="false" outlineLevel="0" collapsed="false">
      <c r="A21" s="12"/>
      <c r="B21" s="12"/>
      <c r="C21" s="12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5383.6</v>
      </c>
      <c r="I21" s="50" t="n">
        <v>37.98</v>
      </c>
      <c r="J21" s="51" t="n">
        <f aca="false">H21/3600</f>
        <v>4.27322222222222</v>
      </c>
      <c r="L21" s="0" t="n">
        <v>1080.3104</v>
      </c>
      <c r="M21" s="0" t="n">
        <v>37.6262</v>
      </c>
      <c r="N21" s="0" t="n">
        <v>41.2845</v>
      </c>
      <c r="O21" s="0" t="n">
        <v>42.2346</v>
      </c>
      <c r="P21" s="0" t="n">
        <v>16466.91</v>
      </c>
      <c r="Q21" s="0" t="n">
        <v>43.89</v>
      </c>
      <c r="R21" s="51" t="n">
        <f aca="false">P21/3600</f>
        <v>4.57414166666667</v>
      </c>
      <c r="S21" s="45"/>
      <c r="T21" s="53"/>
      <c r="U21" s="27"/>
      <c r="V21" s="27"/>
      <c r="W21" s="53"/>
      <c r="X21" s="27"/>
      <c r="Y21" s="54"/>
    </row>
    <row r="22" customFormat="false" ht="16.5" hidden="false" customHeight="false" outlineLevel="0" collapsed="false">
      <c r="A22" s="12"/>
      <c r="B22" s="17"/>
      <c r="C22" s="17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5532.01</v>
      </c>
      <c r="I22" s="56" t="n">
        <v>35.48</v>
      </c>
      <c r="J22" s="57" t="n">
        <f aca="false">H22/3600</f>
        <v>4.31444722222222</v>
      </c>
      <c r="L22" s="0" t="n">
        <v>544.864</v>
      </c>
      <c r="M22" s="0" t="n">
        <v>35.1974</v>
      </c>
      <c r="N22" s="0" t="n">
        <v>40.4405</v>
      </c>
      <c r="O22" s="0" t="n">
        <v>41.3773</v>
      </c>
      <c r="P22" s="0" t="n">
        <v>14592.69</v>
      </c>
      <c r="Q22" s="0" t="n">
        <v>34.19</v>
      </c>
      <c r="R22" s="57" t="n">
        <f aca="false">P22/3600</f>
        <v>4.053525</v>
      </c>
      <c r="S22" s="45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12"/>
      <c r="B23" s="8" t="s">
        <v>56</v>
      </c>
      <c r="C23" s="8" t="n">
        <v>22</v>
      </c>
      <c r="D23" s="41" t="n">
        <v>7669.7696</v>
      </c>
      <c r="E23" s="42" t="n">
        <v>40.2455</v>
      </c>
      <c r="F23" s="42" t="n">
        <v>42.6728</v>
      </c>
      <c r="G23" s="42" t="n">
        <v>44.0446</v>
      </c>
      <c r="H23" s="42" t="n">
        <v>18623.56</v>
      </c>
      <c r="I23" s="42" t="n">
        <v>50.92</v>
      </c>
      <c r="J23" s="43" t="n">
        <f aca="false">H23/3600</f>
        <v>5.17321111111111</v>
      </c>
      <c r="L23" s="0" t="n">
        <v>7672.1064</v>
      </c>
      <c r="M23" s="0" t="n">
        <v>40.243</v>
      </c>
      <c r="N23" s="0" t="n">
        <v>42.6752</v>
      </c>
      <c r="O23" s="0" t="n">
        <v>44.0449</v>
      </c>
      <c r="P23" s="0" t="n">
        <v>19360.41</v>
      </c>
      <c r="Q23" s="0" t="n">
        <v>49.52</v>
      </c>
      <c r="R23" s="43" t="n">
        <f aca="false">P23/3600</f>
        <v>5.37789166666667</v>
      </c>
      <c r="S23" s="45"/>
      <c r="T23" s="46" t="e">
        <f aca="false">bdrate($D23:$D26,E23:E26,$L23:$L26,M23:M26)</f>
        <v>#VALUE!</v>
      </c>
      <c r="U23" s="47" t="e">
        <f aca="false">bdrate($D23:$D26,F23:F26,$L23:$L26,N23:N26)</f>
        <v>#VALUE!</v>
      </c>
      <c r="V23" s="47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6380.37</v>
      </c>
      <c r="I24" s="50" t="n">
        <v>45.55</v>
      </c>
      <c r="J24" s="51" t="n">
        <f aca="false">H24/3600</f>
        <v>4.55010277777778</v>
      </c>
      <c r="L24" s="0" t="n">
        <v>3354.4552</v>
      </c>
      <c r="M24" s="0" t="n">
        <v>37.7083</v>
      </c>
      <c r="N24" s="0" t="n">
        <v>40.8751</v>
      </c>
      <c r="O24" s="0" t="n">
        <v>41.6398</v>
      </c>
      <c r="P24" s="0" t="n">
        <v>16549.57</v>
      </c>
      <c r="Q24" s="0" t="n">
        <v>47.47</v>
      </c>
      <c r="R24" s="51" t="n">
        <f aca="false">P24/3600</f>
        <v>4.59710277777778</v>
      </c>
      <c r="S24" s="45"/>
      <c r="T24" s="53"/>
      <c r="U24" s="27"/>
      <c r="V24" s="27"/>
      <c r="W24" s="53"/>
      <c r="X24" s="27"/>
      <c r="Y24" s="54"/>
    </row>
    <row r="25" customFormat="false" ht="15.75" hidden="false" customHeight="false" outlineLevel="0" collapsed="false">
      <c r="A25" s="12"/>
      <c r="B25" s="12"/>
      <c r="C25" s="12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5552.64</v>
      </c>
      <c r="I25" s="50" t="n">
        <v>52.25</v>
      </c>
      <c r="J25" s="51" t="n">
        <f aca="false">H25/3600</f>
        <v>4.32017777777778</v>
      </c>
      <c r="L25" s="0" t="n">
        <v>1547.4112</v>
      </c>
      <c r="M25" s="0" t="n">
        <v>35.0715</v>
      </c>
      <c r="N25" s="0" t="n">
        <v>39.3741</v>
      </c>
      <c r="O25" s="0" t="n">
        <v>40.0226</v>
      </c>
      <c r="P25" s="0" t="n">
        <v>14731.94</v>
      </c>
      <c r="Q25" s="0" t="n">
        <v>38.67</v>
      </c>
      <c r="R25" s="51" t="n">
        <f aca="false">P25/3600</f>
        <v>4.09220555555556</v>
      </c>
      <c r="S25" s="45"/>
      <c r="T25" s="53"/>
      <c r="U25" s="27"/>
      <c r="V25" s="27"/>
      <c r="W25" s="53"/>
      <c r="X25" s="27"/>
      <c r="Y25" s="54"/>
    </row>
    <row r="26" customFormat="false" ht="16.5" hidden="false" customHeight="false" outlineLevel="0" collapsed="false">
      <c r="A26" s="12"/>
      <c r="B26" s="17"/>
      <c r="C26" s="17" t="n">
        <v>37</v>
      </c>
      <c r="D26" s="55" t="n">
        <v>720.4216</v>
      </c>
      <c r="E26" s="56" t="n">
        <v>32.5364</v>
      </c>
      <c r="F26" s="56" t="n">
        <v>38.2329</v>
      </c>
      <c r="G26" s="56" t="n">
        <v>39.1237</v>
      </c>
      <c r="H26" s="56" t="n">
        <v>14696.56</v>
      </c>
      <c r="I26" s="56" t="n">
        <v>42.49</v>
      </c>
      <c r="J26" s="57" t="n">
        <f aca="false">H26/3600</f>
        <v>4.08237777777778</v>
      </c>
      <c r="L26" s="0" t="n">
        <v>720.9056</v>
      </c>
      <c r="M26" s="0" t="n">
        <v>32.5347</v>
      </c>
      <c r="N26" s="0" t="n">
        <v>38.2335</v>
      </c>
      <c r="O26" s="0" t="n">
        <v>39.127</v>
      </c>
      <c r="P26" s="0" t="n">
        <v>13704.39</v>
      </c>
      <c r="Q26" s="0" t="n">
        <v>33.41</v>
      </c>
      <c r="R26" s="57" t="n">
        <f aca="false">P26/3600</f>
        <v>3.806775</v>
      </c>
      <c r="S26" s="45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12"/>
      <c r="B27" s="8" t="s">
        <v>49</v>
      </c>
      <c r="C27" s="8" t="n">
        <v>22</v>
      </c>
      <c r="D27" s="41" t="n">
        <v>18127.0256</v>
      </c>
      <c r="E27" s="42" t="n">
        <v>38.631</v>
      </c>
      <c r="F27" s="42" t="n">
        <v>40.2059</v>
      </c>
      <c r="G27" s="42" t="n">
        <v>43.7633</v>
      </c>
      <c r="H27" s="42" t="n">
        <v>40346.86</v>
      </c>
      <c r="I27" s="42" t="n">
        <v>98.23</v>
      </c>
      <c r="J27" s="43" t="n">
        <f aca="false">H27/3600</f>
        <v>11.2074611111111</v>
      </c>
      <c r="L27" s="0" t="n">
        <v>18122.0056</v>
      </c>
      <c r="M27" s="0" t="n">
        <v>38.6292</v>
      </c>
      <c r="N27" s="0" t="n">
        <v>40.2048</v>
      </c>
      <c r="O27" s="0" t="n">
        <v>43.7601</v>
      </c>
      <c r="P27" s="0" t="n">
        <v>41617.24</v>
      </c>
      <c r="Q27" s="0" t="n">
        <v>111.16</v>
      </c>
      <c r="R27" s="43" t="n">
        <f aca="false">P27/3600</f>
        <v>11.5603444444444</v>
      </c>
      <c r="S27" s="45"/>
      <c r="T27" s="46" t="e">
        <f aca="false">bdrate($D27:$D30,E27:E30,$L27:$L30,M27:M30)</f>
        <v>#VALUE!</v>
      </c>
      <c r="U27" s="47" t="e">
        <f aca="false">bdrate($D27:$D30,F27:F30,$L27:$L30,N27:N30)</f>
        <v>#VALUE!</v>
      </c>
      <c r="V27" s="47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2433.49</v>
      </c>
      <c r="I28" s="50" t="n">
        <v>76.85</v>
      </c>
      <c r="J28" s="51" t="n">
        <f aca="false">H28/3600</f>
        <v>9.00930277777778</v>
      </c>
      <c r="L28" s="0" t="n">
        <v>5791.7408</v>
      </c>
      <c r="M28" s="0" t="n">
        <v>37.0034</v>
      </c>
      <c r="N28" s="0" t="n">
        <v>39.237</v>
      </c>
      <c r="O28" s="0" t="n">
        <v>42.0793</v>
      </c>
      <c r="P28" s="0" t="n">
        <v>33111.73</v>
      </c>
      <c r="Q28" s="0" t="n">
        <v>79.7</v>
      </c>
      <c r="R28" s="51" t="n">
        <f aca="false">P28/3600</f>
        <v>9.19770277777778</v>
      </c>
      <c r="S28" s="45"/>
      <c r="T28" s="53"/>
      <c r="U28" s="27"/>
      <c r="V28" s="27"/>
      <c r="W28" s="53"/>
      <c r="X28" s="27"/>
      <c r="Y28" s="54"/>
    </row>
    <row r="29" customFormat="false" ht="15.75" hidden="false" customHeight="false" outlineLevel="0" collapsed="false">
      <c r="A29" s="12"/>
      <c r="B29" s="12"/>
      <c r="C29" s="12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7128.63</v>
      </c>
      <c r="I29" s="50" t="n">
        <v>64.12</v>
      </c>
      <c r="J29" s="51" t="n">
        <f aca="false">H29/3600</f>
        <v>7.53573055555556</v>
      </c>
      <c r="L29" s="0" t="n">
        <v>2722.2072</v>
      </c>
      <c r="M29" s="0" t="n">
        <v>35.0886</v>
      </c>
      <c r="N29" s="0" t="n">
        <v>38.4187</v>
      </c>
      <c r="O29" s="0" t="n">
        <v>40.5686</v>
      </c>
      <c r="P29" s="0" t="n">
        <v>29954.12</v>
      </c>
      <c r="Q29" s="0" t="n">
        <v>68.97</v>
      </c>
      <c r="R29" s="51" t="n">
        <f aca="false">P29/3600</f>
        <v>8.32058888888889</v>
      </c>
      <c r="S29" s="45"/>
      <c r="T29" s="53"/>
      <c r="U29" s="27"/>
      <c r="V29" s="27"/>
      <c r="W29" s="53"/>
      <c r="X29" s="27"/>
      <c r="Y29" s="54"/>
    </row>
    <row r="30" customFormat="false" ht="16.5" hidden="false" customHeight="false" outlineLevel="0" collapsed="false">
      <c r="A30" s="12"/>
      <c r="B30" s="17"/>
      <c r="C30" s="17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5136.26</v>
      </c>
      <c r="I30" s="56" t="n">
        <v>55.97</v>
      </c>
      <c r="J30" s="57" t="n">
        <f aca="false">H30/3600</f>
        <v>6.98229444444444</v>
      </c>
      <c r="L30" s="0" t="n">
        <v>1394.4</v>
      </c>
      <c r="M30" s="0" t="n">
        <v>32.905</v>
      </c>
      <c r="N30" s="0" t="n">
        <v>37.7205</v>
      </c>
      <c r="O30" s="0" t="n">
        <v>39.4328</v>
      </c>
      <c r="P30" s="0" t="n">
        <v>25486.24</v>
      </c>
      <c r="Q30" s="0" t="n">
        <v>57.8</v>
      </c>
      <c r="R30" s="57" t="n">
        <f aca="false">P30/3600</f>
        <v>7.07951111111111</v>
      </c>
      <c r="S30" s="45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12"/>
      <c r="B31" s="8" t="s">
        <v>39</v>
      </c>
      <c r="C31" s="8" t="n">
        <v>22</v>
      </c>
      <c r="D31" s="41" t="n">
        <v>17386.656</v>
      </c>
      <c r="E31" s="42" t="n">
        <v>39.3283</v>
      </c>
      <c r="F31" s="42" t="n">
        <v>44.0583</v>
      </c>
      <c r="G31" s="42" t="n">
        <v>45.4323</v>
      </c>
      <c r="H31" s="42" t="n">
        <v>46675.89</v>
      </c>
      <c r="I31" s="42" t="n">
        <v>111.08</v>
      </c>
      <c r="J31" s="43" t="n">
        <f aca="false">H31/3600</f>
        <v>12.965525</v>
      </c>
      <c r="L31" s="0" t="n">
        <v>17379.7736</v>
      </c>
      <c r="M31" s="0" t="n">
        <v>39.327</v>
      </c>
      <c r="N31" s="0" t="n">
        <v>44.0564</v>
      </c>
      <c r="O31" s="0" t="n">
        <v>45.4336</v>
      </c>
      <c r="P31" s="0" t="n">
        <v>56721.83</v>
      </c>
      <c r="Q31" s="0" t="n">
        <v>122.44</v>
      </c>
      <c r="R31" s="43" t="n">
        <f aca="false">P31/3600</f>
        <v>15.7560638888889</v>
      </c>
      <c r="S31" s="45"/>
      <c r="T31" s="46" t="e">
        <f aca="false">bdrate($D31:$D34,E31:E34,$L31:$L34,M31:M34)</f>
        <v>#VALUE!</v>
      </c>
      <c r="U31" s="47" t="e">
        <f aca="false">bdrate($D31:$D34,F31:F34,$L31:$L34,N31:N34)</f>
        <v>#VALUE!</v>
      </c>
      <c r="V31" s="47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9479.69</v>
      </c>
      <c r="I32" s="50" t="n">
        <v>93.03</v>
      </c>
      <c r="J32" s="51" t="n">
        <f aca="false">H32/3600</f>
        <v>10.9665805555556</v>
      </c>
      <c r="L32" s="0" t="n">
        <v>6079.5992</v>
      </c>
      <c r="M32" s="0" t="n">
        <v>37.6451</v>
      </c>
      <c r="N32" s="0" t="n">
        <v>42.8022</v>
      </c>
      <c r="O32" s="0" t="n">
        <v>43.4587</v>
      </c>
      <c r="P32" s="0" t="n">
        <v>40771.36</v>
      </c>
      <c r="Q32" s="0" t="n">
        <v>90.78</v>
      </c>
      <c r="R32" s="51" t="n">
        <f aca="false">P32/3600</f>
        <v>11.3253777777778</v>
      </c>
      <c r="S32" s="45"/>
      <c r="T32" s="53"/>
      <c r="U32" s="27"/>
      <c r="V32" s="27"/>
      <c r="W32" s="53"/>
      <c r="X32" s="27"/>
      <c r="Y32" s="54"/>
    </row>
    <row r="33" customFormat="false" ht="15.75" hidden="false" customHeight="false" outlineLevel="0" collapsed="false">
      <c r="A33" s="12"/>
      <c r="B33" s="12"/>
      <c r="C33" s="12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41006.32</v>
      </c>
      <c r="I33" s="50" t="n">
        <v>89.74</v>
      </c>
      <c r="J33" s="51" t="n">
        <f aca="false">H33/3600</f>
        <v>11.3906444444444</v>
      </c>
      <c r="L33" s="0" t="n">
        <v>2851.2144</v>
      </c>
      <c r="M33" s="0" t="n">
        <v>35.8055</v>
      </c>
      <c r="N33" s="0" t="n">
        <v>41.587</v>
      </c>
      <c r="O33" s="0" t="n">
        <v>41.6266</v>
      </c>
      <c r="P33" s="0" t="n">
        <v>37302.92</v>
      </c>
      <c r="Q33" s="0" t="n">
        <v>104.4</v>
      </c>
      <c r="R33" s="51" t="n">
        <f aca="false">P33/3600</f>
        <v>10.3619222222222</v>
      </c>
      <c r="S33" s="45"/>
      <c r="T33" s="53"/>
      <c r="U33" s="27"/>
      <c r="V33" s="27"/>
      <c r="W33" s="53"/>
      <c r="X33" s="27"/>
      <c r="Y33" s="54"/>
    </row>
    <row r="34" customFormat="false" ht="16.5" hidden="false" customHeight="false" outlineLevel="0" collapsed="false">
      <c r="A34" s="12"/>
      <c r="B34" s="17"/>
      <c r="C34" s="17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35078.59</v>
      </c>
      <c r="I34" s="56" t="n">
        <v>85.27</v>
      </c>
      <c r="J34" s="57" t="n">
        <f aca="false">H34/3600</f>
        <v>9.74405277777778</v>
      </c>
      <c r="L34" s="0" t="n">
        <v>1491.6856</v>
      </c>
      <c r="M34" s="0" t="n">
        <v>33.8292</v>
      </c>
      <c r="N34" s="0" t="n">
        <v>40.5771</v>
      </c>
      <c r="O34" s="0" t="n">
        <v>40.2603</v>
      </c>
      <c r="P34" s="0" t="n">
        <v>35592.91</v>
      </c>
      <c r="Q34" s="0" t="n">
        <v>89.93</v>
      </c>
      <c r="R34" s="57" t="n">
        <f aca="false">P34/3600</f>
        <v>9.88691944444445</v>
      </c>
      <c r="S34" s="45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12"/>
      <c r="B35" s="8" t="s">
        <v>48</v>
      </c>
      <c r="C35" s="8" t="n">
        <v>22</v>
      </c>
      <c r="D35" s="41" t="n">
        <v>39752.6848</v>
      </c>
      <c r="E35" s="42" t="n">
        <v>37.5938</v>
      </c>
      <c r="F35" s="42" t="n">
        <v>42.3813</v>
      </c>
      <c r="G35" s="42" t="n">
        <v>44.4597</v>
      </c>
      <c r="H35" s="42" t="n">
        <v>59903.26</v>
      </c>
      <c r="I35" s="42" t="n">
        <v>189.99</v>
      </c>
      <c r="J35" s="43" t="n">
        <f aca="false">H35/3600</f>
        <v>16.6397944444444</v>
      </c>
      <c r="L35" s="0" t="n">
        <v>39744.8184</v>
      </c>
      <c r="M35" s="0" t="n">
        <v>37.5929</v>
      </c>
      <c r="N35" s="0" t="n">
        <v>42.3775</v>
      </c>
      <c r="O35" s="0" t="n">
        <v>44.4577</v>
      </c>
      <c r="P35" s="0" t="n">
        <v>58791.24</v>
      </c>
      <c r="Q35" s="0" t="n">
        <v>156.47</v>
      </c>
      <c r="R35" s="43" t="n">
        <f aca="false">P35/3600</f>
        <v>16.3309</v>
      </c>
      <c r="S35" s="45"/>
      <c r="T35" s="46" t="e">
        <f aca="false">bdrate($D35:$D38,E35:E38,$L35:$L38,M35:M38)</f>
        <v>#VALUE!</v>
      </c>
      <c r="U35" s="47" t="e">
        <f aca="false">bdrate($D35:$D38,F35:F38,$L35:$L38,N35:N38)</f>
        <v>#VALUE!</v>
      </c>
      <c r="V35" s="47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1700.22</v>
      </c>
      <c r="I36" s="50" t="n">
        <v>106.22</v>
      </c>
      <c r="J36" s="51" t="n">
        <f aca="false">H36/3600</f>
        <v>11.5833944444444</v>
      </c>
      <c r="L36" s="0" t="n">
        <v>7299.1016</v>
      </c>
      <c r="M36" s="0" t="n">
        <v>35.4256</v>
      </c>
      <c r="N36" s="0" t="n">
        <v>41.0926</v>
      </c>
      <c r="O36" s="0" t="n">
        <v>43.2695</v>
      </c>
      <c r="P36" s="0" t="n">
        <v>41625.04</v>
      </c>
      <c r="Q36" s="0" t="n">
        <v>108.31</v>
      </c>
      <c r="R36" s="51" t="n">
        <f aca="false">P36/3600</f>
        <v>11.5625111111111</v>
      </c>
      <c r="S36" s="45"/>
      <c r="T36" s="53"/>
      <c r="U36" s="27"/>
      <c r="V36" s="27"/>
      <c r="W36" s="53"/>
      <c r="X36" s="27"/>
      <c r="Y36" s="54"/>
    </row>
    <row r="37" customFormat="false" ht="15.75" hidden="false" customHeight="false" outlineLevel="0" collapsed="false">
      <c r="A37" s="12"/>
      <c r="B37" s="12"/>
      <c r="C37" s="12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8813.18</v>
      </c>
      <c r="I37" s="50" t="n">
        <v>93.07</v>
      </c>
      <c r="J37" s="51" t="n">
        <f aca="false">H37/3600</f>
        <v>10.7814388888889</v>
      </c>
      <c r="L37" s="0" t="n">
        <v>2275.6008</v>
      </c>
      <c r="M37" s="0" t="n">
        <v>33.99</v>
      </c>
      <c r="N37" s="0" t="n">
        <v>39.8314</v>
      </c>
      <c r="O37" s="0" t="n">
        <v>42.2489</v>
      </c>
      <c r="P37" s="0" t="n">
        <v>36931.29</v>
      </c>
      <c r="Q37" s="0" t="n">
        <v>90.81</v>
      </c>
      <c r="R37" s="51" t="n">
        <f aca="false">P37/3600</f>
        <v>10.2586916666667</v>
      </c>
      <c r="S37" s="45"/>
      <c r="T37" s="53"/>
      <c r="U37" s="27"/>
      <c r="V37" s="27"/>
      <c r="W37" s="53"/>
      <c r="X37" s="27"/>
      <c r="Y37" s="54"/>
    </row>
    <row r="38" customFormat="false" ht="16.5" hidden="false" customHeight="false" outlineLevel="0" collapsed="false">
      <c r="A38" s="17"/>
      <c r="B38" s="17"/>
      <c r="C38" s="17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1959.76</v>
      </c>
      <c r="I38" s="56" t="n">
        <v>87.58</v>
      </c>
      <c r="J38" s="57" t="n">
        <f aca="false">H38/3600</f>
        <v>8.87771111111111</v>
      </c>
      <c r="L38" s="0" t="n">
        <v>981.2176</v>
      </c>
      <c r="M38" s="0" t="n">
        <v>32.1958</v>
      </c>
      <c r="N38" s="0" t="n">
        <v>38.8364</v>
      </c>
      <c r="O38" s="0" t="n">
        <v>41.4177</v>
      </c>
      <c r="P38" s="0" t="n">
        <v>38893.68</v>
      </c>
      <c r="Q38" s="0" t="n">
        <v>119.07</v>
      </c>
      <c r="R38" s="57" t="n">
        <f aca="false">P38/3600</f>
        <v>10.8038</v>
      </c>
      <c r="S38" s="45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8" t="s">
        <v>12</v>
      </c>
      <c r="B39" s="8" t="s">
        <v>35</v>
      </c>
      <c r="C39" s="8" t="n">
        <v>22</v>
      </c>
      <c r="D39" s="41" t="n">
        <v>3474.9168</v>
      </c>
      <c r="E39" s="42" t="n">
        <v>40.6486</v>
      </c>
      <c r="F39" s="42" t="n">
        <v>43.3684</v>
      </c>
      <c r="G39" s="42" t="n">
        <v>44.026</v>
      </c>
      <c r="H39" s="42" t="n">
        <v>8355.66</v>
      </c>
      <c r="I39" s="42" t="n">
        <v>19.93</v>
      </c>
      <c r="J39" s="43" t="n">
        <f aca="false">H39/3600</f>
        <v>2.32101666666667</v>
      </c>
      <c r="L39" s="0" t="n">
        <v>3474.3664</v>
      </c>
      <c r="M39" s="0" t="n">
        <v>40.6459</v>
      </c>
      <c r="N39" s="0" t="n">
        <v>43.356</v>
      </c>
      <c r="O39" s="0" t="n">
        <v>44.0213</v>
      </c>
      <c r="P39" s="0" t="n">
        <v>8693.19</v>
      </c>
      <c r="Q39" s="0" t="n">
        <v>19.29</v>
      </c>
      <c r="R39" s="43" t="n">
        <f aca="false">P39/3600</f>
        <v>2.414775</v>
      </c>
      <c r="S39" s="45"/>
      <c r="T39" s="46" t="e">
        <f aca="false">bdrate($D39:$D42,E39:E42,$L39:$L42,M39:M42)</f>
        <v>#VALUE!</v>
      </c>
      <c r="U39" s="47" t="e">
        <f aca="false">bdrate($D39:$D42,F39:F42,$L39:$L42,N39:N42)</f>
        <v>#VALUE!</v>
      </c>
      <c r="V39" s="47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78</v>
      </c>
      <c r="B40" s="12"/>
      <c r="C40" s="12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681.41</v>
      </c>
      <c r="I40" s="50" t="n">
        <v>16.22</v>
      </c>
      <c r="J40" s="51" t="n">
        <f aca="false">H40/3600</f>
        <v>1.85594722222222</v>
      </c>
      <c r="L40" s="0" t="n">
        <v>1675.1968</v>
      </c>
      <c r="M40" s="0" t="n">
        <v>37.4876</v>
      </c>
      <c r="N40" s="0" t="n">
        <v>40.9875</v>
      </c>
      <c r="O40" s="0" t="n">
        <v>41.3042</v>
      </c>
      <c r="P40" s="0" t="n">
        <v>6667.54</v>
      </c>
      <c r="Q40" s="0" t="n">
        <v>14.69</v>
      </c>
      <c r="R40" s="51" t="n">
        <f aca="false">P40/3600</f>
        <v>1.85209444444444</v>
      </c>
      <c r="S40" s="45"/>
      <c r="T40" s="53"/>
      <c r="U40" s="27"/>
      <c r="V40" s="27"/>
      <c r="W40" s="53"/>
      <c r="X40" s="27"/>
      <c r="Y40" s="54"/>
    </row>
    <row r="41" customFormat="false" ht="15.75" hidden="false" customHeight="false" outlineLevel="0" collapsed="false">
      <c r="A41" s="12"/>
      <c r="B41" s="12"/>
      <c r="C41" s="12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710.15</v>
      </c>
      <c r="I41" s="50" t="n">
        <v>14.53</v>
      </c>
      <c r="J41" s="51" t="n">
        <f aca="false">H41/3600</f>
        <v>1.86393055555556</v>
      </c>
      <c r="L41" s="0" t="n">
        <v>823.6784</v>
      </c>
      <c r="M41" s="0" t="n">
        <v>34.5567</v>
      </c>
      <c r="N41" s="0" t="n">
        <v>39.0447</v>
      </c>
      <c r="O41" s="0" t="n">
        <v>39.1314</v>
      </c>
      <c r="P41" s="0" t="n">
        <v>7178.97</v>
      </c>
      <c r="Q41" s="0" t="n">
        <v>17.42</v>
      </c>
      <c r="R41" s="51" t="n">
        <f aca="false">P41/3600</f>
        <v>1.99415833333333</v>
      </c>
      <c r="S41" s="45"/>
      <c r="T41" s="53"/>
      <c r="U41" s="27"/>
      <c r="V41" s="27"/>
      <c r="W41" s="53"/>
      <c r="X41" s="27"/>
      <c r="Y41" s="54"/>
    </row>
    <row r="42" customFormat="false" ht="16.5" hidden="false" customHeight="false" outlineLevel="0" collapsed="false">
      <c r="A42" s="12"/>
      <c r="B42" s="17"/>
      <c r="C42" s="17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6577.13</v>
      </c>
      <c r="I42" s="56" t="n">
        <v>12.44</v>
      </c>
      <c r="J42" s="57" t="n">
        <f aca="false">H42/3600</f>
        <v>1.82698055555556</v>
      </c>
      <c r="L42" s="0" t="n">
        <v>435.1504</v>
      </c>
      <c r="M42" s="0" t="n">
        <v>32.06</v>
      </c>
      <c r="N42" s="0" t="n">
        <v>37.626</v>
      </c>
      <c r="O42" s="0" t="n">
        <v>37.529</v>
      </c>
      <c r="P42" s="0" t="n">
        <v>6329.27</v>
      </c>
      <c r="Q42" s="0" t="n">
        <v>12.82</v>
      </c>
      <c r="R42" s="57" t="n">
        <f aca="false">P42/3600</f>
        <v>1.75813055555556</v>
      </c>
      <c r="S42" s="45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12"/>
      <c r="B43" s="8" t="s">
        <v>45</v>
      </c>
      <c r="C43" s="8" t="n">
        <v>22</v>
      </c>
      <c r="D43" s="41" t="n">
        <v>3652.8504</v>
      </c>
      <c r="E43" s="42" t="n">
        <v>40.4305</v>
      </c>
      <c r="F43" s="42" t="n">
        <v>43.8405</v>
      </c>
      <c r="G43" s="42" t="n">
        <v>45.4061</v>
      </c>
      <c r="H43" s="42" t="n">
        <v>10279.85</v>
      </c>
      <c r="I43" s="42" t="n">
        <v>25.37</v>
      </c>
      <c r="J43" s="43" t="n">
        <f aca="false">H43/3600</f>
        <v>2.85551388888889</v>
      </c>
      <c r="L43" s="0" t="n">
        <v>3649.688</v>
      </c>
      <c r="M43" s="0" t="n">
        <v>40.4263</v>
      </c>
      <c r="N43" s="0" t="n">
        <v>43.8331</v>
      </c>
      <c r="O43" s="0" t="n">
        <v>45.406</v>
      </c>
      <c r="P43" s="0" t="n">
        <v>10425.63</v>
      </c>
      <c r="Q43" s="0" t="n">
        <v>30.42</v>
      </c>
      <c r="R43" s="43" t="n">
        <f aca="false">P43/3600</f>
        <v>2.89600833333333</v>
      </c>
      <c r="S43" s="45"/>
      <c r="T43" s="46" t="e">
        <f aca="false">bdrate($D43:$D46,E43:E46,$L43:$L46,M43:M46)</f>
        <v>#VALUE!</v>
      </c>
      <c r="U43" s="47" t="e">
        <f aca="false">bdrate($D43:$D46,F43:F46,$L43:$L46,N43:N46)</f>
        <v>#VALUE!</v>
      </c>
      <c r="V43" s="47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8587.72</v>
      </c>
      <c r="I44" s="50" t="n">
        <v>18.57</v>
      </c>
      <c r="J44" s="51" t="n">
        <f aca="false">H44/3600</f>
        <v>2.38547777777778</v>
      </c>
      <c r="L44" s="0" t="n">
        <v>1718.8672</v>
      </c>
      <c r="M44" s="0" t="n">
        <v>37.8926</v>
      </c>
      <c r="N44" s="0" t="n">
        <v>41.8755</v>
      </c>
      <c r="O44" s="0" t="n">
        <v>43.0665</v>
      </c>
      <c r="P44" s="0" t="n">
        <v>8819.66</v>
      </c>
      <c r="Q44" s="0" t="n">
        <v>19.23</v>
      </c>
      <c r="R44" s="51" t="n">
        <f aca="false">P44/3600</f>
        <v>2.44990555555556</v>
      </c>
      <c r="S44" s="45"/>
      <c r="T44" s="53"/>
      <c r="U44" s="27"/>
      <c r="V44" s="27"/>
      <c r="W44" s="53"/>
      <c r="X44" s="27"/>
      <c r="Y44" s="54"/>
    </row>
    <row r="45" customFormat="false" ht="15.75" hidden="false" customHeight="false" outlineLevel="0" collapsed="false">
      <c r="A45" s="12"/>
      <c r="B45" s="12"/>
      <c r="C45" s="12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7668.51</v>
      </c>
      <c r="I45" s="50" t="n">
        <v>16.21</v>
      </c>
      <c r="J45" s="51" t="n">
        <f aca="false">H45/3600</f>
        <v>2.13014166666667</v>
      </c>
      <c r="L45" s="0" t="n">
        <v>866.1368</v>
      </c>
      <c r="M45" s="0" t="n">
        <v>35.1112</v>
      </c>
      <c r="N45" s="0" t="n">
        <v>40.1733</v>
      </c>
      <c r="O45" s="0" t="n">
        <v>41.1422</v>
      </c>
      <c r="P45" s="0" t="n">
        <v>7971.25</v>
      </c>
      <c r="Q45" s="0" t="n">
        <v>17.49</v>
      </c>
      <c r="R45" s="51" t="n">
        <f aca="false">P45/3600</f>
        <v>2.21423611111111</v>
      </c>
      <c r="S45" s="45"/>
      <c r="T45" s="53"/>
      <c r="U45" s="27"/>
      <c r="V45" s="27"/>
      <c r="W45" s="53"/>
      <c r="X45" s="27"/>
      <c r="Y45" s="54"/>
    </row>
    <row r="46" customFormat="false" ht="16.5" hidden="false" customHeight="false" outlineLevel="0" collapsed="false">
      <c r="A46" s="12"/>
      <c r="B46" s="17"/>
      <c r="C46" s="17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7879.68</v>
      </c>
      <c r="I46" s="56" t="n">
        <v>17.93</v>
      </c>
      <c r="J46" s="57" t="n">
        <f aca="false">H46/3600</f>
        <v>2.1888</v>
      </c>
      <c r="L46" s="0" t="n">
        <v>457.2872</v>
      </c>
      <c r="M46" s="0" t="n">
        <v>32.3342</v>
      </c>
      <c r="N46" s="0" t="n">
        <v>38.8851</v>
      </c>
      <c r="O46" s="0" t="n">
        <v>39.723</v>
      </c>
      <c r="P46" s="0" t="n">
        <v>7555.39</v>
      </c>
      <c r="Q46" s="0" t="n">
        <v>15.27</v>
      </c>
      <c r="R46" s="57" t="n">
        <f aca="false">P46/3600</f>
        <v>2.09871944444444</v>
      </c>
      <c r="S46" s="45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12"/>
      <c r="B47" s="8" t="s">
        <v>57</v>
      </c>
      <c r="C47" s="8" t="n">
        <v>22</v>
      </c>
      <c r="D47" s="41" t="n">
        <v>6870.8696</v>
      </c>
      <c r="E47" s="42" t="n">
        <v>38.5267</v>
      </c>
      <c r="F47" s="42" t="n">
        <v>41.6946</v>
      </c>
      <c r="G47" s="42" t="n">
        <v>42.7551</v>
      </c>
      <c r="H47" s="42" t="n">
        <v>9637.84</v>
      </c>
      <c r="I47" s="42" t="n">
        <v>22.68</v>
      </c>
      <c r="J47" s="43" t="n">
        <f aca="false">H47/3600</f>
        <v>2.67717777777778</v>
      </c>
      <c r="L47" s="0" t="n">
        <v>6868.5208</v>
      </c>
      <c r="M47" s="0" t="n">
        <v>38.5246</v>
      </c>
      <c r="N47" s="0" t="n">
        <v>41.6895</v>
      </c>
      <c r="O47" s="0" t="n">
        <v>42.7507</v>
      </c>
      <c r="P47" s="0" t="n">
        <v>8317.17</v>
      </c>
      <c r="Q47" s="0" t="n">
        <v>20.25</v>
      </c>
      <c r="R47" s="43" t="n">
        <f aca="false">P47/3600</f>
        <v>2.310325</v>
      </c>
      <c r="S47" s="45"/>
      <c r="T47" s="46" t="e">
        <f aca="false">bdrate($D47:$D50,E47:E50,$L47:$L50,M47:M50)</f>
        <v>#VALUE!</v>
      </c>
      <c r="U47" s="47" t="e">
        <f aca="false">bdrate($D47:$D50,F47:F50,$L47:$L50,N47:N50)</f>
        <v>#VALUE!</v>
      </c>
      <c r="V47" s="47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7068.45</v>
      </c>
      <c r="I48" s="50" t="n">
        <v>18.45</v>
      </c>
      <c r="J48" s="51" t="n">
        <f aca="false">H48/3600</f>
        <v>1.96345833333333</v>
      </c>
      <c r="L48" s="0" t="n">
        <v>3127.6984</v>
      </c>
      <c r="M48" s="0" t="n">
        <v>34.9796</v>
      </c>
      <c r="N48" s="0" t="n">
        <v>39.081</v>
      </c>
      <c r="O48" s="0" t="n">
        <v>40.0099</v>
      </c>
      <c r="P48" s="0" t="n">
        <v>7875.63</v>
      </c>
      <c r="Q48" s="0" t="n">
        <v>18.4</v>
      </c>
      <c r="R48" s="51" t="n">
        <f aca="false">P48/3600</f>
        <v>2.187675</v>
      </c>
      <c r="S48" s="45"/>
      <c r="T48" s="53"/>
      <c r="U48" s="27"/>
      <c r="V48" s="27"/>
      <c r="W48" s="53"/>
      <c r="X48" s="27"/>
      <c r="Y48" s="54"/>
    </row>
    <row r="49" customFormat="false" ht="15.75" hidden="false" customHeight="false" outlineLevel="0" collapsed="false">
      <c r="A49" s="12"/>
      <c r="B49" s="12"/>
      <c r="C49" s="12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840.95</v>
      </c>
      <c r="I49" s="50" t="n">
        <v>16.78</v>
      </c>
      <c r="J49" s="51" t="n">
        <f aca="false">H49/3600</f>
        <v>1.90026388888889</v>
      </c>
      <c r="L49" s="0" t="n">
        <v>1478.0776</v>
      </c>
      <c r="M49" s="0" t="n">
        <v>31.7656</v>
      </c>
      <c r="N49" s="0" t="n">
        <v>37.1803</v>
      </c>
      <c r="O49" s="0" t="n">
        <v>38.0113</v>
      </c>
      <c r="P49" s="0" t="n">
        <v>7058.84</v>
      </c>
      <c r="Q49" s="0" t="n">
        <v>17.42</v>
      </c>
      <c r="R49" s="51" t="n">
        <f aca="false">P49/3600</f>
        <v>1.96078888888889</v>
      </c>
      <c r="S49" s="45"/>
      <c r="T49" s="53"/>
      <c r="U49" s="27"/>
      <c r="V49" s="27"/>
      <c r="W49" s="53"/>
      <c r="X49" s="27"/>
      <c r="Y49" s="54"/>
    </row>
    <row r="50" customFormat="false" ht="16.5" hidden="false" customHeight="false" outlineLevel="0" collapsed="false">
      <c r="A50" s="12"/>
      <c r="B50" s="17"/>
      <c r="C50" s="17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6471.23</v>
      </c>
      <c r="I50" s="56" t="n">
        <v>15.04</v>
      </c>
      <c r="J50" s="57" t="n">
        <f aca="false">H50/3600</f>
        <v>1.79756388888889</v>
      </c>
      <c r="L50" s="0" t="n">
        <v>698.7952</v>
      </c>
      <c r="M50" s="0" t="n">
        <v>28.7793</v>
      </c>
      <c r="N50" s="0" t="n">
        <v>35.8847</v>
      </c>
      <c r="O50" s="0" t="n">
        <v>36.6227</v>
      </c>
      <c r="P50" s="0" t="n">
        <v>6835.26</v>
      </c>
      <c r="Q50" s="0" t="n">
        <v>18.52</v>
      </c>
      <c r="R50" s="57" t="n">
        <f aca="false">P50/3600</f>
        <v>1.89868333333333</v>
      </c>
      <c r="S50" s="45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12"/>
      <c r="B51" s="8" t="s">
        <v>60</v>
      </c>
      <c r="C51" s="8" t="n">
        <v>22</v>
      </c>
      <c r="D51" s="41" t="n">
        <v>4849.3848</v>
      </c>
      <c r="E51" s="42" t="n">
        <v>39.2348</v>
      </c>
      <c r="F51" s="42" t="n">
        <v>41.6705</v>
      </c>
      <c r="G51" s="42" t="n">
        <v>43.1281</v>
      </c>
      <c r="H51" s="42" t="n">
        <v>6746.93</v>
      </c>
      <c r="I51" s="42" t="n">
        <v>15.92</v>
      </c>
      <c r="J51" s="43" t="n">
        <f aca="false">H51/3600</f>
        <v>1.87414722222222</v>
      </c>
      <c r="L51" s="0" t="n">
        <v>4846.1488</v>
      </c>
      <c r="M51" s="0" t="n">
        <v>39.2302</v>
      </c>
      <c r="N51" s="0" t="n">
        <v>41.6669</v>
      </c>
      <c r="O51" s="0" t="n">
        <v>43.126</v>
      </c>
      <c r="P51" s="0" t="n">
        <v>6684.67</v>
      </c>
      <c r="Q51" s="0" t="n">
        <v>16.77</v>
      </c>
      <c r="R51" s="43" t="n">
        <f aca="false">P51/3600</f>
        <v>1.85685277777778</v>
      </c>
      <c r="S51" s="45"/>
      <c r="T51" s="46" t="e">
        <f aca="false">bdrate($D51:$D54,E51:E54,$L51:$L54,M51:M54)</f>
        <v>#VALUE!</v>
      </c>
      <c r="U51" s="47" t="e">
        <f aca="false">bdrate($D51:$D54,F51:F54,$L51:$L54,N51:N54)</f>
        <v>#VALUE!</v>
      </c>
      <c r="V51" s="47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662.6</v>
      </c>
      <c r="I52" s="50" t="n">
        <v>13</v>
      </c>
      <c r="J52" s="51" t="n">
        <f aca="false">H52/3600</f>
        <v>1.57294444444444</v>
      </c>
      <c r="L52" s="0" t="n">
        <v>2051.5016</v>
      </c>
      <c r="M52" s="0" t="n">
        <v>35.9819</v>
      </c>
      <c r="N52" s="0" t="n">
        <v>39.3825</v>
      </c>
      <c r="O52" s="0" t="n">
        <v>40.9535</v>
      </c>
      <c r="P52" s="0" t="n">
        <v>5685.66</v>
      </c>
      <c r="Q52" s="0" t="n">
        <v>14.94</v>
      </c>
      <c r="R52" s="51" t="n">
        <f aca="false">P52/3600</f>
        <v>1.57935</v>
      </c>
      <c r="S52" s="45"/>
      <c r="T52" s="53"/>
      <c r="U52" s="27"/>
      <c r="V52" s="27"/>
      <c r="W52" s="53"/>
      <c r="X52" s="27"/>
      <c r="Y52" s="54"/>
    </row>
    <row r="53" customFormat="false" ht="15.75" hidden="false" customHeight="false" outlineLevel="0" collapsed="false">
      <c r="A53" s="12"/>
      <c r="B53" s="12"/>
      <c r="C53" s="12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248.24</v>
      </c>
      <c r="I53" s="50" t="n">
        <v>14.12</v>
      </c>
      <c r="J53" s="51" t="n">
        <f aca="false">H53/3600</f>
        <v>1.45784444444444</v>
      </c>
      <c r="L53" s="0" t="n">
        <v>960.9736</v>
      </c>
      <c r="M53" s="0" t="n">
        <v>33.1032</v>
      </c>
      <c r="N53" s="0" t="n">
        <v>37.516</v>
      </c>
      <c r="O53" s="0" t="n">
        <v>39.2273</v>
      </c>
      <c r="P53" s="0" t="n">
        <v>5150.36</v>
      </c>
      <c r="Q53" s="0" t="n">
        <v>11.23</v>
      </c>
      <c r="R53" s="51" t="n">
        <f aca="false">P53/3600</f>
        <v>1.43065555555556</v>
      </c>
      <c r="S53" s="45"/>
      <c r="T53" s="53"/>
      <c r="U53" s="27"/>
      <c r="V53" s="27"/>
      <c r="W53" s="53"/>
      <c r="X53" s="27"/>
      <c r="Y53" s="54"/>
    </row>
    <row r="54" customFormat="false" ht="16.5" hidden="false" customHeight="false" outlineLevel="0" collapsed="false">
      <c r="A54" s="17"/>
      <c r="B54" s="17"/>
      <c r="C54" s="17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4425.14</v>
      </c>
      <c r="I54" s="56" t="n">
        <v>9.34</v>
      </c>
      <c r="J54" s="57" t="n">
        <f aca="false">H54/3600</f>
        <v>1.22920555555556</v>
      </c>
      <c r="L54" s="0" t="n">
        <v>469.7</v>
      </c>
      <c r="M54" s="0" t="n">
        <v>30.4437</v>
      </c>
      <c r="N54" s="0" t="n">
        <v>36.1986</v>
      </c>
      <c r="O54" s="0" t="n">
        <v>37.9504</v>
      </c>
      <c r="P54" s="0" t="n">
        <v>4033.46</v>
      </c>
      <c r="Q54" s="0" t="n">
        <v>8.29</v>
      </c>
      <c r="R54" s="57" t="n">
        <f aca="false">P54/3600</f>
        <v>1.12040555555556</v>
      </c>
      <c r="S54" s="45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8" t="s">
        <v>13</v>
      </c>
      <c r="B55" s="8" t="s">
        <v>41</v>
      </c>
      <c r="C55" s="8" t="n">
        <v>22</v>
      </c>
      <c r="D55" s="41" t="n">
        <v>1521.824</v>
      </c>
      <c r="E55" s="42" t="n">
        <v>40.9135</v>
      </c>
      <c r="F55" s="42" t="n">
        <v>44.318</v>
      </c>
      <c r="G55" s="42" t="n">
        <v>43.4441</v>
      </c>
      <c r="H55" s="42" t="n">
        <v>2259.17</v>
      </c>
      <c r="I55" s="42" t="n">
        <v>6.38</v>
      </c>
      <c r="J55" s="43" t="n">
        <f aca="false">H55/3600</f>
        <v>0.627547222222222</v>
      </c>
      <c r="L55" s="0" t="n">
        <v>1522.456</v>
      </c>
      <c r="M55" s="0" t="n">
        <v>40.9147</v>
      </c>
      <c r="N55" s="0" t="n">
        <v>44.3139</v>
      </c>
      <c r="O55" s="0" t="n">
        <v>43.4475</v>
      </c>
      <c r="P55" s="0" t="n">
        <v>4714.28</v>
      </c>
      <c r="Q55" s="0" t="n">
        <v>18.11</v>
      </c>
      <c r="R55" s="43" t="n">
        <f aca="false">P55/3600</f>
        <v>1.30952222222222</v>
      </c>
      <c r="S55" s="45"/>
      <c r="T55" s="46" t="e">
        <f aca="false">bdrate($D55:$D58,E55:E58,$L55:$L58,M55:M58)</f>
        <v>#VALUE!</v>
      </c>
      <c r="U55" s="47" t="e">
        <f aca="false">bdrate($D55:$D58,F55:F58,$L55:$L58,N55:N58)</f>
        <v>#VALUE!</v>
      </c>
      <c r="V55" s="47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79</v>
      </c>
      <c r="B56" s="12"/>
      <c r="C56" s="12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793.81</v>
      </c>
      <c r="I56" s="50" t="n">
        <v>4.02</v>
      </c>
      <c r="J56" s="51" t="n">
        <f aca="false">H56/3600</f>
        <v>0.498280555555556</v>
      </c>
      <c r="L56" s="0" t="n">
        <v>762.7872</v>
      </c>
      <c r="M56" s="0" t="n">
        <v>37.0825</v>
      </c>
      <c r="N56" s="0" t="n">
        <v>41.5981</v>
      </c>
      <c r="O56" s="0" t="n">
        <v>40.4059</v>
      </c>
      <c r="P56" s="0" t="n">
        <v>2096.2</v>
      </c>
      <c r="Q56" s="0" t="n">
        <v>4.89</v>
      </c>
      <c r="R56" s="51" t="n">
        <f aca="false">P56/3600</f>
        <v>0.582277777777778</v>
      </c>
      <c r="S56" s="45"/>
      <c r="T56" s="53"/>
      <c r="U56" s="27"/>
      <c r="V56" s="27"/>
      <c r="W56" s="53"/>
      <c r="X56" s="27"/>
      <c r="Y56" s="54"/>
    </row>
    <row r="57" customFormat="false" ht="15.75" hidden="false" customHeight="false" outlineLevel="0" collapsed="false">
      <c r="A57" s="12"/>
      <c r="B57" s="12"/>
      <c r="C57" s="12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894.41</v>
      </c>
      <c r="I57" s="50" t="n">
        <v>5.14</v>
      </c>
      <c r="J57" s="51" t="n">
        <f aca="false">H57/3600</f>
        <v>0.526225</v>
      </c>
      <c r="L57" s="0" t="n">
        <v>377.5312</v>
      </c>
      <c r="M57" s="0" t="n">
        <v>33.6675</v>
      </c>
      <c r="N57" s="0" t="n">
        <v>39.5385</v>
      </c>
      <c r="O57" s="0" t="n">
        <v>38.0436</v>
      </c>
      <c r="P57" s="0" t="n">
        <v>1980.88</v>
      </c>
      <c r="Q57" s="0" t="n">
        <v>4.91</v>
      </c>
      <c r="R57" s="51" t="n">
        <f aca="false">P57/3600</f>
        <v>0.550244444444444</v>
      </c>
      <c r="S57" s="45"/>
      <c r="T57" s="53"/>
      <c r="U57" s="27"/>
      <c r="V57" s="27"/>
      <c r="W57" s="53"/>
      <c r="X57" s="27"/>
      <c r="Y57" s="54"/>
    </row>
    <row r="58" customFormat="false" ht="16.5" hidden="false" customHeight="false" outlineLevel="0" collapsed="false">
      <c r="A58" s="12"/>
      <c r="B58" s="17"/>
      <c r="C58" s="17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640.16</v>
      </c>
      <c r="I58" s="56" t="n">
        <v>3.17</v>
      </c>
      <c r="J58" s="57" t="n">
        <f aca="false">H58/3600</f>
        <v>0.4556</v>
      </c>
      <c r="L58" s="0" t="n">
        <v>196.6592</v>
      </c>
      <c r="M58" s="0" t="n">
        <v>30.8466</v>
      </c>
      <c r="N58" s="0" t="n">
        <v>38.0624</v>
      </c>
      <c r="O58" s="0" t="n">
        <v>36.4008</v>
      </c>
      <c r="P58" s="0" t="n">
        <v>1650</v>
      </c>
      <c r="Q58" s="0" t="n">
        <v>3.31</v>
      </c>
      <c r="R58" s="57" t="n">
        <f aca="false">P58/3600</f>
        <v>0.458333333333333</v>
      </c>
      <c r="S58" s="45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12"/>
      <c r="B59" s="8" t="s">
        <v>47</v>
      </c>
      <c r="C59" s="8" t="n">
        <v>22</v>
      </c>
      <c r="D59" s="41" t="n">
        <v>1616.4392</v>
      </c>
      <c r="E59" s="42" t="n">
        <v>38.3096</v>
      </c>
      <c r="F59" s="42" t="n">
        <v>43.3897</v>
      </c>
      <c r="G59" s="42" t="n">
        <v>44.531</v>
      </c>
      <c r="H59" s="42" t="n">
        <v>2223.18</v>
      </c>
      <c r="I59" s="42" t="n">
        <v>5.45</v>
      </c>
      <c r="J59" s="43" t="n">
        <f aca="false">H59/3600</f>
        <v>0.61755</v>
      </c>
      <c r="L59" s="0" t="n">
        <v>1617.3352</v>
      </c>
      <c r="M59" s="0" t="n">
        <v>38.3097</v>
      </c>
      <c r="N59" s="0" t="n">
        <v>43.396</v>
      </c>
      <c r="O59" s="0" t="n">
        <v>44.5491</v>
      </c>
      <c r="P59" s="0" t="n">
        <v>2549.97</v>
      </c>
      <c r="Q59" s="0" t="n">
        <v>6.65</v>
      </c>
      <c r="R59" s="43" t="n">
        <f aca="false">P59/3600</f>
        <v>0.708325</v>
      </c>
      <c r="S59" s="45"/>
      <c r="T59" s="46" t="e">
        <f aca="false">bdrate($D59:$D62,E59:E62,$L59:$L62,M59:M62)</f>
        <v>#VALUE!</v>
      </c>
      <c r="U59" s="47" t="e">
        <f aca="false">bdrate($D59:$D62,F59:F62,$L59:$L62,N59:N62)</f>
        <v>#VALUE!</v>
      </c>
      <c r="V59" s="47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838.67</v>
      </c>
      <c r="I60" s="50" t="n">
        <v>4.77</v>
      </c>
      <c r="J60" s="51" t="n">
        <f aca="false">H60/3600</f>
        <v>0.510741666666667</v>
      </c>
      <c r="L60" s="0" t="n">
        <v>633.9296</v>
      </c>
      <c r="M60" s="0" t="n">
        <v>35.0187</v>
      </c>
      <c r="N60" s="0" t="n">
        <v>41.1259</v>
      </c>
      <c r="O60" s="0" t="n">
        <v>42.1663</v>
      </c>
      <c r="P60" s="0" t="n">
        <v>1909.67</v>
      </c>
      <c r="Q60" s="0" t="n">
        <v>4.89</v>
      </c>
      <c r="R60" s="51" t="n">
        <f aca="false">P60/3600</f>
        <v>0.530463888888889</v>
      </c>
      <c r="S60" s="45"/>
      <c r="T60" s="53"/>
      <c r="U60" s="27"/>
      <c r="V60" s="27"/>
      <c r="W60" s="53"/>
      <c r="X60" s="27"/>
      <c r="Y60" s="54"/>
    </row>
    <row r="61" customFormat="false" ht="15.75" hidden="false" customHeight="false" outlineLevel="0" collapsed="false">
      <c r="A61" s="12"/>
      <c r="B61" s="12"/>
      <c r="C61" s="12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962.9</v>
      </c>
      <c r="I61" s="50" t="n">
        <v>6.18</v>
      </c>
      <c r="J61" s="51" t="n">
        <f aca="false">H61/3600</f>
        <v>0.54525</v>
      </c>
      <c r="L61" s="0" t="n">
        <v>286.3712</v>
      </c>
      <c r="M61" s="0" t="n">
        <v>32.1421</v>
      </c>
      <c r="N61" s="0" t="n">
        <v>39.5131</v>
      </c>
      <c r="O61" s="0" t="n">
        <v>40.5064</v>
      </c>
      <c r="P61" s="0" t="n">
        <v>1681.67</v>
      </c>
      <c r="Q61" s="0" t="n">
        <v>4.3</v>
      </c>
      <c r="R61" s="51" t="n">
        <f aca="false">P61/3600</f>
        <v>0.467130555555556</v>
      </c>
      <c r="S61" s="45"/>
      <c r="T61" s="53"/>
      <c r="U61" s="27"/>
      <c r="V61" s="27"/>
      <c r="W61" s="53"/>
      <c r="X61" s="27"/>
      <c r="Y61" s="54"/>
    </row>
    <row r="62" customFormat="false" ht="16.5" hidden="false" customHeight="false" outlineLevel="0" collapsed="false">
      <c r="A62" s="12"/>
      <c r="B62" s="17"/>
      <c r="C62" s="17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769.1</v>
      </c>
      <c r="I62" s="56" t="n">
        <v>4.23</v>
      </c>
      <c r="J62" s="57" t="n">
        <f aca="false">H62/3600</f>
        <v>0.491416666666667</v>
      </c>
      <c r="L62" s="0" t="n">
        <v>142.4104</v>
      </c>
      <c r="M62" s="0" t="n">
        <v>29.3922</v>
      </c>
      <c r="N62" s="0" t="n">
        <v>38.4653</v>
      </c>
      <c r="O62" s="0" t="n">
        <v>39.3528</v>
      </c>
      <c r="P62" s="0" t="n">
        <v>1693.33</v>
      </c>
      <c r="Q62" s="0" t="n">
        <v>3.8</v>
      </c>
      <c r="R62" s="57" t="n">
        <f aca="false">P62/3600</f>
        <v>0.470369444444444</v>
      </c>
      <c r="S62" s="45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12"/>
      <c r="B63" s="8" t="s">
        <v>43</v>
      </c>
      <c r="C63" s="8" t="n">
        <v>22</v>
      </c>
      <c r="D63" s="41" t="n">
        <v>1657.4776</v>
      </c>
      <c r="E63" s="42" t="n">
        <v>38.4391</v>
      </c>
      <c r="F63" s="42" t="n">
        <v>41.5172</v>
      </c>
      <c r="G63" s="42" t="n">
        <v>42.4855</v>
      </c>
      <c r="H63" s="42" t="n">
        <v>2047.9</v>
      </c>
      <c r="I63" s="42" t="n">
        <v>5.02</v>
      </c>
      <c r="J63" s="43" t="n">
        <f aca="false">H63/3600</f>
        <v>0.568861111111111</v>
      </c>
      <c r="L63" s="0" t="n">
        <v>1658.412</v>
      </c>
      <c r="M63" s="0" t="n">
        <v>38.4378</v>
      </c>
      <c r="N63" s="0" t="n">
        <v>41.5147</v>
      </c>
      <c r="O63" s="0" t="n">
        <v>42.4862</v>
      </c>
      <c r="P63" s="0" t="n">
        <v>1938.96</v>
      </c>
      <c r="Q63" s="0" t="n">
        <v>5.35</v>
      </c>
      <c r="R63" s="43" t="n">
        <f aca="false">P63/3600</f>
        <v>0.5386</v>
      </c>
      <c r="S63" s="45"/>
      <c r="T63" s="46" t="e">
        <f aca="false">bdrate($D63:$D66,E63:E66,$L63:$L66,M63:M66)</f>
        <v>#VALUE!</v>
      </c>
      <c r="U63" s="47" t="e">
        <f aca="false">bdrate($D63:$D66,F63:F66,$L63:$L66,N63:N66)</f>
        <v>#VALUE!</v>
      </c>
      <c r="V63" s="47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842.81</v>
      </c>
      <c r="I64" s="50" t="n">
        <v>5.06</v>
      </c>
      <c r="J64" s="51" t="n">
        <f aca="false">H64/3600</f>
        <v>0.511891666666667</v>
      </c>
      <c r="L64" s="0" t="n">
        <v>761.0832</v>
      </c>
      <c r="M64" s="0" t="n">
        <v>35.0228</v>
      </c>
      <c r="N64" s="0" t="n">
        <v>38.8724</v>
      </c>
      <c r="O64" s="0" t="n">
        <v>39.6139</v>
      </c>
      <c r="P64" s="0" t="n">
        <v>1627.9</v>
      </c>
      <c r="Q64" s="0" t="n">
        <v>4.24</v>
      </c>
      <c r="R64" s="51" t="n">
        <f aca="false">P64/3600</f>
        <v>0.452194444444444</v>
      </c>
      <c r="S64" s="45"/>
      <c r="T64" s="53"/>
      <c r="U64" s="27"/>
      <c r="V64" s="27"/>
      <c r="W64" s="53"/>
      <c r="X64" s="27"/>
      <c r="Y64" s="54"/>
    </row>
    <row r="65" customFormat="false" ht="15.75" hidden="false" customHeight="false" outlineLevel="0" collapsed="false">
      <c r="A65" s="12"/>
      <c r="B65" s="12"/>
      <c r="C65" s="12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552.42</v>
      </c>
      <c r="I65" s="50" t="n">
        <v>3.23</v>
      </c>
      <c r="J65" s="51" t="n">
        <f aca="false">H65/3600</f>
        <v>0.431227777777778</v>
      </c>
      <c r="L65" s="0" t="n">
        <v>356.0344</v>
      </c>
      <c r="M65" s="0" t="n">
        <v>31.7648</v>
      </c>
      <c r="N65" s="0" t="n">
        <v>36.8729</v>
      </c>
      <c r="O65" s="0" t="n">
        <v>37.5173</v>
      </c>
      <c r="P65" s="0" t="n">
        <v>1406.7</v>
      </c>
      <c r="Q65" s="0" t="n">
        <v>2.93</v>
      </c>
      <c r="R65" s="51" t="n">
        <f aca="false">P65/3600</f>
        <v>0.39075</v>
      </c>
      <c r="S65" s="45"/>
      <c r="T65" s="53"/>
      <c r="U65" s="27"/>
      <c r="V65" s="27"/>
      <c r="W65" s="53"/>
      <c r="X65" s="27"/>
      <c r="Y65" s="54"/>
    </row>
    <row r="66" customFormat="false" ht="16.5" hidden="false" customHeight="false" outlineLevel="0" collapsed="false">
      <c r="A66" s="12"/>
      <c r="B66" s="17"/>
      <c r="C66" s="17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283.67</v>
      </c>
      <c r="I66" s="56" t="n">
        <v>2.63</v>
      </c>
      <c r="J66" s="57" t="n">
        <f aca="false">H66/3600</f>
        <v>0.356575</v>
      </c>
      <c r="L66" s="0" t="n">
        <v>165.9992</v>
      </c>
      <c r="M66" s="0" t="n">
        <v>28.7924</v>
      </c>
      <c r="N66" s="0" t="n">
        <v>35.4868</v>
      </c>
      <c r="O66" s="0" t="n">
        <v>36.0691</v>
      </c>
      <c r="P66" s="0" t="n">
        <v>1519.86</v>
      </c>
      <c r="Q66" s="0" t="n">
        <v>3.09</v>
      </c>
      <c r="R66" s="57" t="n">
        <f aca="false">P66/3600</f>
        <v>0.422183333333333</v>
      </c>
      <c r="S66" s="45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12"/>
      <c r="B67" s="8" t="s">
        <v>60</v>
      </c>
      <c r="C67" s="8" t="n">
        <v>22</v>
      </c>
      <c r="D67" s="41" t="n">
        <v>1215.152</v>
      </c>
      <c r="E67" s="42" t="n">
        <v>39.6819</v>
      </c>
      <c r="F67" s="42" t="n">
        <v>41.7998</v>
      </c>
      <c r="G67" s="42" t="n">
        <v>42.8705</v>
      </c>
      <c r="H67" s="42" t="n">
        <v>1476.1</v>
      </c>
      <c r="I67" s="42" t="n">
        <v>4.26</v>
      </c>
      <c r="J67" s="43" t="n">
        <f aca="false">H67/3600</f>
        <v>0.410027777777778</v>
      </c>
      <c r="L67" s="0" t="n">
        <v>1215.36</v>
      </c>
      <c r="M67" s="0" t="n">
        <v>39.6781</v>
      </c>
      <c r="N67" s="0" t="n">
        <v>41.8065</v>
      </c>
      <c r="O67" s="0" t="n">
        <v>42.8716</v>
      </c>
      <c r="P67" s="0" t="n">
        <v>1414.65</v>
      </c>
      <c r="Q67" s="0" t="n">
        <v>3.66</v>
      </c>
      <c r="R67" s="43" t="n">
        <f aca="false">P67/3600</f>
        <v>0.392958333333333</v>
      </c>
      <c r="S67" s="45"/>
      <c r="T67" s="46" t="e">
        <f aca="false">bdrate($D67:$D70,E67:E70,$L67:$L70,M67:M70)</f>
        <v>#VALUE!</v>
      </c>
      <c r="U67" s="47" t="e">
        <f aca="false">bdrate($D67:$D70,F67:F70,$L67:$L70,N67:N70)</f>
        <v>#VALUE!</v>
      </c>
      <c r="V67" s="47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352.57</v>
      </c>
      <c r="I68" s="50" t="n">
        <v>3.22</v>
      </c>
      <c r="J68" s="51" t="n">
        <f aca="false">H68/3600</f>
        <v>0.375713888888889</v>
      </c>
      <c r="L68" s="0" t="n">
        <v>597.4216</v>
      </c>
      <c r="M68" s="0" t="n">
        <v>35.8778</v>
      </c>
      <c r="N68" s="0" t="n">
        <v>39.0947</v>
      </c>
      <c r="O68" s="0" t="n">
        <v>40.2905</v>
      </c>
      <c r="P68" s="0" t="n">
        <v>1342.95</v>
      </c>
      <c r="Q68" s="0" t="n">
        <v>2.91</v>
      </c>
      <c r="R68" s="51" t="n">
        <f aca="false">P68/3600</f>
        <v>0.373041666666667</v>
      </c>
      <c r="S68" s="45"/>
      <c r="T68" s="53"/>
      <c r="U68" s="27"/>
      <c r="V68" s="27"/>
      <c r="W68" s="53"/>
      <c r="X68" s="27"/>
      <c r="Y68" s="54"/>
    </row>
    <row r="69" customFormat="false" ht="15.75" hidden="false" customHeight="false" outlineLevel="0" collapsed="false">
      <c r="A69" s="12"/>
      <c r="B69" s="12"/>
      <c r="C69" s="12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040.96</v>
      </c>
      <c r="I69" s="50" t="n">
        <v>2.3</v>
      </c>
      <c r="J69" s="51" t="n">
        <f aca="false">H69/3600</f>
        <v>0.289155555555556</v>
      </c>
      <c r="L69" s="0" t="n">
        <v>289.9216</v>
      </c>
      <c r="M69" s="0" t="n">
        <v>32.4168</v>
      </c>
      <c r="N69" s="0" t="n">
        <v>37.109</v>
      </c>
      <c r="O69" s="0" t="n">
        <v>38.2957</v>
      </c>
      <c r="P69" s="0" t="n">
        <v>1212.19</v>
      </c>
      <c r="Q69" s="0" t="n">
        <v>2.7</v>
      </c>
      <c r="R69" s="51" t="n">
        <f aca="false">P69/3600</f>
        <v>0.336719444444444</v>
      </c>
      <c r="S69" s="45"/>
      <c r="T69" s="53"/>
      <c r="U69" s="27"/>
      <c r="V69" s="27"/>
      <c r="W69" s="53"/>
      <c r="X69" s="27"/>
      <c r="Y69" s="54"/>
    </row>
    <row r="70" customFormat="false" ht="16.5" hidden="false" customHeight="false" outlineLevel="0" collapsed="false">
      <c r="A70" s="17"/>
      <c r="B70" s="17"/>
      <c r="C70" s="17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1063.26</v>
      </c>
      <c r="I70" s="56" t="n">
        <v>2.21</v>
      </c>
      <c r="J70" s="57" t="n">
        <f aca="false">H70/3600</f>
        <v>0.29535</v>
      </c>
      <c r="L70" s="0" t="n">
        <v>142.9472</v>
      </c>
      <c r="M70" s="0" t="n">
        <v>29.609</v>
      </c>
      <c r="N70" s="0" t="n">
        <v>35.6699</v>
      </c>
      <c r="O70" s="0" t="n">
        <v>36.7405</v>
      </c>
      <c r="P70" s="0" t="n">
        <v>1090.62</v>
      </c>
      <c r="Q70" s="0" t="n">
        <v>2.3</v>
      </c>
      <c r="R70" s="57" t="n">
        <f aca="false">P70/3600</f>
        <v>0.30295</v>
      </c>
      <c r="S70" s="45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83" t="s">
        <v>80</v>
      </c>
      <c r="B71" s="83" t="s">
        <v>65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81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6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7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8" t="s">
        <v>82</v>
      </c>
      <c r="B83" s="8" t="s">
        <v>37</v>
      </c>
      <c r="C83" s="8" t="n">
        <v>22</v>
      </c>
      <c r="D83" s="66"/>
      <c r="E83" s="67"/>
      <c r="F83" s="67"/>
      <c r="G83" s="67"/>
      <c r="H83" s="67"/>
      <c r="I83" s="67"/>
      <c r="J83" s="43"/>
      <c r="L83" s="66"/>
      <c r="M83" s="67"/>
      <c r="N83" s="67"/>
      <c r="O83" s="67"/>
      <c r="P83" s="67"/>
      <c r="Q83" s="67"/>
      <c r="R83" s="43"/>
      <c r="S83" s="45"/>
      <c r="T83" s="46"/>
      <c r="U83" s="47"/>
      <c r="V83" s="47"/>
      <c r="W83" s="62"/>
      <c r="X83" s="63"/>
      <c r="Y83" s="64"/>
    </row>
    <row r="84" customFormat="false" ht="12" hidden="false" customHeight="false" outlineLevel="0" collapsed="false">
      <c r="A84" s="12"/>
      <c r="B84" s="12"/>
      <c r="C84" s="12" t="n">
        <v>27</v>
      </c>
      <c r="D84" s="68"/>
      <c r="E84" s="69"/>
      <c r="F84" s="69"/>
      <c r="G84" s="69"/>
      <c r="H84" s="69"/>
      <c r="I84" s="69"/>
      <c r="J84" s="51"/>
      <c r="L84" s="68"/>
      <c r="M84" s="69"/>
      <c r="N84" s="69"/>
      <c r="O84" s="69"/>
      <c r="P84" s="69"/>
      <c r="Q84" s="69"/>
      <c r="R84" s="51"/>
      <c r="S84" s="45"/>
      <c r="T84" s="53"/>
      <c r="U84" s="27"/>
      <c r="V84" s="27"/>
      <c r="W84" s="53"/>
      <c r="X84" s="27"/>
      <c r="Y84" s="54"/>
    </row>
    <row r="85" customFormat="false" ht="12" hidden="false" customHeight="false" outlineLevel="0" collapsed="false">
      <c r="A85" s="12"/>
      <c r="B85" s="12"/>
      <c r="C85" s="12" t="n">
        <v>32</v>
      </c>
      <c r="D85" s="68"/>
      <c r="E85" s="69"/>
      <c r="F85" s="69"/>
      <c r="G85" s="69"/>
      <c r="H85" s="69"/>
      <c r="I85" s="69"/>
      <c r="J85" s="51"/>
      <c r="L85" s="68"/>
      <c r="M85" s="69"/>
      <c r="N85" s="69"/>
      <c r="O85" s="69"/>
      <c r="P85" s="69"/>
      <c r="Q85" s="69"/>
      <c r="R85" s="51"/>
      <c r="S85" s="45"/>
      <c r="T85" s="53"/>
      <c r="U85" s="27"/>
      <c r="V85" s="27"/>
      <c r="W85" s="53"/>
      <c r="X85" s="27"/>
      <c r="Y85" s="54"/>
    </row>
    <row r="86" customFormat="false" ht="12.75" hidden="false" customHeight="false" outlineLevel="0" collapsed="false">
      <c r="A86" s="12"/>
      <c r="B86" s="17"/>
      <c r="C86" s="17" t="n">
        <v>37</v>
      </c>
      <c r="D86" s="70"/>
      <c r="E86" s="71"/>
      <c r="F86" s="71"/>
      <c r="G86" s="71"/>
      <c r="H86" s="71"/>
      <c r="I86" s="71"/>
      <c r="J86" s="57"/>
      <c r="L86" s="70"/>
      <c r="M86" s="71"/>
      <c r="N86" s="71"/>
      <c r="O86" s="71"/>
      <c r="P86" s="71"/>
      <c r="Q86" s="71"/>
      <c r="R86" s="57"/>
      <c r="S86" s="45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2"/>
      <c r="B87" s="8" t="s">
        <v>29</v>
      </c>
      <c r="C87" s="8" t="n">
        <v>22</v>
      </c>
      <c r="D87" s="66"/>
      <c r="E87" s="67"/>
      <c r="F87" s="67"/>
      <c r="G87" s="67"/>
      <c r="H87" s="67"/>
      <c r="I87" s="67"/>
      <c r="J87" s="43"/>
      <c r="L87" s="66"/>
      <c r="M87" s="67"/>
      <c r="N87" s="67"/>
      <c r="O87" s="67"/>
      <c r="P87" s="67"/>
      <c r="Q87" s="67"/>
      <c r="R87" s="43"/>
      <c r="S87" s="45"/>
      <c r="T87" s="46"/>
      <c r="U87" s="47"/>
      <c r="V87" s="47"/>
      <c r="W87" s="62"/>
      <c r="X87" s="63"/>
      <c r="Y87" s="64"/>
    </row>
    <row r="88" customFormat="false" ht="12" hidden="false" customHeight="false" outlineLevel="0" collapsed="false">
      <c r="A88" s="12"/>
      <c r="B88" s="12"/>
      <c r="C88" s="12" t="n">
        <v>27</v>
      </c>
      <c r="D88" s="68"/>
      <c r="E88" s="69"/>
      <c r="F88" s="69"/>
      <c r="G88" s="69"/>
      <c r="H88" s="69"/>
      <c r="I88" s="69"/>
      <c r="J88" s="51"/>
      <c r="L88" s="68"/>
      <c r="M88" s="69"/>
      <c r="N88" s="69"/>
      <c r="O88" s="69"/>
      <c r="P88" s="69"/>
      <c r="Q88" s="69"/>
      <c r="R88" s="51"/>
      <c r="S88" s="45"/>
      <c r="T88" s="53"/>
      <c r="U88" s="27"/>
      <c r="V88" s="27"/>
      <c r="W88" s="53"/>
      <c r="X88" s="27"/>
      <c r="Y88" s="54"/>
    </row>
    <row r="89" customFormat="false" ht="12" hidden="false" customHeight="false" outlineLevel="0" collapsed="false">
      <c r="A89" s="12"/>
      <c r="B89" s="12"/>
      <c r="C89" s="12" t="n">
        <v>32</v>
      </c>
      <c r="D89" s="68"/>
      <c r="E89" s="69"/>
      <c r="F89" s="69"/>
      <c r="G89" s="69"/>
      <c r="H89" s="69"/>
      <c r="I89" s="69"/>
      <c r="J89" s="51"/>
      <c r="L89" s="68"/>
      <c r="M89" s="69"/>
      <c r="N89" s="69"/>
      <c r="O89" s="69"/>
      <c r="P89" s="69"/>
      <c r="Q89" s="69"/>
      <c r="R89" s="51"/>
      <c r="S89" s="45"/>
      <c r="T89" s="53"/>
      <c r="U89" s="27"/>
      <c r="V89" s="27"/>
      <c r="W89" s="53"/>
      <c r="X89" s="27"/>
      <c r="Y89" s="54"/>
    </row>
    <row r="90" customFormat="false" ht="12.75" hidden="false" customHeight="false" outlineLevel="0" collapsed="false">
      <c r="A90" s="12"/>
      <c r="B90" s="17"/>
      <c r="C90" s="17" t="n">
        <v>37</v>
      </c>
      <c r="D90" s="70"/>
      <c r="E90" s="71"/>
      <c r="F90" s="71"/>
      <c r="G90" s="71"/>
      <c r="H90" s="71"/>
      <c r="I90" s="71"/>
      <c r="J90" s="57"/>
      <c r="L90" s="70"/>
      <c r="M90" s="71"/>
      <c r="N90" s="71"/>
      <c r="O90" s="71"/>
      <c r="P90" s="71"/>
      <c r="Q90" s="71"/>
      <c r="R90" s="57"/>
      <c r="S90" s="45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2"/>
      <c r="B91" s="8" t="s">
        <v>61</v>
      </c>
      <c r="C91" s="8" t="n">
        <v>22</v>
      </c>
      <c r="D91" s="66"/>
      <c r="E91" s="67"/>
      <c r="F91" s="67"/>
      <c r="G91" s="67"/>
      <c r="H91" s="67"/>
      <c r="I91" s="67"/>
      <c r="J91" s="43"/>
      <c r="L91" s="66"/>
      <c r="M91" s="67"/>
      <c r="N91" s="67"/>
      <c r="O91" s="67"/>
      <c r="P91" s="67"/>
      <c r="Q91" s="67"/>
      <c r="R91" s="43"/>
      <c r="S91" s="45"/>
      <c r="T91" s="46"/>
      <c r="U91" s="47"/>
      <c r="V91" s="47"/>
      <c r="W91" s="62"/>
      <c r="X91" s="63"/>
      <c r="Y91" s="64"/>
    </row>
    <row r="92" customFormat="false" ht="12" hidden="false" customHeight="false" outlineLevel="0" collapsed="false">
      <c r="A92" s="12"/>
      <c r="B92" s="12"/>
      <c r="C92" s="12" t="n">
        <v>27</v>
      </c>
      <c r="D92" s="68"/>
      <c r="E92" s="69"/>
      <c r="F92" s="69"/>
      <c r="G92" s="69"/>
      <c r="H92" s="69"/>
      <c r="I92" s="69"/>
      <c r="J92" s="51"/>
      <c r="L92" s="68"/>
      <c r="M92" s="69"/>
      <c r="N92" s="69"/>
      <c r="O92" s="69"/>
      <c r="P92" s="69"/>
      <c r="Q92" s="69"/>
      <c r="R92" s="51"/>
      <c r="S92" s="45"/>
      <c r="T92" s="53"/>
      <c r="U92" s="27"/>
      <c r="V92" s="27"/>
      <c r="W92" s="53"/>
      <c r="X92" s="27"/>
      <c r="Y92" s="54"/>
    </row>
    <row r="93" customFormat="false" ht="12" hidden="false" customHeight="false" outlineLevel="0" collapsed="false">
      <c r="A93" s="12"/>
      <c r="B93" s="12"/>
      <c r="C93" s="12" t="n">
        <v>32</v>
      </c>
      <c r="D93" s="68"/>
      <c r="E93" s="69"/>
      <c r="F93" s="69"/>
      <c r="G93" s="69"/>
      <c r="H93" s="69"/>
      <c r="I93" s="69"/>
      <c r="J93" s="51"/>
      <c r="L93" s="68"/>
      <c r="M93" s="69"/>
      <c r="N93" s="69"/>
      <c r="O93" s="69"/>
      <c r="P93" s="69"/>
      <c r="Q93" s="69"/>
      <c r="R93" s="51"/>
      <c r="S93" s="45"/>
      <c r="T93" s="53"/>
      <c r="U93" s="27"/>
      <c r="V93" s="27"/>
      <c r="W93" s="53"/>
      <c r="X93" s="27"/>
      <c r="Y93" s="54"/>
    </row>
    <row r="94" customFormat="false" ht="12.75" hidden="false" customHeight="false" outlineLevel="0" collapsed="false">
      <c r="A94" s="12"/>
      <c r="B94" s="17"/>
      <c r="C94" s="17" t="n">
        <v>37</v>
      </c>
      <c r="D94" s="70"/>
      <c r="E94" s="71"/>
      <c r="F94" s="71"/>
      <c r="G94" s="71"/>
      <c r="H94" s="71"/>
      <c r="I94" s="71"/>
      <c r="J94" s="57"/>
      <c r="L94" s="70"/>
      <c r="M94" s="71"/>
      <c r="N94" s="71"/>
      <c r="O94" s="71"/>
      <c r="P94" s="71"/>
      <c r="Q94" s="71"/>
      <c r="R94" s="57"/>
      <c r="S94" s="45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2"/>
      <c r="B95" s="8" t="s">
        <v>62</v>
      </c>
      <c r="C95" s="8" t="n">
        <v>22</v>
      </c>
      <c r="D95" s="66"/>
      <c r="E95" s="67"/>
      <c r="F95" s="67"/>
      <c r="G95" s="67"/>
      <c r="H95" s="67"/>
      <c r="I95" s="67"/>
      <c r="J95" s="43"/>
      <c r="L95" s="66"/>
      <c r="M95" s="67"/>
      <c r="N95" s="67"/>
      <c r="O95" s="67"/>
      <c r="P95" s="67"/>
      <c r="Q95" s="67"/>
      <c r="R95" s="43"/>
      <c r="S95" s="45"/>
      <c r="T95" s="46"/>
      <c r="U95" s="47"/>
      <c r="V95" s="47"/>
      <c r="W95" s="62"/>
      <c r="X95" s="63"/>
      <c r="Y95" s="64"/>
    </row>
    <row r="96" customFormat="false" ht="12" hidden="false" customHeight="false" outlineLevel="0" collapsed="false">
      <c r="A96" s="12"/>
      <c r="B96" s="12"/>
      <c r="C96" s="12" t="n">
        <v>27</v>
      </c>
      <c r="D96" s="68"/>
      <c r="E96" s="69"/>
      <c r="F96" s="69"/>
      <c r="G96" s="69"/>
      <c r="H96" s="69"/>
      <c r="I96" s="69"/>
      <c r="J96" s="51"/>
      <c r="L96" s="68"/>
      <c r="M96" s="69"/>
      <c r="N96" s="69"/>
      <c r="O96" s="69"/>
      <c r="P96" s="69"/>
      <c r="Q96" s="69"/>
      <c r="R96" s="51"/>
      <c r="S96" s="45"/>
      <c r="T96" s="53"/>
      <c r="U96" s="27"/>
      <c r="V96" s="27"/>
      <c r="W96" s="53"/>
      <c r="X96" s="27"/>
      <c r="Y96" s="54"/>
    </row>
    <row r="97" customFormat="false" ht="12" hidden="false" customHeight="false" outlineLevel="0" collapsed="false">
      <c r="A97" s="12"/>
      <c r="B97" s="12"/>
      <c r="C97" s="12" t="n">
        <v>32</v>
      </c>
      <c r="D97" s="68"/>
      <c r="E97" s="69"/>
      <c r="F97" s="69"/>
      <c r="G97" s="69"/>
      <c r="H97" s="69"/>
      <c r="I97" s="69"/>
      <c r="J97" s="51"/>
      <c r="L97" s="68"/>
      <c r="M97" s="69"/>
      <c r="N97" s="69"/>
      <c r="O97" s="69"/>
      <c r="P97" s="69"/>
      <c r="Q97" s="69"/>
      <c r="R97" s="51"/>
      <c r="S97" s="45"/>
      <c r="T97" s="53"/>
      <c r="U97" s="27"/>
      <c r="V97" s="27"/>
      <c r="W97" s="53"/>
      <c r="X97" s="27"/>
      <c r="Y97" s="54"/>
    </row>
    <row r="98" customFormat="false" ht="12.75" hidden="false" customHeight="false" outlineLevel="0" collapsed="false">
      <c r="A98" s="17"/>
      <c r="B98" s="17"/>
      <c r="C98" s="17" t="n">
        <v>37</v>
      </c>
      <c r="D98" s="70"/>
      <c r="E98" s="71"/>
      <c r="F98" s="71"/>
      <c r="G98" s="71"/>
      <c r="H98" s="71"/>
      <c r="I98" s="71"/>
      <c r="J98" s="57"/>
      <c r="L98" s="70"/>
      <c r="M98" s="71"/>
      <c r="N98" s="71"/>
      <c r="O98" s="71"/>
      <c r="P98" s="71"/>
      <c r="Q98" s="71"/>
      <c r="R98" s="57"/>
      <c r="S98" s="45"/>
      <c r="T98" s="53"/>
      <c r="U98" s="27"/>
      <c r="V98" s="27"/>
      <c r="W98" s="53"/>
      <c r="X98" s="27"/>
      <c r="Y98" s="54"/>
    </row>
    <row r="99" customFormat="false" ht="12" hidden="false" customHeight="false" outlineLevel="0" collapsed="false">
      <c r="B99" s="1" t="s">
        <v>10</v>
      </c>
      <c r="T99" s="46" t="e">
        <f aca="false">AVERAGE(T3,T7,T11,T15)</f>
        <v>#VALUE!</v>
      </c>
      <c r="U99" s="47" t="e">
        <f aca="false">AVERAGE(U3,U7,U11,U15)</f>
        <v>#VALUE!</v>
      </c>
      <c r="V99" s="47" t="e">
        <f aca="false">AVERAGE(V3,V7,V11,V15)</f>
        <v>#VALUE!</v>
      </c>
      <c r="W99" s="46" t="e">
        <f aca="false">AVERAGE(W3,W7,W11,W15)</f>
        <v>#VALUE!</v>
      </c>
      <c r="X99" s="47" t="e">
        <f aca="false">AVERAGE(X3,X7,X11,X15)</f>
        <v>#VALUE!</v>
      </c>
      <c r="Y99" s="4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62"/>
      <c r="U103" s="63"/>
      <c r="V103" s="63"/>
      <c r="W103" s="62"/>
      <c r="X103" s="63"/>
      <c r="Y103" s="64"/>
    </row>
    <row r="104" customFormat="false" ht="12.75" hidden="false" customHeight="false" outlineLevel="0" collapsed="false">
      <c r="B104" s="1" t="s">
        <v>15</v>
      </c>
      <c r="T104" s="72"/>
      <c r="U104" s="73"/>
      <c r="V104" s="73"/>
      <c r="W104" s="72"/>
      <c r="X104" s="73"/>
      <c r="Y104" s="74"/>
    </row>
    <row r="105" customFormat="false" ht="12.75" hidden="false" customHeight="false" outlineLevel="0" collapsed="false">
      <c r="A105" s="33"/>
      <c r="B105" s="34" t="s">
        <v>83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2" t="e">
        <f aca="false">AVERAGE(T3:T98)</f>
        <v>#VALUE!</v>
      </c>
      <c r="U105" s="73" t="e">
        <f aca="false">AVERAGE(U3:U98)</f>
        <v>#VALUE!</v>
      </c>
      <c r="V105" s="74" t="e">
        <f aca="false">AVERAGE(V3:V98)</f>
        <v>#VALUE!</v>
      </c>
      <c r="W105" s="73" t="e">
        <f aca="false">AVERAGE(W3:W98)</f>
        <v>#VALUE!</v>
      </c>
      <c r="X105" s="73" t="e">
        <f aca="false">AVERAGE(X3:X98)</f>
        <v>#VALUE!</v>
      </c>
      <c r="Y105" s="74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5" t="n">
        <f aca="false">GEOMEAN(I3:I98)</f>
        <v>26.1592449090781</v>
      </c>
      <c r="J106" s="75" t="n">
        <f aca="false">GEOMEAN(J3:J98)</f>
        <v>2.96202451224936</v>
      </c>
      <c r="Q106" s="75" t="n">
        <f aca="false">GEOMEAN(Q3:Q98)</f>
        <v>26.9239843818228</v>
      </c>
      <c r="R106" s="75" t="n">
        <f aca="false">GEOMEAN(R3:R98)</f>
        <v>3.02785027783937</v>
      </c>
    </row>
    <row r="107" customFormat="false" ht="12" hidden="false" customHeight="false" outlineLevel="0" collapsed="false">
      <c r="B107" s="1" t="s">
        <v>85</v>
      </c>
      <c r="Q107" s="76" t="n">
        <f aca="false">Q106/I106</f>
        <v>1.02923400409311</v>
      </c>
      <c r="R107" s="76" t="n">
        <f aca="false">R106/J106</f>
        <v>1.02222323458763</v>
      </c>
    </row>
    <row r="108" customFormat="false" ht="12" hidden="false" customHeight="false" outlineLevel="0" collapsed="false">
      <c r="B108" s="1" t="s">
        <v>86</v>
      </c>
      <c r="I108" s="75" t="n">
        <f aca="false">SUM(I3:I98)/3600</f>
        <v>0.921530555555556</v>
      </c>
      <c r="J108" s="75" t="n">
        <f aca="false">SUM(J3:J98)</f>
        <v>368.681055555556</v>
      </c>
      <c r="Q108" s="75" t="n">
        <f aca="false">SUM(Q3:Q98)/3600</f>
        <v>0.943563888888889</v>
      </c>
      <c r="R108" s="75" t="n">
        <f aca="false">SUM(R3:R98)</f>
        <v>375.230494444444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8</v>
      </c>
      <c r="E1" s="31"/>
      <c r="F1" s="31"/>
      <c r="G1" s="31"/>
      <c r="H1" s="31"/>
      <c r="I1" s="31"/>
      <c r="J1" s="31"/>
      <c r="L1" s="31" t="s">
        <v>69</v>
      </c>
      <c r="M1" s="31"/>
      <c r="N1" s="31"/>
      <c r="O1" s="31"/>
      <c r="P1" s="31"/>
      <c r="Q1" s="31"/>
      <c r="R1" s="31"/>
      <c r="S1" s="32"/>
      <c r="T1" s="31" t="s">
        <v>70</v>
      </c>
      <c r="U1" s="31"/>
      <c r="V1" s="31"/>
      <c r="W1" s="31" t="s">
        <v>71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2</v>
      </c>
      <c r="D2" s="25" t="s">
        <v>30</v>
      </c>
      <c r="E2" s="26" t="s">
        <v>31</v>
      </c>
      <c r="F2" s="26" t="s">
        <v>32</v>
      </c>
      <c r="G2" s="26" t="s">
        <v>33</v>
      </c>
      <c r="H2" s="26" t="s">
        <v>73</v>
      </c>
      <c r="I2" s="26" t="s">
        <v>74</v>
      </c>
      <c r="J2" s="36" t="s">
        <v>75</v>
      </c>
      <c r="K2" s="32"/>
      <c r="L2" s="25" t="s">
        <v>30</v>
      </c>
      <c r="M2" s="26" t="s">
        <v>31</v>
      </c>
      <c r="N2" s="26" t="s">
        <v>32</v>
      </c>
      <c r="O2" s="26" t="s">
        <v>33</v>
      </c>
      <c r="P2" s="26" t="s">
        <v>73</v>
      </c>
      <c r="Q2" s="26" t="s">
        <v>74</v>
      </c>
      <c r="R2" s="36" t="s">
        <v>75</v>
      </c>
      <c r="S2" s="37"/>
      <c r="T2" s="25" t="s">
        <v>5</v>
      </c>
      <c r="U2" s="26" t="s">
        <v>6</v>
      </c>
      <c r="V2" s="36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8" t="s">
        <v>10</v>
      </c>
      <c r="B3" s="8" t="s">
        <v>64</v>
      </c>
      <c r="C3" s="8" t="n">
        <v>22</v>
      </c>
      <c r="D3" s="41" t="n">
        <v>13011.984</v>
      </c>
      <c r="E3" s="42" t="n">
        <v>41.9003</v>
      </c>
      <c r="F3" s="42" t="n">
        <v>41.7158</v>
      </c>
      <c r="G3" s="42" t="n">
        <v>44.402</v>
      </c>
      <c r="H3" s="42" t="n">
        <v>21679.02</v>
      </c>
      <c r="I3" s="42" t="n">
        <v>57.64</v>
      </c>
      <c r="J3" s="43" t="n">
        <v>6.02195</v>
      </c>
      <c r="L3" s="77" t="n">
        <v>13013.4016</v>
      </c>
      <c r="M3" s="78" t="n">
        <v>41.9015</v>
      </c>
      <c r="N3" s="78" t="n">
        <v>41.7168</v>
      </c>
      <c r="O3" s="78" t="n">
        <v>44.4014</v>
      </c>
      <c r="P3" s="78" t="n">
        <v>22566.93</v>
      </c>
      <c r="Q3" s="78" t="n">
        <v>65.31</v>
      </c>
      <c r="R3" s="44" t="n">
        <f aca="false">P3/3600</f>
        <v>6.26859166666667</v>
      </c>
      <c r="S3" s="45"/>
      <c r="T3" s="46" t="e">
        <f aca="false">bdrate($D3:$D6,E3:E6,$L3:$L6,M3:M6)</f>
        <v>#VALUE!</v>
      </c>
      <c r="U3" s="47" t="e">
        <f aca="false">bdrate($D3:$D6,F3:F6,$L3:$L6,N3:N6)</f>
        <v>#VALUE!</v>
      </c>
      <c r="V3" s="48" t="e">
        <f aca="false">bdrate($D3:$D6,G3:G6,$L3:$L6,O3:O6)</f>
        <v>#VALUE!</v>
      </c>
      <c r="W3" s="46" t="e">
        <f aca="false">bdrateOld($D3:$D6,E3:E6,$L3:$L6,M3:M6)</f>
        <v>#VALUE!</v>
      </c>
      <c r="X3" s="47" t="e">
        <f aca="false">bdrateOld($D3:$D6,F3:F6,$L3:$L6,N3:N6)</f>
        <v>#VALUE!</v>
      </c>
      <c r="Y3" s="48" t="e">
        <f aca="false">bdrateOld($D3:$D6,G3:G6,$L3:$L6,O3:O6)</f>
        <v>#VALUE!</v>
      </c>
    </row>
    <row r="4" customFormat="false" ht="12" hidden="false" customHeight="false" outlineLevel="0" collapsed="false">
      <c r="A4" s="12" t="s">
        <v>76</v>
      </c>
      <c r="B4" s="12"/>
      <c r="C4" s="12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9675.96</v>
      </c>
      <c r="I4" s="50" t="n">
        <v>65.6</v>
      </c>
      <c r="J4" s="51" t="n">
        <v>5.46554444444444</v>
      </c>
      <c r="L4" s="79" t="n">
        <v>5291.2256</v>
      </c>
      <c r="M4" s="80" t="n">
        <v>39.3759</v>
      </c>
      <c r="N4" s="80" t="n">
        <v>40.0177</v>
      </c>
      <c r="O4" s="80" t="n">
        <v>42.4452</v>
      </c>
      <c r="P4" s="80" t="n">
        <v>18599.06</v>
      </c>
      <c r="Q4" s="80" t="n">
        <v>49.6</v>
      </c>
      <c r="R4" s="52" t="n">
        <f aca="false">P4/3600</f>
        <v>5.16640555555556</v>
      </c>
      <c r="S4" s="45"/>
      <c r="T4" s="53"/>
      <c r="U4" s="27"/>
      <c r="V4" s="54"/>
      <c r="W4" s="53"/>
      <c r="X4" s="27"/>
      <c r="Y4" s="54"/>
    </row>
    <row r="5" customFormat="false" ht="12" hidden="false" customHeight="false" outlineLevel="0" collapsed="false">
      <c r="A5" s="12"/>
      <c r="B5" s="12"/>
      <c r="C5" s="12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8141.64</v>
      </c>
      <c r="I5" s="50" t="n">
        <v>46.72</v>
      </c>
      <c r="J5" s="51" t="n">
        <v>5.03934444444445</v>
      </c>
      <c r="L5" s="79" t="n">
        <v>2545.0832</v>
      </c>
      <c r="M5" s="80" t="n">
        <v>36.7953</v>
      </c>
      <c r="N5" s="80" t="n">
        <v>38.7468</v>
      </c>
      <c r="O5" s="80" t="n">
        <v>40.9166</v>
      </c>
      <c r="P5" s="80" t="n">
        <v>18771.78</v>
      </c>
      <c r="Q5" s="80" t="n">
        <v>58.13</v>
      </c>
      <c r="R5" s="52" t="n">
        <f aca="false">P5/3600</f>
        <v>5.21438333333333</v>
      </c>
      <c r="S5" s="45"/>
      <c r="T5" s="53"/>
      <c r="U5" s="27"/>
      <c r="V5" s="54"/>
      <c r="W5" s="53"/>
      <c r="X5" s="27"/>
      <c r="Y5" s="54"/>
    </row>
    <row r="6" customFormat="false" ht="12.75" hidden="false" customHeight="false" outlineLevel="0" collapsed="false">
      <c r="A6" s="12"/>
      <c r="B6" s="17"/>
      <c r="C6" s="17" t="n">
        <v>37</v>
      </c>
      <c r="D6" s="55" t="n">
        <v>1318.6752</v>
      </c>
      <c r="E6" s="56" t="n">
        <v>34.1186</v>
      </c>
      <c r="F6" s="56" t="n">
        <v>37.7513</v>
      </c>
      <c r="G6" s="56" t="n">
        <v>39.8068</v>
      </c>
      <c r="H6" s="56" t="n">
        <v>17847.25</v>
      </c>
      <c r="I6" s="56" t="n">
        <v>46.27</v>
      </c>
      <c r="J6" s="57" t="n">
        <v>4.95756944444444</v>
      </c>
      <c r="L6" s="81" t="n">
        <v>1321.5632</v>
      </c>
      <c r="M6" s="82" t="n">
        <v>34.1178</v>
      </c>
      <c r="N6" s="82" t="n">
        <v>37.7512</v>
      </c>
      <c r="O6" s="82" t="n">
        <v>39.8257</v>
      </c>
      <c r="P6" s="82" t="n">
        <v>16899.32</v>
      </c>
      <c r="Q6" s="82" t="n">
        <v>42</v>
      </c>
      <c r="R6" s="58" t="n">
        <f aca="false">P6/3600</f>
        <v>4.69425555555556</v>
      </c>
      <c r="S6" s="45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2"/>
      <c r="B7" s="8" t="s">
        <v>58</v>
      </c>
      <c r="C7" s="8" t="n">
        <v>22</v>
      </c>
      <c r="D7" s="41" t="n">
        <v>33106.8352</v>
      </c>
      <c r="E7" s="42" t="n">
        <v>40.5002</v>
      </c>
      <c r="F7" s="42" t="n">
        <v>45.2736</v>
      </c>
      <c r="G7" s="42" t="n">
        <v>44.878</v>
      </c>
      <c r="H7" s="42" t="n">
        <v>29902.19</v>
      </c>
      <c r="I7" s="42" t="n">
        <v>76.44</v>
      </c>
      <c r="J7" s="43" t="n">
        <v>8.30616388888889</v>
      </c>
      <c r="L7" s="77" t="n">
        <v>33107.9072</v>
      </c>
      <c r="M7" s="78" t="n">
        <v>40.4996</v>
      </c>
      <c r="N7" s="78" t="n">
        <v>45.2738</v>
      </c>
      <c r="O7" s="78" t="n">
        <v>44.8798</v>
      </c>
      <c r="P7" s="78" t="n">
        <v>31071.61</v>
      </c>
      <c r="Q7" s="78" t="n">
        <v>104.64</v>
      </c>
      <c r="R7" s="44" t="n">
        <f aca="false">P7/3600</f>
        <v>8.63100277777778</v>
      </c>
      <c r="S7" s="45"/>
      <c r="T7" s="46" t="e">
        <f aca="false">bdrate($D7:$D10,E7:E10,$L7:$L10,M7:M10)</f>
        <v>#VALUE!</v>
      </c>
      <c r="U7" s="47" t="e">
        <f aca="false">bdrate($D7:$D10,F7:F10,$L7:$L10,N7:N10)</f>
        <v>#VALUE!</v>
      </c>
      <c r="V7" s="47" t="e">
        <f aca="false">bdrate($D7:$D10,G7:G10,$L7:$L10,O7:O10)</f>
        <v>#VALUE!</v>
      </c>
      <c r="W7" s="62" t="e">
        <f aca="false">bdrateOld($D7:$D10,E7:E10,$L7:$L10,M7:M10)</f>
        <v>#VALUE!</v>
      </c>
      <c r="X7" s="63" t="e">
        <f aca="false">bdrateOld($D7:$D10,F7:F10,$L7:$L10,N7:N10)</f>
        <v>#VALUE!</v>
      </c>
      <c r="Y7" s="64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5690.24</v>
      </c>
      <c r="I8" s="50" t="n">
        <v>64.74</v>
      </c>
      <c r="J8" s="51" t="n">
        <v>7.13617777777778</v>
      </c>
      <c r="L8" s="79" t="n">
        <v>15875.1136</v>
      </c>
      <c r="M8" s="80" t="n">
        <v>37.4843</v>
      </c>
      <c r="N8" s="80" t="n">
        <v>43.343</v>
      </c>
      <c r="O8" s="80" t="n">
        <v>43.4908</v>
      </c>
      <c r="P8" s="80" t="n">
        <v>27787.99</v>
      </c>
      <c r="Q8" s="80" t="n">
        <v>88.77</v>
      </c>
      <c r="R8" s="52" t="n">
        <f aca="false">P8/3600</f>
        <v>7.71888611111111</v>
      </c>
      <c r="S8" s="45"/>
      <c r="T8" s="53"/>
      <c r="U8" s="27"/>
      <c r="V8" s="27"/>
      <c r="W8" s="53"/>
      <c r="X8" s="27"/>
      <c r="Y8" s="54"/>
    </row>
    <row r="9" customFormat="false" ht="12" hidden="false" customHeight="false" outlineLevel="0" collapsed="false">
      <c r="A9" s="12"/>
      <c r="B9" s="12"/>
      <c r="C9" s="12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20797.83</v>
      </c>
      <c r="I9" s="50" t="n">
        <v>54.1</v>
      </c>
      <c r="J9" s="51" t="n">
        <v>5.777175</v>
      </c>
      <c r="L9" s="79" t="n">
        <v>8329.7248</v>
      </c>
      <c r="M9" s="80" t="n">
        <v>34.5111</v>
      </c>
      <c r="N9" s="80" t="n">
        <v>41.7269</v>
      </c>
      <c r="O9" s="80" t="n">
        <v>42.171</v>
      </c>
      <c r="P9" s="80" t="n">
        <v>24753.31</v>
      </c>
      <c r="Q9" s="80" t="n">
        <v>63.34</v>
      </c>
      <c r="R9" s="52" t="n">
        <f aca="false">P9/3600</f>
        <v>6.87591944444444</v>
      </c>
      <c r="S9" s="45"/>
      <c r="T9" s="53"/>
      <c r="U9" s="65"/>
      <c r="V9" s="27"/>
      <c r="W9" s="53"/>
      <c r="X9" s="27"/>
      <c r="Y9" s="54"/>
    </row>
    <row r="10" customFormat="false" ht="12.75" hidden="false" customHeight="false" outlineLevel="0" collapsed="false">
      <c r="A10" s="12"/>
      <c r="B10" s="17"/>
      <c r="C10" s="17" t="n">
        <v>37</v>
      </c>
      <c r="D10" s="55" t="n">
        <v>4661.904</v>
      </c>
      <c r="E10" s="56" t="n">
        <v>31.7381</v>
      </c>
      <c r="F10" s="56" t="n">
        <v>40.4708</v>
      </c>
      <c r="G10" s="56" t="n">
        <v>41.1187</v>
      </c>
      <c r="H10" s="56" t="n">
        <v>21347.24</v>
      </c>
      <c r="I10" s="56" t="n">
        <v>53.07</v>
      </c>
      <c r="J10" s="57" t="n">
        <v>5.92978888888889</v>
      </c>
      <c r="L10" s="81" t="n">
        <v>4664.056</v>
      </c>
      <c r="M10" s="82" t="n">
        <v>31.7389</v>
      </c>
      <c r="N10" s="82" t="n">
        <v>40.4593</v>
      </c>
      <c r="O10" s="82" t="n">
        <v>41.1095</v>
      </c>
      <c r="P10" s="82" t="n">
        <v>20092.02</v>
      </c>
      <c r="Q10" s="82" t="n">
        <v>51.44</v>
      </c>
      <c r="R10" s="58" t="n">
        <f aca="false">P10/3600</f>
        <v>5.58111666666667</v>
      </c>
      <c r="S10" s="45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12"/>
      <c r="B11" s="8" t="s">
        <v>55</v>
      </c>
      <c r="C11" s="8" t="n">
        <v>22</v>
      </c>
      <c r="D11" s="41" t="n">
        <v>218548.2032</v>
      </c>
      <c r="E11" s="42" t="n">
        <v>39.6938</v>
      </c>
      <c r="F11" s="42" t="n">
        <v>39.8155</v>
      </c>
      <c r="G11" s="42" t="n">
        <v>38.1504</v>
      </c>
      <c r="H11" s="42" t="n">
        <v>87155.9</v>
      </c>
      <c r="I11" s="42" t="n">
        <v>227.98</v>
      </c>
      <c r="J11" s="43" t="n">
        <v>24.2099722222222</v>
      </c>
      <c r="L11" s="77" t="n">
        <v>218526.9312</v>
      </c>
      <c r="M11" s="78" t="n">
        <v>39.6923</v>
      </c>
      <c r="N11" s="78" t="n">
        <v>39.8142</v>
      </c>
      <c r="O11" s="78" t="n">
        <v>38.1502</v>
      </c>
      <c r="P11" s="78" t="n">
        <v>84043.6</v>
      </c>
      <c r="Q11" s="78" t="n">
        <v>219.15</v>
      </c>
      <c r="R11" s="44" t="n">
        <f aca="false">P11/3600</f>
        <v>23.3454444444444</v>
      </c>
      <c r="S11" s="45"/>
      <c r="T11" s="46" t="e">
        <f aca="false">bdrate($D11:$D14,E11:E14,$L11:$L14,M11:M14)</f>
        <v>#VALUE!</v>
      </c>
      <c r="U11" s="47" t="e">
        <f aca="false">bdrate($D11:$D14,F11:F14,$L11:$L14,N11:N14)</f>
        <v>#VALUE!</v>
      </c>
      <c r="V11" s="47" t="e">
        <f aca="false">bdrate($D11:$D14,G11:G14,$L11:$L14,O11:O14)</f>
        <v>#VALUE!</v>
      </c>
      <c r="W11" s="62" t="e">
        <f aca="false">bdrateOld($D11:$D14,E11:E14,$L11:$L14,M11:M14)</f>
        <v>#VALUE!</v>
      </c>
      <c r="X11" s="63" t="e">
        <f aca="false">bdrateOld($D11:$D14,F11:F14,$L11:$L14,N11:N14)</f>
        <v>#VALUE!</v>
      </c>
      <c r="Y11" s="64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67404.61</v>
      </c>
      <c r="I12" s="50" t="n">
        <v>167.32</v>
      </c>
      <c r="J12" s="51" t="n">
        <v>18.7235027777778</v>
      </c>
      <c r="L12" s="79" t="n">
        <v>94487.1264</v>
      </c>
      <c r="M12" s="80" t="n">
        <v>33.7536</v>
      </c>
      <c r="N12" s="80" t="n">
        <v>38.4254</v>
      </c>
      <c r="O12" s="80" t="n">
        <v>36.756</v>
      </c>
      <c r="P12" s="80" t="n">
        <v>72207.73</v>
      </c>
      <c r="Q12" s="80" t="n">
        <v>196.71</v>
      </c>
      <c r="R12" s="52" t="n">
        <f aca="false">P12/3600</f>
        <v>20.0577027777778</v>
      </c>
      <c r="S12" s="45"/>
      <c r="T12" s="53"/>
      <c r="U12" s="27"/>
      <c r="V12" s="27"/>
      <c r="W12" s="53"/>
      <c r="X12" s="27"/>
      <c r="Y12" s="54"/>
    </row>
    <row r="13" customFormat="false" ht="12" hidden="false" customHeight="false" outlineLevel="0" collapsed="false">
      <c r="A13" s="12"/>
      <c r="B13" s="12"/>
      <c r="C13" s="12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51026.02</v>
      </c>
      <c r="I13" s="50" t="n">
        <v>129.76</v>
      </c>
      <c r="J13" s="51" t="n">
        <v>14.1738944444444</v>
      </c>
      <c r="L13" s="79" t="n">
        <v>28537.224</v>
      </c>
      <c r="M13" s="80" t="n">
        <v>29.7071</v>
      </c>
      <c r="N13" s="80" t="n">
        <v>37.4844</v>
      </c>
      <c r="O13" s="80" t="n">
        <v>35.746</v>
      </c>
      <c r="P13" s="80" t="n">
        <v>47307.88</v>
      </c>
      <c r="Q13" s="80" t="n">
        <v>130.26</v>
      </c>
      <c r="R13" s="52" t="n">
        <f aca="false">P13/3600</f>
        <v>13.1410777777778</v>
      </c>
      <c r="S13" s="45"/>
      <c r="T13" s="53"/>
      <c r="U13" s="27"/>
      <c r="V13" s="27"/>
      <c r="W13" s="53"/>
      <c r="X13" s="27"/>
      <c r="Y13" s="54"/>
    </row>
    <row r="14" customFormat="false" ht="12.75" hidden="false" customHeight="false" outlineLevel="0" collapsed="false">
      <c r="A14" s="12"/>
      <c r="B14" s="17"/>
      <c r="C14" s="17" t="n">
        <v>37</v>
      </c>
      <c r="D14" s="55" t="n">
        <v>7114.3568</v>
      </c>
      <c r="E14" s="56" t="n">
        <v>28.0862</v>
      </c>
      <c r="F14" s="56" t="n">
        <v>36.6928</v>
      </c>
      <c r="G14" s="56" t="n">
        <v>34.8986</v>
      </c>
      <c r="H14" s="56" t="n">
        <v>36387.76</v>
      </c>
      <c r="I14" s="56" t="n">
        <v>92.08</v>
      </c>
      <c r="J14" s="57" t="n">
        <v>10.1077111111111</v>
      </c>
      <c r="L14" s="81" t="n">
        <v>7119.744</v>
      </c>
      <c r="M14" s="82" t="n">
        <v>28.0852</v>
      </c>
      <c r="N14" s="82" t="n">
        <v>36.7008</v>
      </c>
      <c r="O14" s="82" t="n">
        <v>34.8999</v>
      </c>
      <c r="P14" s="82" t="n">
        <v>43285.57</v>
      </c>
      <c r="Q14" s="82" t="n">
        <v>143.95</v>
      </c>
      <c r="R14" s="58" t="n">
        <f aca="false">P14/3600</f>
        <v>12.0237694444444</v>
      </c>
      <c r="S14" s="45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12"/>
      <c r="B15" s="8" t="s">
        <v>63</v>
      </c>
      <c r="C15" s="8" t="n">
        <v>22</v>
      </c>
      <c r="D15" s="41" t="n">
        <v>23392.2864</v>
      </c>
      <c r="E15" s="42" t="n">
        <v>41.6688</v>
      </c>
      <c r="F15" s="42" t="n">
        <v>46.9181</v>
      </c>
      <c r="G15" s="42" t="n">
        <v>46.5329</v>
      </c>
      <c r="H15" s="42" t="n">
        <v>52613.87</v>
      </c>
      <c r="I15" s="42" t="n">
        <v>117.96</v>
      </c>
      <c r="J15" s="43" t="n">
        <v>14.6149638888889</v>
      </c>
      <c r="L15" s="77" t="n">
        <v>23389.2592</v>
      </c>
      <c r="M15" s="78" t="n">
        <v>41.6696</v>
      </c>
      <c r="N15" s="78" t="n">
        <v>46.9172</v>
      </c>
      <c r="O15" s="78" t="n">
        <v>46.5341</v>
      </c>
      <c r="P15" s="78" t="n">
        <v>52854.07</v>
      </c>
      <c r="Q15" s="78" t="n">
        <v>116.76</v>
      </c>
      <c r="R15" s="44" t="n">
        <f aca="false">P15/3600</f>
        <v>14.6816861111111</v>
      </c>
      <c r="S15" s="45"/>
      <c r="T15" s="46" t="e">
        <f aca="false">bdrate($D15:$D18,E15:E18,$L15:$L18,M15:M18)</f>
        <v>#VALUE!</v>
      </c>
      <c r="U15" s="47" t="e">
        <f aca="false">bdrate($D15:$D18,F15:F18,$L15:$L18,N15:N18)</f>
        <v>#VALUE!</v>
      </c>
      <c r="V15" s="47" t="e">
        <f aca="false">bdrate($D15:$D18,G15:G18,$L15:$L18,O15:O18)</f>
        <v>#VALUE!</v>
      </c>
      <c r="W15" s="62" t="e">
        <f aca="false">bdrateOld($D15:$D18,E15:E18,$L15:$L18,M15:M18)</f>
        <v>#VALUE!</v>
      </c>
      <c r="X15" s="63" t="e">
        <f aca="false">bdrateOld($D15:$D18,F15:F18,$L15:$L18,N15:N18)</f>
        <v>#VALUE!</v>
      </c>
      <c r="Y15" s="64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44561.77</v>
      </c>
      <c r="I16" s="50" t="n">
        <v>98.9</v>
      </c>
      <c r="J16" s="51" t="n">
        <v>12.3782694444444</v>
      </c>
      <c r="L16" s="79" t="n">
        <v>5992.3488</v>
      </c>
      <c r="M16" s="80" t="n">
        <v>40.245</v>
      </c>
      <c r="N16" s="80" t="n">
        <v>46.118</v>
      </c>
      <c r="O16" s="80" t="n">
        <v>45.9242</v>
      </c>
      <c r="P16" s="80" t="n">
        <v>44655.2</v>
      </c>
      <c r="Q16" s="80" t="n">
        <v>102.53</v>
      </c>
      <c r="R16" s="52" t="n">
        <f aca="false">P16/3600</f>
        <v>12.4042222222222</v>
      </c>
      <c r="S16" s="45"/>
      <c r="T16" s="53"/>
      <c r="U16" s="27"/>
      <c r="V16" s="27"/>
      <c r="W16" s="53"/>
      <c r="X16" s="27"/>
      <c r="Y16" s="54"/>
    </row>
    <row r="17" customFormat="false" ht="12" hidden="false" customHeight="false" outlineLevel="0" collapsed="false">
      <c r="A17" s="12"/>
      <c r="B17" s="12"/>
      <c r="C17" s="12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40461.84</v>
      </c>
      <c r="I17" s="50" t="n">
        <v>92.83</v>
      </c>
      <c r="J17" s="51" t="n">
        <v>11.2394</v>
      </c>
      <c r="L17" s="79" t="n">
        <v>2498.4896</v>
      </c>
      <c r="M17" s="80" t="n">
        <v>38.9438</v>
      </c>
      <c r="N17" s="80" t="n">
        <v>45.4382</v>
      </c>
      <c r="O17" s="80" t="n">
        <v>45.4057</v>
      </c>
      <c r="P17" s="80" t="n">
        <v>39847.26</v>
      </c>
      <c r="Q17" s="80" t="n">
        <v>95.09</v>
      </c>
      <c r="R17" s="52" t="n">
        <f aca="false">P17/3600</f>
        <v>11.0686833333333</v>
      </c>
      <c r="S17" s="45"/>
      <c r="T17" s="53"/>
      <c r="U17" s="27"/>
      <c r="V17" s="27"/>
      <c r="W17" s="53"/>
      <c r="X17" s="27"/>
      <c r="Y17" s="54"/>
    </row>
    <row r="18" customFormat="false" ht="12.75" hidden="false" customHeight="false" outlineLevel="0" collapsed="false">
      <c r="A18" s="17"/>
      <c r="B18" s="17"/>
      <c r="C18" s="17" t="n">
        <v>37</v>
      </c>
      <c r="D18" s="55" t="n">
        <v>1192.4352</v>
      </c>
      <c r="E18" s="56" t="n">
        <v>37.2187</v>
      </c>
      <c r="F18" s="56" t="n">
        <v>44.9898</v>
      </c>
      <c r="G18" s="56" t="n">
        <v>45.0856</v>
      </c>
      <c r="H18" s="56" t="n">
        <v>38490.95</v>
      </c>
      <c r="I18" s="56" t="n">
        <v>82.51</v>
      </c>
      <c r="J18" s="57" t="n">
        <v>10.6919305555556</v>
      </c>
      <c r="L18" s="81" t="n">
        <v>1196.3072</v>
      </c>
      <c r="M18" s="82" t="n">
        <v>37.2218</v>
      </c>
      <c r="N18" s="82" t="n">
        <v>44.9629</v>
      </c>
      <c r="O18" s="82" t="n">
        <v>45.0659</v>
      </c>
      <c r="P18" s="82" t="n">
        <v>39372.16</v>
      </c>
      <c r="Q18" s="82" t="n">
        <v>109.73</v>
      </c>
      <c r="R18" s="58" t="n">
        <f aca="false">P18/3600</f>
        <v>10.9367111111111</v>
      </c>
      <c r="S18" s="45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8" t="s">
        <v>11</v>
      </c>
      <c r="B19" s="8" t="s">
        <v>54</v>
      </c>
      <c r="C19" s="8" t="n">
        <v>22</v>
      </c>
      <c r="D19" s="41" t="n">
        <v>4785.336</v>
      </c>
      <c r="E19" s="42" t="n">
        <v>41.87</v>
      </c>
      <c r="F19" s="42" t="n">
        <v>43.7783</v>
      </c>
      <c r="G19" s="42" t="n">
        <v>45.5793</v>
      </c>
      <c r="H19" s="42" t="n">
        <v>19226.02</v>
      </c>
      <c r="I19" s="42" t="n">
        <v>50.3</v>
      </c>
      <c r="J19" s="43" t="n">
        <v>5.34056111111111</v>
      </c>
      <c r="L19" s="66" t="n">
        <v>4788.6896</v>
      </c>
      <c r="M19" s="67" t="n">
        <v>41.8703</v>
      </c>
      <c r="N19" s="67" t="n">
        <v>43.7772</v>
      </c>
      <c r="O19" s="67" t="n">
        <v>45.5859</v>
      </c>
      <c r="P19" s="67" t="n">
        <v>19588.03</v>
      </c>
      <c r="Q19" s="67" t="n">
        <v>54.51</v>
      </c>
      <c r="R19" s="43" t="n">
        <f aca="false">P19/3600</f>
        <v>5.44111944444444</v>
      </c>
      <c r="S19" s="45"/>
      <c r="T19" s="46" t="e">
        <f aca="false">bdrate($D19:$D22,E19:E22,$L19:$L22,M19:M22)</f>
        <v>#VALUE!</v>
      </c>
      <c r="U19" s="47" t="e">
        <f aca="false">bdrate($D19:$D22,F19:F22,$L19:$L22,N19:N22)</f>
        <v>#VALUE!</v>
      </c>
      <c r="V19" s="47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7</v>
      </c>
      <c r="B20" s="12"/>
      <c r="C20" s="12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7128.22</v>
      </c>
      <c r="I20" s="50" t="n">
        <v>43.67</v>
      </c>
      <c r="J20" s="51" t="n">
        <v>4.75783888888889</v>
      </c>
      <c r="L20" s="68" t="n">
        <v>2205.3568</v>
      </c>
      <c r="M20" s="69" t="n">
        <v>39.9838</v>
      </c>
      <c r="N20" s="69" t="n">
        <v>42.433</v>
      </c>
      <c r="O20" s="69" t="n">
        <v>43.6241</v>
      </c>
      <c r="P20" s="69" t="n">
        <v>15509.8</v>
      </c>
      <c r="Q20" s="69" t="n">
        <v>60.23</v>
      </c>
      <c r="R20" s="51" t="n">
        <f aca="false">P20/3600</f>
        <v>4.30827777777778</v>
      </c>
      <c r="S20" s="45"/>
      <c r="T20" s="53"/>
      <c r="U20" s="27"/>
      <c r="V20" s="27"/>
      <c r="W20" s="53"/>
      <c r="X20" s="27"/>
      <c r="Y20" s="54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5383.6</v>
      </c>
      <c r="I21" s="50" t="n">
        <v>37.98</v>
      </c>
      <c r="J21" s="51" t="n">
        <v>4.27322222222222</v>
      </c>
      <c r="L21" s="68" t="n">
        <v>1080.5904</v>
      </c>
      <c r="M21" s="69" t="n">
        <v>37.6283</v>
      </c>
      <c r="N21" s="69" t="n">
        <v>41.2952</v>
      </c>
      <c r="O21" s="69" t="n">
        <v>42.2455</v>
      </c>
      <c r="P21" s="69" t="n">
        <v>17402.33</v>
      </c>
      <c r="Q21" s="69" t="n">
        <v>51.32</v>
      </c>
      <c r="R21" s="51" t="n">
        <f aca="false">P21/3600</f>
        <v>4.83398055555556</v>
      </c>
      <c r="S21" s="45"/>
      <c r="T21" s="53"/>
      <c r="U21" s="27"/>
      <c r="V21" s="27"/>
      <c r="W21" s="53"/>
      <c r="X21" s="27"/>
      <c r="Y21" s="54"/>
    </row>
    <row r="22" customFormat="false" ht="12.75" hidden="false" customHeight="false" outlineLevel="0" collapsed="false">
      <c r="A22" s="12"/>
      <c r="B22" s="17"/>
      <c r="C22" s="17" t="n">
        <v>37</v>
      </c>
      <c r="D22" s="55" t="n">
        <v>544.6232</v>
      </c>
      <c r="E22" s="56" t="n">
        <v>35.1992</v>
      </c>
      <c r="F22" s="56" t="n">
        <v>40.4415</v>
      </c>
      <c r="G22" s="56" t="n">
        <v>41.3716</v>
      </c>
      <c r="H22" s="56" t="n">
        <v>15532.01</v>
      </c>
      <c r="I22" s="56" t="n">
        <v>35.48</v>
      </c>
      <c r="J22" s="57" t="n">
        <v>4.31444722222222</v>
      </c>
      <c r="L22" s="70" t="n">
        <v>544.6592</v>
      </c>
      <c r="M22" s="71" t="n">
        <v>35.1995</v>
      </c>
      <c r="N22" s="71" t="n">
        <v>40.4432</v>
      </c>
      <c r="O22" s="71" t="n">
        <v>41.3658</v>
      </c>
      <c r="P22" s="71" t="n">
        <v>15243.04</v>
      </c>
      <c r="Q22" s="71" t="n">
        <v>38.75</v>
      </c>
      <c r="R22" s="57" t="n">
        <f aca="false">P22/3600</f>
        <v>4.23417777777778</v>
      </c>
      <c r="S22" s="45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2"/>
      <c r="B23" s="8" t="s">
        <v>56</v>
      </c>
      <c r="C23" s="8" t="n">
        <v>22</v>
      </c>
      <c r="D23" s="41" t="n">
        <v>7669.7696</v>
      </c>
      <c r="E23" s="42" t="n">
        <v>40.2455</v>
      </c>
      <c r="F23" s="42" t="n">
        <v>42.6728</v>
      </c>
      <c r="G23" s="42" t="n">
        <v>44.0446</v>
      </c>
      <c r="H23" s="42" t="n">
        <v>18623.56</v>
      </c>
      <c r="I23" s="42" t="n">
        <v>50.92</v>
      </c>
      <c r="J23" s="43" t="n">
        <v>5.17321111111111</v>
      </c>
      <c r="L23" s="66" t="n">
        <v>7674.3744</v>
      </c>
      <c r="M23" s="67" t="n">
        <v>40.2456</v>
      </c>
      <c r="N23" s="67" t="n">
        <v>42.6752</v>
      </c>
      <c r="O23" s="67" t="n">
        <v>44.0457</v>
      </c>
      <c r="P23" s="67" t="n">
        <v>18080.44</v>
      </c>
      <c r="Q23" s="67" t="n">
        <v>63.37</v>
      </c>
      <c r="R23" s="43" t="n">
        <f aca="false">P23/3600</f>
        <v>5.02234444444444</v>
      </c>
      <c r="S23" s="45"/>
      <c r="T23" s="46" t="e">
        <f aca="false">bdrate($D23:$D26,E23:E26,$L23:$L26,M23:M26)</f>
        <v>#VALUE!</v>
      </c>
      <c r="U23" s="47" t="e">
        <f aca="false">bdrate($D23:$D26,F23:F26,$L23:$L26,N23:N26)</f>
        <v>#VALUE!</v>
      </c>
      <c r="V23" s="47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6380.37</v>
      </c>
      <c r="I24" s="50" t="n">
        <v>45.55</v>
      </c>
      <c r="J24" s="51" t="n">
        <v>4.55010277777778</v>
      </c>
      <c r="L24" s="68" t="n">
        <v>3354.4912</v>
      </c>
      <c r="M24" s="69" t="n">
        <v>37.7108</v>
      </c>
      <c r="N24" s="69" t="n">
        <v>40.8759</v>
      </c>
      <c r="O24" s="69" t="n">
        <v>41.6403</v>
      </c>
      <c r="P24" s="69" t="n">
        <v>16467.26</v>
      </c>
      <c r="Q24" s="69" t="n">
        <v>47.23</v>
      </c>
      <c r="R24" s="51" t="n">
        <f aca="false">P24/3600</f>
        <v>4.57423888888889</v>
      </c>
      <c r="S24" s="45"/>
      <c r="T24" s="53"/>
      <c r="U24" s="27"/>
      <c r="V24" s="27"/>
      <c r="W24" s="53"/>
      <c r="X24" s="27"/>
      <c r="Y24" s="54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5552.64</v>
      </c>
      <c r="I25" s="50" t="n">
        <v>52.25</v>
      </c>
      <c r="J25" s="51" t="n">
        <v>4.32017777777778</v>
      </c>
      <c r="L25" s="68" t="n">
        <v>1547.6816</v>
      </c>
      <c r="M25" s="69" t="n">
        <v>35.0739</v>
      </c>
      <c r="N25" s="69" t="n">
        <v>39.3697</v>
      </c>
      <c r="O25" s="69" t="n">
        <v>40.0212</v>
      </c>
      <c r="P25" s="69" t="n">
        <v>15862.08</v>
      </c>
      <c r="Q25" s="69" t="n">
        <v>45.25</v>
      </c>
      <c r="R25" s="51" t="n">
        <f aca="false">P25/3600</f>
        <v>4.40613333333333</v>
      </c>
      <c r="S25" s="45"/>
      <c r="T25" s="53"/>
      <c r="U25" s="27"/>
      <c r="V25" s="27"/>
      <c r="W25" s="53"/>
      <c r="X25" s="27"/>
      <c r="Y25" s="54"/>
    </row>
    <row r="26" customFormat="false" ht="12.75" hidden="false" customHeight="false" outlineLevel="0" collapsed="false">
      <c r="A26" s="12"/>
      <c r="B26" s="17"/>
      <c r="C26" s="17" t="n">
        <v>37</v>
      </c>
      <c r="D26" s="55" t="n">
        <v>720.4216</v>
      </c>
      <c r="E26" s="56" t="n">
        <v>32.5364</v>
      </c>
      <c r="F26" s="56" t="n">
        <v>38.2329</v>
      </c>
      <c r="G26" s="56" t="n">
        <v>39.1237</v>
      </c>
      <c r="H26" s="56" t="n">
        <v>14696.56</v>
      </c>
      <c r="I26" s="56" t="n">
        <v>42.49</v>
      </c>
      <c r="J26" s="57" t="n">
        <v>4.08237777777778</v>
      </c>
      <c r="L26" s="70" t="n">
        <v>721.7552</v>
      </c>
      <c r="M26" s="71" t="n">
        <v>32.5349</v>
      </c>
      <c r="N26" s="71" t="n">
        <v>38.2322</v>
      </c>
      <c r="O26" s="71" t="n">
        <v>39.1332</v>
      </c>
      <c r="P26" s="71" t="n">
        <v>14771.15</v>
      </c>
      <c r="Q26" s="71" t="n">
        <v>39.86</v>
      </c>
      <c r="R26" s="57" t="n">
        <f aca="false">P26/3600</f>
        <v>4.10309722222222</v>
      </c>
      <c r="S26" s="45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2"/>
      <c r="B27" s="8" t="s">
        <v>49</v>
      </c>
      <c r="C27" s="8" t="n">
        <v>22</v>
      </c>
      <c r="D27" s="41" t="n">
        <v>18127.0256</v>
      </c>
      <c r="E27" s="42" t="n">
        <v>38.631</v>
      </c>
      <c r="F27" s="42" t="n">
        <v>40.2059</v>
      </c>
      <c r="G27" s="42" t="n">
        <v>43.7633</v>
      </c>
      <c r="H27" s="42" t="n">
        <v>40346.86</v>
      </c>
      <c r="I27" s="42" t="n">
        <v>98.23</v>
      </c>
      <c r="J27" s="43" t="n">
        <v>11.2074611111111</v>
      </c>
      <c r="L27" s="66" t="n">
        <v>18135.0568</v>
      </c>
      <c r="M27" s="67" t="n">
        <v>38.631</v>
      </c>
      <c r="N27" s="67" t="n">
        <v>40.2054</v>
      </c>
      <c r="O27" s="67" t="n">
        <v>43.762</v>
      </c>
      <c r="P27" s="67" t="n">
        <v>42524.93</v>
      </c>
      <c r="Q27" s="67" t="n">
        <v>115.49</v>
      </c>
      <c r="R27" s="43" t="n">
        <f aca="false">P27/3600</f>
        <v>11.8124805555556</v>
      </c>
      <c r="S27" s="45"/>
      <c r="T27" s="46" t="e">
        <f aca="false">bdrate($D27:$D30,E27:E30,$L27:$L30,M27:M30)</f>
        <v>#VALUE!</v>
      </c>
      <c r="U27" s="47" t="e">
        <f aca="false">bdrate($D27:$D30,F27:F30,$L27:$L30,N27:N30)</f>
        <v>#VALUE!</v>
      </c>
      <c r="V27" s="47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32433.49</v>
      </c>
      <c r="I28" s="50" t="n">
        <v>76.85</v>
      </c>
      <c r="J28" s="51" t="n">
        <v>9.00930277777778</v>
      </c>
      <c r="L28" s="68" t="n">
        <v>5794.4288</v>
      </c>
      <c r="M28" s="69" t="n">
        <v>37.0059</v>
      </c>
      <c r="N28" s="69" t="n">
        <v>39.2371</v>
      </c>
      <c r="O28" s="69" t="n">
        <v>42.0811</v>
      </c>
      <c r="P28" s="69" t="n">
        <v>33234.82</v>
      </c>
      <c r="Q28" s="69" t="n">
        <v>86.82</v>
      </c>
      <c r="R28" s="51" t="n">
        <f aca="false">P28/3600</f>
        <v>9.23189444444444</v>
      </c>
      <c r="S28" s="45"/>
      <c r="T28" s="53"/>
      <c r="U28" s="27"/>
      <c r="V28" s="27"/>
      <c r="W28" s="53"/>
      <c r="X28" s="27"/>
      <c r="Y28" s="54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7128.63</v>
      </c>
      <c r="I29" s="50" t="n">
        <v>64.12</v>
      </c>
      <c r="J29" s="51" t="n">
        <v>7.53573055555556</v>
      </c>
      <c r="L29" s="68" t="n">
        <v>2724.6248</v>
      </c>
      <c r="M29" s="69" t="n">
        <v>35.0892</v>
      </c>
      <c r="N29" s="69" t="n">
        <v>38.4184</v>
      </c>
      <c r="O29" s="69" t="n">
        <v>40.5753</v>
      </c>
      <c r="P29" s="69" t="n">
        <v>29766.63</v>
      </c>
      <c r="Q29" s="69" t="n">
        <v>98.23</v>
      </c>
      <c r="R29" s="51" t="n">
        <f aca="false">P29/3600</f>
        <v>8.26850833333333</v>
      </c>
      <c r="S29" s="45"/>
      <c r="T29" s="53"/>
      <c r="U29" s="27"/>
      <c r="V29" s="27"/>
      <c r="W29" s="53"/>
      <c r="X29" s="27"/>
      <c r="Y29" s="54"/>
    </row>
    <row r="30" customFormat="false" ht="12.75" hidden="false" customHeight="false" outlineLevel="0" collapsed="false">
      <c r="A30" s="12"/>
      <c r="B30" s="17"/>
      <c r="C30" s="17" t="n">
        <v>37</v>
      </c>
      <c r="D30" s="55" t="n">
        <v>1395.6064</v>
      </c>
      <c r="E30" s="56" t="n">
        <v>32.9071</v>
      </c>
      <c r="F30" s="56" t="n">
        <v>37.713</v>
      </c>
      <c r="G30" s="56" t="n">
        <v>39.4202</v>
      </c>
      <c r="H30" s="56" t="n">
        <v>25136.26</v>
      </c>
      <c r="I30" s="56" t="n">
        <v>55.97</v>
      </c>
      <c r="J30" s="57" t="n">
        <v>6.98229444444444</v>
      </c>
      <c r="L30" s="70" t="n">
        <v>1395.4312</v>
      </c>
      <c r="M30" s="71" t="n">
        <v>32.908</v>
      </c>
      <c r="N30" s="71" t="n">
        <v>37.7232</v>
      </c>
      <c r="O30" s="71" t="n">
        <v>39.431</v>
      </c>
      <c r="P30" s="71" t="n">
        <v>30301.68</v>
      </c>
      <c r="Q30" s="71" t="n">
        <v>77.6</v>
      </c>
      <c r="R30" s="57" t="n">
        <f aca="false">P30/3600</f>
        <v>8.41713333333333</v>
      </c>
      <c r="S30" s="45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2"/>
      <c r="B31" s="8" t="s">
        <v>39</v>
      </c>
      <c r="C31" s="8" t="n">
        <v>22</v>
      </c>
      <c r="D31" s="41" t="n">
        <v>17386.656</v>
      </c>
      <c r="E31" s="42" t="n">
        <v>39.3283</v>
      </c>
      <c r="F31" s="42" t="n">
        <v>44.0583</v>
      </c>
      <c r="G31" s="42" t="n">
        <v>45.4323</v>
      </c>
      <c r="H31" s="42" t="n">
        <v>46675.89</v>
      </c>
      <c r="I31" s="42" t="n">
        <v>111.08</v>
      </c>
      <c r="J31" s="43" t="n">
        <v>12.965525</v>
      </c>
      <c r="L31" s="66" t="n">
        <v>17382.7704</v>
      </c>
      <c r="M31" s="67" t="n">
        <v>39.3283</v>
      </c>
      <c r="N31" s="67" t="n">
        <v>44.0568</v>
      </c>
      <c r="O31" s="67" t="n">
        <v>45.431</v>
      </c>
      <c r="P31" s="67" t="n">
        <v>49614.51</v>
      </c>
      <c r="Q31" s="67" t="n">
        <v>154.67</v>
      </c>
      <c r="R31" s="43" t="n">
        <f aca="false">P31/3600</f>
        <v>13.7818083333333</v>
      </c>
      <c r="S31" s="45"/>
      <c r="T31" s="46" t="e">
        <f aca="false">bdrate($D31:$D34,E31:E34,$L31:$L34,M31:M34)</f>
        <v>#VALUE!</v>
      </c>
      <c r="U31" s="47" t="e">
        <f aca="false">bdrate($D31:$D34,F31:F34,$L31:$L34,N31:N34)</f>
        <v>#VALUE!</v>
      </c>
      <c r="V31" s="47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9479.69</v>
      </c>
      <c r="I32" s="50" t="n">
        <v>93.03</v>
      </c>
      <c r="J32" s="51" t="n">
        <v>10.9665805555556</v>
      </c>
      <c r="L32" s="68" t="n">
        <v>6080.8448</v>
      </c>
      <c r="M32" s="69" t="n">
        <v>37.6459</v>
      </c>
      <c r="N32" s="69" t="n">
        <v>42.8038</v>
      </c>
      <c r="O32" s="69" t="n">
        <v>43.4633</v>
      </c>
      <c r="P32" s="69" t="n">
        <v>42925.31</v>
      </c>
      <c r="Q32" s="69" t="n">
        <v>126.43</v>
      </c>
      <c r="R32" s="51" t="n">
        <f aca="false">P32/3600</f>
        <v>11.9236972222222</v>
      </c>
      <c r="S32" s="45"/>
      <c r="T32" s="53"/>
      <c r="U32" s="27"/>
      <c r="V32" s="27"/>
      <c r="W32" s="53"/>
      <c r="X32" s="27"/>
      <c r="Y32" s="54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41006.32</v>
      </c>
      <c r="I33" s="50" t="n">
        <v>89.74</v>
      </c>
      <c r="J33" s="51" t="n">
        <v>11.3906444444444</v>
      </c>
      <c r="L33" s="68" t="n">
        <v>2851.0896</v>
      </c>
      <c r="M33" s="69" t="n">
        <v>35.8065</v>
      </c>
      <c r="N33" s="69" t="n">
        <v>41.5794</v>
      </c>
      <c r="O33" s="69" t="n">
        <v>41.6354</v>
      </c>
      <c r="P33" s="69" t="n">
        <v>38597.69</v>
      </c>
      <c r="Q33" s="69" t="n">
        <v>113.84</v>
      </c>
      <c r="R33" s="51" t="n">
        <f aca="false">P33/3600</f>
        <v>10.7215805555556</v>
      </c>
      <c r="S33" s="45"/>
      <c r="T33" s="53"/>
      <c r="U33" s="27"/>
      <c r="V33" s="27"/>
      <c r="W33" s="53"/>
      <c r="X33" s="27"/>
      <c r="Y33" s="54"/>
    </row>
    <row r="34" customFormat="false" ht="12.75" hidden="false" customHeight="false" outlineLevel="0" collapsed="false">
      <c r="A34" s="12"/>
      <c r="B34" s="17"/>
      <c r="C34" s="17" t="n">
        <v>37</v>
      </c>
      <c r="D34" s="55" t="n">
        <v>1492.0832</v>
      </c>
      <c r="E34" s="56" t="n">
        <v>33.831</v>
      </c>
      <c r="F34" s="56" t="n">
        <v>40.5875</v>
      </c>
      <c r="G34" s="56" t="n">
        <v>40.2609</v>
      </c>
      <c r="H34" s="56" t="n">
        <v>35078.59</v>
      </c>
      <c r="I34" s="56" t="n">
        <v>85.27</v>
      </c>
      <c r="J34" s="57" t="n">
        <v>9.74405277777778</v>
      </c>
      <c r="L34" s="70" t="n">
        <v>1492.7664</v>
      </c>
      <c r="M34" s="71" t="n">
        <v>33.8289</v>
      </c>
      <c r="N34" s="71" t="n">
        <v>40.5901</v>
      </c>
      <c r="O34" s="71" t="n">
        <v>40.2645</v>
      </c>
      <c r="P34" s="71" t="n">
        <v>35418.67</v>
      </c>
      <c r="Q34" s="71" t="n">
        <v>91.59</v>
      </c>
      <c r="R34" s="57" t="n">
        <f aca="false">P34/3600</f>
        <v>9.83851944444444</v>
      </c>
      <c r="S34" s="45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2"/>
      <c r="B35" s="8" t="s">
        <v>48</v>
      </c>
      <c r="C35" s="8" t="n">
        <v>22</v>
      </c>
      <c r="D35" s="41" t="n">
        <v>39752.6848</v>
      </c>
      <c r="E35" s="42" t="n">
        <v>37.5938</v>
      </c>
      <c r="F35" s="42" t="n">
        <v>42.3813</v>
      </c>
      <c r="G35" s="42" t="n">
        <v>44.4597</v>
      </c>
      <c r="H35" s="42" t="n">
        <v>59903.26</v>
      </c>
      <c r="I35" s="42" t="n">
        <v>189.99</v>
      </c>
      <c r="J35" s="43" t="n">
        <v>16.6397944444444</v>
      </c>
      <c r="L35" s="66" t="n">
        <v>39744.7352</v>
      </c>
      <c r="M35" s="67" t="n">
        <v>37.5935</v>
      </c>
      <c r="N35" s="67" t="n">
        <v>42.3819</v>
      </c>
      <c r="O35" s="67" t="n">
        <v>44.4635</v>
      </c>
      <c r="P35" s="67" t="n">
        <v>52164.55</v>
      </c>
      <c r="Q35" s="67" t="n">
        <v>131.71</v>
      </c>
      <c r="R35" s="43" t="n">
        <f aca="false">P35/3600</f>
        <v>14.4901527777778</v>
      </c>
      <c r="S35" s="45"/>
      <c r="T35" s="46" t="e">
        <f aca="false">bdrate($D35:$D38,E35:E38,$L35:$L38,M35:M38)</f>
        <v>#VALUE!</v>
      </c>
      <c r="U35" s="47" t="e">
        <f aca="false">bdrate($D35:$D38,F35:F38,$L35:$L38,N35:N38)</f>
        <v>#VALUE!</v>
      </c>
      <c r="V35" s="47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41700.22</v>
      </c>
      <c r="I36" s="50" t="n">
        <v>106.22</v>
      </c>
      <c r="J36" s="51" t="n">
        <v>11.5833944444444</v>
      </c>
      <c r="L36" s="68" t="n">
        <v>7292.9328</v>
      </c>
      <c r="M36" s="69" t="n">
        <v>35.4247</v>
      </c>
      <c r="N36" s="69" t="n">
        <v>41.0961</v>
      </c>
      <c r="O36" s="69" t="n">
        <v>43.2734</v>
      </c>
      <c r="P36" s="69" t="n">
        <v>45085.33</v>
      </c>
      <c r="Q36" s="69" t="n">
        <v>127.07</v>
      </c>
      <c r="R36" s="51" t="n">
        <f aca="false">P36/3600</f>
        <v>12.5237027777778</v>
      </c>
      <c r="S36" s="45"/>
      <c r="T36" s="53"/>
      <c r="U36" s="27"/>
      <c r="V36" s="27"/>
      <c r="W36" s="53"/>
      <c r="X36" s="27"/>
      <c r="Y36" s="54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8813.18</v>
      </c>
      <c r="I37" s="50" t="n">
        <v>93.07</v>
      </c>
      <c r="J37" s="51" t="n">
        <v>10.7814388888889</v>
      </c>
      <c r="L37" s="68" t="n">
        <v>2273.7312</v>
      </c>
      <c r="M37" s="69" t="n">
        <v>33.9923</v>
      </c>
      <c r="N37" s="69" t="n">
        <v>39.834</v>
      </c>
      <c r="O37" s="69" t="n">
        <v>42.2399</v>
      </c>
      <c r="P37" s="69" t="n">
        <v>39064.15</v>
      </c>
      <c r="Q37" s="69" t="n">
        <v>109.35</v>
      </c>
      <c r="R37" s="51" t="n">
        <f aca="false">P37/3600</f>
        <v>10.8511527777778</v>
      </c>
      <c r="S37" s="45"/>
      <c r="T37" s="53"/>
      <c r="U37" s="27"/>
      <c r="V37" s="27"/>
      <c r="W37" s="53"/>
      <c r="X37" s="27"/>
      <c r="Y37" s="54"/>
    </row>
    <row r="38" customFormat="false" ht="12.75" hidden="false" customHeight="false" outlineLevel="0" collapsed="false">
      <c r="A38" s="17"/>
      <c r="B38" s="17"/>
      <c r="C38" s="17" t="n">
        <v>37</v>
      </c>
      <c r="D38" s="55" t="n">
        <v>980.828</v>
      </c>
      <c r="E38" s="56" t="n">
        <v>32.1922</v>
      </c>
      <c r="F38" s="56" t="n">
        <v>38.8409</v>
      </c>
      <c r="G38" s="56" t="n">
        <v>41.4198</v>
      </c>
      <c r="H38" s="56" t="n">
        <v>31959.76</v>
      </c>
      <c r="I38" s="56" t="n">
        <v>87.58</v>
      </c>
      <c r="J38" s="57" t="n">
        <v>8.87771111111111</v>
      </c>
      <c r="L38" s="70" t="n">
        <v>981.632</v>
      </c>
      <c r="M38" s="71" t="n">
        <v>32.1993</v>
      </c>
      <c r="N38" s="71" t="n">
        <v>38.85</v>
      </c>
      <c r="O38" s="71" t="n">
        <v>41.4268</v>
      </c>
      <c r="P38" s="71" t="n">
        <v>38091.77</v>
      </c>
      <c r="Q38" s="71" t="n">
        <v>107.86</v>
      </c>
      <c r="R38" s="57" t="n">
        <f aca="false">P38/3600</f>
        <v>10.5810472222222</v>
      </c>
      <c r="S38" s="45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8" t="s">
        <v>12</v>
      </c>
      <c r="B39" s="8" t="s">
        <v>35</v>
      </c>
      <c r="C39" s="8" t="n">
        <v>22</v>
      </c>
      <c r="D39" s="41" t="n">
        <v>3474.9168</v>
      </c>
      <c r="E39" s="42" t="n">
        <v>40.6486</v>
      </c>
      <c r="F39" s="42" t="n">
        <v>43.3684</v>
      </c>
      <c r="G39" s="42" t="n">
        <v>44.026</v>
      </c>
      <c r="H39" s="42" t="n">
        <v>8355.66</v>
      </c>
      <c r="I39" s="42" t="n">
        <v>19.93</v>
      </c>
      <c r="J39" s="43" t="n">
        <v>2.32101666666667</v>
      </c>
      <c r="L39" s="66" t="n">
        <v>3475.4184</v>
      </c>
      <c r="M39" s="67" t="n">
        <v>40.6475</v>
      </c>
      <c r="N39" s="67" t="n">
        <v>43.3724</v>
      </c>
      <c r="O39" s="67" t="n">
        <v>44.0219</v>
      </c>
      <c r="P39" s="67" t="n">
        <v>8571.66</v>
      </c>
      <c r="Q39" s="67" t="n">
        <v>21.01</v>
      </c>
      <c r="R39" s="43" t="n">
        <f aca="false">P39/3600</f>
        <v>2.38101666666667</v>
      </c>
      <c r="S39" s="45"/>
      <c r="T39" s="46" t="e">
        <f aca="false">bdrate($D39:$D42,E39:E42,$L39:$L42,M39:M42)</f>
        <v>#VALUE!</v>
      </c>
      <c r="U39" s="47" t="e">
        <f aca="false">bdrate($D39:$D42,F39:F42,$L39:$L42,N39:N42)</f>
        <v>#VALUE!</v>
      </c>
      <c r="V39" s="47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8</v>
      </c>
      <c r="B40" s="12"/>
      <c r="C40" s="12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681.41</v>
      </c>
      <c r="I40" s="50" t="n">
        <v>16.22</v>
      </c>
      <c r="J40" s="51" t="n">
        <v>1.85594722222222</v>
      </c>
      <c r="L40" s="68" t="n">
        <v>1675.2776</v>
      </c>
      <c r="M40" s="69" t="n">
        <v>37.4902</v>
      </c>
      <c r="N40" s="69" t="n">
        <v>40.9907</v>
      </c>
      <c r="O40" s="69" t="n">
        <v>41.2915</v>
      </c>
      <c r="P40" s="69" t="n">
        <v>7546.62</v>
      </c>
      <c r="Q40" s="69" t="n">
        <v>17.94</v>
      </c>
      <c r="R40" s="51" t="n">
        <f aca="false">P40/3600</f>
        <v>2.09628333333333</v>
      </c>
      <c r="S40" s="45"/>
      <c r="T40" s="53"/>
      <c r="U40" s="27"/>
      <c r="V40" s="27"/>
      <c r="W40" s="53"/>
      <c r="X40" s="27"/>
      <c r="Y40" s="54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710.15</v>
      </c>
      <c r="I41" s="50" t="n">
        <v>14.53</v>
      </c>
      <c r="J41" s="51" t="n">
        <v>1.86393055555556</v>
      </c>
      <c r="L41" s="68" t="n">
        <v>824.1408</v>
      </c>
      <c r="M41" s="69" t="n">
        <v>34.5595</v>
      </c>
      <c r="N41" s="69" t="n">
        <v>39.0511</v>
      </c>
      <c r="O41" s="69" t="n">
        <v>39.14</v>
      </c>
      <c r="P41" s="69" t="n">
        <v>7049.74</v>
      </c>
      <c r="Q41" s="69" t="n">
        <v>16.79</v>
      </c>
      <c r="R41" s="51" t="n">
        <f aca="false">P41/3600</f>
        <v>1.95826111111111</v>
      </c>
      <c r="S41" s="45"/>
      <c r="T41" s="53"/>
      <c r="U41" s="27"/>
      <c r="V41" s="27"/>
      <c r="W41" s="53"/>
      <c r="X41" s="27"/>
      <c r="Y41" s="54"/>
    </row>
    <row r="42" customFormat="false" ht="12.75" hidden="false" customHeight="false" outlineLevel="0" collapsed="false">
      <c r="A42" s="12"/>
      <c r="B42" s="17"/>
      <c r="C42" s="17" t="n">
        <v>37</v>
      </c>
      <c r="D42" s="55" t="n">
        <v>435.3552</v>
      </c>
      <c r="E42" s="56" t="n">
        <v>32.0699</v>
      </c>
      <c r="F42" s="56" t="n">
        <v>37.6221</v>
      </c>
      <c r="G42" s="56" t="n">
        <v>37.5244</v>
      </c>
      <c r="H42" s="56" t="n">
        <v>6577.13</v>
      </c>
      <c r="I42" s="56" t="n">
        <v>12.44</v>
      </c>
      <c r="J42" s="57" t="n">
        <v>1.82698055555556</v>
      </c>
      <c r="L42" s="70" t="n">
        <v>435.6328</v>
      </c>
      <c r="M42" s="71" t="n">
        <v>32.0633</v>
      </c>
      <c r="N42" s="71" t="n">
        <v>37.6374</v>
      </c>
      <c r="O42" s="71" t="n">
        <v>37.5168</v>
      </c>
      <c r="P42" s="71" t="n">
        <v>6034.24</v>
      </c>
      <c r="Q42" s="71" t="n">
        <v>11.71</v>
      </c>
      <c r="R42" s="57" t="n">
        <f aca="false">P42/3600</f>
        <v>1.67617777777778</v>
      </c>
      <c r="S42" s="45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2"/>
      <c r="B43" s="8" t="s">
        <v>45</v>
      </c>
      <c r="C43" s="8" t="n">
        <v>22</v>
      </c>
      <c r="D43" s="41" t="n">
        <v>3652.8504</v>
      </c>
      <c r="E43" s="42" t="n">
        <v>40.4305</v>
      </c>
      <c r="F43" s="42" t="n">
        <v>43.8405</v>
      </c>
      <c r="G43" s="42" t="n">
        <v>45.4061</v>
      </c>
      <c r="H43" s="42" t="n">
        <v>10279.85</v>
      </c>
      <c r="I43" s="42" t="n">
        <v>25.37</v>
      </c>
      <c r="J43" s="43" t="n">
        <v>2.85551388888889</v>
      </c>
      <c r="L43" s="66" t="n">
        <v>3650.476</v>
      </c>
      <c r="M43" s="67" t="n">
        <v>40.4284</v>
      </c>
      <c r="N43" s="67" t="n">
        <v>43.8311</v>
      </c>
      <c r="O43" s="67" t="n">
        <v>45.3997</v>
      </c>
      <c r="P43" s="67" t="n">
        <v>9527.83</v>
      </c>
      <c r="Q43" s="67" t="n">
        <v>22.27</v>
      </c>
      <c r="R43" s="43" t="n">
        <f aca="false">P43/3600</f>
        <v>2.64661944444444</v>
      </c>
      <c r="S43" s="45"/>
      <c r="T43" s="46" t="e">
        <f aca="false">bdrate($D43:$D46,E43:E46,$L43:$L46,M43:M46)</f>
        <v>#VALUE!</v>
      </c>
      <c r="U43" s="47" t="e">
        <f aca="false">bdrate($D43:$D46,F43:F46,$L43:$L46,N43:N46)</f>
        <v>#VALUE!</v>
      </c>
      <c r="V43" s="47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8587.72</v>
      </c>
      <c r="I44" s="50" t="n">
        <v>18.57</v>
      </c>
      <c r="J44" s="51" t="n">
        <v>2.38547777777778</v>
      </c>
      <c r="L44" s="68" t="n">
        <v>1718.7464</v>
      </c>
      <c r="M44" s="69" t="n">
        <v>37.8954</v>
      </c>
      <c r="N44" s="69" t="n">
        <v>41.8788</v>
      </c>
      <c r="O44" s="69" t="n">
        <v>43.0645</v>
      </c>
      <c r="P44" s="69" t="n">
        <v>9016.6</v>
      </c>
      <c r="Q44" s="69" t="n">
        <v>22.25</v>
      </c>
      <c r="R44" s="51" t="n">
        <f aca="false">P44/3600</f>
        <v>2.50461111111111</v>
      </c>
      <c r="S44" s="45"/>
      <c r="T44" s="53"/>
      <c r="U44" s="27"/>
      <c r="V44" s="27"/>
      <c r="W44" s="53"/>
      <c r="X44" s="27"/>
      <c r="Y44" s="54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7668.51</v>
      </c>
      <c r="I45" s="50" t="n">
        <v>16.21</v>
      </c>
      <c r="J45" s="51" t="n">
        <v>2.13014166666667</v>
      </c>
      <c r="L45" s="68" t="n">
        <v>865.6272</v>
      </c>
      <c r="M45" s="69" t="n">
        <v>35.1095</v>
      </c>
      <c r="N45" s="69" t="n">
        <v>40.1842</v>
      </c>
      <c r="O45" s="69" t="n">
        <v>41.1314</v>
      </c>
      <c r="P45" s="69" t="n">
        <v>8152.84</v>
      </c>
      <c r="Q45" s="69" t="n">
        <v>19.44</v>
      </c>
      <c r="R45" s="51" t="n">
        <f aca="false">P45/3600</f>
        <v>2.26467777777778</v>
      </c>
      <c r="S45" s="45"/>
      <c r="T45" s="53"/>
      <c r="U45" s="27"/>
      <c r="V45" s="27"/>
      <c r="W45" s="53"/>
      <c r="X45" s="27"/>
      <c r="Y45" s="54"/>
    </row>
    <row r="46" customFormat="false" ht="12.75" hidden="false" customHeight="false" outlineLevel="0" collapsed="false">
      <c r="A46" s="12"/>
      <c r="B46" s="17"/>
      <c r="C46" s="17" t="n">
        <v>37</v>
      </c>
      <c r="D46" s="55" t="n">
        <v>456.932</v>
      </c>
      <c r="E46" s="56" t="n">
        <v>32.335</v>
      </c>
      <c r="F46" s="56" t="n">
        <v>38.8354</v>
      </c>
      <c r="G46" s="56" t="n">
        <v>39.7216</v>
      </c>
      <c r="H46" s="56" t="n">
        <v>7879.68</v>
      </c>
      <c r="I46" s="56" t="n">
        <v>17.93</v>
      </c>
      <c r="J46" s="57" t="n">
        <v>2.1888</v>
      </c>
      <c r="L46" s="70" t="n">
        <v>456.5928</v>
      </c>
      <c r="M46" s="71" t="n">
        <v>32.3353</v>
      </c>
      <c r="N46" s="71" t="n">
        <v>38.8649</v>
      </c>
      <c r="O46" s="71" t="n">
        <v>39.7275</v>
      </c>
      <c r="P46" s="71" t="n">
        <v>7879.11</v>
      </c>
      <c r="Q46" s="71" t="n">
        <v>19.24</v>
      </c>
      <c r="R46" s="57" t="n">
        <f aca="false">P46/3600</f>
        <v>2.18864166666667</v>
      </c>
      <c r="S46" s="45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2"/>
      <c r="B47" s="8" t="s">
        <v>57</v>
      </c>
      <c r="C47" s="8" t="n">
        <v>22</v>
      </c>
      <c r="D47" s="41" t="n">
        <v>6870.8696</v>
      </c>
      <c r="E47" s="42" t="n">
        <v>38.5267</v>
      </c>
      <c r="F47" s="42" t="n">
        <v>41.6946</v>
      </c>
      <c r="G47" s="42" t="n">
        <v>42.7551</v>
      </c>
      <c r="H47" s="42" t="n">
        <v>9637.84</v>
      </c>
      <c r="I47" s="42" t="n">
        <v>22.68</v>
      </c>
      <c r="J47" s="43" t="n">
        <v>2.67717777777778</v>
      </c>
      <c r="L47" s="66" t="n">
        <v>6870.544</v>
      </c>
      <c r="M47" s="67" t="n">
        <v>38.5273</v>
      </c>
      <c r="N47" s="67" t="n">
        <v>41.6922</v>
      </c>
      <c r="O47" s="67" t="n">
        <v>42.7476</v>
      </c>
      <c r="P47" s="67" t="n">
        <v>9039.99</v>
      </c>
      <c r="Q47" s="67" t="n">
        <v>23.35</v>
      </c>
      <c r="R47" s="43" t="n">
        <f aca="false">P47/3600</f>
        <v>2.51110833333333</v>
      </c>
      <c r="S47" s="45"/>
      <c r="T47" s="46" t="e">
        <f aca="false">bdrate($D47:$D50,E47:E50,$L47:$L50,M47:M50)</f>
        <v>#VALUE!</v>
      </c>
      <c r="U47" s="47" t="e">
        <f aca="false">bdrate($D47:$D50,F47:F50,$L47:$L50,N47:N50)</f>
        <v>#VALUE!</v>
      </c>
      <c r="V47" s="47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7068.45</v>
      </c>
      <c r="I48" s="50" t="n">
        <v>18.45</v>
      </c>
      <c r="J48" s="51" t="n">
        <v>1.96345833333333</v>
      </c>
      <c r="L48" s="68" t="n">
        <v>3126.7152</v>
      </c>
      <c r="M48" s="69" t="n">
        <v>34.9817</v>
      </c>
      <c r="N48" s="69" t="n">
        <v>39.0841</v>
      </c>
      <c r="O48" s="69" t="n">
        <v>40.0122</v>
      </c>
      <c r="P48" s="69" t="n">
        <v>8305.56</v>
      </c>
      <c r="Q48" s="69" t="n">
        <v>22.17</v>
      </c>
      <c r="R48" s="51" t="n">
        <f aca="false">P48/3600</f>
        <v>2.3071</v>
      </c>
      <c r="S48" s="45"/>
      <c r="T48" s="53"/>
      <c r="U48" s="27"/>
      <c r="V48" s="27"/>
      <c r="W48" s="53"/>
      <c r="X48" s="27"/>
      <c r="Y48" s="54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840.95</v>
      </c>
      <c r="I49" s="50" t="n">
        <v>16.78</v>
      </c>
      <c r="J49" s="51" t="n">
        <v>1.90026388888889</v>
      </c>
      <c r="L49" s="68" t="n">
        <v>1478.9024</v>
      </c>
      <c r="M49" s="69" t="n">
        <v>31.766</v>
      </c>
      <c r="N49" s="69" t="n">
        <v>37.1771</v>
      </c>
      <c r="O49" s="69" t="n">
        <v>38.0159</v>
      </c>
      <c r="P49" s="69" t="n">
        <v>7017.95</v>
      </c>
      <c r="Q49" s="69" t="n">
        <v>17.12</v>
      </c>
      <c r="R49" s="51" t="n">
        <f aca="false">P49/3600</f>
        <v>1.94943055555556</v>
      </c>
      <c r="S49" s="45"/>
      <c r="T49" s="53"/>
      <c r="U49" s="27"/>
      <c r="V49" s="27"/>
      <c r="W49" s="53"/>
      <c r="X49" s="27"/>
      <c r="Y49" s="54"/>
    </row>
    <row r="50" customFormat="false" ht="12.75" hidden="false" customHeight="false" outlineLevel="0" collapsed="false">
      <c r="A50" s="12"/>
      <c r="B50" s="17"/>
      <c r="C50" s="17" t="n">
        <v>37</v>
      </c>
      <c r="D50" s="55" t="n">
        <v>699.256</v>
      </c>
      <c r="E50" s="56" t="n">
        <v>28.7806</v>
      </c>
      <c r="F50" s="56" t="n">
        <v>35.8901</v>
      </c>
      <c r="G50" s="56" t="n">
        <v>36.6258</v>
      </c>
      <c r="H50" s="56" t="n">
        <v>6471.23</v>
      </c>
      <c r="I50" s="56" t="n">
        <v>15.04</v>
      </c>
      <c r="J50" s="57" t="n">
        <v>1.79756388888889</v>
      </c>
      <c r="L50" s="70" t="n">
        <v>699.2064</v>
      </c>
      <c r="M50" s="71" t="n">
        <v>28.7798</v>
      </c>
      <c r="N50" s="71" t="n">
        <v>35.8749</v>
      </c>
      <c r="O50" s="71" t="n">
        <v>36.6167</v>
      </c>
      <c r="P50" s="71" t="n">
        <v>6534.44</v>
      </c>
      <c r="Q50" s="71" t="n">
        <v>14.75</v>
      </c>
      <c r="R50" s="57" t="n">
        <f aca="false">P50/3600</f>
        <v>1.81512222222222</v>
      </c>
      <c r="S50" s="45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2"/>
      <c r="B51" s="8" t="s">
        <v>60</v>
      </c>
      <c r="C51" s="8" t="n">
        <v>22</v>
      </c>
      <c r="D51" s="41" t="n">
        <v>4849.3848</v>
      </c>
      <c r="E51" s="42" t="n">
        <v>39.2348</v>
      </c>
      <c r="F51" s="42" t="n">
        <v>41.6705</v>
      </c>
      <c r="G51" s="42" t="n">
        <v>43.1281</v>
      </c>
      <c r="H51" s="42" t="n">
        <v>6746.93</v>
      </c>
      <c r="I51" s="42" t="n">
        <v>15.92</v>
      </c>
      <c r="J51" s="43" t="n">
        <v>1.87414722222222</v>
      </c>
      <c r="L51" s="66" t="n">
        <v>4848.1592</v>
      </c>
      <c r="M51" s="67" t="n">
        <v>39.2332</v>
      </c>
      <c r="N51" s="67" t="n">
        <v>41.6733</v>
      </c>
      <c r="O51" s="67" t="n">
        <v>43.1301</v>
      </c>
      <c r="P51" s="67" t="n">
        <v>7092.97</v>
      </c>
      <c r="Q51" s="67" t="n">
        <v>18.52</v>
      </c>
      <c r="R51" s="43" t="n">
        <f aca="false">P51/3600</f>
        <v>1.97026944444444</v>
      </c>
      <c r="S51" s="45"/>
      <c r="T51" s="46" t="e">
        <f aca="false">bdrate($D51:$D54,E51:E54,$L51:$L54,M51:M54)</f>
        <v>#VALUE!</v>
      </c>
      <c r="U51" s="47" t="e">
        <f aca="false">bdrate($D51:$D54,F51:F54,$L51:$L54,N51:N54)</f>
        <v>#VALUE!</v>
      </c>
      <c r="V51" s="47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662.6</v>
      </c>
      <c r="I52" s="50" t="n">
        <v>13</v>
      </c>
      <c r="J52" s="51" t="n">
        <v>1.57294444444444</v>
      </c>
      <c r="L52" s="68" t="n">
        <v>2051.8256</v>
      </c>
      <c r="M52" s="69" t="n">
        <v>35.9836</v>
      </c>
      <c r="N52" s="69" t="n">
        <v>39.3882</v>
      </c>
      <c r="O52" s="69" t="n">
        <v>40.9592</v>
      </c>
      <c r="P52" s="69" t="n">
        <v>5742.72</v>
      </c>
      <c r="Q52" s="69" t="n">
        <v>13.77</v>
      </c>
      <c r="R52" s="51" t="n">
        <f aca="false">P52/3600</f>
        <v>1.5952</v>
      </c>
      <c r="S52" s="45"/>
      <c r="T52" s="53"/>
      <c r="U52" s="27"/>
      <c r="V52" s="27"/>
      <c r="W52" s="53"/>
      <c r="X52" s="27"/>
      <c r="Y52" s="54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5248.24</v>
      </c>
      <c r="I53" s="50" t="n">
        <v>14.12</v>
      </c>
      <c r="J53" s="51" t="n">
        <v>1.45784444444444</v>
      </c>
      <c r="L53" s="68" t="n">
        <v>961.2712</v>
      </c>
      <c r="M53" s="69" t="n">
        <v>33.1021</v>
      </c>
      <c r="N53" s="69" t="n">
        <v>37.5265</v>
      </c>
      <c r="O53" s="69" t="n">
        <v>39.2343</v>
      </c>
      <c r="P53" s="69" t="n">
        <v>5079.95</v>
      </c>
      <c r="Q53" s="69" t="n">
        <v>11.5</v>
      </c>
      <c r="R53" s="51" t="n">
        <f aca="false">P53/3600</f>
        <v>1.41109722222222</v>
      </c>
      <c r="S53" s="45"/>
      <c r="T53" s="53"/>
      <c r="U53" s="27"/>
      <c r="V53" s="27"/>
      <c r="W53" s="53"/>
      <c r="X53" s="27"/>
      <c r="Y53" s="54"/>
    </row>
    <row r="54" customFormat="false" ht="12.75" hidden="false" customHeight="false" outlineLevel="0" collapsed="false">
      <c r="A54" s="17"/>
      <c r="B54" s="17"/>
      <c r="C54" s="17" t="n">
        <v>37</v>
      </c>
      <c r="D54" s="55" t="n">
        <v>469.1336</v>
      </c>
      <c r="E54" s="56" t="n">
        <v>30.4382</v>
      </c>
      <c r="F54" s="56" t="n">
        <v>36.1968</v>
      </c>
      <c r="G54" s="56" t="n">
        <v>37.9302</v>
      </c>
      <c r="H54" s="56" t="n">
        <v>4425.14</v>
      </c>
      <c r="I54" s="56" t="n">
        <v>9.34</v>
      </c>
      <c r="J54" s="57" t="n">
        <v>1.22920555555556</v>
      </c>
      <c r="L54" s="70" t="n">
        <v>468.9432</v>
      </c>
      <c r="M54" s="71" t="n">
        <v>30.433</v>
      </c>
      <c r="N54" s="71" t="n">
        <v>36.1936</v>
      </c>
      <c r="O54" s="71" t="n">
        <v>37.932</v>
      </c>
      <c r="P54" s="71" t="n">
        <v>4576.2</v>
      </c>
      <c r="Q54" s="71" t="n">
        <v>11.98</v>
      </c>
      <c r="R54" s="57" t="n">
        <f aca="false">P54/3600</f>
        <v>1.27116666666667</v>
      </c>
      <c r="S54" s="45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8" t="s">
        <v>13</v>
      </c>
      <c r="B55" s="8" t="s">
        <v>41</v>
      </c>
      <c r="C55" s="8" t="n">
        <v>22</v>
      </c>
      <c r="D55" s="41" t="n">
        <v>1521.824</v>
      </c>
      <c r="E55" s="42" t="n">
        <v>40.9135</v>
      </c>
      <c r="F55" s="42" t="n">
        <v>44.318</v>
      </c>
      <c r="G55" s="42" t="n">
        <v>43.4441</v>
      </c>
      <c r="H55" s="42" t="n">
        <v>2259.17</v>
      </c>
      <c r="I55" s="42" t="n">
        <v>6.38</v>
      </c>
      <c r="J55" s="43" t="n">
        <v>0.627547222222222</v>
      </c>
      <c r="L55" s="66" t="n">
        <v>1522.3216</v>
      </c>
      <c r="M55" s="67" t="n">
        <v>40.9152</v>
      </c>
      <c r="N55" s="67" t="n">
        <v>44.3047</v>
      </c>
      <c r="O55" s="67" t="n">
        <v>43.456</v>
      </c>
      <c r="P55" s="67" t="n">
        <v>2249.17</v>
      </c>
      <c r="Q55" s="67" t="n">
        <v>5.19</v>
      </c>
      <c r="R55" s="43" t="n">
        <f aca="false">P55/3600</f>
        <v>0.624769444444445</v>
      </c>
      <c r="S55" s="45"/>
      <c r="T55" s="46" t="e">
        <f aca="false">bdrate($D55:$D58,E55:E58,$L55:$L58,M55:M58)</f>
        <v>#VALUE!</v>
      </c>
      <c r="U55" s="47" t="e">
        <f aca="false">bdrate($D55:$D58,F55:F58,$L55:$L58,N55:N58)</f>
        <v>#VALUE!</v>
      </c>
      <c r="V55" s="47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9</v>
      </c>
      <c r="B56" s="12"/>
      <c r="C56" s="12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793.81</v>
      </c>
      <c r="I56" s="50" t="n">
        <v>4.02</v>
      </c>
      <c r="J56" s="51" t="n">
        <v>0.498280555555556</v>
      </c>
      <c r="L56" s="68" t="n">
        <v>763.1032</v>
      </c>
      <c r="M56" s="69" t="n">
        <v>37.0859</v>
      </c>
      <c r="N56" s="69" t="n">
        <v>41.6141</v>
      </c>
      <c r="O56" s="69" t="n">
        <v>40.3928</v>
      </c>
      <c r="P56" s="69" t="n">
        <v>2092.97</v>
      </c>
      <c r="Q56" s="69" t="n">
        <v>5.07</v>
      </c>
      <c r="R56" s="51" t="n">
        <f aca="false">P56/3600</f>
        <v>0.581380555555556</v>
      </c>
      <c r="S56" s="45"/>
      <c r="T56" s="53"/>
      <c r="U56" s="27"/>
      <c r="V56" s="27"/>
      <c r="W56" s="53"/>
      <c r="X56" s="27"/>
      <c r="Y56" s="54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894.41</v>
      </c>
      <c r="I57" s="50" t="n">
        <v>5.14</v>
      </c>
      <c r="J57" s="51" t="n">
        <v>0.526225</v>
      </c>
      <c r="L57" s="68" t="n">
        <v>377.4896</v>
      </c>
      <c r="M57" s="69" t="n">
        <v>33.6698</v>
      </c>
      <c r="N57" s="69" t="n">
        <v>39.5025</v>
      </c>
      <c r="O57" s="69" t="n">
        <v>38.0479</v>
      </c>
      <c r="P57" s="69" t="n">
        <v>1837.72</v>
      </c>
      <c r="Q57" s="69" t="n">
        <v>3.84</v>
      </c>
      <c r="R57" s="51" t="n">
        <f aca="false">P57/3600</f>
        <v>0.510477777777778</v>
      </c>
      <c r="S57" s="45"/>
      <c r="T57" s="53"/>
      <c r="U57" s="27"/>
      <c r="V57" s="27"/>
      <c r="W57" s="53"/>
      <c r="X57" s="27"/>
      <c r="Y57" s="54"/>
    </row>
    <row r="58" customFormat="false" ht="12.75" hidden="false" customHeight="false" outlineLevel="0" collapsed="false">
      <c r="A58" s="12"/>
      <c r="B58" s="17"/>
      <c r="C58" s="17" t="n">
        <v>37</v>
      </c>
      <c r="D58" s="55" t="n">
        <v>196.4576</v>
      </c>
      <c r="E58" s="56" t="n">
        <v>30.8563</v>
      </c>
      <c r="F58" s="56" t="n">
        <v>38.0679</v>
      </c>
      <c r="G58" s="56" t="n">
        <v>36.4138</v>
      </c>
      <c r="H58" s="56" t="n">
        <v>1640.16</v>
      </c>
      <c r="I58" s="56" t="n">
        <v>3.17</v>
      </c>
      <c r="J58" s="57" t="n">
        <v>0.4556</v>
      </c>
      <c r="L58" s="70" t="n">
        <v>196.3816</v>
      </c>
      <c r="M58" s="71" t="n">
        <v>30.841</v>
      </c>
      <c r="N58" s="71" t="n">
        <v>38.0618</v>
      </c>
      <c r="O58" s="71" t="n">
        <v>36.4158</v>
      </c>
      <c r="P58" s="71" t="n">
        <v>9967.09</v>
      </c>
      <c r="Q58" s="71" t="n">
        <v>35.62</v>
      </c>
      <c r="R58" s="57" t="n">
        <f aca="false">P58/3600</f>
        <v>2.76863611111111</v>
      </c>
      <c r="S58" s="45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2"/>
      <c r="B59" s="8" t="s">
        <v>47</v>
      </c>
      <c r="C59" s="8" t="n">
        <v>22</v>
      </c>
      <c r="D59" s="41" t="n">
        <v>1616.4392</v>
      </c>
      <c r="E59" s="42" t="n">
        <v>38.3096</v>
      </c>
      <c r="F59" s="42" t="n">
        <v>43.3897</v>
      </c>
      <c r="G59" s="42" t="n">
        <v>44.531</v>
      </c>
      <c r="H59" s="42" t="n">
        <v>2223.18</v>
      </c>
      <c r="I59" s="42" t="n">
        <v>5.45</v>
      </c>
      <c r="J59" s="43" t="n">
        <v>0.61755</v>
      </c>
      <c r="L59" s="66" t="n">
        <v>1617.5072</v>
      </c>
      <c r="M59" s="67" t="n">
        <v>38.3085</v>
      </c>
      <c r="N59" s="67" t="n">
        <v>43.3952</v>
      </c>
      <c r="O59" s="67" t="n">
        <v>44.5466</v>
      </c>
      <c r="P59" s="67" t="n">
        <v>2280.36</v>
      </c>
      <c r="Q59" s="67" t="n">
        <v>5.79</v>
      </c>
      <c r="R59" s="43" t="n">
        <f aca="false">P59/3600</f>
        <v>0.633433333333333</v>
      </c>
      <c r="S59" s="45"/>
      <c r="T59" s="46" t="e">
        <f aca="false">bdrate($D59:$D62,E59:E62,$L59:$L62,M59:M62)</f>
        <v>#VALUE!</v>
      </c>
      <c r="U59" s="47" t="e">
        <f aca="false">bdrate($D59:$D62,F59:F62,$L59:$L62,N59:N62)</f>
        <v>#VALUE!</v>
      </c>
      <c r="V59" s="47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838.67</v>
      </c>
      <c r="I60" s="50" t="n">
        <v>4.77</v>
      </c>
      <c r="J60" s="51" t="n">
        <v>0.510741666666667</v>
      </c>
      <c r="L60" s="68" t="n">
        <v>633.9456</v>
      </c>
      <c r="M60" s="69" t="n">
        <v>35.0188</v>
      </c>
      <c r="N60" s="69" t="n">
        <v>41.1201</v>
      </c>
      <c r="O60" s="69" t="n">
        <v>42.1376</v>
      </c>
      <c r="P60" s="69" t="n">
        <v>2088.65</v>
      </c>
      <c r="Q60" s="69" t="n">
        <v>5.47</v>
      </c>
      <c r="R60" s="51" t="n">
        <f aca="false">P60/3600</f>
        <v>0.580180555555556</v>
      </c>
      <c r="S60" s="45"/>
      <c r="T60" s="53"/>
      <c r="U60" s="27"/>
      <c r="V60" s="27"/>
      <c r="W60" s="53"/>
      <c r="X60" s="27"/>
      <c r="Y60" s="54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962.9</v>
      </c>
      <c r="I61" s="50" t="n">
        <v>6.18</v>
      </c>
      <c r="J61" s="51" t="n">
        <v>0.54525</v>
      </c>
      <c r="L61" s="68" t="n">
        <v>286.072</v>
      </c>
      <c r="M61" s="69" t="n">
        <v>32.1409</v>
      </c>
      <c r="N61" s="69" t="n">
        <v>39.5427</v>
      </c>
      <c r="O61" s="69" t="n">
        <v>40.5352</v>
      </c>
      <c r="P61" s="69" t="n">
        <v>1834.72</v>
      </c>
      <c r="Q61" s="69" t="n">
        <v>4.82</v>
      </c>
      <c r="R61" s="51" t="n">
        <f aca="false">P61/3600</f>
        <v>0.509644444444445</v>
      </c>
      <c r="S61" s="45"/>
      <c r="T61" s="53"/>
      <c r="U61" s="27"/>
      <c r="V61" s="27"/>
      <c r="W61" s="53"/>
      <c r="X61" s="27"/>
      <c r="Y61" s="54"/>
    </row>
    <row r="62" customFormat="false" ht="12.75" hidden="false" customHeight="false" outlineLevel="0" collapsed="false">
      <c r="A62" s="12"/>
      <c r="B62" s="17"/>
      <c r="C62" s="17" t="n">
        <v>37</v>
      </c>
      <c r="D62" s="55" t="n">
        <v>142.1616</v>
      </c>
      <c r="E62" s="56" t="n">
        <v>29.3909</v>
      </c>
      <c r="F62" s="56" t="n">
        <v>38.4691</v>
      </c>
      <c r="G62" s="56" t="n">
        <v>39.3139</v>
      </c>
      <c r="H62" s="56" t="n">
        <v>1769.1</v>
      </c>
      <c r="I62" s="56" t="n">
        <v>4.23</v>
      </c>
      <c r="J62" s="57" t="n">
        <v>0.491416666666667</v>
      </c>
      <c r="L62" s="70" t="n">
        <v>142.1528</v>
      </c>
      <c r="M62" s="71" t="n">
        <v>29.3985</v>
      </c>
      <c r="N62" s="71" t="n">
        <v>38.4606</v>
      </c>
      <c r="O62" s="71" t="n">
        <v>39.3381</v>
      </c>
      <c r="P62" s="71" t="n">
        <v>1622.72</v>
      </c>
      <c r="Q62" s="71" t="n">
        <v>3.6</v>
      </c>
      <c r="R62" s="57" t="n">
        <f aca="false">P62/3600</f>
        <v>0.450755555555556</v>
      </c>
      <c r="S62" s="45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2"/>
      <c r="B63" s="8" t="s">
        <v>43</v>
      </c>
      <c r="C63" s="8" t="n">
        <v>22</v>
      </c>
      <c r="D63" s="41" t="n">
        <v>1657.4776</v>
      </c>
      <c r="E63" s="42" t="n">
        <v>38.4391</v>
      </c>
      <c r="F63" s="42" t="n">
        <v>41.5172</v>
      </c>
      <c r="G63" s="42" t="n">
        <v>42.4855</v>
      </c>
      <c r="H63" s="42" t="n">
        <v>2047.9</v>
      </c>
      <c r="I63" s="42" t="n">
        <v>5.02</v>
      </c>
      <c r="J63" s="43" t="n">
        <v>0.568861111111111</v>
      </c>
      <c r="L63" s="66" t="n">
        <v>1658.252</v>
      </c>
      <c r="M63" s="67" t="n">
        <v>38.442</v>
      </c>
      <c r="N63" s="67" t="n">
        <v>41.5192</v>
      </c>
      <c r="O63" s="67" t="n">
        <v>42.4807</v>
      </c>
      <c r="P63" s="67" t="n">
        <v>1863.53</v>
      </c>
      <c r="Q63" s="67" t="n">
        <v>4.88</v>
      </c>
      <c r="R63" s="43" t="n">
        <f aca="false">P63/3600</f>
        <v>0.517647222222222</v>
      </c>
      <c r="S63" s="45"/>
      <c r="T63" s="46" t="e">
        <f aca="false">bdrate($D63:$D66,E63:E66,$L63:$L66,M63:M66)</f>
        <v>#VALUE!</v>
      </c>
      <c r="U63" s="47" t="e">
        <f aca="false">bdrate($D63:$D66,F63:F66,$L63:$L66,N63:N66)</f>
        <v>#VALUE!</v>
      </c>
      <c r="V63" s="47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842.81</v>
      </c>
      <c r="I64" s="50" t="n">
        <v>5.06</v>
      </c>
      <c r="J64" s="51" t="n">
        <v>0.511891666666667</v>
      </c>
      <c r="L64" s="68" t="n">
        <v>761.3016</v>
      </c>
      <c r="M64" s="69" t="n">
        <v>35.0265</v>
      </c>
      <c r="N64" s="69" t="n">
        <v>38.8775</v>
      </c>
      <c r="O64" s="69" t="n">
        <v>39.6131</v>
      </c>
      <c r="P64" s="69" t="n">
        <v>1576.96</v>
      </c>
      <c r="Q64" s="69" t="n">
        <v>3.86</v>
      </c>
      <c r="R64" s="51" t="n">
        <f aca="false">P64/3600</f>
        <v>0.438044444444444</v>
      </c>
      <c r="S64" s="45"/>
      <c r="T64" s="53"/>
      <c r="U64" s="27"/>
      <c r="V64" s="27"/>
      <c r="W64" s="53"/>
      <c r="X64" s="27"/>
      <c r="Y64" s="54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552.42</v>
      </c>
      <c r="I65" s="50" t="n">
        <v>3.23</v>
      </c>
      <c r="J65" s="51" t="n">
        <v>0.431227777777778</v>
      </c>
      <c r="L65" s="68" t="n">
        <v>355.8808</v>
      </c>
      <c r="M65" s="69" t="n">
        <v>31.7611</v>
      </c>
      <c r="N65" s="69" t="n">
        <v>36.8827</v>
      </c>
      <c r="O65" s="69" t="n">
        <v>37.5087</v>
      </c>
      <c r="P65" s="69" t="n">
        <v>1960.16</v>
      </c>
      <c r="Q65" s="69" t="n">
        <v>4.01</v>
      </c>
      <c r="R65" s="51" t="n">
        <f aca="false">P65/3600</f>
        <v>0.544488888888889</v>
      </c>
      <c r="S65" s="45"/>
      <c r="T65" s="53"/>
      <c r="U65" s="27"/>
      <c r="V65" s="27"/>
      <c r="W65" s="53"/>
      <c r="X65" s="27"/>
      <c r="Y65" s="54"/>
    </row>
    <row r="66" customFormat="false" ht="12.75" hidden="false" customHeight="false" outlineLevel="0" collapsed="false">
      <c r="A66" s="12"/>
      <c r="B66" s="17"/>
      <c r="C66" s="17" t="n">
        <v>37</v>
      </c>
      <c r="D66" s="55" t="n">
        <v>166.2232</v>
      </c>
      <c r="E66" s="56" t="n">
        <v>28.7988</v>
      </c>
      <c r="F66" s="56" t="n">
        <v>35.4656</v>
      </c>
      <c r="G66" s="56" t="n">
        <v>36.0449</v>
      </c>
      <c r="H66" s="56" t="n">
        <v>1283.67</v>
      </c>
      <c r="I66" s="56" t="n">
        <v>2.63</v>
      </c>
      <c r="J66" s="57" t="n">
        <v>0.356575</v>
      </c>
      <c r="L66" s="70" t="n">
        <v>166.1808</v>
      </c>
      <c r="M66" s="71" t="n">
        <v>28.8127</v>
      </c>
      <c r="N66" s="71" t="n">
        <v>35.501</v>
      </c>
      <c r="O66" s="71" t="n">
        <v>36.08</v>
      </c>
      <c r="P66" s="71" t="n">
        <v>1330.66</v>
      </c>
      <c r="Q66" s="71" t="n">
        <v>3.12</v>
      </c>
      <c r="R66" s="57" t="n">
        <f aca="false">P66/3600</f>
        <v>0.369627777777778</v>
      </c>
      <c r="S66" s="45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2"/>
      <c r="B67" s="8" t="s">
        <v>60</v>
      </c>
      <c r="C67" s="8" t="n">
        <v>22</v>
      </c>
      <c r="D67" s="41" t="n">
        <v>1215.152</v>
      </c>
      <c r="E67" s="42" t="n">
        <v>39.6819</v>
      </c>
      <c r="F67" s="42" t="n">
        <v>41.7998</v>
      </c>
      <c r="G67" s="42" t="n">
        <v>42.8705</v>
      </c>
      <c r="H67" s="42" t="n">
        <v>1476.1</v>
      </c>
      <c r="I67" s="42" t="n">
        <v>4.26</v>
      </c>
      <c r="J67" s="43" t="n">
        <v>0.410027777777778</v>
      </c>
      <c r="L67" s="66" t="n">
        <v>1215.1432</v>
      </c>
      <c r="M67" s="67" t="n">
        <v>39.6774</v>
      </c>
      <c r="N67" s="67" t="n">
        <v>41.8013</v>
      </c>
      <c r="O67" s="67" t="n">
        <v>42.8697</v>
      </c>
      <c r="P67" s="67" t="n">
        <v>1409.04</v>
      </c>
      <c r="Q67" s="67" t="n">
        <v>3.51</v>
      </c>
      <c r="R67" s="43" t="n">
        <f aca="false">P67/3600</f>
        <v>0.3914</v>
      </c>
      <c r="S67" s="45"/>
      <c r="T67" s="46" t="e">
        <f aca="false">bdrate($D67:$D70,E67:E70,$L67:$L70,M67:M70)</f>
        <v>#VALUE!</v>
      </c>
      <c r="U67" s="47" t="e">
        <f aca="false">bdrate($D67:$D70,F67:F70,$L67:$L70,N67:N70)</f>
        <v>#VALUE!</v>
      </c>
      <c r="V67" s="47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352.57</v>
      </c>
      <c r="I68" s="50" t="n">
        <v>3.22</v>
      </c>
      <c r="J68" s="51" t="n">
        <v>0.375713888888889</v>
      </c>
      <c r="L68" s="68" t="n">
        <v>597.0352</v>
      </c>
      <c r="M68" s="69" t="n">
        <v>35.876</v>
      </c>
      <c r="N68" s="69" t="n">
        <v>39.1059</v>
      </c>
      <c r="O68" s="69" t="n">
        <v>40.2922</v>
      </c>
      <c r="P68" s="69" t="n">
        <v>1185.03</v>
      </c>
      <c r="Q68" s="69" t="n">
        <v>2.85</v>
      </c>
      <c r="R68" s="51" t="n">
        <f aca="false">P68/3600</f>
        <v>0.329175</v>
      </c>
      <c r="S68" s="45"/>
      <c r="T68" s="53"/>
      <c r="U68" s="27"/>
      <c r="V68" s="27"/>
      <c r="W68" s="53"/>
      <c r="X68" s="27"/>
      <c r="Y68" s="54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040.96</v>
      </c>
      <c r="I69" s="50" t="n">
        <v>2.3</v>
      </c>
      <c r="J69" s="51" t="n">
        <v>0.289155555555556</v>
      </c>
      <c r="L69" s="68" t="n">
        <v>290.388</v>
      </c>
      <c r="M69" s="69" t="n">
        <v>32.4257</v>
      </c>
      <c r="N69" s="69" t="n">
        <v>37.1092</v>
      </c>
      <c r="O69" s="69" t="n">
        <v>38.2916</v>
      </c>
      <c r="P69" s="69" t="n">
        <v>1238.18</v>
      </c>
      <c r="Q69" s="69" t="n">
        <v>3.47</v>
      </c>
      <c r="R69" s="51" t="n">
        <f aca="false">P69/3600</f>
        <v>0.343938888888889</v>
      </c>
      <c r="S69" s="45"/>
      <c r="T69" s="53"/>
      <c r="U69" s="27"/>
      <c r="V69" s="27"/>
      <c r="W69" s="53"/>
      <c r="X69" s="27"/>
      <c r="Y69" s="54"/>
    </row>
    <row r="70" customFormat="false" ht="12.75" hidden="false" customHeight="false" outlineLevel="0" collapsed="false">
      <c r="A70" s="17"/>
      <c r="B70" s="17"/>
      <c r="C70" s="17" t="n">
        <v>37</v>
      </c>
      <c r="D70" s="55" t="n">
        <v>143.16</v>
      </c>
      <c r="E70" s="56" t="n">
        <v>29.6089</v>
      </c>
      <c r="F70" s="56" t="n">
        <v>35.6654</v>
      </c>
      <c r="G70" s="56" t="n">
        <v>36.7784</v>
      </c>
      <c r="H70" s="56" t="n">
        <v>1063.26</v>
      </c>
      <c r="I70" s="56" t="n">
        <v>2.21</v>
      </c>
      <c r="J70" s="57" t="n">
        <v>0.29535</v>
      </c>
      <c r="L70" s="70" t="n">
        <v>142.8752</v>
      </c>
      <c r="M70" s="71" t="n">
        <v>29.6105</v>
      </c>
      <c r="N70" s="71" t="n">
        <v>35.6912</v>
      </c>
      <c r="O70" s="71" t="n">
        <v>36.7738</v>
      </c>
      <c r="P70" s="71" t="n">
        <v>1074.9</v>
      </c>
      <c r="Q70" s="71" t="n">
        <v>2.29</v>
      </c>
      <c r="R70" s="57" t="n">
        <f aca="false">P70/3600</f>
        <v>0.298583333333333</v>
      </c>
      <c r="S70" s="45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83" t="s">
        <v>80</v>
      </c>
      <c r="B71" s="83" t="s">
        <v>65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92" t="s">
        <v>81</v>
      </c>
      <c r="B72" s="92"/>
      <c r="C72" s="92" t="n">
        <v>27</v>
      </c>
      <c r="D72" s="93"/>
      <c r="E72" s="94"/>
      <c r="F72" s="94"/>
      <c r="G72" s="94"/>
      <c r="H72" s="94"/>
      <c r="I72" s="94"/>
      <c r="J72" s="95"/>
      <c r="K72" s="87"/>
      <c r="L72" s="93"/>
      <c r="M72" s="94"/>
      <c r="N72" s="94"/>
      <c r="O72" s="94"/>
      <c r="P72" s="94"/>
      <c r="Q72" s="94"/>
      <c r="R72" s="95"/>
      <c r="S72" s="88"/>
      <c r="T72" s="96"/>
      <c r="U72" s="97"/>
      <c r="V72" s="98"/>
      <c r="W72" s="96"/>
      <c r="X72" s="97"/>
      <c r="Y72" s="98"/>
    </row>
    <row r="73" customFormat="false" ht="12" hidden="false" customHeight="false" outlineLevel="0" collapsed="false">
      <c r="A73" s="92"/>
      <c r="B73" s="92"/>
      <c r="C73" s="92" t="n">
        <v>32</v>
      </c>
      <c r="D73" s="93"/>
      <c r="E73" s="94"/>
      <c r="F73" s="94"/>
      <c r="G73" s="94"/>
      <c r="H73" s="94"/>
      <c r="I73" s="94"/>
      <c r="J73" s="95"/>
      <c r="K73" s="87"/>
      <c r="L73" s="93"/>
      <c r="M73" s="94"/>
      <c r="N73" s="94"/>
      <c r="O73" s="94"/>
      <c r="P73" s="94"/>
      <c r="Q73" s="94"/>
      <c r="R73" s="95"/>
      <c r="S73" s="88"/>
      <c r="T73" s="96"/>
      <c r="U73" s="97"/>
      <c r="V73" s="98"/>
      <c r="W73" s="96"/>
      <c r="X73" s="97"/>
      <c r="Y73" s="98"/>
    </row>
    <row r="74" customFormat="false" ht="12.75" hidden="false" customHeight="false" outlineLevel="0" collapsed="false">
      <c r="A74" s="92"/>
      <c r="B74" s="99"/>
      <c r="C74" s="99" t="n">
        <v>37</v>
      </c>
      <c r="D74" s="100"/>
      <c r="E74" s="101"/>
      <c r="F74" s="101"/>
      <c r="G74" s="101"/>
      <c r="H74" s="101"/>
      <c r="I74" s="101"/>
      <c r="J74" s="102"/>
      <c r="K74" s="87"/>
      <c r="L74" s="100"/>
      <c r="M74" s="101"/>
      <c r="N74" s="101"/>
      <c r="O74" s="101"/>
      <c r="P74" s="101"/>
      <c r="Q74" s="101"/>
      <c r="R74" s="102"/>
      <c r="S74" s="88"/>
      <c r="T74" s="103"/>
      <c r="U74" s="104"/>
      <c r="V74" s="105"/>
      <c r="W74" s="103"/>
      <c r="X74" s="104"/>
      <c r="Y74" s="105"/>
    </row>
    <row r="75" customFormat="false" ht="12" hidden="false" customHeight="false" outlineLevel="0" collapsed="false">
      <c r="A75" s="92"/>
      <c r="B75" s="83" t="s">
        <v>66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92"/>
      <c r="B76" s="92"/>
      <c r="C76" s="92" t="n">
        <v>27</v>
      </c>
      <c r="D76" s="93"/>
      <c r="E76" s="94"/>
      <c r="F76" s="94"/>
      <c r="G76" s="94"/>
      <c r="H76" s="94"/>
      <c r="I76" s="94"/>
      <c r="J76" s="95"/>
      <c r="K76" s="87"/>
      <c r="L76" s="93"/>
      <c r="M76" s="94"/>
      <c r="N76" s="94"/>
      <c r="O76" s="94"/>
      <c r="P76" s="94"/>
      <c r="Q76" s="94"/>
      <c r="R76" s="95"/>
      <c r="S76" s="88"/>
      <c r="T76" s="96"/>
      <c r="U76" s="97"/>
      <c r="V76" s="98"/>
      <c r="W76" s="96"/>
      <c r="X76" s="97"/>
      <c r="Y76" s="98"/>
    </row>
    <row r="77" customFormat="false" ht="12" hidden="false" customHeight="false" outlineLevel="0" collapsed="false">
      <c r="A77" s="92"/>
      <c r="B77" s="92"/>
      <c r="C77" s="92" t="n">
        <v>32</v>
      </c>
      <c r="D77" s="93"/>
      <c r="E77" s="94"/>
      <c r="F77" s="94"/>
      <c r="G77" s="94"/>
      <c r="H77" s="94"/>
      <c r="I77" s="94"/>
      <c r="J77" s="95"/>
      <c r="K77" s="87"/>
      <c r="L77" s="93"/>
      <c r="M77" s="94"/>
      <c r="N77" s="94"/>
      <c r="O77" s="94"/>
      <c r="P77" s="94"/>
      <c r="Q77" s="94"/>
      <c r="R77" s="95"/>
      <c r="S77" s="88"/>
      <c r="T77" s="96"/>
      <c r="U77" s="97"/>
      <c r="V77" s="98"/>
      <c r="W77" s="96"/>
      <c r="X77" s="97"/>
      <c r="Y77" s="98"/>
    </row>
    <row r="78" customFormat="false" ht="12.75" hidden="false" customHeight="false" outlineLevel="0" collapsed="false">
      <c r="A78" s="92"/>
      <c r="B78" s="99"/>
      <c r="C78" s="99" t="n">
        <v>37</v>
      </c>
      <c r="D78" s="100"/>
      <c r="E78" s="101"/>
      <c r="F78" s="101"/>
      <c r="G78" s="101"/>
      <c r="H78" s="101"/>
      <c r="I78" s="101"/>
      <c r="J78" s="102"/>
      <c r="K78" s="87"/>
      <c r="L78" s="100"/>
      <c r="M78" s="101"/>
      <c r="N78" s="101"/>
      <c r="O78" s="101"/>
      <c r="P78" s="101"/>
      <c r="Q78" s="101"/>
      <c r="R78" s="102"/>
      <c r="S78" s="88"/>
      <c r="T78" s="103"/>
      <c r="U78" s="104"/>
      <c r="V78" s="105"/>
      <c r="W78" s="103"/>
      <c r="X78" s="104"/>
      <c r="Y78" s="105"/>
    </row>
    <row r="79" customFormat="false" ht="12" hidden="false" customHeight="false" outlineLevel="0" collapsed="false">
      <c r="A79" s="92"/>
      <c r="B79" s="83" t="s">
        <v>67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92"/>
      <c r="B80" s="92"/>
      <c r="C80" s="92" t="n">
        <v>27</v>
      </c>
      <c r="D80" s="93"/>
      <c r="E80" s="94"/>
      <c r="F80" s="94"/>
      <c r="G80" s="94"/>
      <c r="H80" s="94"/>
      <c r="I80" s="94"/>
      <c r="J80" s="95"/>
      <c r="K80" s="87"/>
      <c r="L80" s="93"/>
      <c r="M80" s="94"/>
      <c r="N80" s="94"/>
      <c r="O80" s="94"/>
      <c r="P80" s="94"/>
      <c r="Q80" s="94"/>
      <c r="R80" s="95"/>
      <c r="S80" s="88"/>
      <c r="T80" s="96"/>
      <c r="U80" s="97"/>
      <c r="V80" s="98"/>
      <c r="W80" s="96"/>
      <c r="X80" s="97"/>
      <c r="Y80" s="98"/>
    </row>
    <row r="81" customFormat="false" ht="12" hidden="false" customHeight="false" outlineLevel="0" collapsed="false">
      <c r="A81" s="92"/>
      <c r="B81" s="92"/>
      <c r="C81" s="92" t="n">
        <v>32</v>
      </c>
      <c r="D81" s="93"/>
      <c r="E81" s="94"/>
      <c r="F81" s="94"/>
      <c r="G81" s="94"/>
      <c r="H81" s="94"/>
      <c r="I81" s="94"/>
      <c r="J81" s="95"/>
      <c r="K81" s="87"/>
      <c r="L81" s="93"/>
      <c r="M81" s="94"/>
      <c r="N81" s="94"/>
      <c r="O81" s="94"/>
      <c r="P81" s="94"/>
      <c r="Q81" s="94"/>
      <c r="R81" s="95"/>
      <c r="S81" s="88"/>
      <c r="T81" s="96"/>
      <c r="U81" s="97"/>
      <c r="V81" s="98"/>
      <c r="W81" s="96"/>
      <c r="X81" s="97"/>
      <c r="Y81" s="98"/>
    </row>
    <row r="82" customFormat="false" ht="12.75" hidden="false" customHeight="false" outlineLevel="0" collapsed="false">
      <c r="A82" s="99"/>
      <c r="B82" s="99"/>
      <c r="C82" s="99" t="n">
        <v>37</v>
      </c>
      <c r="D82" s="100"/>
      <c r="E82" s="101"/>
      <c r="F82" s="101"/>
      <c r="G82" s="101"/>
      <c r="H82" s="101"/>
      <c r="I82" s="101"/>
      <c r="J82" s="102"/>
      <c r="K82" s="87"/>
      <c r="L82" s="100"/>
      <c r="M82" s="101"/>
      <c r="N82" s="101"/>
      <c r="O82" s="101"/>
      <c r="P82" s="101"/>
      <c r="Q82" s="101"/>
      <c r="R82" s="102"/>
      <c r="S82" s="88"/>
      <c r="T82" s="103"/>
      <c r="U82" s="104"/>
      <c r="V82" s="105"/>
      <c r="W82" s="103"/>
      <c r="X82" s="104"/>
      <c r="Y82" s="105"/>
    </row>
    <row r="83" customFormat="false" ht="12" hidden="false" customHeight="false" outlineLevel="0" collapsed="false">
      <c r="A83" s="8" t="s">
        <v>82</v>
      </c>
      <c r="B83" s="8" t="s">
        <v>37</v>
      </c>
      <c r="C83" s="8" t="n">
        <v>22</v>
      </c>
      <c r="D83" s="66"/>
      <c r="E83" s="67"/>
      <c r="F83" s="67"/>
      <c r="G83" s="67"/>
      <c r="H83" s="67"/>
      <c r="I83" s="67"/>
      <c r="J83" s="43"/>
      <c r="L83" s="66"/>
      <c r="M83" s="67"/>
      <c r="N83" s="67"/>
      <c r="O83" s="67"/>
      <c r="P83" s="67"/>
      <c r="Q83" s="67"/>
      <c r="R83" s="43"/>
      <c r="S83" s="45"/>
      <c r="T83" s="46"/>
      <c r="U83" s="47"/>
      <c r="V83" s="47"/>
      <c r="W83" s="62"/>
      <c r="X83" s="63"/>
      <c r="Y83" s="64"/>
    </row>
    <row r="84" customFormat="false" ht="12" hidden="false" customHeight="false" outlineLevel="0" collapsed="false">
      <c r="A84" s="12"/>
      <c r="B84" s="12"/>
      <c r="C84" s="12" t="n">
        <v>27</v>
      </c>
      <c r="D84" s="68"/>
      <c r="E84" s="69"/>
      <c r="F84" s="69"/>
      <c r="G84" s="69"/>
      <c r="H84" s="69"/>
      <c r="I84" s="69"/>
      <c r="J84" s="51"/>
      <c r="L84" s="68"/>
      <c r="M84" s="69"/>
      <c r="N84" s="69"/>
      <c r="O84" s="69"/>
      <c r="P84" s="69"/>
      <c r="Q84" s="69"/>
      <c r="R84" s="51"/>
      <c r="S84" s="45"/>
      <c r="T84" s="53"/>
      <c r="U84" s="27"/>
      <c r="V84" s="27"/>
      <c r="W84" s="53"/>
      <c r="X84" s="27"/>
      <c r="Y84" s="54"/>
    </row>
    <row r="85" customFormat="false" ht="12" hidden="false" customHeight="false" outlineLevel="0" collapsed="false">
      <c r="A85" s="12"/>
      <c r="B85" s="12"/>
      <c r="C85" s="12" t="n">
        <v>32</v>
      </c>
      <c r="D85" s="68"/>
      <c r="E85" s="69"/>
      <c r="F85" s="69"/>
      <c r="G85" s="69"/>
      <c r="H85" s="69"/>
      <c r="I85" s="69"/>
      <c r="J85" s="51"/>
      <c r="L85" s="68"/>
      <c r="M85" s="69"/>
      <c r="N85" s="69"/>
      <c r="O85" s="69"/>
      <c r="P85" s="69"/>
      <c r="Q85" s="69"/>
      <c r="R85" s="51"/>
      <c r="S85" s="45"/>
      <c r="T85" s="53"/>
      <c r="U85" s="27"/>
      <c r="V85" s="27"/>
      <c r="W85" s="53"/>
      <c r="X85" s="27"/>
      <c r="Y85" s="54"/>
    </row>
    <row r="86" customFormat="false" ht="12.75" hidden="false" customHeight="false" outlineLevel="0" collapsed="false">
      <c r="A86" s="12"/>
      <c r="B86" s="17"/>
      <c r="C86" s="17" t="n">
        <v>37</v>
      </c>
      <c r="D86" s="70"/>
      <c r="E86" s="71"/>
      <c r="F86" s="71"/>
      <c r="G86" s="71"/>
      <c r="H86" s="71"/>
      <c r="I86" s="71"/>
      <c r="J86" s="57"/>
      <c r="L86" s="70"/>
      <c r="M86" s="71"/>
      <c r="N86" s="71"/>
      <c r="O86" s="71"/>
      <c r="P86" s="71"/>
      <c r="Q86" s="71"/>
      <c r="R86" s="57"/>
      <c r="S86" s="45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2"/>
      <c r="B87" s="8" t="s">
        <v>29</v>
      </c>
      <c r="C87" s="8" t="n">
        <v>22</v>
      </c>
      <c r="D87" s="66"/>
      <c r="E87" s="67"/>
      <c r="F87" s="67"/>
      <c r="G87" s="67"/>
      <c r="H87" s="67"/>
      <c r="I87" s="67"/>
      <c r="J87" s="43"/>
      <c r="L87" s="66"/>
      <c r="M87" s="67"/>
      <c r="N87" s="67"/>
      <c r="O87" s="67"/>
      <c r="P87" s="67"/>
      <c r="Q87" s="67"/>
      <c r="R87" s="43"/>
      <c r="S87" s="45"/>
      <c r="T87" s="46"/>
      <c r="U87" s="47"/>
      <c r="V87" s="47"/>
      <c r="W87" s="62"/>
      <c r="X87" s="63"/>
      <c r="Y87" s="64"/>
    </row>
    <row r="88" customFormat="false" ht="12" hidden="false" customHeight="false" outlineLevel="0" collapsed="false">
      <c r="A88" s="12"/>
      <c r="B88" s="12"/>
      <c r="C88" s="12" t="n">
        <v>27</v>
      </c>
      <c r="D88" s="68"/>
      <c r="E88" s="69"/>
      <c r="F88" s="69"/>
      <c r="G88" s="69"/>
      <c r="H88" s="69"/>
      <c r="I88" s="69"/>
      <c r="J88" s="51"/>
      <c r="L88" s="68"/>
      <c r="M88" s="69"/>
      <c r="N88" s="69"/>
      <c r="O88" s="69"/>
      <c r="P88" s="69"/>
      <c r="Q88" s="69"/>
      <c r="R88" s="51"/>
      <c r="S88" s="45"/>
      <c r="T88" s="53"/>
      <c r="U88" s="27"/>
      <c r="V88" s="27"/>
      <c r="W88" s="53"/>
      <c r="X88" s="27"/>
      <c r="Y88" s="54"/>
    </row>
    <row r="89" customFormat="false" ht="12" hidden="false" customHeight="false" outlineLevel="0" collapsed="false">
      <c r="A89" s="12"/>
      <c r="B89" s="12"/>
      <c r="C89" s="12" t="n">
        <v>32</v>
      </c>
      <c r="D89" s="68"/>
      <c r="E89" s="69"/>
      <c r="F89" s="69"/>
      <c r="G89" s="69"/>
      <c r="H89" s="69"/>
      <c r="I89" s="69"/>
      <c r="J89" s="51"/>
      <c r="L89" s="68"/>
      <c r="M89" s="69"/>
      <c r="N89" s="69"/>
      <c r="O89" s="69"/>
      <c r="P89" s="69"/>
      <c r="Q89" s="69"/>
      <c r="R89" s="51"/>
      <c r="S89" s="45"/>
      <c r="T89" s="53"/>
      <c r="U89" s="27"/>
      <c r="V89" s="27"/>
      <c r="W89" s="53"/>
      <c r="X89" s="27"/>
      <c r="Y89" s="54"/>
    </row>
    <row r="90" customFormat="false" ht="12.75" hidden="false" customHeight="false" outlineLevel="0" collapsed="false">
      <c r="A90" s="12"/>
      <c r="B90" s="17"/>
      <c r="C90" s="17" t="n">
        <v>37</v>
      </c>
      <c r="D90" s="70"/>
      <c r="E90" s="71"/>
      <c r="F90" s="71"/>
      <c r="G90" s="71"/>
      <c r="H90" s="71"/>
      <c r="I90" s="71"/>
      <c r="J90" s="57"/>
      <c r="L90" s="70"/>
      <c r="M90" s="71"/>
      <c r="N90" s="71"/>
      <c r="O90" s="71"/>
      <c r="P90" s="71"/>
      <c r="Q90" s="71"/>
      <c r="R90" s="57"/>
      <c r="S90" s="45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2"/>
      <c r="B91" s="8" t="s">
        <v>61</v>
      </c>
      <c r="C91" s="8" t="n">
        <v>22</v>
      </c>
      <c r="D91" s="66"/>
      <c r="E91" s="67"/>
      <c r="F91" s="67"/>
      <c r="G91" s="67"/>
      <c r="H91" s="67"/>
      <c r="I91" s="67"/>
      <c r="J91" s="43"/>
      <c r="L91" s="66"/>
      <c r="M91" s="67"/>
      <c r="N91" s="67"/>
      <c r="O91" s="67"/>
      <c r="P91" s="67"/>
      <c r="Q91" s="67"/>
      <c r="R91" s="43"/>
      <c r="S91" s="45"/>
      <c r="T91" s="46"/>
      <c r="U91" s="47"/>
      <c r="V91" s="47"/>
      <c r="W91" s="62"/>
      <c r="X91" s="63"/>
      <c r="Y91" s="64"/>
    </row>
    <row r="92" customFormat="false" ht="12" hidden="false" customHeight="false" outlineLevel="0" collapsed="false">
      <c r="A92" s="12"/>
      <c r="B92" s="12"/>
      <c r="C92" s="12" t="n">
        <v>27</v>
      </c>
      <c r="D92" s="68"/>
      <c r="E92" s="69"/>
      <c r="F92" s="69"/>
      <c r="G92" s="69"/>
      <c r="H92" s="69"/>
      <c r="I92" s="69"/>
      <c r="J92" s="51"/>
      <c r="L92" s="68"/>
      <c r="M92" s="69"/>
      <c r="N92" s="69"/>
      <c r="O92" s="69"/>
      <c r="P92" s="69"/>
      <c r="Q92" s="69"/>
      <c r="R92" s="51"/>
      <c r="S92" s="45"/>
      <c r="T92" s="53"/>
      <c r="U92" s="27"/>
      <c r="V92" s="27"/>
      <c r="W92" s="53"/>
      <c r="X92" s="27"/>
      <c r="Y92" s="54"/>
    </row>
    <row r="93" customFormat="false" ht="12" hidden="false" customHeight="false" outlineLevel="0" collapsed="false">
      <c r="A93" s="12"/>
      <c r="B93" s="12"/>
      <c r="C93" s="12" t="n">
        <v>32</v>
      </c>
      <c r="D93" s="68"/>
      <c r="E93" s="69"/>
      <c r="F93" s="69"/>
      <c r="G93" s="69"/>
      <c r="H93" s="69"/>
      <c r="I93" s="69"/>
      <c r="J93" s="51"/>
      <c r="L93" s="68"/>
      <c r="M93" s="69"/>
      <c r="N93" s="69"/>
      <c r="O93" s="69"/>
      <c r="P93" s="69"/>
      <c r="Q93" s="69"/>
      <c r="R93" s="51"/>
      <c r="S93" s="45"/>
      <c r="T93" s="53"/>
      <c r="U93" s="27"/>
      <c r="V93" s="27"/>
      <c r="W93" s="53"/>
      <c r="X93" s="27"/>
      <c r="Y93" s="54"/>
    </row>
    <row r="94" customFormat="false" ht="12.75" hidden="false" customHeight="false" outlineLevel="0" collapsed="false">
      <c r="A94" s="12"/>
      <c r="B94" s="17"/>
      <c r="C94" s="17" t="n">
        <v>37</v>
      </c>
      <c r="D94" s="70"/>
      <c r="E94" s="71"/>
      <c r="F94" s="71"/>
      <c r="G94" s="71"/>
      <c r="H94" s="71"/>
      <c r="I94" s="71"/>
      <c r="J94" s="57"/>
      <c r="L94" s="70"/>
      <c r="M94" s="71"/>
      <c r="N94" s="71"/>
      <c r="O94" s="71"/>
      <c r="P94" s="71"/>
      <c r="Q94" s="71"/>
      <c r="R94" s="57"/>
      <c r="S94" s="45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2"/>
      <c r="B95" s="8" t="s">
        <v>62</v>
      </c>
      <c r="C95" s="8" t="n">
        <v>22</v>
      </c>
      <c r="D95" s="66"/>
      <c r="E95" s="67"/>
      <c r="F95" s="67"/>
      <c r="G95" s="67"/>
      <c r="H95" s="67"/>
      <c r="I95" s="67"/>
      <c r="J95" s="43"/>
      <c r="L95" s="66"/>
      <c r="M95" s="67"/>
      <c r="N95" s="67"/>
      <c r="O95" s="67"/>
      <c r="P95" s="67"/>
      <c r="Q95" s="67"/>
      <c r="R95" s="43"/>
      <c r="S95" s="45"/>
      <c r="T95" s="46"/>
      <c r="U95" s="47"/>
      <c r="V95" s="47"/>
      <c r="W95" s="62"/>
      <c r="X95" s="63"/>
      <c r="Y95" s="64"/>
    </row>
    <row r="96" customFormat="false" ht="12" hidden="false" customHeight="false" outlineLevel="0" collapsed="false">
      <c r="A96" s="12"/>
      <c r="B96" s="12"/>
      <c r="C96" s="12" t="n">
        <v>27</v>
      </c>
      <c r="D96" s="68"/>
      <c r="E96" s="69"/>
      <c r="F96" s="69"/>
      <c r="G96" s="69"/>
      <c r="H96" s="69"/>
      <c r="I96" s="69"/>
      <c r="J96" s="51"/>
      <c r="L96" s="68"/>
      <c r="M96" s="69"/>
      <c r="N96" s="69"/>
      <c r="O96" s="69"/>
      <c r="P96" s="69"/>
      <c r="Q96" s="69"/>
      <c r="R96" s="51"/>
      <c r="S96" s="45"/>
      <c r="T96" s="53"/>
      <c r="U96" s="27"/>
      <c r="V96" s="27"/>
      <c r="W96" s="53"/>
      <c r="X96" s="27"/>
      <c r="Y96" s="54"/>
    </row>
    <row r="97" customFormat="false" ht="12" hidden="false" customHeight="false" outlineLevel="0" collapsed="false">
      <c r="A97" s="12"/>
      <c r="B97" s="12"/>
      <c r="C97" s="12" t="n">
        <v>32</v>
      </c>
      <c r="D97" s="68"/>
      <c r="E97" s="69"/>
      <c r="F97" s="69"/>
      <c r="G97" s="69"/>
      <c r="H97" s="69"/>
      <c r="I97" s="69"/>
      <c r="J97" s="51"/>
      <c r="L97" s="68"/>
      <c r="M97" s="69"/>
      <c r="N97" s="69"/>
      <c r="O97" s="69"/>
      <c r="P97" s="69"/>
      <c r="Q97" s="69"/>
      <c r="R97" s="51"/>
      <c r="S97" s="45"/>
      <c r="T97" s="53"/>
      <c r="U97" s="27"/>
      <c r="V97" s="27"/>
      <c r="W97" s="53"/>
      <c r="X97" s="27"/>
      <c r="Y97" s="54"/>
    </row>
    <row r="98" customFormat="false" ht="12.75" hidden="false" customHeight="false" outlineLevel="0" collapsed="false">
      <c r="A98" s="17"/>
      <c r="B98" s="17"/>
      <c r="C98" s="17" t="n">
        <v>37</v>
      </c>
      <c r="D98" s="70"/>
      <c r="E98" s="71"/>
      <c r="F98" s="71"/>
      <c r="G98" s="71"/>
      <c r="H98" s="71"/>
      <c r="I98" s="71"/>
      <c r="J98" s="57"/>
      <c r="L98" s="70"/>
      <c r="M98" s="71"/>
      <c r="N98" s="71"/>
      <c r="O98" s="71"/>
      <c r="P98" s="71"/>
      <c r="Q98" s="71"/>
      <c r="R98" s="57"/>
      <c r="S98" s="45"/>
      <c r="T98" s="53"/>
      <c r="U98" s="27"/>
      <c r="V98" s="27"/>
      <c r="W98" s="53"/>
      <c r="X98" s="27"/>
      <c r="Y98" s="54"/>
    </row>
    <row r="99" customFormat="false" ht="12" hidden="false" customHeight="false" outlineLevel="0" collapsed="false">
      <c r="B99" s="1" t="s">
        <v>10</v>
      </c>
      <c r="T99" s="46" t="e">
        <f aca="false">AVERAGE(T3,T7,T11,T15)</f>
        <v>#VALUE!</v>
      </c>
      <c r="U99" s="47" t="e">
        <f aca="false">AVERAGE(U3,U7,U11,U15)</f>
        <v>#VALUE!</v>
      </c>
      <c r="V99" s="47" t="e">
        <f aca="false">AVERAGE(V3,V7,V11,V15)</f>
        <v>#VALUE!</v>
      </c>
      <c r="W99" s="46" t="e">
        <f aca="false">AVERAGE(W3,W7,W11,W15)</f>
        <v>#VALUE!</v>
      </c>
      <c r="X99" s="47" t="e">
        <f aca="false">AVERAGE(X3,X7,X11,X15)</f>
        <v>#VALUE!</v>
      </c>
      <c r="Y99" s="48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62"/>
      <c r="U103" s="63"/>
      <c r="V103" s="63"/>
      <c r="W103" s="62"/>
      <c r="X103" s="63"/>
      <c r="Y103" s="64"/>
    </row>
    <row r="104" customFormat="false" ht="12.75" hidden="false" customHeight="false" outlineLevel="0" collapsed="false">
      <c r="B104" s="1" t="s">
        <v>15</v>
      </c>
      <c r="T104" s="72"/>
      <c r="U104" s="73"/>
      <c r="V104" s="73"/>
      <c r="W104" s="72"/>
      <c r="X104" s="73"/>
      <c r="Y104" s="74"/>
    </row>
    <row r="105" customFormat="false" ht="12.75" hidden="false" customHeight="false" outlineLevel="0" collapsed="false">
      <c r="A105" s="33"/>
      <c r="B105" s="34" t="s">
        <v>83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2" t="e">
        <f aca="false">AVERAGE(T3:T98)</f>
        <v>#VALUE!</v>
      </c>
      <c r="U105" s="73" t="e">
        <f aca="false">AVERAGE(U3:U98)</f>
        <v>#VALUE!</v>
      </c>
      <c r="V105" s="74" t="e">
        <f aca="false">AVERAGE(V3:V98)</f>
        <v>#VALUE!</v>
      </c>
      <c r="W105" s="73" t="e">
        <f aca="false">AVERAGE(W3:W98)</f>
        <v>#VALUE!</v>
      </c>
      <c r="X105" s="73" t="e">
        <f aca="false">AVERAGE(X3:X98)</f>
        <v>#VALUE!</v>
      </c>
      <c r="Y105" s="74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5" t="n">
        <f aca="false">GEOMEAN(I3:I98)</f>
        <v>26.1592449090781</v>
      </c>
      <c r="J106" s="75" t="n">
        <f aca="false">GEOMEAN(J3:J98)</f>
        <v>2.96202451224936</v>
      </c>
      <c r="Q106" s="75" t="n">
        <f aca="false">GEOMEAN(Q3:Q98)</f>
        <v>29.3398033179291</v>
      </c>
      <c r="R106" s="75" t="n">
        <f aca="false">GEOMEAN(R3:R98)</f>
        <v>3.10585672679557</v>
      </c>
    </row>
    <row r="107" customFormat="false" ht="12" hidden="false" customHeight="false" outlineLevel="0" collapsed="false">
      <c r="B107" s="1" t="s">
        <v>85</v>
      </c>
      <c r="Q107" s="76" t="n">
        <f aca="false">Q106/I106</f>
        <v>1.12158448838664</v>
      </c>
      <c r="R107" s="76" t="n">
        <f aca="false">R106/J106</f>
        <v>1.04855875228291</v>
      </c>
    </row>
    <row r="108" customFormat="false" ht="12" hidden="false" customHeight="false" outlineLevel="0" collapsed="false">
      <c r="B108" s="1" t="s">
        <v>86</v>
      </c>
      <c r="I108" s="75" t="n">
        <f aca="false">SUM(I3:I98)/3600</f>
        <v>0.921530555555556</v>
      </c>
      <c r="J108" s="75" t="n">
        <f aca="false">SUM(J3:J98)</f>
        <v>368.681055555556</v>
      </c>
      <c r="Q108" s="75" t="n">
        <f aca="false">SUM(Q3:Q98)/3600</f>
        <v>1.04438611111111</v>
      </c>
      <c r="R108" s="75" t="n">
        <f aca="false">SUM(R3:R98)</f>
        <v>379.613872222222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8</v>
      </c>
      <c r="E1" s="31"/>
      <c r="F1" s="31"/>
      <c r="G1" s="31"/>
      <c r="H1" s="31"/>
      <c r="I1" s="31"/>
      <c r="J1" s="31"/>
      <c r="L1" s="31" t="s">
        <v>69</v>
      </c>
      <c r="M1" s="31"/>
      <c r="N1" s="31"/>
      <c r="O1" s="31"/>
      <c r="P1" s="31"/>
      <c r="Q1" s="31"/>
      <c r="R1" s="31"/>
      <c r="S1" s="32"/>
      <c r="T1" s="31" t="s">
        <v>70</v>
      </c>
      <c r="U1" s="31"/>
      <c r="V1" s="31"/>
      <c r="W1" s="31" t="s">
        <v>71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2</v>
      </c>
      <c r="D2" s="25" t="s">
        <v>30</v>
      </c>
      <c r="E2" s="26" t="s">
        <v>31</v>
      </c>
      <c r="F2" s="26" t="s">
        <v>32</v>
      </c>
      <c r="G2" s="26" t="s">
        <v>33</v>
      </c>
      <c r="H2" s="26" t="s">
        <v>73</v>
      </c>
      <c r="I2" s="26" t="s">
        <v>74</v>
      </c>
      <c r="J2" s="36" t="s">
        <v>75</v>
      </c>
      <c r="K2" s="32"/>
      <c r="L2" s="25" t="s">
        <v>30</v>
      </c>
      <c r="M2" s="26" t="s">
        <v>31</v>
      </c>
      <c r="N2" s="26" t="s">
        <v>32</v>
      </c>
      <c r="O2" s="26" t="s">
        <v>33</v>
      </c>
      <c r="P2" s="26" t="s">
        <v>73</v>
      </c>
      <c r="Q2" s="26" t="s">
        <v>74</v>
      </c>
      <c r="R2" s="36" t="s">
        <v>75</v>
      </c>
      <c r="S2" s="37"/>
      <c r="T2" s="25" t="s">
        <v>5</v>
      </c>
      <c r="U2" s="26" t="s">
        <v>6</v>
      </c>
      <c r="V2" s="36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83" t="s">
        <v>10</v>
      </c>
      <c r="B3" s="83" t="s">
        <v>64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6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8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5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63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5.75" hidden="false" customHeight="false" outlineLevel="0" collapsed="false">
      <c r="A19" s="8" t="s">
        <v>11</v>
      </c>
      <c r="B19" s="8" t="s">
        <v>54</v>
      </c>
      <c r="C19" s="8" t="n">
        <v>22</v>
      </c>
      <c r="D19" s="41" t="n">
        <v>5205.9976</v>
      </c>
      <c r="E19" s="42" t="n">
        <v>41.9317</v>
      </c>
      <c r="F19" s="42" t="n">
        <v>43.5601</v>
      </c>
      <c r="G19" s="42" t="n">
        <v>45.0072</v>
      </c>
      <c r="H19" s="42" t="n">
        <v>28689.11</v>
      </c>
      <c r="I19" s="42" t="n">
        <v>52.08</v>
      </c>
      <c r="J19" s="43" t="n">
        <f aca="false">H19/3600</f>
        <v>7.96919722222222</v>
      </c>
      <c r="L19" s="0" t="n">
        <v>5205.5208</v>
      </c>
      <c r="M19" s="0" t="n">
        <v>41.9298</v>
      </c>
      <c r="N19" s="0" t="n">
        <v>43.559</v>
      </c>
      <c r="O19" s="0" t="n">
        <v>45.0032</v>
      </c>
      <c r="P19" s="0" t="n">
        <v>29306.48</v>
      </c>
      <c r="Q19" s="0" t="n">
        <v>52.44</v>
      </c>
      <c r="R19" s="43" t="n">
        <f aca="false">P19/3600</f>
        <v>8.14068888888889</v>
      </c>
      <c r="S19" s="45"/>
      <c r="T19" s="46" t="e">
        <f aca="false">bdrate($D19:$D22,E19:E22,$L19:$L22,M19:M22)</f>
        <v>#VALUE!</v>
      </c>
      <c r="U19" s="47" t="e">
        <f aca="false">bdrate($D19:$D22,F19:F22,$L19:$L22,N19:N22)</f>
        <v>#VALUE!</v>
      </c>
      <c r="V19" s="47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5.75" hidden="false" customHeight="false" outlineLevel="0" collapsed="false">
      <c r="A20" s="12" t="s">
        <v>77</v>
      </c>
      <c r="B20" s="12"/>
      <c r="C20" s="12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5898.31</v>
      </c>
      <c r="I20" s="50" t="n">
        <v>56.78</v>
      </c>
      <c r="J20" s="51" t="n">
        <f aca="false">H20/3600</f>
        <v>7.193975</v>
      </c>
      <c r="L20" s="0" t="n">
        <v>2427.5896</v>
      </c>
      <c r="M20" s="0" t="n">
        <v>39.8974</v>
      </c>
      <c r="N20" s="0" t="n">
        <v>41.8992</v>
      </c>
      <c r="O20" s="0" t="n">
        <v>42.9589</v>
      </c>
      <c r="P20" s="0" t="n">
        <v>26317.58</v>
      </c>
      <c r="Q20" s="0" t="n">
        <v>52.86</v>
      </c>
      <c r="R20" s="51" t="n">
        <f aca="false">P20/3600</f>
        <v>7.31043888888889</v>
      </c>
      <c r="S20" s="45"/>
      <c r="T20" s="53"/>
      <c r="U20" s="27"/>
      <c r="V20" s="27"/>
      <c r="W20" s="53"/>
      <c r="X20" s="27"/>
      <c r="Y20" s="54"/>
    </row>
    <row r="21" customFormat="false" ht="15.75" hidden="false" customHeight="false" outlineLevel="0" collapsed="false">
      <c r="A21" s="12"/>
      <c r="B21" s="12"/>
      <c r="C21" s="12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2573.47</v>
      </c>
      <c r="I21" s="50" t="n">
        <v>40.84</v>
      </c>
      <c r="J21" s="51" t="n">
        <f aca="false">H21/3600</f>
        <v>6.27040833333333</v>
      </c>
      <c r="L21" s="0" t="n">
        <v>1165.0312</v>
      </c>
      <c r="M21" s="0" t="n">
        <v>37.3122</v>
      </c>
      <c r="N21" s="0" t="n">
        <v>40.6326</v>
      </c>
      <c r="O21" s="0" t="n">
        <v>41.6477</v>
      </c>
      <c r="P21" s="0" t="n">
        <v>23641.49</v>
      </c>
      <c r="Q21" s="0" t="n">
        <v>49.22</v>
      </c>
      <c r="R21" s="51" t="n">
        <f aca="false">P21/3600</f>
        <v>6.56708055555556</v>
      </c>
      <c r="S21" s="45"/>
      <c r="T21" s="53"/>
      <c r="U21" s="27"/>
      <c r="V21" s="27"/>
      <c r="W21" s="53"/>
      <c r="X21" s="27"/>
      <c r="Y21" s="54"/>
    </row>
    <row r="22" customFormat="false" ht="16.5" hidden="false" customHeight="false" outlineLevel="0" collapsed="false">
      <c r="A22" s="12"/>
      <c r="B22" s="17"/>
      <c r="C22" s="17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21333.49</v>
      </c>
      <c r="I22" s="56" t="n">
        <v>38.15</v>
      </c>
      <c r="J22" s="57" t="n">
        <f aca="false">H22/3600</f>
        <v>5.92596944444445</v>
      </c>
      <c r="L22" s="0" t="n">
        <v>565.9256</v>
      </c>
      <c r="M22" s="0" t="n">
        <v>34.6805</v>
      </c>
      <c r="N22" s="0" t="n">
        <v>39.7456</v>
      </c>
      <c r="O22" s="0" t="n">
        <v>40.8374</v>
      </c>
      <c r="P22" s="0" t="n">
        <v>22237.84</v>
      </c>
      <c r="Q22" s="0" t="n">
        <v>51.32</v>
      </c>
      <c r="R22" s="57" t="n">
        <f aca="false">P22/3600</f>
        <v>6.17717777777778</v>
      </c>
      <c r="S22" s="45"/>
      <c r="T22" s="59"/>
      <c r="U22" s="60"/>
      <c r="V22" s="60"/>
      <c r="W22" s="59"/>
      <c r="X22" s="60"/>
      <c r="Y22" s="61"/>
    </row>
    <row r="23" customFormat="false" ht="15.75" hidden="false" customHeight="false" outlineLevel="0" collapsed="false">
      <c r="A23" s="12"/>
      <c r="B23" s="8" t="s">
        <v>56</v>
      </c>
      <c r="C23" s="8" t="n">
        <v>22</v>
      </c>
      <c r="D23" s="41" t="n">
        <v>7905.3472</v>
      </c>
      <c r="E23" s="42" t="n">
        <v>40.0369</v>
      </c>
      <c r="F23" s="42" t="n">
        <v>42.1355</v>
      </c>
      <c r="G23" s="42" t="n">
        <v>43.2419</v>
      </c>
      <c r="H23" s="42" t="n">
        <v>25076.04</v>
      </c>
      <c r="I23" s="42" t="n">
        <v>49.79</v>
      </c>
      <c r="J23" s="43" t="n">
        <f aca="false">H23/3600</f>
        <v>6.96556666666667</v>
      </c>
      <c r="L23" s="0" t="n">
        <v>7903.892</v>
      </c>
      <c r="M23" s="0" t="n">
        <v>40.0374</v>
      </c>
      <c r="N23" s="0" t="n">
        <v>42.1307</v>
      </c>
      <c r="O23" s="0" t="n">
        <v>43.2404</v>
      </c>
      <c r="P23" s="0" t="n">
        <v>28140.39</v>
      </c>
      <c r="Q23" s="0" t="n">
        <v>54.16</v>
      </c>
      <c r="R23" s="43" t="n">
        <f aca="false">P23/3600</f>
        <v>7.816775</v>
      </c>
      <c r="S23" s="45"/>
      <c r="T23" s="46" t="e">
        <f aca="false">bdrate($D23:$D26,E23:E26,$L23:$L26,M23:M26)</f>
        <v>#VALUE!</v>
      </c>
      <c r="U23" s="47" t="e">
        <f aca="false">bdrate($D23:$D26,F23:F26,$L23:$L26,N23:N26)</f>
        <v>#VALUE!</v>
      </c>
      <c r="V23" s="47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5.75" hidden="false" customHeight="false" outlineLevel="0" collapsed="false">
      <c r="A24" s="12"/>
      <c r="B24" s="12"/>
      <c r="C24" s="12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1061.06</v>
      </c>
      <c r="I24" s="50" t="n">
        <v>40.88</v>
      </c>
      <c r="J24" s="51" t="n">
        <f aca="false">H24/3600</f>
        <v>5.85029444444445</v>
      </c>
      <c r="L24" s="0" t="n">
        <v>3175.5424</v>
      </c>
      <c r="M24" s="0" t="n">
        <v>37.0971</v>
      </c>
      <c r="N24" s="0" t="n">
        <v>39.9807</v>
      </c>
      <c r="O24" s="0" t="n">
        <v>40.8946</v>
      </c>
      <c r="P24" s="0" t="n">
        <v>25505.27</v>
      </c>
      <c r="Q24" s="0" t="n">
        <v>48.72</v>
      </c>
      <c r="R24" s="51" t="n">
        <f aca="false">P24/3600</f>
        <v>7.08479722222222</v>
      </c>
      <c r="S24" s="45"/>
      <c r="T24" s="53"/>
      <c r="U24" s="27"/>
      <c r="V24" s="27"/>
      <c r="W24" s="53"/>
      <c r="X24" s="27"/>
      <c r="Y24" s="54"/>
    </row>
    <row r="25" customFormat="false" ht="15.75" hidden="false" customHeight="false" outlineLevel="0" collapsed="false">
      <c r="A25" s="12"/>
      <c r="B25" s="12"/>
      <c r="C25" s="12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9007.64</v>
      </c>
      <c r="I25" s="50" t="n">
        <v>37.03</v>
      </c>
      <c r="J25" s="51" t="n">
        <f aca="false">H25/3600</f>
        <v>5.2799</v>
      </c>
      <c r="L25" s="0" t="n">
        <v>1343.5944</v>
      </c>
      <c r="M25" s="0" t="n">
        <v>34.2741</v>
      </c>
      <c r="N25" s="0" t="n">
        <v>38.3587</v>
      </c>
      <c r="O25" s="0" t="n">
        <v>39.4868</v>
      </c>
      <c r="P25" s="0" t="n">
        <v>22734.66</v>
      </c>
      <c r="Q25" s="0" t="n">
        <v>48.45</v>
      </c>
      <c r="R25" s="51" t="n">
        <f aca="false">P25/3600</f>
        <v>6.31518333333333</v>
      </c>
      <c r="S25" s="45"/>
      <c r="T25" s="53"/>
      <c r="U25" s="27"/>
      <c r="V25" s="27"/>
      <c r="W25" s="53"/>
      <c r="X25" s="27"/>
      <c r="Y25" s="54"/>
    </row>
    <row r="26" customFormat="false" ht="16.5" hidden="false" customHeight="false" outlineLevel="0" collapsed="false">
      <c r="A26" s="12"/>
      <c r="B26" s="17"/>
      <c r="C26" s="17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9631.03</v>
      </c>
      <c r="I26" s="56" t="n">
        <v>33.93</v>
      </c>
      <c r="J26" s="57" t="n">
        <f aca="false">H26/3600</f>
        <v>5.45306388888889</v>
      </c>
      <c r="L26" s="0" t="n">
        <v>579.8112</v>
      </c>
      <c r="M26" s="0" t="n">
        <v>31.6807</v>
      </c>
      <c r="N26" s="0" t="n">
        <v>37.2624</v>
      </c>
      <c r="O26" s="0" t="n">
        <v>38.7225</v>
      </c>
      <c r="P26" s="0" t="n">
        <v>17859.12</v>
      </c>
      <c r="Q26" s="0" t="n">
        <v>32.2</v>
      </c>
      <c r="R26" s="57" t="n">
        <f aca="false">P26/3600</f>
        <v>4.96086666666667</v>
      </c>
      <c r="S26" s="45"/>
      <c r="T26" s="59"/>
      <c r="U26" s="60"/>
      <c r="V26" s="60"/>
      <c r="W26" s="59"/>
      <c r="X26" s="60"/>
      <c r="Y26" s="61"/>
    </row>
    <row r="27" customFormat="false" ht="15.75" hidden="false" customHeight="false" outlineLevel="0" collapsed="false">
      <c r="A27" s="12"/>
      <c r="B27" s="8" t="s">
        <v>49</v>
      </c>
      <c r="C27" s="8" t="n">
        <v>22</v>
      </c>
      <c r="D27" s="41" t="n">
        <v>19540.3744</v>
      </c>
      <c r="E27" s="42" t="n">
        <v>38.7895</v>
      </c>
      <c r="F27" s="42" t="n">
        <v>40.1961</v>
      </c>
      <c r="G27" s="42" t="n">
        <v>43.4388</v>
      </c>
      <c r="H27" s="42" t="n">
        <v>49099.06</v>
      </c>
      <c r="I27" s="42" t="n">
        <v>97.97</v>
      </c>
      <c r="J27" s="43" t="n">
        <f aca="false">H27/3600</f>
        <v>13.6386277777778</v>
      </c>
      <c r="L27" s="0" t="n">
        <v>19540.1696</v>
      </c>
      <c r="M27" s="0" t="n">
        <v>38.7895</v>
      </c>
      <c r="N27" s="0" t="n">
        <v>40.1968</v>
      </c>
      <c r="O27" s="0" t="n">
        <v>43.4463</v>
      </c>
      <c r="P27" s="0" t="n">
        <v>57274.45</v>
      </c>
      <c r="Q27" s="0" t="n">
        <v>111.83</v>
      </c>
      <c r="R27" s="43" t="n">
        <f aca="false">P27/3600</f>
        <v>15.9095694444444</v>
      </c>
      <c r="S27" s="45"/>
      <c r="T27" s="46" t="e">
        <f aca="false">bdrate($D27:$D30,E27:E30,$L27:$L30,M27:M30)</f>
        <v>#VALUE!</v>
      </c>
      <c r="U27" s="47" t="e">
        <f aca="false">bdrate($D27:$D30,F27:F30,$L27:$L30,N27:N30)</f>
        <v>#VALUE!</v>
      </c>
      <c r="V27" s="47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5.75" hidden="false" customHeight="false" outlineLevel="0" collapsed="false">
      <c r="A28" s="12"/>
      <c r="B28" s="12"/>
      <c r="C28" s="12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0957.24</v>
      </c>
      <c r="I28" s="50" t="n">
        <v>80.24</v>
      </c>
      <c r="J28" s="51" t="n">
        <f aca="false">H28/3600</f>
        <v>11.3770111111111</v>
      </c>
      <c r="L28" s="0" t="n">
        <v>5760.5576</v>
      </c>
      <c r="M28" s="0" t="n">
        <v>36.8325</v>
      </c>
      <c r="N28" s="0" t="n">
        <v>38.962</v>
      </c>
      <c r="O28" s="0" t="n">
        <v>41.4825</v>
      </c>
      <c r="P28" s="0" t="n">
        <v>47706.96</v>
      </c>
      <c r="Q28" s="0" t="n">
        <v>103.04</v>
      </c>
      <c r="R28" s="51" t="n">
        <f aca="false">P28/3600</f>
        <v>13.2519333333333</v>
      </c>
      <c r="S28" s="45"/>
      <c r="T28" s="53"/>
      <c r="U28" s="27"/>
      <c r="V28" s="27"/>
      <c r="W28" s="53"/>
      <c r="X28" s="27"/>
      <c r="Y28" s="54"/>
    </row>
    <row r="29" customFormat="false" ht="15.75" hidden="false" customHeight="false" outlineLevel="0" collapsed="false">
      <c r="A29" s="12"/>
      <c r="B29" s="12"/>
      <c r="C29" s="12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1429.4</v>
      </c>
      <c r="I29" s="50" t="n">
        <v>69.39</v>
      </c>
      <c r="J29" s="51" t="n">
        <f aca="false">H29/3600</f>
        <v>11.5081666666667</v>
      </c>
      <c r="L29" s="0" t="n">
        <v>2608.552</v>
      </c>
      <c r="M29" s="0" t="n">
        <v>34.6827</v>
      </c>
      <c r="N29" s="0" t="n">
        <v>38.0291</v>
      </c>
      <c r="O29" s="0" t="n">
        <v>39.8872</v>
      </c>
      <c r="P29" s="0" t="n">
        <v>42489.19</v>
      </c>
      <c r="Q29" s="0" t="n">
        <v>72.36</v>
      </c>
      <c r="R29" s="51" t="n">
        <f aca="false">P29/3600</f>
        <v>11.8025527777778</v>
      </c>
      <c r="S29" s="45"/>
      <c r="T29" s="53"/>
      <c r="U29" s="27"/>
      <c r="V29" s="27"/>
      <c r="W29" s="53"/>
      <c r="X29" s="27"/>
      <c r="Y29" s="54"/>
    </row>
    <row r="30" customFormat="false" ht="16.5" hidden="false" customHeight="false" outlineLevel="0" collapsed="false">
      <c r="A30" s="12"/>
      <c r="B30" s="17"/>
      <c r="C30" s="17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38612.18</v>
      </c>
      <c r="I30" s="56" t="n">
        <v>62.98</v>
      </c>
      <c r="J30" s="57" t="n">
        <f aca="false">H30/3600</f>
        <v>10.7256055555556</v>
      </c>
      <c r="L30" s="0" t="n">
        <v>1293.8392</v>
      </c>
      <c r="M30" s="0" t="n">
        <v>32.3878</v>
      </c>
      <c r="N30" s="0" t="n">
        <v>37.2926</v>
      </c>
      <c r="O30" s="0" t="n">
        <v>38.679</v>
      </c>
      <c r="P30" s="0" t="n">
        <v>34535.9</v>
      </c>
      <c r="Q30" s="0" t="n">
        <v>58.39</v>
      </c>
      <c r="R30" s="57" t="n">
        <f aca="false">P30/3600</f>
        <v>9.59330555555556</v>
      </c>
      <c r="S30" s="45"/>
      <c r="T30" s="59"/>
      <c r="U30" s="60"/>
      <c r="V30" s="60"/>
      <c r="W30" s="59"/>
      <c r="X30" s="60"/>
      <c r="Y30" s="61"/>
    </row>
    <row r="31" customFormat="false" ht="15.75" hidden="false" customHeight="false" outlineLevel="0" collapsed="false">
      <c r="A31" s="12"/>
      <c r="B31" s="8" t="s">
        <v>39</v>
      </c>
      <c r="C31" s="8" t="n">
        <v>22</v>
      </c>
      <c r="D31" s="41" t="n">
        <v>19728.6888</v>
      </c>
      <c r="E31" s="42" t="n">
        <v>39.5472</v>
      </c>
      <c r="F31" s="42" t="n">
        <v>43.9179</v>
      </c>
      <c r="G31" s="42" t="n">
        <v>45.2802</v>
      </c>
      <c r="H31" s="42" t="n">
        <v>67279.72</v>
      </c>
      <c r="I31" s="42" t="n">
        <v>134.88</v>
      </c>
      <c r="J31" s="43" t="n">
        <f aca="false">H31/3600</f>
        <v>18.6888111111111</v>
      </c>
      <c r="L31" s="0" t="n">
        <v>19734.8448</v>
      </c>
      <c r="M31" s="0" t="n">
        <v>39.5471</v>
      </c>
      <c r="N31" s="0" t="n">
        <v>43.9148</v>
      </c>
      <c r="O31" s="0" t="n">
        <v>45.2757</v>
      </c>
      <c r="P31" s="0" t="n">
        <v>58438.55</v>
      </c>
      <c r="Q31" s="0" t="n">
        <v>104.73</v>
      </c>
      <c r="R31" s="43" t="n">
        <f aca="false">P31/3600</f>
        <v>16.2329305555556</v>
      </c>
      <c r="S31" s="45"/>
      <c r="T31" s="46" t="e">
        <f aca="false">bdrate($D31:$D34,E31:E34,$L31:$L34,M31:M34)</f>
        <v>#VALUE!</v>
      </c>
      <c r="U31" s="47" t="e">
        <f aca="false">bdrate($D31:$D34,F31:F34,$L31:$L34,N31:N34)</f>
        <v>#VALUE!</v>
      </c>
      <c r="V31" s="47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5.75" hidden="false" customHeight="false" outlineLevel="0" collapsed="false">
      <c r="A32" s="12"/>
      <c r="B32" s="12"/>
      <c r="C32" s="12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8337.96</v>
      </c>
      <c r="I32" s="50" t="n">
        <v>117.43</v>
      </c>
      <c r="J32" s="51" t="n">
        <f aca="false">H32/3600</f>
        <v>16.2049888888889</v>
      </c>
      <c r="L32" s="0" t="n">
        <v>6758.324</v>
      </c>
      <c r="M32" s="0" t="n">
        <v>37.6515</v>
      </c>
      <c r="N32" s="0" t="n">
        <v>42.5245</v>
      </c>
      <c r="O32" s="0" t="n">
        <v>43.1413</v>
      </c>
      <c r="P32" s="0" t="n">
        <v>53830.16</v>
      </c>
      <c r="Q32" s="0" t="n">
        <v>131.3</v>
      </c>
      <c r="R32" s="51" t="n">
        <f aca="false">P32/3600</f>
        <v>14.9528222222222</v>
      </c>
      <c r="S32" s="45"/>
      <c r="T32" s="53"/>
      <c r="U32" s="27"/>
      <c r="V32" s="27"/>
      <c r="W32" s="53"/>
      <c r="X32" s="27"/>
      <c r="Y32" s="54"/>
    </row>
    <row r="33" customFormat="false" ht="15.75" hidden="false" customHeight="false" outlineLevel="0" collapsed="false">
      <c r="A33" s="12"/>
      <c r="B33" s="12"/>
      <c r="C33" s="12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1438.63</v>
      </c>
      <c r="I33" s="50" t="n">
        <v>118.51</v>
      </c>
      <c r="J33" s="51" t="n">
        <f aca="false">H33/3600</f>
        <v>14.2885083333333</v>
      </c>
      <c r="L33" s="0" t="n">
        <v>3131.48</v>
      </c>
      <c r="M33" s="0" t="n">
        <v>35.6946</v>
      </c>
      <c r="N33" s="0" t="n">
        <v>41.2398</v>
      </c>
      <c r="O33" s="0" t="n">
        <v>41.2495</v>
      </c>
      <c r="P33" s="0" t="n">
        <v>53496.37</v>
      </c>
      <c r="Q33" s="0" t="n">
        <v>91.25</v>
      </c>
      <c r="R33" s="51" t="n">
        <f aca="false">P33/3600</f>
        <v>14.8601027777778</v>
      </c>
      <c r="S33" s="45"/>
      <c r="T33" s="53"/>
      <c r="U33" s="27"/>
      <c r="V33" s="27"/>
      <c r="W33" s="53"/>
      <c r="X33" s="27"/>
      <c r="Y33" s="54"/>
    </row>
    <row r="34" customFormat="false" ht="16.5" hidden="false" customHeight="false" outlineLevel="0" collapsed="false">
      <c r="A34" s="12"/>
      <c r="B34" s="17"/>
      <c r="C34" s="17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47454.51</v>
      </c>
      <c r="I34" s="56" t="n">
        <v>89.65</v>
      </c>
      <c r="J34" s="57" t="n">
        <f aca="false">H34/3600</f>
        <v>13.1818083333333</v>
      </c>
      <c r="L34" s="0" t="n">
        <v>1598.408</v>
      </c>
      <c r="M34" s="0" t="n">
        <v>33.5973</v>
      </c>
      <c r="N34" s="0" t="n">
        <v>40.1695</v>
      </c>
      <c r="O34" s="0" t="n">
        <v>39.7892</v>
      </c>
      <c r="P34" s="0" t="n">
        <v>45387.28</v>
      </c>
      <c r="Q34" s="0" t="n">
        <v>85.62</v>
      </c>
      <c r="R34" s="57" t="n">
        <f aca="false">P34/3600</f>
        <v>12.6075777777778</v>
      </c>
      <c r="S34" s="45"/>
      <c r="T34" s="59"/>
      <c r="U34" s="60"/>
      <c r="V34" s="60"/>
      <c r="W34" s="59"/>
      <c r="X34" s="60"/>
      <c r="Y34" s="61"/>
    </row>
    <row r="35" customFormat="false" ht="15.75" hidden="false" customHeight="false" outlineLevel="0" collapsed="false">
      <c r="A35" s="12"/>
      <c r="B35" s="8" t="s">
        <v>48</v>
      </c>
      <c r="C35" s="8" t="n">
        <v>22</v>
      </c>
      <c r="D35" s="41" t="n">
        <v>52357.0616</v>
      </c>
      <c r="E35" s="42" t="n">
        <v>38.3292</v>
      </c>
      <c r="F35" s="42" t="n">
        <v>42.1615</v>
      </c>
      <c r="G35" s="42" t="n">
        <v>44.2513</v>
      </c>
      <c r="H35" s="42" t="n">
        <v>69168.57</v>
      </c>
      <c r="I35" s="42" t="n">
        <v>146.32</v>
      </c>
      <c r="J35" s="43" t="n">
        <f aca="false">H35/3600</f>
        <v>19.2134916666667</v>
      </c>
      <c r="L35" s="0" t="n">
        <v>52360.4432</v>
      </c>
      <c r="M35" s="0" t="n">
        <v>38.3296</v>
      </c>
      <c r="N35" s="0" t="n">
        <v>42.1587</v>
      </c>
      <c r="O35" s="0" t="n">
        <v>44.2497</v>
      </c>
      <c r="P35" s="0" t="n">
        <v>79517.81</v>
      </c>
      <c r="Q35" s="0" t="n">
        <v>165.57</v>
      </c>
      <c r="R35" s="43" t="n">
        <f aca="false">P35/3600</f>
        <v>22.0882805555556</v>
      </c>
      <c r="S35" s="45"/>
      <c r="T35" s="46" t="e">
        <f aca="false">bdrate($D35:$D38,E35:E38,$L35:$L38,M35:M38)</f>
        <v>#VALUE!</v>
      </c>
      <c r="U35" s="47" t="e">
        <f aca="false">bdrate($D35:$D38,F35:F38,$L35:$L38,N35:N38)</f>
        <v>#VALUE!</v>
      </c>
      <c r="V35" s="47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5.75" hidden="false" customHeight="false" outlineLevel="0" collapsed="false">
      <c r="A36" s="12"/>
      <c r="B36" s="12"/>
      <c r="C36" s="12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57419.98</v>
      </c>
      <c r="I36" s="50" t="n">
        <v>109.53</v>
      </c>
      <c r="J36" s="51" t="n">
        <f aca="false">H36/3600</f>
        <v>15.9499944444444</v>
      </c>
      <c r="L36" s="0" t="n">
        <v>7406.8432</v>
      </c>
      <c r="M36" s="0" t="n">
        <v>35.4827</v>
      </c>
      <c r="N36" s="0" t="n">
        <v>40.7247</v>
      </c>
      <c r="O36" s="0" t="n">
        <v>43.0551</v>
      </c>
      <c r="P36" s="0" t="n">
        <v>59727.19</v>
      </c>
      <c r="Q36" s="0" t="n">
        <v>139.6</v>
      </c>
      <c r="R36" s="51" t="n">
        <f aca="false">P36/3600</f>
        <v>16.5908861111111</v>
      </c>
      <c r="S36" s="45"/>
      <c r="T36" s="53"/>
      <c r="U36" s="27"/>
      <c r="V36" s="27"/>
      <c r="W36" s="53"/>
      <c r="X36" s="27"/>
      <c r="Y36" s="54"/>
    </row>
    <row r="37" customFormat="false" ht="15.75" hidden="false" customHeight="false" outlineLevel="0" collapsed="false">
      <c r="A37" s="12"/>
      <c r="B37" s="12"/>
      <c r="C37" s="12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5927.59</v>
      </c>
      <c r="I37" s="50" t="n">
        <v>89.44</v>
      </c>
      <c r="J37" s="51" t="n">
        <f aca="false">H37/3600</f>
        <v>12.7576638888889</v>
      </c>
      <c r="L37" s="0" t="n">
        <v>1933.1344</v>
      </c>
      <c r="M37" s="0" t="n">
        <v>33.6965</v>
      </c>
      <c r="N37" s="0" t="n">
        <v>39.4841</v>
      </c>
      <c r="O37" s="0" t="n">
        <v>42.0308</v>
      </c>
      <c r="P37" s="0" t="n">
        <v>55245.76</v>
      </c>
      <c r="Q37" s="0" t="n">
        <v>125.34</v>
      </c>
      <c r="R37" s="51" t="n">
        <f aca="false">P37/3600</f>
        <v>15.3460444444444</v>
      </c>
      <c r="S37" s="45"/>
      <c r="T37" s="53"/>
      <c r="U37" s="27"/>
      <c r="V37" s="27"/>
      <c r="W37" s="53"/>
      <c r="X37" s="27"/>
      <c r="Y37" s="54"/>
    </row>
    <row r="38" customFormat="false" ht="16.5" hidden="false" customHeight="false" outlineLevel="0" collapsed="false">
      <c r="A38" s="17"/>
      <c r="B38" s="17"/>
      <c r="C38" s="17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50828.57</v>
      </c>
      <c r="I38" s="56" t="n">
        <v>107.77</v>
      </c>
      <c r="J38" s="57" t="n">
        <f aca="false">H38/3600</f>
        <v>14.1190472222222</v>
      </c>
      <c r="L38" s="0" t="n">
        <v>762.6648</v>
      </c>
      <c r="M38" s="0" t="n">
        <v>31.5917</v>
      </c>
      <c r="N38" s="0" t="n">
        <v>38.5286</v>
      </c>
      <c r="O38" s="0" t="n">
        <v>41.185</v>
      </c>
      <c r="P38" s="0" t="n">
        <v>43559.7</v>
      </c>
      <c r="Q38" s="0" t="n">
        <v>85.28</v>
      </c>
      <c r="R38" s="57" t="n">
        <f aca="false">P38/3600</f>
        <v>12.0999166666667</v>
      </c>
      <c r="S38" s="45"/>
      <c r="T38" s="59"/>
      <c r="U38" s="60"/>
      <c r="V38" s="60"/>
      <c r="W38" s="59"/>
      <c r="X38" s="60"/>
      <c r="Y38" s="61"/>
    </row>
    <row r="39" customFormat="false" ht="15.75" hidden="false" customHeight="false" outlineLevel="0" collapsed="false">
      <c r="A39" s="8" t="s">
        <v>12</v>
      </c>
      <c r="B39" s="8" t="s">
        <v>35</v>
      </c>
      <c r="C39" s="8" t="n">
        <v>22</v>
      </c>
      <c r="D39" s="41" t="n">
        <v>3664.4064</v>
      </c>
      <c r="E39" s="42" t="n">
        <v>40.3801</v>
      </c>
      <c r="F39" s="42" t="n">
        <v>43.0295</v>
      </c>
      <c r="G39" s="42" t="n">
        <v>43.6962</v>
      </c>
      <c r="H39" s="42" t="n">
        <v>10096.5</v>
      </c>
      <c r="I39" s="42" t="n">
        <v>18.08</v>
      </c>
      <c r="J39" s="43" t="n">
        <f aca="false">H39/3600</f>
        <v>2.80458333333333</v>
      </c>
      <c r="L39" s="0" t="n">
        <v>3665.9944</v>
      </c>
      <c r="M39" s="0" t="n">
        <v>40.3806</v>
      </c>
      <c r="N39" s="0" t="n">
        <v>43.0278</v>
      </c>
      <c r="O39" s="0" t="n">
        <v>43.6711</v>
      </c>
      <c r="P39" s="0" t="n">
        <v>11768.38</v>
      </c>
      <c r="Q39" s="0" t="n">
        <v>21.55</v>
      </c>
      <c r="R39" s="43" t="n">
        <f aca="false">P39/3600</f>
        <v>3.26899444444444</v>
      </c>
      <c r="S39" s="45"/>
      <c r="T39" s="46" t="e">
        <f aca="false">bdrate($D39:$D42,E39:E42,$L39:$L42,M39:M42)</f>
        <v>#VALUE!</v>
      </c>
      <c r="U39" s="47" t="e">
        <f aca="false">bdrate($D39:$D42,F39:F42,$L39:$L42,N39:N42)</f>
        <v>#VALUE!</v>
      </c>
      <c r="V39" s="47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5.75" hidden="false" customHeight="false" outlineLevel="0" collapsed="false">
      <c r="A40" s="12" t="s">
        <v>78</v>
      </c>
      <c r="B40" s="12"/>
      <c r="C40" s="12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0298.16</v>
      </c>
      <c r="I40" s="50" t="n">
        <v>19.22</v>
      </c>
      <c r="J40" s="51" t="n">
        <f aca="false">H40/3600</f>
        <v>2.8606</v>
      </c>
      <c r="L40" s="0" t="n">
        <v>1734.5144</v>
      </c>
      <c r="M40" s="0" t="n">
        <v>37.1468</v>
      </c>
      <c r="N40" s="0" t="n">
        <v>40.4363</v>
      </c>
      <c r="O40" s="0" t="n">
        <v>40.8323</v>
      </c>
      <c r="P40" s="0" t="n">
        <v>10976.05</v>
      </c>
      <c r="Q40" s="0" t="n">
        <v>25.56</v>
      </c>
      <c r="R40" s="51" t="n">
        <f aca="false">P40/3600</f>
        <v>3.04890277777778</v>
      </c>
      <c r="S40" s="45"/>
      <c r="T40" s="53"/>
      <c r="U40" s="27"/>
      <c r="V40" s="27"/>
      <c r="W40" s="53"/>
      <c r="X40" s="27"/>
      <c r="Y40" s="54"/>
    </row>
    <row r="41" customFormat="false" ht="15.75" hidden="false" customHeight="false" outlineLevel="0" collapsed="false">
      <c r="A41" s="12"/>
      <c r="B41" s="12"/>
      <c r="C41" s="12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8909.12</v>
      </c>
      <c r="I41" s="50" t="n">
        <v>14.76</v>
      </c>
      <c r="J41" s="51" t="n">
        <f aca="false">H41/3600</f>
        <v>2.47475555555556</v>
      </c>
      <c r="L41" s="0" t="n">
        <v>832.0696</v>
      </c>
      <c r="M41" s="0" t="n">
        <v>34.2999</v>
      </c>
      <c r="N41" s="0" t="n">
        <v>38.3724</v>
      </c>
      <c r="O41" s="0" t="n">
        <v>38.5647</v>
      </c>
      <c r="P41" s="0" t="n">
        <v>9459.51</v>
      </c>
      <c r="Q41" s="0" t="n">
        <v>18.27</v>
      </c>
      <c r="R41" s="51" t="n">
        <f aca="false">P41/3600</f>
        <v>2.62764166666667</v>
      </c>
      <c r="S41" s="45"/>
      <c r="T41" s="53"/>
      <c r="U41" s="27"/>
      <c r="V41" s="27"/>
      <c r="W41" s="53"/>
      <c r="X41" s="27"/>
      <c r="Y41" s="54"/>
    </row>
    <row r="42" customFormat="false" ht="16.5" hidden="false" customHeight="false" outlineLevel="0" collapsed="false">
      <c r="A42" s="12"/>
      <c r="B42" s="17"/>
      <c r="C42" s="17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8386.38</v>
      </c>
      <c r="I42" s="56" t="n">
        <v>14.06</v>
      </c>
      <c r="J42" s="57" t="n">
        <f aca="false">H42/3600</f>
        <v>2.32955</v>
      </c>
      <c r="L42" s="0" t="n">
        <v>429.6192</v>
      </c>
      <c r="M42" s="0" t="n">
        <v>31.8889</v>
      </c>
      <c r="N42" s="0" t="n">
        <v>36.7603</v>
      </c>
      <c r="O42" s="0" t="n">
        <v>36.8905</v>
      </c>
      <c r="P42" s="0" t="n">
        <v>8568.05</v>
      </c>
      <c r="Q42" s="0" t="n">
        <v>17.22</v>
      </c>
      <c r="R42" s="57" t="n">
        <f aca="false">P42/3600</f>
        <v>2.38001388888889</v>
      </c>
      <c r="S42" s="45"/>
      <c r="T42" s="59"/>
      <c r="U42" s="60"/>
      <c r="V42" s="60"/>
      <c r="W42" s="59"/>
      <c r="X42" s="60"/>
      <c r="Y42" s="61"/>
    </row>
    <row r="43" customFormat="false" ht="15.75" hidden="false" customHeight="false" outlineLevel="0" collapsed="false">
      <c r="A43" s="12"/>
      <c r="B43" s="8" t="s">
        <v>45</v>
      </c>
      <c r="C43" s="8" t="n">
        <v>22</v>
      </c>
      <c r="D43" s="41" t="n">
        <v>4156.4984</v>
      </c>
      <c r="E43" s="42" t="n">
        <v>40.3024</v>
      </c>
      <c r="F43" s="42" t="n">
        <v>43.3268</v>
      </c>
      <c r="G43" s="42" t="n">
        <v>44.7486</v>
      </c>
      <c r="H43" s="42" t="n">
        <v>14572.53</v>
      </c>
      <c r="I43" s="42" t="n">
        <v>25.36</v>
      </c>
      <c r="J43" s="43" t="n">
        <f aca="false">H43/3600</f>
        <v>4.047925</v>
      </c>
      <c r="L43" s="0" t="n">
        <v>4155.4264</v>
      </c>
      <c r="M43" s="0" t="n">
        <v>40.3018</v>
      </c>
      <c r="N43" s="0" t="n">
        <v>43.3366</v>
      </c>
      <c r="O43" s="0" t="n">
        <v>44.7554</v>
      </c>
      <c r="P43" s="0" t="n">
        <v>12469.13</v>
      </c>
      <c r="Q43" s="0" t="n">
        <v>21.17</v>
      </c>
      <c r="R43" s="43" t="n">
        <f aca="false">P43/3600</f>
        <v>3.46364722222222</v>
      </c>
      <c r="S43" s="45"/>
      <c r="T43" s="46" t="e">
        <f aca="false">bdrate($D43:$D46,E43:E46,$L43:$L46,M43:M46)</f>
        <v>#VALUE!</v>
      </c>
      <c r="U43" s="47" t="e">
        <f aca="false">bdrate($D43:$D46,F43:F46,$L43:$L46,N43:N46)</f>
        <v>#VALUE!</v>
      </c>
      <c r="V43" s="47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5.75" hidden="false" customHeight="false" outlineLevel="0" collapsed="false">
      <c r="A44" s="12"/>
      <c r="B44" s="12"/>
      <c r="C44" s="12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2334.57</v>
      </c>
      <c r="I44" s="50" t="n">
        <v>21.45</v>
      </c>
      <c r="J44" s="51" t="n">
        <f aca="false">H44/3600</f>
        <v>3.42626944444444</v>
      </c>
      <c r="L44" s="0" t="n">
        <v>1863.1512</v>
      </c>
      <c r="M44" s="0" t="n">
        <v>37.4278</v>
      </c>
      <c r="N44" s="0" t="n">
        <v>41.1995</v>
      </c>
      <c r="O44" s="0" t="n">
        <v>42.3175</v>
      </c>
      <c r="P44" s="0" t="n">
        <v>12847.91</v>
      </c>
      <c r="Q44" s="0" t="n">
        <v>26.09</v>
      </c>
      <c r="R44" s="51" t="n">
        <f aca="false">P44/3600</f>
        <v>3.56886388888889</v>
      </c>
      <c r="S44" s="45"/>
      <c r="T44" s="53"/>
      <c r="U44" s="27"/>
      <c r="V44" s="27"/>
      <c r="W44" s="53"/>
      <c r="X44" s="27"/>
      <c r="Y44" s="54"/>
    </row>
    <row r="45" customFormat="false" ht="15.75" hidden="false" customHeight="false" outlineLevel="0" collapsed="false">
      <c r="A45" s="12"/>
      <c r="B45" s="12"/>
      <c r="C45" s="12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935.21</v>
      </c>
      <c r="I45" s="50" t="n">
        <v>15.17</v>
      </c>
      <c r="J45" s="51" t="n">
        <f aca="false">H45/3600</f>
        <v>2.75978055555556</v>
      </c>
      <c r="L45" s="0" t="n">
        <v>906.6176</v>
      </c>
      <c r="M45" s="0" t="n">
        <v>34.4694</v>
      </c>
      <c r="N45" s="0" t="n">
        <v>39.4117</v>
      </c>
      <c r="O45" s="0" t="n">
        <v>40.3645</v>
      </c>
      <c r="P45" s="0" t="n">
        <v>11615.98</v>
      </c>
      <c r="Q45" s="0" t="n">
        <v>25.66</v>
      </c>
      <c r="R45" s="51" t="n">
        <f aca="false">P45/3600</f>
        <v>3.22666111111111</v>
      </c>
      <c r="S45" s="45"/>
      <c r="T45" s="53"/>
      <c r="U45" s="27"/>
      <c r="V45" s="27"/>
      <c r="W45" s="53"/>
      <c r="X45" s="27"/>
      <c r="Y45" s="54"/>
    </row>
    <row r="46" customFormat="false" ht="16.5" hidden="false" customHeight="false" outlineLevel="0" collapsed="false">
      <c r="A46" s="12"/>
      <c r="B46" s="17"/>
      <c r="C46" s="17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10295.25</v>
      </c>
      <c r="I46" s="56" t="n">
        <v>15.11</v>
      </c>
      <c r="J46" s="57" t="n">
        <f aca="false">H46/3600</f>
        <v>2.85979166666667</v>
      </c>
      <c r="L46" s="0" t="n">
        <v>462.2904</v>
      </c>
      <c r="M46" s="0" t="n">
        <v>31.572</v>
      </c>
      <c r="N46" s="0" t="n">
        <v>38.057</v>
      </c>
      <c r="O46" s="0" t="n">
        <v>38.9095</v>
      </c>
      <c r="P46" s="0" t="n">
        <v>10630.25</v>
      </c>
      <c r="Q46" s="0" t="n">
        <v>16.55</v>
      </c>
      <c r="R46" s="57" t="n">
        <f aca="false">P46/3600</f>
        <v>2.95284722222222</v>
      </c>
      <c r="S46" s="45"/>
      <c r="T46" s="59"/>
      <c r="U46" s="60"/>
      <c r="V46" s="60"/>
      <c r="W46" s="59"/>
      <c r="X46" s="60"/>
      <c r="Y46" s="61"/>
    </row>
    <row r="47" customFormat="false" ht="15.75" hidden="false" customHeight="false" outlineLevel="0" collapsed="false">
      <c r="A47" s="12"/>
      <c r="B47" s="8" t="s">
        <v>57</v>
      </c>
      <c r="C47" s="8" t="n">
        <v>22</v>
      </c>
      <c r="D47" s="41" t="n">
        <v>7966.5224</v>
      </c>
      <c r="E47" s="42" t="n">
        <v>38.4928</v>
      </c>
      <c r="F47" s="42" t="n">
        <v>41.1858</v>
      </c>
      <c r="G47" s="42" t="n">
        <v>42.1221</v>
      </c>
      <c r="H47" s="42" t="n">
        <v>11654</v>
      </c>
      <c r="I47" s="42" t="n">
        <v>22.64</v>
      </c>
      <c r="J47" s="43" t="n">
        <f aca="false">H47/3600</f>
        <v>3.23722222222222</v>
      </c>
      <c r="L47" s="0" t="n">
        <v>7969.7352</v>
      </c>
      <c r="M47" s="0" t="n">
        <v>38.4949</v>
      </c>
      <c r="N47" s="0" t="n">
        <v>41.1872</v>
      </c>
      <c r="O47" s="0" t="n">
        <v>42.1112</v>
      </c>
      <c r="P47" s="0" t="n">
        <v>13712.47</v>
      </c>
      <c r="Q47" s="0" t="n">
        <v>29.66</v>
      </c>
      <c r="R47" s="43" t="n">
        <f aca="false">P47/3600</f>
        <v>3.80901944444444</v>
      </c>
      <c r="S47" s="45"/>
      <c r="T47" s="46" t="e">
        <f aca="false">bdrate($D47:$D50,E47:E50,$L47:$L50,M47:M50)</f>
        <v>#VALUE!</v>
      </c>
      <c r="U47" s="47" t="e">
        <f aca="false">bdrate($D47:$D50,F47:F50,$L47:$L50,N47:N50)</f>
        <v>#VALUE!</v>
      </c>
      <c r="V47" s="47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5.75" hidden="false" customHeight="false" outlineLevel="0" collapsed="false">
      <c r="A48" s="12"/>
      <c r="B48" s="12"/>
      <c r="C48" s="12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1191.89</v>
      </c>
      <c r="I48" s="50" t="n">
        <v>20.6</v>
      </c>
      <c r="J48" s="51" t="n">
        <f aca="false">H48/3600</f>
        <v>3.10885833333333</v>
      </c>
      <c r="L48" s="0" t="n">
        <v>3408.3856</v>
      </c>
      <c r="M48" s="0" t="n">
        <v>34.6315</v>
      </c>
      <c r="N48" s="0" t="n">
        <v>38.4205</v>
      </c>
      <c r="O48" s="0" t="n">
        <v>39.2538</v>
      </c>
      <c r="P48" s="0" t="n">
        <v>11778.22</v>
      </c>
      <c r="Q48" s="0" t="n">
        <v>27.68</v>
      </c>
      <c r="R48" s="51" t="n">
        <f aca="false">P48/3600</f>
        <v>3.27172777777778</v>
      </c>
      <c r="S48" s="45"/>
      <c r="T48" s="53"/>
      <c r="U48" s="27"/>
      <c r="V48" s="27"/>
      <c r="W48" s="53"/>
      <c r="X48" s="27"/>
      <c r="Y48" s="54"/>
    </row>
    <row r="49" customFormat="false" ht="15.75" hidden="false" customHeight="false" outlineLevel="0" collapsed="false">
      <c r="A49" s="12"/>
      <c r="B49" s="12"/>
      <c r="C49" s="12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673.02</v>
      </c>
      <c r="I49" s="50" t="n">
        <v>27.31</v>
      </c>
      <c r="J49" s="51" t="n">
        <f aca="false">H49/3600</f>
        <v>2.96472777777778</v>
      </c>
      <c r="L49" s="0" t="n">
        <v>1489.1432</v>
      </c>
      <c r="M49" s="0" t="n">
        <v>31.1206</v>
      </c>
      <c r="N49" s="0" t="n">
        <v>36.4496</v>
      </c>
      <c r="O49" s="0" t="n">
        <v>37.2069</v>
      </c>
      <c r="P49" s="0" t="n">
        <v>10249.16</v>
      </c>
      <c r="Q49" s="0" t="n">
        <v>18.74</v>
      </c>
      <c r="R49" s="51" t="n">
        <f aca="false">P49/3600</f>
        <v>2.84698888888889</v>
      </c>
      <c r="S49" s="45"/>
      <c r="T49" s="53"/>
      <c r="U49" s="27"/>
      <c r="V49" s="27"/>
      <c r="W49" s="53"/>
      <c r="X49" s="27"/>
      <c r="Y49" s="54"/>
    </row>
    <row r="50" customFormat="false" ht="16.5" hidden="false" customHeight="false" outlineLevel="0" collapsed="false">
      <c r="A50" s="12"/>
      <c r="B50" s="17"/>
      <c r="C50" s="17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9002.01</v>
      </c>
      <c r="I50" s="56" t="n">
        <v>14.3</v>
      </c>
      <c r="J50" s="57" t="n">
        <f aca="false">H50/3600</f>
        <v>2.50055833333333</v>
      </c>
      <c r="L50" s="0" t="n">
        <v>646.34</v>
      </c>
      <c r="M50" s="0" t="n">
        <v>27.906</v>
      </c>
      <c r="N50" s="0" t="n">
        <v>35.1054</v>
      </c>
      <c r="O50" s="0" t="n">
        <v>35.8591</v>
      </c>
      <c r="P50" s="0" t="n">
        <v>9209.47</v>
      </c>
      <c r="Q50" s="0" t="n">
        <v>17.45</v>
      </c>
      <c r="R50" s="57" t="n">
        <f aca="false">P50/3600</f>
        <v>2.55818611111111</v>
      </c>
      <c r="S50" s="45"/>
      <c r="T50" s="59"/>
      <c r="U50" s="60"/>
      <c r="V50" s="60"/>
      <c r="W50" s="59"/>
      <c r="X50" s="60"/>
      <c r="Y50" s="61"/>
    </row>
    <row r="51" customFormat="false" ht="15.75" hidden="false" customHeight="false" outlineLevel="0" collapsed="false">
      <c r="A51" s="12"/>
      <c r="B51" s="8" t="s">
        <v>60</v>
      </c>
      <c r="C51" s="8" t="n">
        <v>22</v>
      </c>
      <c r="D51" s="41" t="n">
        <v>5799.6736</v>
      </c>
      <c r="E51" s="42" t="n">
        <v>40.0828</v>
      </c>
      <c r="F51" s="42" t="n">
        <v>41.6465</v>
      </c>
      <c r="G51" s="42" t="n">
        <v>42.9593</v>
      </c>
      <c r="H51" s="42" t="n">
        <v>9258.03</v>
      </c>
      <c r="I51" s="42" t="n">
        <v>15.82</v>
      </c>
      <c r="J51" s="43" t="n">
        <f aca="false">H51/3600</f>
        <v>2.571675</v>
      </c>
      <c r="L51" s="0" t="n">
        <v>5800.116</v>
      </c>
      <c r="M51" s="0" t="n">
        <v>40.0817</v>
      </c>
      <c r="N51" s="0" t="n">
        <v>41.6438</v>
      </c>
      <c r="O51" s="0" t="n">
        <v>42.968</v>
      </c>
      <c r="P51" s="0" t="n">
        <v>8330.25</v>
      </c>
      <c r="Q51" s="0" t="n">
        <v>15.42</v>
      </c>
      <c r="R51" s="43" t="n">
        <f aca="false">P51/3600</f>
        <v>2.31395833333333</v>
      </c>
      <c r="S51" s="45"/>
      <c r="T51" s="46" t="e">
        <f aca="false">bdrate($D51:$D54,E51:E54,$L51:$L54,M51:M54)</f>
        <v>#VALUE!</v>
      </c>
      <c r="U51" s="47" t="e">
        <f aca="false">bdrate($D51:$D54,F51:F54,$L51:$L54,N51:N54)</f>
        <v>#VALUE!</v>
      </c>
      <c r="V51" s="47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5.75" hidden="false" customHeight="false" outlineLevel="0" collapsed="false">
      <c r="A52" s="12"/>
      <c r="B52" s="12"/>
      <c r="C52" s="12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7478.56</v>
      </c>
      <c r="I52" s="50" t="n">
        <v>16.54</v>
      </c>
      <c r="J52" s="51" t="n">
        <f aca="false">H52/3600</f>
        <v>2.07737777777778</v>
      </c>
      <c r="L52" s="0" t="n">
        <v>2291.692</v>
      </c>
      <c r="M52" s="0" t="n">
        <v>36.3359</v>
      </c>
      <c r="N52" s="0" t="n">
        <v>38.9672</v>
      </c>
      <c r="O52" s="0" t="n">
        <v>40.5455</v>
      </c>
      <c r="P52" s="0" t="n">
        <v>8525.11</v>
      </c>
      <c r="Q52" s="0" t="n">
        <v>16.93</v>
      </c>
      <c r="R52" s="51" t="n">
        <f aca="false">P52/3600</f>
        <v>2.36808611111111</v>
      </c>
      <c r="S52" s="45"/>
      <c r="T52" s="53"/>
      <c r="U52" s="27"/>
      <c r="V52" s="27"/>
      <c r="W52" s="53"/>
      <c r="X52" s="27"/>
      <c r="Y52" s="54"/>
    </row>
    <row r="53" customFormat="false" ht="15.75" hidden="false" customHeight="false" outlineLevel="0" collapsed="false">
      <c r="A53" s="12"/>
      <c r="B53" s="12"/>
      <c r="C53" s="12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223.53</v>
      </c>
      <c r="I53" s="50" t="n">
        <v>11.19</v>
      </c>
      <c r="J53" s="51" t="n">
        <f aca="false">H53/3600</f>
        <v>1.72875833333333</v>
      </c>
      <c r="L53" s="0" t="n">
        <v>1005.3376</v>
      </c>
      <c r="M53" s="0" t="n">
        <v>33.1322</v>
      </c>
      <c r="N53" s="0" t="n">
        <v>37.0444</v>
      </c>
      <c r="O53" s="0" t="n">
        <v>38.7453</v>
      </c>
      <c r="P53" s="0" t="n">
        <v>7702.98</v>
      </c>
      <c r="Q53" s="0" t="n">
        <v>18.81</v>
      </c>
      <c r="R53" s="51" t="n">
        <f aca="false">P53/3600</f>
        <v>2.13971666666667</v>
      </c>
      <c r="S53" s="45"/>
      <c r="T53" s="53"/>
      <c r="U53" s="27"/>
      <c r="V53" s="27"/>
      <c r="W53" s="53"/>
      <c r="X53" s="27"/>
      <c r="Y53" s="54"/>
    </row>
    <row r="54" customFormat="false" ht="16.5" hidden="false" customHeight="false" outlineLevel="0" collapsed="false">
      <c r="A54" s="17"/>
      <c r="B54" s="17"/>
      <c r="C54" s="17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5534.03</v>
      </c>
      <c r="I54" s="56" t="n">
        <v>9.85</v>
      </c>
      <c r="J54" s="57" t="n">
        <f aca="false">H54/3600</f>
        <v>1.53723055555556</v>
      </c>
      <c r="L54" s="0" t="n">
        <v>461.9784</v>
      </c>
      <c r="M54" s="0" t="n">
        <v>30.2541</v>
      </c>
      <c r="N54" s="0" t="n">
        <v>35.766</v>
      </c>
      <c r="O54" s="0" t="n">
        <v>37.459</v>
      </c>
      <c r="P54" s="0" t="n">
        <v>6437.59</v>
      </c>
      <c r="Q54" s="0" t="n">
        <v>11.82</v>
      </c>
      <c r="R54" s="57" t="n">
        <f aca="false">P54/3600</f>
        <v>1.78821944444444</v>
      </c>
      <c r="S54" s="45"/>
      <c r="T54" s="59"/>
      <c r="U54" s="60"/>
      <c r="V54" s="60"/>
      <c r="W54" s="59"/>
      <c r="X54" s="60"/>
      <c r="Y54" s="61"/>
    </row>
    <row r="55" customFormat="false" ht="15.75" hidden="false" customHeight="false" outlineLevel="0" collapsed="false">
      <c r="A55" s="8" t="s">
        <v>13</v>
      </c>
      <c r="B55" s="8" t="s">
        <v>41</v>
      </c>
      <c r="C55" s="8" t="n">
        <v>22</v>
      </c>
      <c r="D55" s="41" t="n">
        <v>1752.9984</v>
      </c>
      <c r="E55" s="42" t="n">
        <v>41.1077</v>
      </c>
      <c r="F55" s="42" t="n">
        <v>43.8132</v>
      </c>
      <c r="G55" s="42" t="n">
        <v>43.2357</v>
      </c>
      <c r="H55" s="42" t="n">
        <v>2791.18</v>
      </c>
      <c r="I55" s="42" t="n">
        <v>5.38</v>
      </c>
      <c r="J55" s="43" t="n">
        <f aca="false">H55/3600</f>
        <v>0.775327777777778</v>
      </c>
      <c r="L55" s="0" t="n">
        <v>1754.2136</v>
      </c>
      <c r="M55" s="0" t="n">
        <v>41.1113</v>
      </c>
      <c r="N55" s="0" t="n">
        <v>43.817</v>
      </c>
      <c r="O55" s="0" t="n">
        <v>43.2242</v>
      </c>
      <c r="P55" s="0" t="n">
        <v>3242.35</v>
      </c>
      <c r="Q55" s="0" t="n">
        <v>5.85</v>
      </c>
      <c r="R55" s="43" t="n">
        <f aca="false">P55/3600</f>
        <v>0.900652777777778</v>
      </c>
      <c r="S55" s="45"/>
      <c r="T55" s="46" t="e">
        <f aca="false">bdrate($D55:$D58,E55:E58,$L55:$L58,M55:M58)</f>
        <v>#VALUE!</v>
      </c>
      <c r="U55" s="47" t="e">
        <f aca="false">bdrate($D55:$D58,F55:F58,$L55:$L58,N55:N58)</f>
        <v>#VALUE!</v>
      </c>
      <c r="V55" s="47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5.75" hidden="false" customHeight="false" outlineLevel="0" collapsed="false">
      <c r="A56" s="12" t="s">
        <v>79</v>
      </c>
      <c r="B56" s="12"/>
      <c r="C56" s="12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788.71</v>
      </c>
      <c r="I56" s="50" t="n">
        <v>5.18</v>
      </c>
      <c r="J56" s="51" t="n">
        <f aca="false">H56/3600</f>
        <v>0.774641666666667</v>
      </c>
      <c r="L56" s="0" t="n">
        <v>870.224</v>
      </c>
      <c r="M56" s="0" t="n">
        <v>37.1283</v>
      </c>
      <c r="N56" s="0" t="n">
        <v>40.9561</v>
      </c>
      <c r="O56" s="0" t="n">
        <v>39.9723</v>
      </c>
      <c r="P56" s="0" t="n">
        <v>2559.62</v>
      </c>
      <c r="Q56" s="0" t="n">
        <v>4.44</v>
      </c>
      <c r="R56" s="51" t="n">
        <f aca="false">P56/3600</f>
        <v>0.711005555555556</v>
      </c>
      <c r="S56" s="45"/>
      <c r="T56" s="53"/>
      <c r="U56" s="27"/>
      <c r="V56" s="27"/>
      <c r="W56" s="53"/>
      <c r="X56" s="27"/>
      <c r="Y56" s="54"/>
    </row>
    <row r="57" customFormat="false" ht="15.75" hidden="false" customHeight="false" outlineLevel="0" collapsed="false">
      <c r="A57" s="12"/>
      <c r="B57" s="12"/>
      <c r="C57" s="12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169.34</v>
      </c>
      <c r="I57" s="50" t="n">
        <v>3.49</v>
      </c>
      <c r="J57" s="51" t="n">
        <f aca="false">H57/3600</f>
        <v>0.602594444444444</v>
      </c>
      <c r="L57" s="0" t="n">
        <v>424.4232</v>
      </c>
      <c r="M57" s="0" t="n">
        <v>33.6058</v>
      </c>
      <c r="N57" s="0" t="n">
        <v>38.8473</v>
      </c>
      <c r="O57" s="0" t="n">
        <v>37.6003</v>
      </c>
      <c r="P57" s="0" t="n">
        <v>2536.38</v>
      </c>
      <c r="Q57" s="0" t="n">
        <v>4.34</v>
      </c>
      <c r="R57" s="51" t="n">
        <f aca="false">P57/3600</f>
        <v>0.70455</v>
      </c>
      <c r="S57" s="45"/>
      <c r="T57" s="53"/>
      <c r="U57" s="27"/>
      <c r="V57" s="27"/>
      <c r="W57" s="53"/>
      <c r="X57" s="27"/>
      <c r="Y57" s="54"/>
    </row>
    <row r="58" customFormat="false" ht="16.5" hidden="false" customHeight="false" outlineLevel="0" collapsed="false">
      <c r="A58" s="12"/>
      <c r="B58" s="17"/>
      <c r="C58" s="17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2404.76</v>
      </c>
      <c r="I58" s="56" t="n">
        <v>5.19</v>
      </c>
      <c r="J58" s="57" t="n">
        <f aca="false">H58/3600</f>
        <v>0.667988888888889</v>
      </c>
      <c r="L58" s="0" t="n">
        <v>215.0888</v>
      </c>
      <c r="M58" s="0" t="n">
        <v>30.6501</v>
      </c>
      <c r="N58" s="0" t="n">
        <v>37.4161</v>
      </c>
      <c r="O58" s="0" t="n">
        <v>35.911</v>
      </c>
      <c r="P58" s="0" t="n">
        <v>2017.68</v>
      </c>
      <c r="Q58" s="0" t="n">
        <v>3.43</v>
      </c>
      <c r="R58" s="57" t="n">
        <f aca="false">P58/3600</f>
        <v>0.560466666666667</v>
      </c>
      <c r="S58" s="45"/>
      <c r="T58" s="59"/>
      <c r="U58" s="60"/>
      <c r="V58" s="60"/>
      <c r="W58" s="59"/>
      <c r="X58" s="60"/>
      <c r="Y58" s="61"/>
    </row>
    <row r="59" customFormat="false" ht="15.75" hidden="false" customHeight="false" outlineLevel="0" collapsed="false">
      <c r="A59" s="12"/>
      <c r="B59" s="8" t="s">
        <v>47</v>
      </c>
      <c r="C59" s="8" t="n">
        <v>22</v>
      </c>
      <c r="D59" s="41" t="n">
        <v>2175.752</v>
      </c>
      <c r="E59" s="42" t="n">
        <v>38.4234</v>
      </c>
      <c r="F59" s="42" t="n">
        <v>42.8479</v>
      </c>
      <c r="G59" s="42" t="n">
        <v>43.9427</v>
      </c>
      <c r="H59" s="42" t="n">
        <v>3243.27</v>
      </c>
      <c r="I59" s="42" t="n">
        <v>6.81</v>
      </c>
      <c r="J59" s="43" t="n">
        <f aca="false">H59/3600</f>
        <v>0.900908333333333</v>
      </c>
      <c r="L59" s="0" t="n">
        <v>2174.1712</v>
      </c>
      <c r="M59" s="0" t="n">
        <v>38.4182</v>
      </c>
      <c r="N59" s="0" t="n">
        <v>42.8333</v>
      </c>
      <c r="O59" s="0" t="n">
        <v>43.9403</v>
      </c>
      <c r="P59" s="0" t="n">
        <v>3223.26</v>
      </c>
      <c r="Q59" s="0" t="n">
        <v>7.01</v>
      </c>
      <c r="R59" s="43" t="n">
        <f aca="false">P59/3600</f>
        <v>0.89535</v>
      </c>
      <c r="S59" s="45"/>
      <c r="T59" s="46" t="e">
        <f aca="false">bdrate($D59:$D62,E59:E62,$L59:$L62,M59:M62)</f>
        <v>#VALUE!</v>
      </c>
      <c r="U59" s="47" t="e">
        <f aca="false">bdrate($D59:$D62,F59:F62,$L59:$L62,N59:N62)</f>
        <v>#VALUE!</v>
      </c>
      <c r="V59" s="47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5.75" hidden="false" customHeight="false" outlineLevel="0" collapsed="false">
      <c r="A60" s="12"/>
      <c r="B60" s="12"/>
      <c r="C60" s="12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053.29</v>
      </c>
      <c r="I60" s="50" t="n">
        <v>5.96</v>
      </c>
      <c r="J60" s="51" t="n">
        <f aca="false">H60/3600</f>
        <v>0.848136111111111</v>
      </c>
      <c r="L60" s="0" t="n">
        <v>754.8624</v>
      </c>
      <c r="M60" s="0" t="n">
        <v>34.6121</v>
      </c>
      <c r="N60" s="0" t="n">
        <v>40.8043</v>
      </c>
      <c r="O60" s="0" t="n">
        <v>41.7936</v>
      </c>
      <c r="P60" s="0" t="n">
        <v>3091.81</v>
      </c>
      <c r="Q60" s="0" t="n">
        <v>6.19</v>
      </c>
      <c r="R60" s="51" t="n">
        <f aca="false">P60/3600</f>
        <v>0.858836111111111</v>
      </c>
      <c r="S60" s="45"/>
      <c r="T60" s="53"/>
      <c r="U60" s="27"/>
      <c r="V60" s="27"/>
      <c r="W60" s="53"/>
      <c r="X60" s="27"/>
      <c r="Y60" s="54"/>
    </row>
    <row r="61" customFormat="false" ht="15.75" hidden="false" customHeight="false" outlineLevel="0" collapsed="false">
      <c r="A61" s="12"/>
      <c r="B61" s="12"/>
      <c r="C61" s="12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703.36</v>
      </c>
      <c r="I61" s="50" t="n">
        <v>5.4</v>
      </c>
      <c r="J61" s="51" t="n">
        <f aca="false">H61/3600</f>
        <v>0.750933333333333</v>
      </c>
      <c r="L61" s="0" t="n">
        <v>297.3576</v>
      </c>
      <c r="M61" s="0" t="n">
        <v>31.4053</v>
      </c>
      <c r="N61" s="0" t="n">
        <v>39.3398</v>
      </c>
      <c r="O61" s="0" t="n">
        <v>40.2075</v>
      </c>
      <c r="P61" s="0" t="n">
        <v>2647.57</v>
      </c>
      <c r="Q61" s="0" t="n">
        <v>5.13</v>
      </c>
      <c r="R61" s="51" t="n">
        <f aca="false">P61/3600</f>
        <v>0.735436111111111</v>
      </c>
      <c r="S61" s="45"/>
      <c r="T61" s="53"/>
      <c r="U61" s="27"/>
      <c r="V61" s="27"/>
      <c r="W61" s="53"/>
      <c r="X61" s="27"/>
      <c r="Y61" s="54"/>
    </row>
    <row r="62" customFormat="false" ht="16.5" hidden="false" customHeight="false" outlineLevel="0" collapsed="false">
      <c r="A62" s="12"/>
      <c r="B62" s="17"/>
      <c r="C62" s="17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2082.45</v>
      </c>
      <c r="I62" s="56" t="n">
        <v>3.55</v>
      </c>
      <c r="J62" s="57" t="n">
        <f aca="false">H62/3600</f>
        <v>0.578458333333333</v>
      </c>
      <c r="L62" s="0" t="n">
        <v>127.4232</v>
      </c>
      <c r="M62" s="0" t="n">
        <v>28.3874</v>
      </c>
      <c r="N62" s="0" t="n">
        <v>38.3499</v>
      </c>
      <c r="O62" s="0" t="n">
        <v>39.0641</v>
      </c>
      <c r="P62" s="0" t="n">
        <v>2574.75</v>
      </c>
      <c r="Q62" s="0" t="n">
        <v>4.84</v>
      </c>
      <c r="R62" s="57" t="n">
        <f aca="false">P62/3600</f>
        <v>0.715208333333333</v>
      </c>
      <c r="S62" s="45"/>
      <c r="T62" s="59"/>
      <c r="U62" s="60"/>
      <c r="V62" s="60"/>
      <c r="W62" s="59"/>
      <c r="X62" s="60"/>
      <c r="Y62" s="61"/>
    </row>
    <row r="63" customFormat="false" ht="15.75" hidden="false" customHeight="false" outlineLevel="0" collapsed="false">
      <c r="A63" s="12"/>
      <c r="B63" s="8" t="s">
        <v>43</v>
      </c>
      <c r="C63" s="8" t="n">
        <v>22</v>
      </c>
      <c r="D63" s="41" t="n">
        <v>1909.484</v>
      </c>
      <c r="E63" s="42" t="n">
        <v>38.1642</v>
      </c>
      <c r="F63" s="42" t="n">
        <v>40.8357</v>
      </c>
      <c r="G63" s="42" t="n">
        <v>41.5708</v>
      </c>
      <c r="H63" s="42" t="n">
        <v>3069.29</v>
      </c>
      <c r="I63" s="42" t="n">
        <v>6.77</v>
      </c>
      <c r="J63" s="43" t="n">
        <f aca="false">H63/3600</f>
        <v>0.852580555555556</v>
      </c>
      <c r="L63" s="0" t="n">
        <v>1911.2864</v>
      </c>
      <c r="M63" s="0" t="n">
        <v>38.1668</v>
      </c>
      <c r="N63" s="0" t="n">
        <v>40.8411</v>
      </c>
      <c r="O63" s="0" t="n">
        <v>41.5621</v>
      </c>
      <c r="P63" s="0" t="n">
        <v>2664.52</v>
      </c>
      <c r="Q63" s="0" t="n">
        <v>5.79</v>
      </c>
      <c r="R63" s="43" t="n">
        <f aca="false">P63/3600</f>
        <v>0.740144444444445</v>
      </c>
      <c r="S63" s="45"/>
      <c r="T63" s="46" t="e">
        <f aca="false">bdrate($D63:$D66,E63:E66,$L63:$L66,M63:M66)</f>
        <v>#VALUE!</v>
      </c>
      <c r="U63" s="47" t="e">
        <f aca="false">bdrate($D63:$D66,F63:F66,$L63:$L66,N63:N66)</f>
        <v>#VALUE!</v>
      </c>
      <c r="V63" s="47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5.75" hidden="false" customHeight="false" outlineLevel="0" collapsed="false">
      <c r="A64" s="12"/>
      <c r="B64" s="12"/>
      <c r="C64" s="12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509.45</v>
      </c>
      <c r="I64" s="50" t="n">
        <v>5.08</v>
      </c>
      <c r="J64" s="51" t="n">
        <f aca="false">H64/3600</f>
        <v>0.697069444444444</v>
      </c>
      <c r="L64" s="0" t="n">
        <v>814.932</v>
      </c>
      <c r="M64" s="0" t="n">
        <v>34.3908</v>
      </c>
      <c r="N64" s="0" t="n">
        <v>38.0898</v>
      </c>
      <c r="O64" s="0" t="n">
        <v>38.6585</v>
      </c>
      <c r="P64" s="0" t="n">
        <v>2542.51</v>
      </c>
      <c r="Q64" s="0" t="n">
        <v>4.58</v>
      </c>
      <c r="R64" s="51" t="n">
        <f aca="false">P64/3600</f>
        <v>0.706252777777778</v>
      </c>
      <c r="S64" s="45"/>
      <c r="T64" s="53"/>
      <c r="U64" s="27"/>
      <c r="V64" s="27"/>
      <c r="W64" s="53"/>
      <c r="X64" s="27"/>
      <c r="Y64" s="54"/>
    </row>
    <row r="65" customFormat="false" ht="15.75" hidden="false" customHeight="false" outlineLevel="0" collapsed="false">
      <c r="A65" s="12"/>
      <c r="B65" s="12"/>
      <c r="C65" s="12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468.05</v>
      </c>
      <c r="I65" s="50" t="n">
        <v>5.9</v>
      </c>
      <c r="J65" s="51" t="n">
        <f aca="false">H65/3600</f>
        <v>0.685569444444445</v>
      </c>
      <c r="L65" s="0" t="n">
        <v>350.6104</v>
      </c>
      <c r="M65" s="0" t="n">
        <v>30.9115</v>
      </c>
      <c r="N65" s="0" t="n">
        <v>36.0795</v>
      </c>
      <c r="O65" s="0" t="n">
        <v>36.5839</v>
      </c>
      <c r="P65" s="0" t="n">
        <v>1945.59</v>
      </c>
      <c r="Q65" s="0" t="n">
        <v>3.73</v>
      </c>
      <c r="R65" s="51" t="n">
        <f aca="false">P65/3600</f>
        <v>0.540441666666667</v>
      </c>
      <c r="S65" s="45"/>
      <c r="T65" s="53"/>
      <c r="U65" s="27"/>
      <c r="V65" s="27"/>
      <c r="W65" s="53"/>
      <c r="X65" s="27"/>
      <c r="Y65" s="54"/>
    </row>
    <row r="66" customFormat="false" ht="16.5" hidden="false" customHeight="false" outlineLevel="0" collapsed="false">
      <c r="A66" s="12"/>
      <c r="B66" s="17"/>
      <c r="C66" s="17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924.47</v>
      </c>
      <c r="I66" s="56" t="n">
        <v>3.15</v>
      </c>
      <c r="J66" s="57" t="n">
        <f aca="false">H66/3600</f>
        <v>0.534575</v>
      </c>
      <c r="L66" s="0" t="n">
        <v>150.5184</v>
      </c>
      <c r="M66" s="0" t="n">
        <v>27.8658</v>
      </c>
      <c r="N66" s="0" t="n">
        <v>34.6381</v>
      </c>
      <c r="O66" s="0" t="n">
        <v>35.1502</v>
      </c>
      <c r="P66" s="0" t="n">
        <v>2080.72</v>
      </c>
      <c r="Q66" s="0" t="n">
        <v>4.09</v>
      </c>
      <c r="R66" s="57" t="n">
        <f aca="false">P66/3600</f>
        <v>0.577977777777778</v>
      </c>
      <c r="S66" s="45"/>
      <c r="T66" s="59"/>
      <c r="U66" s="60"/>
      <c r="V66" s="60"/>
      <c r="W66" s="59"/>
      <c r="X66" s="60"/>
      <c r="Y66" s="61"/>
    </row>
    <row r="67" customFormat="false" ht="15.75" hidden="false" customHeight="false" outlineLevel="0" collapsed="false">
      <c r="A67" s="12"/>
      <c r="B67" s="8" t="s">
        <v>60</v>
      </c>
      <c r="C67" s="8" t="n">
        <v>22</v>
      </c>
      <c r="D67" s="41" t="n">
        <v>1357.6784</v>
      </c>
      <c r="E67" s="42" t="n">
        <v>40.0722</v>
      </c>
      <c r="F67" s="42" t="n">
        <v>41.4226</v>
      </c>
      <c r="G67" s="42" t="n">
        <v>42.4654</v>
      </c>
      <c r="H67" s="42" t="n">
        <v>2212.01</v>
      </c>
      <c r="I67" s="42" t="n">
        <v>4.14</v>
      </c>
      <c r="J67" s="43" t="n">
        <f aca="false">H67/3600</f>
        <v>0.614447222222222</v>
      </c>
      <c r="L67" s="0" t="n">
        <v>1358.0144</v>
      </c>
      <c r="M67" s="0" t="n">
        <v>40.0691</v>
      </c>
      <c r="N67" s="0" t="n">
        <v>41.4199</v>
      </c>
      <c r="O67" s="0" t="n">
        <v>42.4581</v>
      </c>
      <c r="P67" s="0" t="n">
        <v>2004.04</v>
      </c>
      <c r="Q67" s="0" t="n">
        <v>4.11</v>
      </c>
      <c r="R67" s="43" t="n">
        <f aca="false">P67/3600</f>
        <v>0.556677777777778</v>
      </c>
      <c r="S67" s="45"/>
      <c r="T67" s="46" t="e">
        <f aca="false">bdrate($D67:$D70,E67:E70,$L67:$L70,M67:M70)</f>
        <v>#VALUE!</v>
      </c>
      <c r="U67" s="47" t="e">
        <f aca="false">bdrate($D67:$D70,F67:F70,$L67:$L70,N67:N70)</f>
        <v>#VALUE!</v>
      </c>
      <c r="V67" s="47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5.75" hidden="false" customHeight="false" outlineLevel="0" collapsed="false">
      <c r="A68" s="12"/>
      <c r="B68" s="12"/>
      <c r="C68" s="12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903.97</v>
      </c>
      <c r="I68" s="50" t="n">
        <v>3.56</v>
      </c>
      <c r="J68" s="51" t="n">
        <f aca="false">H68/3600</f>
        <v>0.528880555555556</v>
      </c>
      <c r="L68" s="0" t="n">
        <v>645.7848</v>
      </c>
      <c r="M68" s="0" t="n">
        <v>35.9243</v>
      </c>
      <c r="N68" s="0" t="n">
        <v>38.5216</v>
      </c>
      <c r="O68" s="0" t="n">
        <v>39.6785</v>
      </c>
      <c r="P68" s="0" t="n">
        <v>1942.4</v>
      </c>
      <c r="Q68" s="0" t="n">
        <v>3.56</v>
      </c>
      <c r="R68" s="51" t="n">
        <f aca="false">P68/3600</f>
        <v>0.539555555555556</v>
      </c>
      <c r="S68" s="45"/>
      <c r="T68" s="53"/>
      <c r="U68" s="27"/>
      <c r="V68" s="27"/>
      <c r="W68" s="53"/>
      <c r="X68" s="27"/>
      <c r="Y68" s="54"/>
    </row>
    <row r="69" customFormat="false" ht="15.75" hidden="false" customHeight="false" outlineLevel="0" collapsed="false">
      <c r="A69" s="12"/>
      <c r="B69" s="12"/>
      <c r="C69" s="12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710.65</v>
      </c>
      <c r="I69" s="50" t="n">
        <v>3</v>
      </c>
      <c r="J69" s="51" t="n">
        <f aca="false">H69/3600</f>
        <v>0.475180555555556</v>
      </c>
      <c r="L69" s="0" t="n">
        <v>303.6856</v>
      </c>
      <c r="M69" s="0" t="n">
        <v>32.279</v>
      </c>
      <c r="N69" s="0" t="n">
        <v>36.4775</v>
      </c>
      <c r="O69" s="0" t="n">
        <v>37.579</v>
      </c>
      <c r="P69" s="0" t="n">
        <v>1494.97</v>
      </c>
      <c r="Q69" s="0" t="n">
        <v>2.44</v>
      </c>
      <c r="R69" s="51" t="n">
        <f aca="false">P69/3600</f>
        <v>0.415269444444444</v>
      </c>
      <c r="S69" s="45"/>
      <c r="T69" s="53"/>
      <c r="U69" s="27"/>
      <c r="V69" s="27"/>
      <c r="W69" s="53"/>
      <c r="X69" s="27"/>
      <c r="Y69" s="54"/>
    </row>
    <row r="70" customFormat="false" ht="16.5" hidden="false" customHeight="false" outlineLevel="0" collapsed="false">
      <c r="A70" s="17"/>
      <c r="B70" s="17"/>
      <c r="C70" s="17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543.36</v>
      </c>
      <c r="I70" s="56" t="n">
        <v>2.77</v>
      </c>
      <c r="J70" s="57" t="n">
        <f aca="false">H70/3600</f>
        <v>0.428711111111111</v>
      </c>
      <c r="L70" s="0" t="n">
        <v>146.0488</v>
      </c>
      <c r="M70" s="0" t="n">
        <v>29.3997</v>
      </c>
      <c r="N70" s="0" t="n">
        <v>35.0183</v>
      </c>
      <c r="O70" s="0" t="n">
        <v>36.1014</v>
      </c>
      <c r="P70" s="0" t="n">
        <v>1510.71</v>
      </c>
      <c r="Q70" s="0" t="n">
        <v>2.62</v>
      </c>
      <c r="R70" s="57" t="n">
        <f aca="false">P70/3600</f>
        <v>0.419641666666667</v>
      </c>
      <c r="S70" s="45"/>
      <c r="T70" s="59"/>
      <c r="U70" s="60"/>
      <c r="V70" s="60"/>
      <c r="W70" s="59"/>
      <c r="X70" s="60"/>
      <c r="Y70" s="61"/>
    </row>
    <row r="71" customFormat="false" ht="15.75" hidden="false" customHeight="false" outlineLevel="0" collapsed="false">
      <c r="A71" s="8" t="s">
        <v>80</v>
      </c>
      <c r="B71" s="8" t="s">
        <v>65</v>
      </c>
      <c r="C71" s="8" t="n">
        <v>22</v>
      </c>
      <c r="D71" s="41" t="n">
        <v>2032.8112</v>
      </c>
      <c r="E71" s="42" t="n">
        <v>43.6945</v>
      </c>
      <c r="F71" s="42" t="n">
        <v>47.093</v>
      </c>
      <c r="G71" s="42" t="n">
        <v>48.0605</v>
      </c>
      <c r="H71" s="42" t="n">
        <v>22644.03</v>
      </c>
      <c r="I71" s="42" t="n">
        <v>47.17</v>
      </c>
      <c r="J71" s="43" t="n">
        <f aca="false">H71/3600</f>
        <v>6.29000833333333</v>
      </c>
      <c r="L71" s="0" t="n">
        <v>2031.7392</v>
      </c>
      <c r="M71" s="0" t="n">
        <v>43.6916</v>
      </c>
      <c r="N71" s="0" t="n">
        <v>47.097</v>
      </c>
      <c r="O71" s="0" t="n">
        <v>48.0566</v>
      </c>
      <c r="P71" s="0" t="n">
        <v>23656.3</v>
      </c>
      <c r="Q71" s="0" t="n">
        <v>62.17</v>
      </c>
      <c r="R71" s="43" t="n">
        <f aca="false">P71/3600</f>
        <v>6.57119444444444</v>
      </c>
      <c r="S71" s="45"/>
      <c r="T71" s="46" t="e">
        <f aca="false">bdrate($D71:$D74,E71:E74,$L71:$L74,M71:M74)</f>
        <v>#VALUE!</v>
      </c>
      <c r="U71" s="47" t="e">
        <f aca="false">bdrate($D71:$D74,F71:F74,$L71:$L74,N71:N74)</f>
        <v>#VALUE!</v>
      </c>
      <c r="V71" s="47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5.75" hidden="false" customHeight="false" outlineLevel="0" collapsed="false">
      <c r="A72" s="12" t="s">
        <v>81</v>
      </c>
      <c r="B72" s="12"/>
      <c r="C72" s="12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7259.03</v>
      </c>
      <c r="I72" s="50" t="n">
        <v>28.77</v>
      </c>
      <c r="J72" s="51" t="n">
        <f aca="false">H72/3600</f>
        <v>4.794175</v>
      </c>
      <c r="L72" s="0" t="n">
        <v>736.5424</v>
      </c>
      <c r="M72" s="0" t="n">
        <v>41.416</v>
      </c>
      <c r="N72" s="0" t="n">
        <v>45.7185</v>
      </c>
      <c r="O72" s="0" t="n">
        <v>46.3725</v>
      </c>
      <c r="P72" s="0" t="n">
        <v>20279.41</v>
      </c>
      <c r="Q72" s="0" t="n">
        <v>38.07</v>
      </c>
      <c r="R72" s="51" t="n">
        <f aca="false">P72/3600</f>
        <v>5.63316944444444</v>
      </c>
      <c r="S72" s="45"/>
      <c r="T72" s="53"/>
      <c r="U72" s="27"/>
      <c r="V72" s="27"/>
      <c r="W72" s="53"/>
      <c r="X72" s="27"/>
      <c r="Y72" s="54"/>
    </row>
    <row r="73" customFormat="false" ht="15.75" hidden="false" customHeight="false" outlineLevel="0" collapsed="false">
      <c r="A73" s="12"/>
      <c r="B73" s="12"/>
      <c r="C73" s="12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7039.09</v>
      </c>
      <c r="I73" s="50" t="n">
        <v>24.59</v>
      </c>
      <c r="J73" s="51" t="n">
        <f aca="false">H73/3600</f>
        <v>4.73308055555556</v>
      </c>
      <c r="L73" s="0" t="n">
        <v>354.6152</v>
      </c>
      <c r="M73" s="0" t="n">
        <v>38.8882</v>
      </c>
      <c r="N73" s="0" t="n">
        <v>44.3952</v>
      </c>
      <c r="O73" s="0" t="n">
        <v>44.7597</v>
      </c>
      <c r="P73" s="0" t="n">
        <v>20215.26</v>
      </c>
      <c r="Q73" s="0" t="n">
        <v>36.67</v>
      </c>
      <c r="R73" s="51" t="n">
        <f aca="false">P73/3600</f>
        <v>5.61535</v>
      </c>
      <c r="S73" s="45"/>
      <c r="T73" s="53"/>
      <c r="U73" s="27"/>
      <c r="V73" s="27"/>
      <c r="W73" s="53"/>
      <c r="X73" s="27"/>
      <c r="Y73" s="54"/>
    </row>
    <row r="74" customFormat="false" ht="16.5" hidden="false" customHeight="false" outlineLevel="0" collapsed="false">
      <c r="A74" s="12"/>
      <c r="B74" s="17"/>
      <c r="C74" s="17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7896.87</v>
      </c>
      <c r="I74" s="56" t="n">
        <v>25.65</v>
      </c>
      <c r="J74" s="57" t="n">
        <f aca="false">H74/3600</f>
        <v>4.97135277777778</v>
      </c>
      <c r="L74" s="0" t="n">
        <v>188.8408</v>
      </c>
      <c r="M74" s="0" t="n">
        <v>36.125</v>
      </c>
      <c r="N74" s="0" t="n">
        <v>43.2262</v>
      </c>
      <c r="O74" s="0" t="n">
        <v>43.5142</v>
      </c>
      <c r="P74" s="0" t="n">
        <v>18606.73</v>
      </c>
      <c r="Q74" s="0" t="n">
        <v>30.54</v>
      </c>
      <c r="R74" s="57" t="n">
        <f aca="false">P74/3600</f>
        <v>5.16853611111111</v>
      </c>
      <c r="S74" s="45"/>
      <c r="T74" s="59"/>
      <c r="U74" s="60"/>
      <c r="V74" s="60"/>
      <c r="W74" s="59"/>
      <c r="X74" s="60"/>
      <c r="Y74" s="61"/>
    </row>
    <row r="75" customFormat="false" ht="15.75" hidden="false" customHeight="false" outlineLevel="0" collapsed="false">
      <c r="A75" s="12"/>
      <c r="B75" s="8" t="s">
        <v>66</v>
      </c>
      <c r="C75" s="8" t="n">
        <v>22</v>
      </c>
      <c r="D75" s="41" t="n">
        <v>2712.9512</v>
      </c>
      <c r="E75" s="42" t="n">
        <v>43.555</v>
      </c>
      <c r="F75" s="42" t="n">
        <v>48.6741</v>
      </c>
      <c r="G75" s="42" t="n">
        <v>48.3604</v>
      </c>
      <c r="H75" s="42" t="n">
        <v>21619.3</v>
      </c>
      <c r="I75" s="42" t="n">
        <v>39.04</v>
      </c>
      <c r="J75" s="43" t="n">
        <f aca="false">H75/3600</f>
        <v>6.00536111111111</v>
      </c>
      <c r="L75" s="0" t="n">
        <v>2712.1368</v>
      </c>
      <c r="M75" s="0" t="n">
        <v>43.5532</v>
      </c>
      <c r="N75" s="0" t="n">
        <v>48.6725</v>
      </c>
      <c r="O75" s="0" t="n">
        <v>48.3613</v>
      </c>
      <c r="P75" s="0" t="n">
        <v>22176.92</v>
      </c>
      <c r="Q75" s="0" t="n">
        <v>43.24</v>
      </c>
      <c r="R75" s="43" t="n">
        <f aca="false">P75/3600</f>
        <v>6.16025555555556</v>
      </c>
      <c r="S75" s="45"/>
      <c r="T75" s="46" t="e">
        <f aca="false">bdrate($D75:$D78,E75:E78,$L75:$L78,M75:M78)</f>
        <v>#VALUE!</v>
      </c>
      <c r="U75" s="47" t="e">
        <f aca="false">bdrate($D75:$D78,F75:F78,$L75:$L78,N75:N78)</f>
        <v>#VALUE!</v>
      </c>
      <c r="V75" s="47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5.75" hidden="false" customHeight="false" outlineLevel="0" collapsed="false">
      <c r="A76" s="12"/>
      <c r="B76" s="12"/>
      <c r="C76" s="12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0502.06</v>
      </c>
      <c r="I76" s="50" t="n">
        <v>45.09</v>
      </c>
      <c r="J76" s="51" t="n">
        <f aca="false">H76/3600</f>
        <v>5.69501666666667</v>
      </c>
      <c r="L76" s="0" t="n">
        <v>887.084</v>
      </c>
      <c r="M76" s="0" t="n">
        <v>41.238</v>
      </c>
      <c r="N76" s="0" t="n">
        <v>47.1524</v>
      </c>
      <c r="O76" s="0" t="n">
        <v>46.3745</v>
      </c>
      <c r="P76" s="0" t="n">
        <v>20966.8</v>
      </c>
      <c r="Q76" s="0" t="n">
        <v>37.82</v>
      </c>
      <c r="R76" s="51" t="n">
        <f aca="false">P76/3600</f>
        <v>5.82411111111111</v>
      </c>
      <c r="S76" s="45"/>
      <c r="T76" s="53"/>
      <c r="U76" s="27"/>
      <c r="V76" s="27"/>
      <c r="W76" s="53"/>
      <c r="X76" s="27"/>
      <c r="Y76" s="54"/>
    </row>
    <row r="77" customFormat="false" ht="15.75" hidden="false" customHeight="false" outlineLevel="0" collapsed="false">
      <c r="A77" s="12"/>
      <c r="B77" s="12"/>
      <c r="C77" s="12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8557.9</v>
      </c>
      <c r="I77" s="50" t="n">
        <v>29.49</v>
      </c>
      <c r="J77" s="51" t="n">
        <f aca="false">H77/3600</f>
        <v>5.15497222222222</v>
      </c>
      <c r="L77" s="0" t="n">
        <v>418.0408</v>
      </c>
      <c r="M77" s="0" t="n">
        <v>38.6619</v>
      </c>
      <c r="N77" s="0" t="n">
        <v>45.977</v>
      </c>
      <c r="O77" s="0" t="n">
        <v>44.4324</v>
      </c>
      <c r="P77" s="0" t="n">
        <v>16393.76</v>
      </c>
      <c r="Q77" s="0" t="n">
        <v>14.01</v>
      </c>
      <c r="R77" s="51" t="n">
        <f aca="false">P77/3600</f>
        <v>4.55382222222222</v>
      </c>
      <c r="S77" s="45"/>
      <c r="T77" s="53"/>
      <c r="U77" s="27"/>
      <c r="V77" s="27"/>
      <c r="W77" s="53"/>
      <c r="X77" s="27"/>
      <c r="Y77" s="54"/>
    </row>
    <row r="78" customFormat="false" ht="16.5" hidden="false" customHeight="false" outlineLevel="0" collapsed="false">
      <c r="A78" s="12"/>
      <c r="B78" s="17"/>
      <c r="C78" s="17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7983.77</v>
      </c>
      <c r="I78" s="56" t="n">
        <v>25.96</v>
      </c>
      <c r="J78" s="57" t="n">
        <f aca="false">H78/3600</f>
        <v>4.99549166666667</v>
      </c>
      <c r="L78" s="0" t="n">
        <v>222.4912</v>
      </c>
      <c r="M78" s="0" t="n">
        <v>35.6876</v>
      </c>
      <c r="N78" s="0" t="n">
        <v>44.9168</v>
      </c>
      <c r="O78" s="0" t="n">
        <v>43.1505</v>
      </c>
      <c r="P78" s="0" t="n">
        <v>16326.88</v>
      </c>
      <c r="Q78" s="0" t="n">
        <v>24.94</v>
      </c>
      <c r="R78" s="57" t="n">
        <f aca="false">P78/3600</f>
        <v>4.53524444444444</v>
      </c>
      <c r="S78" s="45"/>
      <c r="T78" s="59"/>
      <c r="U78" s="60"/>
      <c r="V78" s="60"/>
      <c r="W78" s="59"/>
      <c r="X78" s="60"/>
      <c r="Y78" s="61"/>
    </row>
    <row r="79" customFormat="false" ht="15.75" hidden="false" customHeight="false" outlineLevel="0" collapsed="false">
      <c r="A79" s="12"/>
      <c r="B79" s="8" t="s">
        <v>67</v>
      </c>
      <c r="C79" s="8" t="n">
        <v>22</v>
      </c>
      <c r="D79" s="41" t="n">
        <v>2328.0264</v>
      </c>
      <c r="E79" s="42" t="n">
        <v>43.4442</v>
      </c>
      <c r="F79" s="42" t="n">
        <v>48.4613</v>
      </c>
      <c r="G79" s="42" t="n">
        <v>48.6966</v>
      </c>
      <c r="H79" s="42" t="n">
        <v>19082.5</v>
      </c>
      <c r="I79" s="42" t="n">
        <v>32.81</v>
      </c>
      <c r="J79" s="43" t="n">
        <f aca="false">H79/3600</f>
        <v>5.30069444444445</v>
      </c>
      <c r="L79" s="0" t="n">
        <v>2326.328</v>
      </c>
      <c r="M79" s="0" t="n">
        <v>43.45</v>
      </c>
      <c r="N79" s="0" t="n">
        <v>48.4946</v>
      </c>
      <c r="O79" s="0" t="n">
        <v>48.7016</v>
      </c>
      <c r="P79" s="0" t="n">
        <v>22319.6</v>
      </c>
      <c r="Q79" s="0" t="n">
        <v>48.86</v>
      </c>
      <c r="R79" s="43" t="n">
        <f aca="false">P79/3600</f>
        <v>6.19988888888889</v>
      </c>
      <c r="S79" s="45"/>
      <c r="T79" s="46" t="e">
        <f aca="false">bdrate($D79:$D82,E79:E82,$L79:$L82,M79:M82)</f>
        <v>#VALUE!</v>
      </c>
      <c r="U79" s="47" t="e">
        <f aca="false">bdrate($D79:$D82,F79:F82,$L79:$L82,N79:N82)</f>
        <v>#VALUE!</v>
      </c>
      <c r="V79" s="47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5.75" hidden="false" customHeight="false" outlineLevel="0" collapsed="false">
      <c r="A80" s="12"/>
      <c r="B80" s="12"/>
      <c r="C80" s="12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0393.58</v>
      </c>
      <c r="I80" s="50" t="n">
        <v>34.54</v>
      </c>
      <c r="J80" s="51" t="n">
        <f aca="false">H80/3600</f>
        <v>5.66488333333333</v>
      </c>
      <c r="L80" s="0" t="n">
        <v>734.996</v>
      </c>
      <c r="M80" s="0" t="n">
        <v>41.0343</v>
      </c>
      <c r="N80" s="0" t="n">
        <v>46.5696</v>
      </c>
      <c r="O80" s="0" t="n">
        <v>46.7562</v>
      </c>
      <c r="P80" s="0" t="n">
        <v>20647.32</v>
      </c>
      <c r="Q80" s="0" t="n">
        <v>40.09</v>
      </c>
      <c r="R80" s="51" t="n">
        <f aca="false">P80/3600</f>
        <v>5.73536666666667</v>
      </c>
      <c r="S80" s="45"/>
      <c r="T80" s="53"/>
      <c r="U80" s="27"/>
      <c r="V80" s="27"/>
      <c r="W80" s="53"/>
      <c r="X80" s="27"/>
      <c r="Y80" s="54"/>
    </row>
    <row r="81" customFormat="false" ht="15.75" hidden="false" customHeight="false" outlineLevel="0" collapsed="false">
      <c r="A81" s="12"/>
      <c r="B81" s="12"/>
      <c r="C81" s="12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9431.79</v>
      </c>
      <c r="I81" s="50" t="n">
        <v>36.32</v>
      </c>
      <c r="J81" s="51" t="n">
        <f aca="false">H81/3600</f>
        <v>5.39771944444444</v>
      </c>
      <c r="L81" s="0" t="n">
        <v>323.5968</v>
      </c>
      <c r="M81" s="0" t="n">
        <v>38.4403</v>
      </c>
      <c r="N81" s="0" t="n">
        <v>44.8778</v>
      </c>
      <c r="O81" s="0" t="n">
        <v>44.9326</v>
      </c>
      <c r="P81" s="0" t="n">
        <v>19352.6</v>
      </c>
      <c r="Q81" s="0" t="n">
        <v>28.25</v>
      </c>
      <c r="R81" s="51" t="n">
        <f aca="false">P81/3600</f>
        <v>5.37572222222222</v>
      </c>
      <c r="S81" s="45"/>
      <c r="T81" s="53"/>
      <c r="U81" s="27"/>
      <c r="V81" s="27"/>
      <c r="W81" s="53"/>
      <c r="X81" s="27"/>
      <c r="Y81" s="54"/>
    </row>
    <row r="82" customFormat="false" ht="16.5" hidden="false" customHeight="false" outlineLevel="0" collapsed="false">
      <c r="A82" s="17"/>
      <c r="B82" s="17"/>
      <c r="C82" s="17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5983.96</v>
      </c>
      <c r="I82" s="56" t="n">
        <v>23.56</v>
      </c>
      <c r="J82" s="57" t="n">
        <f aca="false">H82/3600</f>
        <v>4.43998888888889</v>
      </c>
      <c r="L82" s="0" t="n">
        <v>167.7432</v>
      </c>
      <c r="M82" s="0" t="n">
        <v>35.7885</v>
      </c>
      <c r="N82" s="0" t="n">
        <v>43.6217</v>
      </c>
      <c r="O82" s="0" t="n">
        <v>43.5852</v>
      </c>
      <c r="P82" s="0" t="n">
        <v>16197.39</v>
      </c>
      <c r="Q82" s="0" t="n">
        <v>26.3</v>
      </c>
      <c r="R82" s="57" t="n">
        <f aca="false">P82/3600</f>
        <v>4.499275</v>
      </c>
      <c r="S82" s="45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8" t="s">
        <v>82</v>
      </c>
      <c r="B83" s="8" t="s">
        <v>37</v>
      </c>
      <c r="C83" s="8" t="n">
        <v>22</v>
      </c>
      <c r="D83" s="66"/>
      <c r="E83" s="67"/>
      <c r="F83" s="67"/>
      <c r="G83" s="67"/>
      <c r="H83" s="67"/>
      <c r="I83" s="67"/>
      <c r="J83" s="43"/>
      <c r="L83" s="66"/>
      <c r="M83" s="67"/>
      <c r="N83" s="67"/>
      <c r="O83" s="67"/>
      <c r="P83" s="67"/>
      <c r="Q83" s="67"/>
      <c r="R83" s="43"/>
      <c r="S83" s="45"/>
      <c r="T83" s="46"/>
      <c r="U83" s="47"/>
      <c r="V83" s="47"/>
      <c r="W83" s="62"/>
      <c r="X83" s="63"/>
      <c r="Y83" s="64"/>
    </row>
    <row r="84" customFormat="false" ht="12" hidden="false" customHeight="false" outlineLevel="0" collapsed="false">
      <c r="A84" s="12"/>
      <c r="B84" s="12"/>
      <c r="C84" s="12" t="n">
        <v>27</v>
      </c>
      <c r="D84" s="68"/>
      <c r="E84" s="69"/>
      <c r="F84" s="69"/>
      <c r="G84" s="69"/>
      <c r="H84" s="69"/>
      <c r="I84" s="69"/>
      <c r="J84" s="51"/>
      <c r="L84" s="68"/>
      <c r="M84" s="69"/>
      <c r="N84" s="69"/>
      <c r="O84" s="69"/>
      <c r="P84" s="69"/>
      <c r="Q84" s="69"/>
      <c r="R84" s="51"/>
      <c r="S84" s="45"/>
      <c r="T84" s="53"/>
      <c r="U84" s="27"/>
      <c r="V84" s="27"/>
      <c r="W84" s="53"/>
      <c r="X84" s="27"/>
      <c r="Y84" s="54"/>
    </row>
    <row r="85" customFormat="false" ht="12" hidden="false" customHeight="false" outlineLevel="0" collapsed="false">
      <c r="A85" s="12"/>
      <c r="B85" s="12"/>
      <c r="C85" s="12" t="n">
        <v>32</v>
      </c>
      <c r="D85" s="68"/>
      <c r="E85" s="69"/>
      <c r="F85" s="69"/>
      <c r="G85" s="69"/>
      <c r="H85" s="69"/>
      <c r="I85" s="69"/>
      <c r="J85" s="51"/>
      <c r="L85" s="68"/>
      <c r="M85" s="69"/>
      <c r="N85" s="69"/>
      <c r="O85" s="69"/>
      <c r="P85" s="69"/>
      <c r="Q85" s="69"/>
      <c r="R85" s="51"/>
      <c r="S85" s="45"/>
      <c r="T85" s="53"/>
      <c r="U85" s="27"/>
      <c r="V85" s="27"/>
      <c r="W85" s="53"/>
      <c r="X85" s="27"/>
      <c r="Y85" s="54"/>
    </row>
    <row r="86" customFormat="false" ht="12.75" hidden="false" customHeight="false" outlineLevel="0" collapsed="false">
      <c r="A86" s="12"/>
      <c r="B86" s="17"/>
      <c r="C86" s="17" t="n">
        <v>37</v>
      </c>
      <c r="D86" s="70"/>
      <c r="E86" s="71"/>
      <c r="F86" s="71"/>
      <c r="G86" s="71"/>
      <c r="H86" s="71"/>
      <c r="I86" s="71"/>
      <c r="J86" s="57"/>
      <c r="L86" s="70"/>
      <c r="M86" s="71"/>
      <c r="N86" s="71"/>
      <c r="O86" s="71"/>
      <c r="P86" s="71"/>
      <c r="Q86" s="71"/>
      <c r="R86" s="57"/>
      <c r="S86" s="45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2"/>
      <c r="B87" s="8" t="s">
        <v>29</v>
      </c>
      <c r="C87" s="8" t="n">
        <v>22</v>
      </c>
      <c r="D87" s="66"/>
      <c r="E87" s="67"/>
      <c r="F87" s="67"/>
      <c r="G87" s="67"/>
      <c r="H87" s="67"/>
      <c r="I87" s="67"/>
      <c r="J87" s="43"/>
      <c r="L87" s="66"/>
      <c r="M87" s="67"/>
      <c r="N87" s="67"/>
      <c r="O87" s="67"/>
      <c r="P87" s="67"/>
      <c r="Q87" s="67"/>
      <c r="R87" s="43"/>
      <c r="S87" s="45"/>
      <c r="T87" s="46"/>
      <c r="U87" s="47"/>
      <c r="V87" s="47"/>
      <c r="W87" s="62"/>
      <c r="X87" s="63"/>
      <c r="Y87" s="64"/>
    </row>
    <row r="88" customFormat="false" ht="12" hidden="false" customHeight="false" outlineLevel="0" collapsed="false">
      <c r="A88" s="12"/>
      <c r="B88" s="12"/>
      <c r="C88" s="12" t="n">
        <v>27</v>
      </c>
      <c r="D88" s="68"/>
      <c r="E88" s="69"/>
      <c r="F88" s="69"/>
      <c r="G88" s="69"/>
      <c r="H88" s="69"/>
      <c r="I88" s="69"/>
      <c r="J88" s="51"/>
      <c r="L88" s="68"/>
      <c r="M88" s="69"/>
      <c r="N88" s="69"/>
      <c r="O88" s="69"/>
      <c r="P88" s="69"/>
      <c r="Q88" s="69"/>
      <c r="R88" s="51"/>
      <c r="S88" s="45"/>
      <c r="T88" s="53"/>
      <c r="U88" s="27"/>
      <c r="V88" s="27"/>
      <c r="W88" s="53"/>
      <c r="X88" s="27"/>
      <c r="Y88" s="54"/>
    </row>
    <row r="89" customFormat="false" ht="12" hidden="false" customHeight="false" outlineLevel="0" collapsed="false">
      <c r="A89" s="12"/>
      <c r="B89" s="12"/>
      <c r="C89" s="12" t="n">
        <v>32</v>
      </c>
      <c r="D89" s="68"/>
      <c r="E89" s="69"/>
      <c r="F89" s="69"/>
      <c r="G89" s="69"/>
      <c r="H89" s="69"/>
      <c r="I89" s="69"/>
      <c r="J89" s="51"/>
      <c r="L89" s="68"/>
      <c r="M89" s="69"/>
      <c r="N89" s="69"/>
      <c r="O89" s="69"/>
      <c r="P89" s="69"/>
      <c r="Q89" s="69"/>
      <c r="R89" s="51"/>
      <c r="S89" s="45"/>
      <c r="T89" s="53"/>
      <c r="U89" s="27"/>
      <c r="V89" s="27"/>
      <c r="W89" s="53"/>
      <c r="X89" s="27"/>
      <c r="Y89" s="54"/>
    </row>
    <row r="90" customFormat="false" ht="12.75" hidden="false" customHeight="false" outlineLevel="0" collapsed="false">
      <c r="A90" s="12"/>
      <c r="B90" s="17"/>
      <c r="C90" s="17" t="n">
        <v>37</v>
      </c>
      <c r="D90" s="70"/>
      <c r="E90" s="71"/>
      <c r="F90" s="71"/>
      <c r="G90" s="71"/>
      <c r="H90" s="71"/>
      <c r="I90" s="71"/>
      <c r="J90" s="57"/>
      <c r="L90" s="70"/>
      <c r="M90" s="71"/>
      <c r="N90" s="71"/>
      <c r="O90" s="71"/>
      <c r="P90" s="71"/>
      <c r="Q90" s="71"/>
      <c r="R90" s="57"/>
      <c r="S90" s="45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2"/>
      <c r="B91" s="8" t="s">
        <v>61</v>
      </c>
      <c r="C91" s="8" t="n">
        <v>22</v>
      </c>
      <c r="D91" s="66"/>
      <c r="E91" s="67"/>
      <c r="F91" s="67"/>
      <c r="G91" s="67"/>
      <c r="H91" s="67"/>
      <c r="I91" s="67"/>
      <c r="J91" s="43"/>
      <c r="L91" s="66"/>
      <c r="M91" s="67"/>
      <c r="N91" s="67"/>
      <c r="O91" s="67"/>
      <c r="P91" s="67"/>
      <c r="Q91" s="67"/>
      <c r="R91" s="43"/>
      <c r="S91" s="45"/>
      <c r="T91" s="46"/>
      <c r="U91" s="47"/>
      <c r="V91" s="47"/>
      <c r="W91" s="62"/>
      <c r="X91" s="63"/>
      <c r="Y91" s="64"/>
    </row>
    <row r="92" customFormat="false" ht="12" hidden="false" customHeight="false" outlineLevel="0" collapsed="false">
      <c r="A92" s="12"/>
      <c r="B92" s="12"/>
      <c r="C92" s="12" t="n">
        <v>27</v>
      </c>
      <c r="D92" s="68"/>
      <c r="E92" s="69"/>
      <c r="F92" s="69"/>
      <c r="G92" s="69"/>
      <c r="H92" s="69"/>
      <c r="I92" s="69"/>
      <c r="J92" s="51"/>
      <c r="L92" s="68"/>
      <c r="M92" s="69"/>
      <c r="N92" s="69"/>
      <c r="O92" s="69"/>
      <c r="P92" s="69"/>
      <c r="Q92" s="69"/>
      <c r="R92" s="51"/>
      <c r="S92" s="45"/>
      <c r="T92" s="53"/>
      <c r="U92" s="27"/>
      <c r="V92" s="27"/>
      <c r="W92" s="53"/>
      <c r="X92" s="27"/>
      <c r="Y92" s="54"/>
    </row>
    <row r="93" customFormat="false" ht="12" hidden="false" customHeight="false" outlineLevel="0" collapsed="false">
      <c r="A93" s="12"/>
      <c r="B93" s="12"/>
      <c r="C93" s="12" t="n">
        <v>32</v>
      </c>
      <c r="D93" s="68"/>
      <c r="E93" s="69"/>
      <c r="F93" s="69"/>
      <c r="G93" s="69"/>
      <c r="H93" s="69"/>
      <c r="I93" s="69"/>
      <c r="J93" s="51"/>
      <c r="L93" s="68"/>
      <c r="M93" s="69"/>
      <c r="N93" s="69"/>
      <c r="O93" s="69"/>
      <c r="P93" s="69"/>
      <c r="Q93" s="69"/>
      <c r="R93" s="51"/>
      <c r="S93" s="45"/>
      <c r="T93" s="53"/>
      <c r="U93" s="27"/>
      <c r="V93" s="27"/>
      <c r="W93" s="53"/>
      <c r="X93" s="27"/>
      <c r="Y93" s="54"/>
    </row>
    <row r="94" customFormat="false" ht="12.75" hidden="false" customHeight="false" outlineLevel="0" collapsed="false">
      <c r="A94" s="12"/>
      <c r="B94" s="17"/>
      <c r="C94" s="17" t="n">
        <v>37</v>
      </c>
      <c r="D94" s="70"/>
      <c r="E94" s="71"/>
      <c r="F94" s="71"/>
      <c r="G94" s="71"/>
      <c r="H94" s="71"/>
      <c r="I94" s="71"/>
      <c r="J94" s="57"/>
      <c r="L94" s="70"/>
      <c r="M94" s="71"/>
      <c r="N94" s="71"/>
      <c r="O94" s="71"/>
      <c r="P94" s="71"/>
      <c r="Q94" s="71"/>
      <c r="R94" s="57"/>
      <c r="S94" s="45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2"/>
      <c r="B95" s="8" t="s">
        <v>62</v>
      </c>
      <c r="C95" s="8" t="n">
        <v>22</v>
      </c>
      <c r="D95" s="66"/>
      <c r="E95" s="67"/>
      <c r="F95" s="67"/>
      <c r="G95" s="67"/>
      <c r="H95" s="67"/>
      <c r="I95" s="67"/>
      <c r="J95" s="43"/>
      <c r="L95" s="66"/>
      <c r="M95" s="67"/>
      <c r="N95" s="67"/>
      <c r="O95" s="67"/>
      <c r="P95" s="67"/>
      <c r="Q95" s="67"/>
      <c r="R95" s="43"/>
      <c r="S95" s="45"/>
      <c r="T95" s="46"/>
      <c r="U95" s="47"/>
      <c r="V95" s="47"/>
      <c r="W95" s="62"/>
      <c r="X95" s="63"/>
      <c r="Y95" s="64"/>
    </row>
    <row r="96" customFormat="false" ht="12" hidden="false" customHeight="false" outlineLevel="0" collapsed="false">
      <c r="A96" s="12"/>
      <c r="B96" s="12"/>
      <c r="C96" s="12" t="n">
        <v>27</v>
      </c>
      <c r="D96" s="68"/>
      <c r="E96" s="69"/>
      <c r="F96" s="69"/>
      <c r="G96" s="69"/>
      <c r="H96" s="69"/>
      <c r="I96" s="69"/>
      <c r="J96" s="51"/>
      <c r="L96" s="68"/>
      <c r="M96" s="69"/>
      <c r="N96" s="69"/>
      <c r="O96" s="69"/>
      <c r="P96" s="69"/>
      <c r="Q96" s="69"/>
      <c r="R96" s="51"/>
      <c r="S96" s="45"/>
      <c r="T96" s="53"/>
      <c r="U96" s="27"/>
      <c r="V96" s="27"/>
      <c r="W96" s="53"/>
      <c r="X96" s="27"/>
      <c r="Y96" s="54"/>
    </row>
    <row r="97" customFormat="false" ht="12" hidden="false" customHeight="false" outlineLevel="0" collapsed="false">
      <c r="A97" s="12"/>
      <c r="B97" s="12"/>
      <c r="C97" s="12" t="n">
        <v>32</v>
      </c>
      <c r="D97" s="68"/>
      <c r="E97" s="69"/>
      <c r="F97" s="69"/>
      <c r="G97" s="69"/>
      <c r="H97" s="69"/>
      <c r="I97" s="69"/>
      <c r="J97" s="51"/>
      <c r="L97" s="68"/>
      <c r="M97" s="69"/>
      <c r="N97" s="69"/>
      <c r="O97" s="69"/>
      <c r="P97" s="69"/>
      <c r="Q97" s="69"/>
      <c r="R97" s="51"/>
      <c r="S97" s="45"/>
      <c r="T97" s="53"/>
      <c r="U97" s="27"/>
      <c r="V97" s="27"/>
      <c r="W97" s="53"/>
      <c r="X97" s="27"/>
      <c r="Y97" s="54"/>
    </row>
    <row r="98" customFormat="false" ht="12.75" hidden="false" customHeight="false" outlineLevel="0" collapsed="false">
      <c r="A98" s="17"/>
      <c r="B98" s="17"/>
      <c r="C98" s="17" t="n">
        <v>37</v>
      </c>
      <c r="D98" s="70"/>
      <c r="E98" s="71"/>
      <c r="F98" s="71"/>
      <c r="G98" s="71"/>
      <c r="H98" s="71"/>
      <c r="I98" s="71"/>
      <c r="J98" s="57"/>
      <c r="L98" s="70"/>
      <c r="M98" s="71"/>
      <c r="N98" s="71"/>
      <c r="O98" s="71"/>
      <c r="P98" s="71"/>
      <c r="Q98" s="71"/>
      <c r="R98" s="57"/>
      <c r="S98" s="45"/>
      <c r="T98" s="53"/>
      <c r="U98" s="27"/>
      <c r="V98" s="27"/>
      <c r="W98" s="53"/>
      <c r="X98" s="27"/>
      <c r="Y98" s="54"/>
    </row>
    <row r="99" customFormat="false" ht="12" hidden="false" customHeight="false" outlineLevel="0" collapsed="false">
      <c r="B99" s="1" t="s">
        <v>10</v>
      </c>
      <c r="T99" s="46"/>
      <c r="U99" s="47"/>
      <c r="V99" s="47"/>
      <c r="W99" s="46"/>
      <c r="X99" s="47"/>
      <c r="Y99" s="48"/>
    </row>
    <row r="100" customFormat="false" ht="12" hidden="false" customHeight="false" outlineLevel="0" collapsed="false">
      <c r="B100" s="1" t="s">
        <v>11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2"/>
      <c r="U104" s="73"/>
      <c r="V104" s="73"/>
      <c r="W104" s="72"/>
      <c r="X104" s="73"/>
      <c r="Y104" s="74"/>
    </row>
    <row r="105" customFormat="false" ht="12.75" hidden="false" customHeight="false" outlineLevel="0" collapsed="false">
      <c r="A105" s="33"/>
      <c r="B105" s="34" t="s">
        <v>83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2" t="e">
        <f aca="false">AVERAGE(T3:T98)</f>
        <v>#VALUE!</v>
      </c>
      <c r="U105" s="73" t="e">
        <f aca="false">AVERAGE(U3:U98)</f>
        <v>#VALUE!</v>
      </c>
      <c r="V105" s="74" t="e">
        <f aca="false">AVERAGE(V3:V98)</f>
        <v>#VALUE!</v>
      </c>
      <c r="W105" s="73" t="e">
        <f aca="false">AVERAGE(W3:W98)</f>
        <v>#VALUE!</v>
      </c>
      <c r="X105" s="73" t="e">
        <f aca="false">AVERAGE(X3:X98)</f>
        <v>#VALUE!</v>
      </c>
      <c r="Y105" s="74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5" t="n">
        <f aca="false">GEOMEAN(I3:I98)</f>
        <v>21.4665903274269</v>
      </c>
      <c r="J106" s="75" t="n">
        <f aca="false">GEOMEAN(J3:J98)</f>
        <v>3.23405923576261</v>
      </c>
      <c r="Q106" s="75" t="n">
        <f aca="false">GEOMEAN(Q3:Q98)</f>
        <v>22.8048027003719</v>
      </c>
      <c r="R106" s="75" t="n">
        <f aca="false">GEOMEAN(R3:R98)</f>
        <v>3.32716529439869</v>
      </c>
    </row>
    <row r="107" customFormat="false" ht="12" hidden="false" customHeight="false" outlineLevel="0" collapsed="false">
      <c r="B107" s="1" t="s">
        <v>85</v>
      </c>
      <c r="Q107" s="76" t="n">
        <f aca="false">Q106/I106</f>
        <v>1.06233930738573</v>
      </c>
      <c r="R107" s="76" t="n">
        <f aca="false">R106/J106</f>
        <v>1.02878922488695</v>
      </c>
    </row>
    <row r="108" customFormat="false" ht="12" hidden="false" customHeight="false" outlineLevel="0" collapsed="false">
      <c r="B108" s="1" t="s">
        <v>86</v>
      </c>
      <c r="I108" s="75" t="n">
        <f aca="false">SUM(I3:I98)/3600</f>
        <v>0.645380555555556</v>
      </c>
      <c r="J108" s="75" t="n">
        <f aca="false">SUM(J3:J98)</f>
        <v>340.010511111111</v>
      </c>
      <c r="Q108" s="75" t="n">
        <f aca="false">SUM(Q3:Q98)/3600</f>
        <v>0.693158333333333</v>
      </c>
      <c r="R108" s="75" t="n">
        <f aca="false">SUM(R3:R98)</f>
        <v>351.791808333333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8</v>
      </c>
      <c r="E1" s="31"/>
      <c r="F1" s="31"/>
      <c r="G1" s="31"/>
      <c r="H1" s="31"/>
      <c r="I1" s="31"/>
      <c r="J1" s="31"/>
      <c r="L1" s="31" t="s">
        <v>69</v>
      </c>
      <c r="M1" s="31"/>
      <c r="N1" s="31"/>
      <c r="O1" s="31"/>
      <c r="P1" s="31"/>
      <c r="Q1" s="31"/>
      <c r="R1" s="31"/>
      <c r="S1" s="32"/>
      <c r="T1" s="31" t="s">
        <v>70</v>
      </c>
      <c r="U1" s="31"/>
      <c r="V1" s="31"/>
      <c r="W1" s="31" t="s">
        <v>71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2</v>
      </c>
      <c r="D2" s="25" t="s">
        <v>30</v>
      </c>
      <c r="E2" s="26" t="s">
        <v>31</v>
      </c>
      <c r="F2" s="26" t="s">
        <v>32</v>
      </c>
      <c r="G2" s="26" t="s">
        <v>33</v>
      </c>
      <c r="H2" s="26" t="s">
        <v>73</v>
      </c>
      <c r="I2" s="26" t="s">
        <v>74</v>
      </c>
      <c r="J2" s="36" t="s">
        <v>75</v>
      </c>
      <c r="K2" s="32"/>
      <c r="L2" s="25" t="s">
        <v>30</v>
      </c>
      <c r="M2" s="26" t="s">
        <v>31</v>
      </c>
      <c r="N2" s="26" t="s">
        <v>32</v>
      </c>
      <c r="O2" s="26" t="s">
        <v>33</v>
      </c>
      <c r="P2" s="26" t="s">
        <v>73</v>
      </c>
      <c r="Q2" s="26" t="s">
        <v>74</v>
      </c>
      <c r="R2" s="36" t="s">
        <v>75</v>
      </c>
      <c r="S2" s="37"/>
      <c r="T2" s="25" t="s">
        <v>5</v>
      </c>
      <c r="U2" s="26" t="s">
        <v>6</v>
      </c>
      <c r="V2" s="36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83" t="s">
        <v>10</v>
      </c>
      <c r="B3" s="83" t="s">
        <v>64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6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8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5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63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" t="s">
        <v>11</v>
      </c>
      <c r="B19" s="8" t="s">
        <v>54</v>
      </c>
      <c r="C19" s="8" t="n">
        <v>22</v>
      </c>
      <c r="D19" s="41" t="n">
        <v>5205.9976</v>
      </c>
      <c r="E19" s="42" t="n">
        <v>41.9317</v>
      </c>
      <c r="F19" s="42" t="n">
        <v>43.5601</v>
      </c>
      <c r="G19" s="42" t="n">
        <v>45.0072</v>
      </c>
      <c r="H19" s="42" t="n">
        <v>28689.11</v>
      </c>
      <c r="I19" s="42" t="n">
        <v>52.08</v>
      </c>
      <c r="J19" s="43" t="n">
        <v>7.96919722222222</v>
      </c>
      <c r="L19" s="66" t="n">
        <v>5204.4048</v>
      </c>
      <c r="M19" s="67" t="n">
        <v>41.931</v>
      </c>
      <c r="N19" s="67" t="n">
        <v>43.5634</v>
      </c>
      <c r="O19" s="67" t="n">
        <v>45.0051</v>
      </c>
      <c r="P19" s="67" t="n">
        <v>29038.31</v>
      </c>
      <c r="Q19" s="67" t="n">
        <v>60.25</v>
      </c>
      <c r="R19" s="43" t="n">
        <f aca="false">P19/3600</f>
        <v>8.06619722222222</v>
      </c>
      <c r="S19" s="45"/>
      <c r="T19" s="46" t="e">
        <f aca="false">bdrate($D19:$D22,E19:E22,$L19:$L22,M19:M22)</f>
        <v>#VALUE!</v>
      </c>
      <c r="U19" s="47" t="e">
        <f aca="false">bdrate($D19:$D22,F19:F22,$L19:$L22,N19:N22)</f>
        <v>#VALUE!</v>
      </c>
      <c r="V19" s="47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7</v>
      </c>
      <c r="B20" s="12"/>
      <c r="C20" s="12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5898.31</v>
      </c>
      <c r="I20" s="50" t="n">
        <v>56.78</v>
      </c>
      <c r="J20" s="51" t="n">
        <v>7.193975</v>
      </c>
      <c r="L20" s="68" t="n">
        <v>2429.0568</v>
      </c>
      <c r="M20" s="69" t="n">
        <v>39.8967</v>
      </c>
      <c r="N20" s="69" t="n">
        <v>41.8996</v>
      </c>
      <c r="O20" s="69" t="n">
        <v>42.9628</v>
      </c>
      <c r="P20" s="69" t="n">
        <v>26456.68</v>
      </c>
      <c r="Q20" s="69" t="n">
        <v>56.49</v>
      </c>
      <c r="R20" s="51" t="n">
        <f aca="false">P20/3600</f>
        <v>7.34907777777778</v>
      </c>
      <c r="S20" s="45"/>
      <c r="T20" s="53"/>
      <c r="U20" s="27"/>
      <c r="V20" s="27"/>
      <c r="W20" s="53"/>
      <c r="X20" s="27"/>
      <c r="Y20" s="54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22573.47</v>
      </c>
      <c r="I21" s="50" t="n">
        <v>40.84</v>
      </c>
      <c r="J21" s="51" t="n">
        <v>6.27040833333333</v>
      </c>
      <c r="L21" s="68" t="n">
        <v>1167.1592</v>
      </c>
      <c r="M21" s="69" t="n">
        <v>37.3177</v>
      </c>
      <c r="N21" s="69" t="n">
        <v>40.663</v>
      </c>
      <c r="O21" s="69" t="n">
        <v>41.6576</v>
      </c>
      <c r="P21" s="69" t="n">
        <v>20193.57</v>
      </c>
      <c r="Q21" s="69" t="n">
        <v>36.42</v>
      </c>
      <c r="R21" s="51" t="n">
        <f aca="false">P21/3600</f>
        <v>5.609325</v>
      </c>
      <c r="S21" s="45"/>
      <c r="T21" s="53"/>
      <c r="U21" s="27"/>
      <c r="V21" s="27"/>
      <c r="W21" s="53"/>
      <c r="X21" s="27"/>
      <c r="Y21" s="54"/>
    </row>
    <row r="22" customFormat="false" ht="12.75" hidden="false" customHeight="false" outlineLevel="0" collapsed="false">
      <c r="A22" s="12"/>
      <c r="B22" s="17"/>
      <c r="C22" s="17" t="n">
        <v>37</v>
      </c>
      <c r="D22" s="55" t="n">
        <v>566.9616</v>
      </c>
      <c r="E22" s="56" t="n">
        <v>34.6848</v>
      </c>
      <c r="F22" s="56" t="n">
        <v>39.7466</v>
      </c>
      <c r="G22" s="56" t="n">
        <v>40.8526</v>
      </c>
      <c r="H22" s="56" t="n">
        <v>21333.49</v>
      </c>
      <c r="I22" s="56" t="n">
        <v>38.15</v>
      </c>
      <c r="J22" s="57" t="n">
        <v>5.92596944444445</v>
      </c>
      <c r="L22" s="70" t="n">
        <v>567.496</v>
      </c>
      <c r="M22" s="71" t="n">
        <v>34.6849</v>
      </c>
      <c r="N22" s="71" t="n">
        <v>39.7468</v>
      </c>
      <c r="O22" s="71" t="n">
        <v>40.8497</v>
      </c>
      <c r="P22" s="71" t="n">
        <v>20621.16</v>
      </c>
      <c r="Q22" s="71" t="n">
        <v>36.59</v>
      </c>
      <c r="R22" s="57" t="n">
        <f aca="false">P22/3600</f>
        <v>5.7281</v>
      </c>
      <c r="S22" s="45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2"/>
      <c r="B23" s="8" t="s">
        <v>56</v>
      </c>
      <c r="C23" s="8" t="n">
        <v>22</v>
      </c>
      <c r="D23" s="41" t="n">
        <v>7905.3472</v>
      </c>
      <c r="E23" s="42" t="n">
        <v>40.0369</v>
      </c>
      <c r="F23" s="42" t="n">
        <v>42.1355</v>
      </c>
      <c r="G23" s="42" t="n">
        <v>43.2419</v>
      </c>
      <c r="H23" s="42" t="n">
        <v>25076.04</v>
      </c>
      <c r="I23" s="42" t="n">
        <v>49.79</v>
      </c>
      <c r="J23" s="43" t="n">
        <v>6.96556666666667</v>
      </c>
      <c r="L23" s="66" t="n">
        <v>7906.7992</v>
      </c>
      <c r="M23" s="67" t="n">
        <v>40.0377</v>
      </c>
      <c r="N23" s="67" t="n">
        <v>42.1331</v>
      </c>
      <c r="O23" s="67" t="n">
        <v>43.2371</v>
      </c>
      <c r="P23" s="67" t="n">
        <v>28814.4</v>
      </c>
      <c r="Q23" s="67" t="n">
        <v>54.62</v>
      </c>
      <c r="R23" s="43" t="n">
        <f aca="false">P23/3600</f>
        <v>8.004</v>
      </c>
      <c r="S23" s="45"/>
      <c r="T23" s="46" t="e">
        <f aca="false">bdrate($D23:$D26,E23:E26,$L23:$L26,M23:M26)</f>
        <v>#VALUE!</v>
      </c>
      <c r="U23" s="47" t="e">
        <f aca="false">bdrate($D23:$D26,F23:F26,$L23:$L26,N23:N26)</f>
        <v>#VALUE!</v>
      </c>
      <c r="V23" s="47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21061.06</v>
      </c>
      <c r="I24" s="50" t="n">
        <v>40.88</v>
      </c>
      <c r="J24" s="51" t="n">
        <v>5.85029444444445</v>
      </c>
      <c r="L24" s="68" t="n">
        <v>3173.6696</v>
      </c>
      <c r="M24" s="69" t="n">
        <v>37.096</v>
      </c>
      <c r="N24" s="69" t="n">
        <v>39.9748</v>
      </c>
      <c r="O24" s="69" t="n">
        <v>40.896</v>
      </c>
      <c r="P24" s="69" t="n">
        <v>24032.64</v>
      </c>
      <c r="Q24" s="69" t="n">
        <v>45.63</v>
      </c>
      <c r="R24" s="51" t="n">
        <f aca="false">P24/3600</f>
        <v>6.67573333333333</v>
      </c>
      <c r="S24" s="45"/>
      <c r="T24" s="53"/>
      <c r="U24" s="27"/>
      <c r="V24" s="27"/>
      <c r="W24" s="53"/>
      <c r="X24" s="27"/>
      <c r="Y24" s="54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9007.64</v>
      </c>
      <c r="I25" s="50" t="n">
        <v>37.03</v>
      </c>
      <c r="J25" s="51" t="n">
        <v>5.2799</v>
      </c>
      <c r="L25" s="68" t="n">
        <v>1344.6768</v>
      </c>
      <c r="M25" s="69" t="n">
        <v>34.2746</v>
      </c>
      <c r="N25" s="69" t="n">
        <v>38.3552</v>
      </c>
      <c r="O25" s="69" t="n">
        <v>39.4868</v>
      </c>
      <c r="P25" s="69" t="n">
        <v>22501.38</v>
      </c>
      <c r="Q25" s="69" t="n">
        <v>48.84</v>
      </c>
      <c r="R25" s="51" t="n">
        <f aca="false">P25/3600</f>
        <v>6.25038333333333</v>
      </c>
      <c r="S25" s="45"/>
      <c r="T25" s="53"/>
      <c r="U25" s="27"/>
      <c r="V25" s="27"/>
      <c r="W25" s="53"/>
      <c r="X25" s="27"/>
      <c r="Y25" s="54"/>
    </row>
    <row r="26" customFormat="false" ht="12.75" hidden="false" customHeight="false" outlineLevel="0" collapsed="false">
      <c r="A26" s="12"/>
      <c r="B26" s="17"/>
      <c r="C26" s="17" t="n">
        <v>37</v>
      </c>
      <c r="D26" s="55" t="n">
        <v>579.8232</v>
      </c>
      <c r="E26" s="56" t="n">
        <v>31.6823</v>
      </c>
      <c r="F26" s="56" t="n">
        <v>37.2674</v>
      </c>
      <c r="G26" s="56" t="n">
        <v>38.7031</v>
      </c>
      <c r="H26" s="56" t="n">
        <v>19631.03</v>
      </c>
      <c r="I26" s="56" t="n">
        <v>33.93</v>
      </c>
      <c r="J26" s="57" t="n">
        <v>5.45306388888889</v>
      </c>
      <c r="L26" s="70" t="n">
        <v>580.1048</v>
      </c>
      <c r="M26" s="71" t="n">
        <v>31.6781</v>
      </c>
      <c r="N26" s="71" t="n">
        <v>37.258</v>
      </c>
      <c r="O26" s="71" t="n">
        <v>38.7201</v>
      </c>
      <c r="P26" s="71" t="n">
        <v>20578.45</v>
      </c>
      <c r="Q26" s="71" t="n">
        <v>39.04</v>
      </c>
      <c r="R26" s="57" t="n">
        <f aca="false">P26/3600</f>
        <v>5.71623611111111</v>
      </c>
      <c r="S26" s="45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2"/>
      <c r="B27" s="8" t="s">
        <v>49</v>
      </c>
      <c r="C27" s="8" t="n">
        <v>22</v>
      </c>
      <c r="D27" s="41" t="n">
        <v>19540.3744</v>
      </c>
      <c r="E27" s="42" t="n">
        <v>38.7895</v>
      </c>
      <c r="F27" s="42" t="n">
        <v>40.1961</v>
      </c>
      <c r="G27" s="42" t="n">
        <v>43.4388</v>
      </c>
      <c r="H27" s="42" t="n">
        <v>49099.06</v>
      </c>
      <c r="I27" s="42" t="n">
        <v>97.97</v>
      </c>
      <c r="J27" s="43" t="n">
        <v>13.6386277777778</v>
      </c>
      <c r="L27" s="66" t="n">
        <v>19542.2312</v>
      </c>
      <c r="M27" s="67" t="n">
        <v>38.7892</v>
      </c>
      <c r="N27" s="67" t="n">
        <v>40.1964</v>
      </c>
      <c r="O27" s="67" t="n">
        <v>43.436</v>
      </c>
      <c r="P27" s="67" t="n">
        <v>48827.88</v>
      </c>
      <c r="Q27" s="67" t="n">
        <v>92.41</v>
      </c>
      <c r="R27" s="43" t="n">
        <f aca="false">P27/3600</f>
        <v>13.5633</v>
      </c>
      <c r="S27" s="45"/>
      <c r="T27" s="46" t="e">
        <f aca="false">bdrate($D27:$D30,E27:E30,$L27:$L30,M27:M30)</f>
        <v>#VALUE!</v>
      </c>
      <c r="U27" s="47" t="e">
        <f aca="false">bdrate($D27:$D30,F27:F30,$L27:$L30,N27:N30)</f>
        <v>#VALUE!</v>
      </c>
      <c r="V27" s="47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40957.24</v>
      </c>
      <c r="I28" s="50" t="n">
        <v>80.24</v>
      </c>
      <c r="J28" s="51" t="n">
        <v>11.3770111111111</v>
      </c>
      <c r="L28" s="68" t="n">
        <v>5763.108</v>
      </c>
      <c r="M28" s="69" t="n">
        <v>36.8314</v>
      </c>
      <c r="N28" s="69" t="n">
        <v>38.9701</v>
      </c>
      <c r="O28" s="69" t="n">
        <v>41.4872</v>
      </c>
      <c r="P28" s="69" t="n">
        <v>47780.14</v>
      </c>
      <c r="Q28" s="69" t="n">
        <v>84.5</v>
      </c>
      <c r="R28" s="51" t="n">
        <f aca="false">P28/3600</f>
        <v>13.2722611111111</v>
      </c>
      <c r="S28" s="45"/>
      <c r="T28" s="53"/>
      <c r="U28" s="27"/>
      <c r="V28" s="27"/>
      <c r="W28" s="53"/>
      <c r="X28" s="27"/>
      <c r="Y28" s="54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41429.4</v>
      </c>
      <c r="I29" s="50" t="n">
        <v>69.39</v>
      </c>
      <c r="J29" s="51" t="n">
        <v>11.5081666666667</v>
      </c>
      <c r="L29" s="68" t="n">
        <v>2611.7296</v>
      </c>
      <c r="M29" s="69" t="n">
        <v>34.6855</v>
      </c>
      <c r="N29" s="69" t="n">
        <v>38.0264</v>
      </c>
      <c r="O29" s="69" t="n">
        <v>39.8988</v>
      </c>
      <c r="P29" s="69" t="n">
        <v>42375.9</v>
      </c>
      <c r="Q29" s="69" t="n">
        <v>71.71</v>
      </c>
      <c r="R29" s="51" t="n">
        <f aca="false">P29/3600</f>
        <v>11.7710833333333</v>
      </c>
      <c r="S29" s="45"/>
      <c r="T29" s="53"/>
      <c r="U29" s="27"/>
      <c r="V29" s="27"/>
      <c r="W29" s="53"/>
      <c r="X29" s="27"/>
      <c r="Y29" s="54"/>
    </row>
    <row r="30" customFormat="false" ht="12.75" hidden="false" customHeight="false" outlineLevel="0" collapsed="false">
      <c r="A30" s="12"/>
      <c r="B30" s="17"/>
      <c r="C30" s="17" t="n">
        <v>37</v>
      </c>
      <c r="D30" s="55" t="n">
        <v>1294.0272</v>
      </c>
      <c r="E30" s="56" t="n">
        <v>32.3784</v>
      </c>
      <c r="F30" s="56" t="n">
        <v>37.2921</v>
      </c>
      <c r="G30" s="56" t="n">
        <v>38.6779</v>
      </c>
      <c r="H30" s="56" t="n">
        <v>38612.18</v>
      </c>
      <c r="I30" s="56" t="n">
        <v>62.98</v>
      </c>
      <c r="J30" s="57" t="n">
        <v>10.7256055555556</v>
      </c>
      <c r="L30" s="70" t="n">
        <v>1293.6088</v>
      </c>
      <c r="M30" s="71" t="n">
        <v>32.3845</v>
      </c>
      <c r="N30" s="71" t="n">
        <v>37.2581</v>
      </c>
      <c r="O30" s="71" t="n">
        <v>38.6829</v>
      </c>
      <c r="P30" s="71" t="n">
        <v>39211.84</v>
      </c>
      <c r="Q30" s="71" t="n">
        <v>64.76</v>
      </c>
      <c r="R30" s="57" t="n">
        <f aca="false">P30/3600</f>
        <v>10.8921777777778</v>
      </c>
      <c r="S30" s="45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2"/>
      <c r="B31" s="8" t="s">
        <v>39</v>
      </c>
      <c r="C31" s="8" t="n">
        <v>22</v>
      </c>
      <c r="D31" s="41" t="n">
        <v>19728.6888</v>
      </c>
      <c r="E31" s="42" t="n">
        <v>39.5472</v>
      </c>
      <c r="F31" s="42" t="n">
        <v>43.9179</v>
      </c>
      <c r="G31" s="42" t="n">
        <v>45.2802</v>
      </c>
      <c r="H31" s="42" t="n">
        <v>67279.72</v>
      </c>
      <c r="I31" s="42" t="n">
        <v>134.88</v>
      </c>
      <c r="J31" s="43" t="n">
        <v>18.6888111111111</v>
      </c>
      <c r="L31" s="66" t="n">
        <v>19728.4432</v>
      </c>
      <c r="M31" s="67" t="n">
        <v>39.5479</v>
      </c>
      <c r="N31" s="67" t="n">
        <v>43.9182</v>
      </c>
      <c r="O31" s="67" t="n">
        <v>45.2767</v>
      </c>
      <c r="P31" s="67" t="n">
        <v>67577.57</v>
      </c>
      <c r="Q31" s="67" t="n">
        <v>114.95</v>
      </c>
      <c r="R31" s="43" t="n">
        <f aca="false">P31/3600</f>
        <v>18.7715472222222</v>
      </c>
      <c r="S31" s="45"/>
      <c r="T31" s="46" t="e">
        <f aca="false">bdrate($D31:$D34,E31:E34,$L31:$L34,M31:M34)</f>
        <v>#VALUE!</v>
      </c>
      <c r="U31" s="47" t="e">
        <f aca="false">bdrate($D31:$D34,F31:F34,$L31:$L34,N31:N34)</f>
        <v>#VALUE!</v>
      </c>
      <c r="V31" s="47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58337.96</v>
      </c>
      <c r="I32" s="50" t="n">
        <v>117.43</v>
      </c>
      <c r="J32" s="51" t="n">
        <v>16.2049888888889</v>
      </c>
      <c r="L32" s="68" t="n">
        <v>6763.6256</v>
      </c>
      <c r="M32" s="69" t="n">
        <v>37.6538</v>
      </c>
      <c r="N32" s="69" t="n">
        <v>42.5236</v>
      </c>
      <c r="O32" s="69" t="n">
        <v>43.1398</v>
      </c>
      <c r="P32" s="69" t="n">
        <v>55144.4</v>
      </c>
      <c r="Q32" s="69" t="n">
        <v>99.41</v>
      </c>
      <c r="R32" s="51" t="n">
        <f aca="false">P32/3600</f>
        <v>15.3178888888889</v>
      </c>
      <c r="S32" s="45"/>
      <c r="T32" s="53"/>
      <c r="U32" s="27"/>
      <c r="V32" s="27"/>
      <c r="W32" s="53"/>
      <c r="X32" s="27"/>
      <c r="Y32" s="54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51438.63</v>
      </c>
      <c r="I33" s="50" t="n">
        <v>118.51</v>
      </c>
      <c r="J33" s="51" t="n">
        <v>14.2885083333333</v>
      </c>
      <c r="L33" s="68" t="n">
        <v>3138.8296</v>
      </c>
      <c r="M33" s="69" t="n">
        <v>35.6978</v>
      </c>
      <c r="N33" s="69" t="n">
        <v>41.2429</v>
      </c>
      <c r="O33" s="69" t="n">
        <v>41.2709</v>
      </c>
      <c r="P33" s="69" t="n">
        <v>50733.21</v>
      </c>
      <c r="Q33" s="69" t="n">
        <v>127.25</v>
      </c>
      <c r="R33" s="51" t="n">
        <f aca="false">P33/3600</f>
        <v>14.0925583333333</v>
      </c>
      <c r="S33" s="45"/>
      <c r="T33" s="53"/>
      <c r="U33" s="27"/>
      <c r="V33" s="27"/>
      <c r="W33" s="53"/>
      <c r="X33" s="27"/>
      <c r="Y33" s="54"/>
    </row>
    <row r="34" customFormat="false" ht="12.75" hidden="false" customHeight="false" outlineLevel="0" collapsed="false">
      <c r="A34" s="12"/>
      <c r="B34" s="17"/>
      <c r="C34" s="17" t="n">
        <v>37</v>
      </c>
      <c r="D34" s="55" t="n">
        <v>1599.3712</v>
      </c>
      <c r="E34" s="56" t="n">
        <v>33.6002</v>
      </c>
      <c r="F34" s="56" t="n">
        <v>40.183</v>
      </c>
      <c r="G34" s="56" t="n">
        <v>39.7878</v>
      </c>
      <c r="H34" s="56" t="n">
        <v>47454.51</v>
      </c>
      <c r="I34" s="56" t="n">
        <v>89.65</v>
      </c>
      <c r="J34" s="57" t="n">
        <v>13.1818083333333</v>
      </c>
      <c r="L34" s="70" t="n">
        <v>1598.4192</v>
      </c>
      <c r="M34" s="71" t="n">
        <v>33.5989</v>
      </c>
      <c r="N34" s="71" t="n">
        <v>40.1683</v>
      </c>
      <c r="O34" s="71" t="n">
        <v>39.7957</v>
      </c>
      <c r="P34" s="71" t="n">
        <v>46728.21</v>
      </c>
      <c r="Q34" s="71" t="n">
        <v>84.57</v>
      </c>
      <c r="R34" s="57" t="n">
        <f aca="false">P34/3600</f>
        <v>12.9800583333333</v>
      </c>
      <c r="S34" s="45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2"/>
      <c r="B35" s="8" t="s">
        <v>48</v>
      </c>
      <c r="C35" s="8" t="n">
        <v>22</v>
      </c>
      <c r="D35" s="41" t="n">
        <v>52357.0616</v>
      </c>
      <c r="E35" s="42" t="n">
        <v>38.3292</v>
      </c>
      <c r="F35" s="42" t="n">
        <v>42.1615</v>
      </c>
      <c r="G35" s="42" t="n">
        <v>44.2513</v>
      </c>
      <c r="H35" s="42" t="n">
        <v>69168.57</v>
      </c>
      <c r="I35" s="42" t="n">
        <v>146.32</v>
      </c>
      <c r="J35" s="43" t="n">
        <v>19.2134916666667</v>
      </c>
      <c r="L35" s="66" t="n">
        <v>52364.1288</v>
      </c>
      <c r="M35" s="67" t="n">
        <v>38.3297</v>
      </c>
      <c r="N35" s="67" t="n">
        <v>42.1621</v>
      </c>
      <c r="O35" s="67" t="n">
        <v>44.2493</v>
      </c>
      <c r="P35" s="67" t="n">
        <v>78576.19</v>
      </c>
      <c r="Q35" s="67" t="n">
        <v>159.19</v>
      </c>
      <c r="R35" s="43" t="n">
        <f aca="false">P35/3600</f>
        <v>21.8267194444444</v>
      </c>
      <c r="S35" s="45"/>
      <c r="T35" s="46" t="e">
        <f aca="false">bdrate($D35:$D38,E35:E38,$L35:$L38,M35:M38)</f>
        <v>#VALUE!</v>
      </c>
      <c r="U35" s="47" t="e">
        <f aca="false">bdrate($D35:$D38,F35:F38,$L35:$L38,N35:N38)</f>
        <v>#VALUE!</v>
      </c>
      <c r="V35" s="47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57419.98</v>
      </c>
      <c r="I36" s="50" t="n">
        <v>109.53</v>
      </c>
      <c r="J36" s="51" t="n">
        <v>15.9499944444444</v>
      </c>
      <c r="L36" s="68" t="n">
        <v>7404.3352</v>
      </c>
      <c r="M36" s="69" t="n">
        <v>35.4828</v>
      </c>
      <c r="N36" s="69" t="n">
        <v>40.7292</v>
      </c>
      <c r="O36" s="69" t="n">
        <v>43.0646</v>
      </c>
      <c r="P36" s="69" t="n">
        <v>53141.53</v>
      </c>
      <c r="Q36" s="69" t="n">
        <v>108.62</v>
      </c>
      <c r="R36" s="51" t="n">
        <f aca="false">P36/3600</f>
        <v>14.7615361111111</v>
      </c>
      <c r="S36" s="45"/>
      <c r="T36" s="53"/>
      <c r="U36" s="27"/>
      <c r="V36" s="27"/>
      <c r="W36" s="53"/>
      <c r="X36" s="27"/>
      <c r="Y36" s="54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5927.59</v>
      </c>
      <c r="I37" s="50" t="n">
        <v>89.44</v>
      </c>
      <c r="J37" s="51" t="n">
        <v>12.7576638888889</v>
      </c>
      <c r="L37" s="68" t="n">
        <v>1936.004</v>
      </c>
      <c r="M37" s="69" t="n">
        <v>33.6953</v>
      </c>
      <c r="N37" s="69" t="n">
        <v>39.4713</v>
      </c>
      <c r="O37" s="69" t="n">
        <v>42.0227</v>
      </c>
      <c r="P37" s="69" t="n">
        <v>45659.1</v>
      </c>
      <c r="Q37" s="69" t="n">
        <v>85.89</v>
      </c>
      <c r="R37" s="51" t="n">
        <f aca="false">P37/3600</f>
        <v>12.6830833333333</v>
      </c>
      <c r="S37" s="45"/>
      <c r="T37" s="53"/>
      <c r="U37" s="27"/>
      <c r="V37" s="27"/>
      <c r="W37" s="53"/>
      <c r="X37" s="27"/>
      <c r="Y37" s="54"/>
    </row>
    <row r="38" customFormat="false" ht="12.75" hidden="false" customHeight="false" outlineLevel="0" collapsed="false">
      <c r="A38" s="17"/>
      <c r="B38" s="17"/>
      <c r="C38" s="17" t="n">
        <v>37</v>
      </c>
      <c r="D38" s="55" t="n">
        <v>762.0392</v>
      </c>
      <c r="E38" s="56" t="n">
        <v>31.5918</v>
      </c>
      <c r="F38" s="56" t="n">
        <v>38.5393</v>
      </c>
      <c r="G38" s="56" t="n">
        <v>41.1891</v>
      </c>
      <c r="H38" s="56" t="n">
        <v>50828.57</v>
      </c>
      <c r="I38" s="56" t="n">
        <v>107.77</v>
      </c>
      <c r="J38" s="57" t="n">
        <v>14.1190472222222</v>
      </c>
      <c r="L38" s="70" t="n">
        <v>762.732</v>
      </c>
      <c r="M38" s="71" t="n">
        <v>31.5927</v>
      </c>
      <c r="N38" s="71" t="n">
        <v>38.5388</v>
      </c>
      <c r="O38" s="71" t="n">
        <v>41.1954</v>
      </c>
      <c r="P38" s="71" t="n">
        <v>47487.02</v>
      </c>
      <c r="Q38" s="71" t="n">
        <v>83.27</v>
      </c>
      <c r="R38" s="57" t="n">
        <f aca="false">P38/3600</f>
        <v>13.1908388888889</v>
      </c>
      <c r="S38" s="45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8" t="s">
        <v>12</v>
      </c>
      <c r="B39" s="8" t="s">
        <v>35</v>
      </c>
      <c r="C39" s="8" t="n">
        <v>22</v>
      </c>
      <c r="D39" s="41" t="n">
        <v>3664.4064</v>
      </c>
      <c r="E39" s="42" t="n">
        <v>40.3801</v>
      </c>
      <c r="F39" s="42" t="n">
        <v>43.0295</v>
      </c>
      <c r="G39" s="42" t="n">
        <v>43.6962</v>
      </c>
      <c r="H39" s="42" t="n">
        <v>10096.5</v>
      </c>
      <c r="I39" s="42" t="n">
        <v>18.08</v>
      </c>
      <c r="J39" s="43" t="n">
        <v>2.80458333333333</v>
      </c>
      <c r="L39" s="66" t="n">
        <v>3664.2776</v>
      </c>
      <c r="M39" s="67" t="n">
        <v>40.3767</v>
      </c>
      <c r="N39" s="67" t="n">
        <v>43.0393</v>
      </c>
      <c r="O39" s="67" t="n">
        <v>43.6883</v>
      </c>
      <c r="P39" s="67" t="n">
        <v>11828.5</v>
      </c>
      <c r="Q39" s="67" t="n">
        <v>25.32</v>
      </c>
      <c r="R39" s="43" t="n">
        <f aca="false">P39/3600</f>
        <v>3.28569444444444</v>
      </c>
      <c r="S39" s="45"/>
      <c r="T39" s="46" t="e">
        <f aca="false">bdrate($D39:$D42,E39:E42,$L39:$L42,M39:M42)</f>
        <v>#VALUE!</v>
      </c>
      <c r="U39" s="47" t="e">
        <f aca="false">bdrate($D39:$D42,F39:F42,$L39:$L42,N39:N42)</f>
        <v>#VALUE!</v>
      </c>
      <c r="V39" s="47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8</v>
      </c>
      <c r="B40" s="12"/>
      <c r="C40" s="12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10298.16</v>
      </c>
      <c r="I40" s="50" t="n">
        <v>19.22</v>
      </c>
      <c r="J40" s="51" t="n">
        <v>2.8606</v>
      </c>
      <c r="L40" s="68" t="n">
        <v>1733.8696</v>
      </c>
      <c r="M40" s="69" t="n">
        <v>37.1378</v>
      </c>
      <c r="N40" s="69" t="n">
        <v>40.4672</v>
      </c>
      <c r="O40" s="69" t="n">
        <v>40.8197</v>
      </c>
      <c r="P40" s="69" t="n">
        <v>8966.46</v>
      </c>
      <c r="Q40" s="69" t="n">
        <v>16.47</v>
      </c>
      <c r="R40" s="51" t="n">
        <f aca="false">P40/3600</f>
        <v>2.49068333333333</v>
      </c>
      <c r="S40" s="45"/>
      <c r="T40" s="53"/>
      <c r="U40" s="27"/>
      <c r="V40" s="27"/>
      <c r="W40" s="53"/>
      <c r="X40" s="27"/>
      <c r="Y40" s="54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8909.12</v>
      </c>
      <c r="I41" s="50" t="n">
        <v>14.76</v>
      </c>
      <c r="J41" s="51" t="n">
        <v>2.47475555555556</v>
      </c>
      <c r="L41" s="68" t="n">
        <v>832.8624</v>
      </c>
      <c r="M41" s="69" t="n">
        <v>34.3022</v>
      </c>
      <c r="N41" s="69" t="n">
        <v>38.3771</v>
      </c>
      <c r="O41" s="69" t="n">
        <v>38.5392</v>
      </c>
      <c r="P41" s="69" t="n">
        <v>8851.28</v>
      </c>
      <c r="Q41" s="69" t="n">
        <v>13.91</v>
      </c>
      <c r="R41" s="51" t="n">
        <f aca="false">P41/3600</f>
        <v>2.45868888888889</v>
      </c>
      <c r="S41" s="45"/>
      <c r="T41" s="53"/>
      <c r="U41" s="27"/>
      <c r="V41" s="27"/>
      <c r="W41" s="53"/>
      <c r="X41" s="27"/>
      <c r="Y41" s="54"/>
    </row>
    <row r="42" customFormat="false" ht="12.75" hidden="false" customHeight="false" outlineLevel="0" collapsed="false">
      <c r="A42" s="12"/>
      <c r="B42" s="17"/>
      <c r="C42" s="17" t="n">
        <v>37</v>
      </c>
      <c r="D42" s="55" t="n">
        <v>428.6</v>
      </c>
      <c r="E42" s="56" t="n">
        <v>31.8853</v>
      </c>
      <c r="F42" s="56" t="n">
        <v>36.799</v>
      </c>
      <c r="G42" s="56" t="n">
        <v>36.8789</v>
      </c>
      <c r="H42" s="56" t="n">
        <v>8386.38</v>
      </c>
      <c r="I42" s="56" t="n">
        <v>14.06</v>
      </c>
      <c r="J42" s="57" t="n">
        <v>2.32955</v>
      </c>
      <c r="L42" s="70" t="n">
        <v>428.9352</v>
      </c>
      <c r="M42" s="71" t="n">
        <v>31.8734</v>
      </c>
      <c r="N42" s="71" t="n">
        <v>36.7763</v>
      </c>
      <c r="O42" s="71" t="n">
        <v>36.8551</v>
      </c>
      <c r="P42" s="71" t="n">
        <v>7321.38</v>
      </c>
      <c r="Q42" s="71" t="n">
        <v>12.26</v>
      </c>
      <c r="R42" s="57" t="n">
        <f aca="false">P42/3600</f>
        <v>2.03371666666667</v>
      </c>
      <c r="S42" s="45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2"/>
      <c r="B43" s="8" t="s">
        <v>45</v>
      </c>
      <c r="C43" s="8" t="n">
        <v>22</v>
      </c>
      <c r="D43" s="41" t="n">
        <v>4156.4984</v>
      </c>
      <c r="E43" s="42" t="n">
        <v>40.3024</v>
      </c>
      <c r="F43" s="42" t="n">
        <v>43.3268</v>
      </c>
      <c r="G43" s="42" t="n">
        <v>44.7486</v>
      </c>
      <c r="H43" s="42" t="n">
        <v>14572.53</v>
      </c>
      <c r="I43" s="42" t="n">
        <v>25.36</v>
      </c>
      <c r="J43" s="43" t="n">
        <v>4.047925</v>
      </c>
      <c r="L43" s="66" t="n">
        <v>4154.9728</v>
      </c>
      <c r="M43" s="67" t="n">
        <v>40.3023</v>
      </c>
      <c r="N43" s="67" t="n">
        <v>43.3321</v>
      </c>
      <c r="O43" s="67" t="n">
        <v>44.7639</v>
      </c>
      <c r="P43" s="67" t="n">
        <v>14482.43</v>
      </c>
      <c r="Q43" s="67" t="n">
        <v>31.96</v>
      </c>
      <c r="R43" s="43" t="n">
        <f aca="false">P43/3600</f>
        <v>4.02289722222222</v>
      </c>
      <c r="S43" s="45"/>
      <c r="T43" s="46" t="e">
        <f aca="false">bdrate($D43:$D46,E43:E46,$L43:$L46,M43:M46)</f>
        <v>#VALUE!</v>
      </c>
      <c r="U43" s="47" t="e">
        <f aca="false">bdrate($D43:$D46,F43:F46,$L43:$L46,N43:N46)</f>
        <v>#VALUE!</v>
      </c>
      <c r="V43" s="47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2334.57</v>
      </c>
      <c r="I44" s="50" t="n">
        <v>21.45</v>
      </c>
      <c r="J44" s="51" t="n">
        <v>3.42626944444444</v>
      </c>
      <c r="L44" s="68" t="n">
        <v>1863.3968</v>
      </c>
      <c r="M44" s="69" t="n">
        <v>37.4279</v>
      </c>
      <c r="N44" s="69" t="n">
        <v>41.2064</v>
      </c>
      <c r="O44" s="69" t="n">
        <v>42.3155</v>
      </c>
      <c r="P44" s="69" t="n">
        <v>12851.71</v>
      </c>
      <c r="Q44" s="69" t="n">
        <v>26.68</v>
      </c>
      <c r="R44" s="51" t="n">
        <f aca="false">P44/3600</f>
        <v>3.56991944444444</v>
      </c>
      <c r="S44" s="45"/>
      <c r="T44" s="53"/>
      <c r="U44" s="27"/>
      <c r="V44" s="27"/>
      <c r="W44" s="53"/>
      <c r="X44" s="27"/>
      <c r="Y44" s="54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935.21</v>
      </c>
      <c r="I45" s="50" t="n">
        <v>15.17</v>
      </c>
      <c r="J45" s="51" t="n">
        <v>2.75978055555556</v>
      </c>
      <c r="L45" s="68" t="n">
        <v>905.508</v>
      </c>
      <c r="M45" s="69" t="n">
        <v>34.4667</v>
      </c>
      <c r="N45" s="69" t="n">
        <v>39.4042</v>
      </c>
      <c r="O45" s="69" t="n">
        <v>40.3684</v>
      </c>
      <c r="P45" s="69" t="n">
        <v>11823.12</v>
      </c>
      <c r="Q45" s="69" t="n">
        <v>19.36</v>
      </c>
      <c r="R45" s="51" t="n">
        <f aca="false">P45/3600</f>
        <v>3.2842</v>
      </c>
      <c r="S45" s="45"/>
      <c r="T45" s="53"/>
      <c r="U45" s="27"/>
      <c r="V45" s="27"/>
      <c r="W45" s="53"/>
      <c r="X45" s="27"/>
      <c r="Y45" s="54"/>
    </row>
    <row r="46" customFormat="false" ht="12.75" hidden="false" customHeight="false" outlineLevel="0" collapsed="false">
      <c r="A46" s="12"/>
      <c r="B46" s="17"/>
      <c r="C46" s="17" t="n">
        <v>37</v>
      </c>
      <c r="D46" s="55" t="n">
        <v>462.6328</v>
      </c>
      <c r="E46" s="56" t="n">
        <v>31.5755</v>
      </c>
      <c r="F46" s="56" t="n">
        <v>38.0661</v>
      </c>
      <c r="G46" s="56" t="n">
        <v>38.9014</v>
      </c>
      <c r="H46" s="56" t="n">
        <v>10295.25</v>
      </c>
      <c r="I46" s="56" t="n">
        <v>15.11</v>
      </c>
      <c r="J46" s="57" t="n">
        <v>2.85979166666667</v>
      </c>
      <c r="L46" s="70" t="n">
        <v>462.2832</v>
      </c>
      <c r="M46" s="71" t="n">
        <v>31.5767</v>
      </c>
      <c r="N46" s="71" t="n">
        <v>38.0712</v>
      </c>
      <c r="O46" s="71" t="n">
        <v>38.9349</v>
      </c>
      <c r="P46" s="71" t="n">
        <v>10628.82</v>
      </c>
      <c r="Q46" s="71" t="n">
        <v>18.05</v>
      </c>
      <c r="R46" s="57" t="n">
        <f aca="false">P46/3600</f>
        <v>2.95245</v>
      </c>
      <c r="S46" s="45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2"/>
      <c r="B47" s="8" t="s">
        <v>57</v>
      </c>
      <c r="C47" s="8" t="n">
        <v>22</v>
      </c>
      <c r="D47" s="41" t="n">
        <v>7966.5224</v>
      </c>
      <c r="E47" s="42" t="n">
        <v>38.4928</v>
      </c>
      <c r="F47" s="42" t="n">
        <v>41.1858</v>
      </c>
      <c r="G47" s="42" t="n">
        <v>42.1221</v>
      </c>
      <c r="H47" s="42" t="n">
        <v>11654</v>
      </c>
      <c r="I47" s="42" t="n">
        <v>22.64</v>
      </c>
      <c r="J47" s="43" t="n">
        <v>3.23722222222222</v>
      </c>
      <c r="L47" s="66" t="n">
        <v>7973.5312</v>
      </c>
      <c r="M47" s="67" t="n">
        <v>38.4955</v>
      </c>
      <c r="N47" s="67" t="n">
        <v>41.1897</v>
      </c>
      <c r="O47" s="67" t="n">
        <v>42.1186</v>
      </c>
      <c r="P47" s="67" t="n">
        <v>13918.9</v>
      </c>
      <c r="Q47" s="67" t="n">
        <v>27.01</v>
      </c>
      <c r="R47" s="43" t="n">
        <f aca="false">P47/3600</f>
        <v>3.86636111111111</v>
      </c>
      <c r="S47" s="45"/>
      <c r="T47" s="46" t="e">
        <f aca="false">bdrate($D47:$D50,E47:E50,$L47:$L50,M47:M50)</f>
        <v>#VALUE!</v>
      </c>
      <c r="U47" s="47" t="e">
        <f aca="false">bdrate($D47:$D50,F47:F50,$L47:$L50,N47:N50)</f>
        <v>#VALUE!</v>
      </c>
      <c r="V47" s="47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1191.89</v>
      </c>
      <c r="I48" s="50" t="n">
        <v>20.6</v>
      </c>
      <c r="J48" s="51" t="n">
        <v>3.10885833333333</v>
      </c>
      <c r="L48" s="68" t="n">
        <v>3410.6808</v>
      </c>
      <c r="M48" s="69" t="n">
        <v>34.6308</v>
      </c>
      <c r="N48" s="69" t="n">
        <v>38.4233</v>
      </c>
      <c r="O48" s="69" t="n">
        <v>39.245</v>
      </c>
      <c r="P48" s="69" t="n">
        <v>10349.48</v>
      </c>
      <c r="Q48" s="69" t="n">
        <v>19.3</v>
      </c>
      <c r="R48" s="51" t="n">
        <f aca="false">P48/3600</f>
        <v>2.87485555555556</v>
      </c>
      <c r="S48" s="45"/>
      <c r="T48" s="53"/>
      <c r="U48" s="27"/>
      <c r="V48" s="27"/>
      <c r="W48" s="53"/>
      <c r="X48" s="27"/>
      <c r="Y48" s="54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0673.02</v>
      </c>
      <c r="I49" s="50" t="n">
        <v>27.31</v>
      </c>
      <c r="J49" s="51" t="n">
        <v>2.96472777777778</v>
      </c>
      <c r="L49" s="68" t="n">
        <v>1489.9352</v>
      </c>
      <c r="M49" s="69" t="n">
        <v>31.1237</v>
      </c>
      <c r="N49" s="69" t="n">
        <v>36.4552</v>
      </c>
      <c r="O49" s="69" t="n">
        <v>37.2046</v>
      </c>
      <c r="P49" s="69" t="n">
        <v>8659.83</v>
      </c>
      <c r="Q49" s="69" t="n">
        <v>15.57</v>
      </c>
      <c r="R49" s="51" t="n">
        <f aca="false">P49/3600</f>
        <v>2.40550833333333</v>
      </c>
      <c r="S49" s="45"/>
      <c r="T49" s="53"/>
      <c r="U49" s="27"/>
      <c r="V49" s="27"/>
      <c r="W49" s="53"/>
      <c r="X49" s="27"/>
      <c r="Y49" s="54"/>
    </row>
    <row r="50" customFormat="false" ht="12.75" hidden="false" customHeight="false" outlineLevel="0" collapsed="false">
      <c r="A50" s="12"/>
      <c r="B50" s="17"/>
      <c r="C50" s="17" t="n">
        <v>37</v>
      </c>
      <c r="D50" s="55" t="n">
        <v>646.2816</v>
      </c>
      <c r="E50" s="56" t="n">
        <v>27.9043</v>
      </c>
      <c r="F50" s="56" t="n">
        <v>35.0811</v>
      </c>
      <c r="G50" s="56" t="n">
        <v>35.8466</v>
      </c>
      <c r="H50" s="56" t="n">
        <v>9002.01</v>
      </c>
      <c r="I50" s="56" t="n">
        <v>14.3</v>
      </c>
      <c r="J50" s="57" t="n">
        <v>2.50055833333333</v>
      </c>
      <c r="L50" s="70" t="n">
        <v>646.1656</v>
      </c>
      <c r="M50" s="71" t="n">
        <v>27.9065</v>
      </c>
      <c r="N50" s="71" t="n">
        <v>35.0993</v>
      </c>
      <c r="O50" s="71" t="n">
        <v>35.848</v>
      </c>
      <c r="P50" s="71" t="n">
        <v>8348.37</v>
      </c>
      <c r="Q50" s="71" t="n">
        <v>18.99</v>
      </c>
      <c r="R50" s="57" t="n">
        <f aca="false">P50/3600</f>
        <v>2.31899166666667</v>
      </c>
      <c r="S50" s="45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2"/>
      <c r="B51" s="8" t="s">
        <v>60</v>
      </c>
      <c r="C51" s="8" t="n">
        <v>22</v>
      </c>
      <c r="D51" s="41" t="n">
        <v>5799.6736</v>
      </c>
      <c r="E51" s="42" t="n">
        <v>40.0828</v>
      </c>
      <c r="F51" s="42" t="n">
        <v>41.6465</v>
      </c>
      <c r="G51" s="42" t="n">
        <v>42.9593</v>
      </c>
      <c r="H51" s="42" t="n">
        <v>9258.03</v>
      </c>
      <c r="I51" s="42" t="n">
        <v>15.82</v>
      </c>
      <c r="J51" s="43" t="n">
        <v>2.571675</v>
      </c>
      <c r="L51" s="66" t="n">
        <v>5798.9192</v>
      </c>
      <c r="M51" s="67" t="n">
        <v>40.083</v>
      </c>
      <c r="N51" s="67" t="n">
        <v>41.6493</v>
      </c>
      <c r="O51" s="67" t="n">
        <v>42.9683</v>
      </c>
      <c r="P51" s="67" t="n">
        <v>9767.29</v>
      </c>
      <c r="Q51" s="67" t="n">
        <v>16.7</v>
      </c>
      <c r="R51" s="43" t="n">
        <f aca="false">P51/3600</f>
        <v>2.71313611111111</v>
      </c>
      <c r="S51" s="45"/>
      <c r="T51" s="46" t="e">
        <f aca="false">bdrate($D51:$D54,E51:E54,$L51:$L54,M51:M54)</f>
        <v>#VALUE!</v>
      </c>
      <c r="U51" s="47" t="e">
        <f aca="false">bdrate($D51:$D54,F51:F54,$L51:$L54,N51:N54)</f>
        <v>#VALUE!</v>
      </c>
      <c r="V51" s="47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7478.56</v>
      </c>
      <c r="I52" s="50" t="n">
        <v>16.54</v>
      </c>
      <c r="J52" s="51" t="n">
        <v>2.07737777777778</v>
      </c>
      <c r="L52" s="68" t="n">
        <v>2292.7232</v>
      </c>
      <c r="M52" s="69" t="n">
        <v>36.3357</v>
      </c>
      <c r="N52" s="69" t="n">
        <v>38.9767</v>
      </c>
      <c r="O52" s="69" t="n">
        <v>40.5492</v>
      </c>
      <c r="P52" s="69" t="n">
        <v>6997.32</v>
      </c>
      <c r="Q52" s="69" t="n">
        <v>12.01</v>
      </c>
      <c r="R52" s="51" t="n">
        <f aca="false">P52/3600</f>
        <v>1.9437</v>
      </c>
      <c r="S52" s="45"/>
      <c r="T52" s="53"/>
      <c r="U52" s="27"/>
      <c r="V52" s="27"/>
      <c r="W52" s="53"/>
      <c r="X52" s="27"/>
      <c r="Y52" s="54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223.53</v>
      </c>
      <c r="I53" s="50" t="n">
        <v>11.19</v>
      </c>
      <c r="J53" s="51" t="n">
        <v>1.72875833333333</v>
      </c>
      <c r="L53" s="68" t="n">
        <v>1008.9576</v>
      </c>
      <c r="M53" s="69" t="n">
        <v>33.1391</v>
      </c>
      <c r="N53" s="69" t="n">
        <v>37.0544</v>
      </c>
      <c r="O53" s="69" t="n">
        <v>38.76</v>
      </c>
      <c r="P53" s="69" t="n">
        <v>6609.58</v>
      </c>
      <c r="Q53" s="69" t="n">
        <v>12.66</v>
      </c>
      <c r="R53" s="51" t="n">
        <f aca="false">P53/3600</f>
        <v>1.83599444444444</v>
      </c>
      <c r="S53" s="45"/>
      <c r="T53" s="53"/>
      <c r="U53" s="27"/>
      <c r="V53" s="27"/>
      <c r="W53" s="53"/>
      <c r="X53" s="27"/>
      <c r="Y53" s="54"/>
    </row>
    <row r="54" customFormat="false" ht="12.75" hidden="false" customHeight="false" outlineLevel="0" collapsed="false">
      <c r="A54" s="17"/>
      <c r="B54" s="17"/>
      <c r="C54" s="17" t="n">
        <v>37</v>
      </c>
      <c r="D54" s="55" t="n">
        <v>461.4368</v>
      </c>
      <c r="E54" s="56" t="n">
        <v>30.2451</v>
      </c>
      <c r="F54" s="56" t="n">
        <v>35.7474</v>
      </c>
      <c r="G54" s="56" t="n">
        <v>37.4606</v>
      </c>
      <c r="H54" s="56" t="n">
        <v>5534.03</v>
      </c>
      <c r="I54" s="56" t="n">
        <v>9.85</v>
      </c>
      <c r="J54" s="57" t="n">
        <v>1.53723055555556</v>
      </c>
      <c r="L54" s="70" t="n">
        <v>462.8256</v>
      </c>
      <c r="M54" s="71" t="n">
        <v>30.2477</v>
      </c>
      <c r="N54" s="71" t="n">
        <v>35.7395</v>
      </c>
      <c r="O54" s="71" t="n">
        <v>37.4585</v>
      </c>
      <c r="P54" s="71" t="n">
        <v>6469.5</v>
      </c>
      <c r="Q54" s="71" t="n">
        <v>11.98</v>
      </c>
      <c r="R54" s="57" t="n">
        <f aca="false">P54/3600</f>
        <v>1.79708333333333</v>
      </c>
      <c r="S54" s="45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8" t="s">
        <v>13</v>
      </c>
      <c r="B55" s="8" t="s">
        <v>41</v>
      </c>
      <c r="C55" s="8" t="n">
        <v>22</v>
      </c>
      <c r="D55" s="41" t="n">
        <v>1752.9984</v>
      </c>
      <c r="E55" s="42" t="n">
        <v>41.1077</v>
      </c>
      <c r="F55" s="42" t="n">
        <v>43.8132</v>
      </c>
      <c r="G55" s="42" t="n">
        <v>43.2357</v>
      </c>
      <c r="H55" s="42" t="n">
        <v>2791.18</v>
      </c>
      <c r="I55" s="42" t="n">
        <v>5.38</v>
      </c>
      <c r="J55" s="43" t="n">
        <v>0.775327777777778</v>
      </c>
      <c r="L55" s="66" t="n">
        <v>1753.6552</v>
      </c>
      <c r="M55" s="67" t="n">
        <v>41.1093</v>
      </c>
      <c r="N55" s="67" t="n">
        <v>43.8121</v>
      </c>
      <c r="O55" s="67" t="n">
        <v>43.2327</v>
      </c>
      <c r="P55" s="67" t="n">
        <v>3037.1</v>
      </c>
      <c r="Q55" s="67" t="n">
        <v>5.69</v>
      </c>
      <c r="R55" s="43" t="n">
        <f aca="false">P55/3600</f>
        <v>0.843638888888889</v>
      </c>
      <c r="S55" s="45"/>
      <c r="T55" s="46" t="e">
        <f aca="false">bdrate($D55:$D58,E55:E58,$L55:$L58,M55:M58)</f>
        <v>#VALUE!</v>
      </c>
      <c r="U55" s="47" t="e">
        <f aca="false">bdrate($D55:$D58,F55:F58,$L55:$L58,N55:N58)</f>
        <v>#VALUE!</v>
      </c>
      <c r="V55" s="47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9</v>
      </c>
      <c r="B56" s="12"/>
      <c r="C56" s="12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788.71</v>
      </c>
      <c r="I56" s="50" t="n">
        <v>5.18</v>
      </c>
      <c r="J56" s="51" t="n">
        <v>0.774641666666667</v>
      </c>
      <c r="L56" s="68" t="n">
        <v>870.9512</v>
      </c>
      <c r="M56" s="69" t="n">
        <v>37.1346</v>
      </c>
      <c r="N56" s="69" t="n">
        <v>40.9599</v>
      </c>
      <c r="O56" s="69" t="n">
        <v>39.9502</v>
      </c>
      <c r="P56" s="69" t="n">
        <v>2462.26</v>
      </c>
      <c r="Q56" s="69" t="n">
        <v>4.57</v>
      </c>
      <c r="R56" s="51" t="n">
        <f aca="false">P56/3600</f>
        <v>0.683961111111111</v>
      </c>
      <c r="S56" s="45"/>
      <c r="T56" s="53"/>
      <c r="U56" s="27"/>
      <c r="V56" s="27"/>
      <c r="W56" s="53"/>
      <c r="X56" s="27"/>
      <c r="Y56" s="54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169.34</v>
      </c>
      <c r="I57" s="50" t="n">
        <v>3.49</v>
      </c>
      <c r="J57" s="51" t="n">
        <v>0.602594444444444</v>
      </c>
      <c r="L57" s="68" t="n">
        <v>425.1592</v>
      </c>
      <c r="M57" s="69" t="n">
        <v>33.6145</v>
      </c>
      <c r="N57" s="69" t="n">
        <v>38.8532</v>
      </c>
      <c r="O57" s="69" t="n">
        <v>37.5597</v>
      </c>
      <c r="P57" s="69" t="n">
        <v>2507.45</v>
      </c>
      <c r="Q57" s="69" t="n">
        <v>4.39</v>
      </c>
      <c r="R57" s="51" t="n">
        <f aca="false">P57/3600</f>
        <v>0.696513888888889</v>
      </c>
      <c r="S57" s="45"/>
      <c r="T57" s="53"/>
      <c r="U57" s="27"/>
      <c r="V57" s="27"/>
      <c r="W57" s="53"/>
      <c r="X57" s="27"/>
      <c r="Y57" s="54"/>
    </row>
    <row r="58" customFormat="false" ht="12.75" hidden="false" customHeight="false" outlineLevel="0" collapsed="false">
      <c r="A58" s="12"/>
      <c r="B58" s="17"/>
      <c r="C58" s="17" t="n">
        <v>37</v>
      </c>
      <c r="D58" s="55" t="n">
        <v>214.5712</v>
      </c>
      <c r="E58" s="56" t="n">
        <v>30.6405</v>
      </c>
      <c r="F58" s="56" t="n">
        <v>37.3889</v>
      </c>
      <c r="G58" s="56" t="n">
        <v>35.8741</v>
      </c>
      <c r="H58" s="56" t="n">
        <v>2404.76</v>
      </c>
      <c r="I58" s="56" t="n">
        <v>5.19</v>
      </c>
      <c r="J58" s="57" t="n">
        <v>0.667988888888889</v>
      </c>
      <c r="L58" s="70" t="n">
        <v>215.132</v>
      </c>
      <c r="M58" s="71" t="n">
        <v>30.6474</v>
      </c>
      <c r="N58" s="71" t="n">
        <v>37.3806</v>
      </c>
      <c r="O58" s="71" t="n">
        <v>35.8828</v>
      </c>
      <c r="P58" s="71" t="n">
        <v>2306.15</v>
      </c>
      <c r="Q58" s="71" t="n">
        <v>3.98</v>
      </c>
      <c r="R58" s="57" t="n">
        <f aca="false">P58/3600</f>
        <v>0.640597222222222</v>
      </c>
      <c r="S58" s="45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2"/>
      <c r="B59" s="8" t="s">
        <v>47</v>
      </c>
      <c r="C59" s="8" t="n">
        <v>22</v>
      </c>
      <c r="D59" s="41" t="n">
        <v>2175.752</v>
      </c>
      <c r="E59" s="42" t="n">
        <v>38.4234</v>
      </c>
      <c r="F59" s="42" t="n">
        <v>42.8479</v>
      </c>
      <c r="G59" s="42" t="n">
        <v>43.9427</v>
      </c>
      <c r="H59" s="42" t="n">
        <v>3243.27</v>
      </c>
      <c r="I59" s="42" t="n">
        <v>6.81</v>
      </c>
      <c r="J59" s="43" t="n">
        <v>0.900908333333333</v>
      </c>
      <c r="L59" s="66" t="n">
        <v>2173.684</v>
      </c>
      <c r="M59" s="67" t="n">
        <v>38.4244</v>
      </c>
      <c r="N59" s="67" t="n">
        <v>42.8731</v>
      </c>
      <c r="O59" s="67" t="n">
        <v>43.9466</v>
      </c>
      <c r="P59" s="67" t="n">
        <v>3658.54</v>
      </c>
      <c r="Q59" s="67" t="n">
        <v>7.43</v>
      </c>
      <c r="R59" s="43" t="n">
        <f aca="false">P59/3600</f>
        <v>1.01626111111111</v>
      </c>
      <c r="S59" s="45"/>
      <c r="T59" s="46" t="e">
        <f aca="false">bdrate($D59:$D62,E59:E62,$L59:$L62,M59:M62)</f>
        <v>#VALUE!</v>
      </c>
      <c r="U59" s="47" t="e">
        <f aca="false">bdrate($D59:$D62,F59:F62,$L59:$L62,N59:N62)</f>
        <v>#VALUE!</v>
      </c>
      <c r="V59" s="47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3053.29</v>
      </c>
      <c r="I60" s="50" t="n">
        <v>5.96</v>
      </c>
      <c r="J60" s="51" t="n">
        <v>0.848136111111111</v>
      </c>
      <c r="L60" s="68" t="n">
        <v>755.0376</v>
      </c>
      <c r="M60" s="69" t="n">
        <v>34.6058</v>
      </c>
      <c r="N60" s="69" t="n">
        <v>40.74</v>
      </c>
      <c r="O60" s="69" t="n">
        <v>41.753</v>
      </c>
      <c r="P60" s="69" t="n">
        <v>3115.09</v>
      </c>
      <c r="Q60" s="69" t="n">
        <v>5.97</v>
      </c>
      <c r="R60" s="51" t="n">
        <f aca="false">P60/3600</f>
        <v>0.865302777777778</v>
      </c>
      <c r="S60" s="45"/>
      <c r="T60" s="53"/>
      <c r="U60" s="27"/>
      <c r="V60" s="27"/>
      <c r="W60" s="53"/>
      <c r="X60" s="27"/>
      <c r="Y60" s="54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703.36</v>
      </c>
      <c r="I61" s="50" t="n">
        <v>5.4</v>
      </c>
      <c r="J61" s="51" t="n">
        <v>0.750933333333333</v>
      </c>
      <c r="L61" s="68" t="n">
        <v>297.664</v>
      </c>
      <c r="M61" s="69" t="n">
        <v>31.4003</v>
      </c>
      <c r="N61" s="69" t="n">
        <v>39.3326</v>
      </c>
      <c r="O61" s="69" t="n">
        <v>40.1702</v>
      </c>
      <c r="P61" s="69" t="n">
        <v>2369.5</v>
      </c>
      <c r="Q61" s="69" t="n">
        <v>4.87</v>
      </c>
      <c r="R61" s="51" t="n">
        <f aca="false">P61/3600</f>
        <v>0.658194444444444</v>
      </c>
      <c r="S61" s="45"/>
      <c r="T61" s="53"/>
      <c r="U61" s="27"/>
      <c r="V61" s="27"/>
      <c r="W61" s="53"/>
      <c r="X61" s="27"/>
      <c r="Y61" s="54"/>
    </row>
    <row r="62" customFormat="false" ht="12.75" hidden="false" customHeight="false" outlineLevel="0" collapsed="false">
      <c r="A62" s="12"/>
      <c r="B62" s="17"/>
      <c r="C62" s="17" t="n">
        <v>37</v>
      </c>
      <c r="D62" s="55" t="n">
        <v>127.5856</v>
      </c>
      <c r="E62" s="56" t="n">
        <v>28.4051</v>
      </c>
      <c r="F62" s="56" t="n">
        <v>38.3139</v>
      </c>
      <c r="G62" s="56" t="n">
        <v>39.1107</v>
      </c>
      <c r="H62" s="56" t="n">
        <v>2082.45</v>
      </c>
      <c r="I62" s="56" t="n">
        <v>3.55</v>
      </c>
      <c r="J62" s="57" t="n">
        <v>0.578458333333333</v>
      </c>
      <c r="L62" s="70" t="n">
        <v>126.9976</v>
      </c>
      <c r="M62" s="71" t="n">
        <v>28.3916</v>
      </c>
      <c r="N62" s="71" t="n">
        <v>38.3321</v>
      </c>
      <c r="O62" s="71" t="n">
        <v>39.2328</v>
      </c>
      <c r="P62" s="71" t="n">
        <v>2433.71</v>
      </c>
      <c r="Q62" s="71" t="n">
        <v>4.09</v>
      </c>
      <c r="R62" s="57" t="n">
        <f aca="false">P62/3600</f>
        <v>0.676030555555556</v>
      </c>
      <c r="S62" s="45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2"/>
      <c r="B63" s="8" t="s">
        <v>43</v>
      </c>
      <c r="C63" s="8" t="n">
        <v>22</v>
      </c>
      <c r="D63" s="41" t="n">
        <v>1909.484</v>
      </c>
      <c r="E63" s="42" t="n">
        <v>38.1642</v>
      </c>
      <c r="F63" s="42" t="n">
        <v>40.8357</v>
      </c>
      <c r="G63" s="42" t="n">
        <v>41.5708</v>
      </c>
      <c r="H63" s="42" t="n">
        <v>3069.29</v>
      </c>
      <c r="I63" s="42" t="n">
        <v>6.77</v>
      </c>
      <c r="J63" s="43" t="n">
        <v>0.852580555555556</v>
      </c>
      <c r="L63" s="66" t="n">
        <v>1910.0496</v>
      </c>
      <c r="M63" s="67" t="n">
        <v>38.167</v>
      </c>
      <c r="N63" s="67" t="n">
        <v>40.8448</v>
      </c>
      <c r="O63" s="67" t="n">
        <v>41.5634</v>
      </c>
      <c r="P63" s="67" t="n">
        <v>3085.64</v>
      </c>
      <c r="Q63" s="67" t="n">
        <v>7.56</v>
      </c>
      <c r="R63" s="43" t="n">
        <f aca="false">P63/3600</f>
        <v>0.857122222222222</v>
      </c>
      <c r="S63" s="45"/>
      <c r="T63" s="46" t="e">
        <f aca="false">bdrate($D63:$D66,E63:E66,$L63:$L66,M63:M66)</f>
        <v>#VALUE!</v>
      </c>
      <c r="U63" s="47" t="e">
        <f aca="false">bdrate($D63:$D66,F63:F66,$L63:$L66,N63:N66)</f>
        <v>#VALUE!</v>
      </c>
      <c r="V63" s="47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509.45</v>
      </c>
      <c r="I64" s="50" t="n">
        <v>5.08</v>
      </c>
      <c r="J64" s="51" t="n">
        <v>0.697069444444444</v>
      </c>
      <c r="L64" s="68" t="n">
        <v>815.3144</v>
      </c>
      <c r="M64" s="69" t="n">
        <v>34.393</v>
      </c>
      <c r="N64" s="69" t="n">
        <v>38.0815</v>
      </c>
      <c r="O64" s="69" t="n">
        <v>38.6574</v>
      </c>
      <c r="P64" s="69" t="n">
        <v>2241.42</v>
      </c>
      <c r="Q64" s="69" t="n">
        <v>4.5</v>
      </c>
      <c r="R64" s="51" t="n">
        <f aca="false">P64/3600</f>
        <v>0.622616666666667</v>
      </c>
      <c r="S64" s="45"/>
      <c r="T64" s="53"/>
      <c r="U64" s="27"/>
      <c r="V64" s="27"/>
      <c r="W64" s="53"/>
      <c r="X64" s="27"/>
      <c r="Y64" s="54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468.05</v>
      </c>
      <c r="I65" s="50" t="n">
        <v>5.9</v>
      </c>
      <c r="J65" s="51" t="n">
        <v>0.685569444444445</v>
      </c>
      <c r="L65" s="68" t="n">
        <v>350.2096</v>
      </c>
      <c r="M65" s="69" t="n">
        <v>30.9076</v>
      </c>
      <c r="N65" s="69" t="n">
        <v>36.061</v>
      </c>
      <c r="O65" s="69" t="n">
        <v>36.5744</v>
      </c>
      <c r="P65" s="69" t="n">
        <v>2164.53</v>
      </c>
      <c r="Q65" s="69" t="n">
        <v>3.68</v>
      </c>
      <c r="R65" s="51" t="n">
        <f aca="false">P65/3600</f>
        <v>0.601258333333333</v>
      </c>
      <c r="S65" s="45"/>
      <c r="T65" s="53"/>
      <c r="U65" s="27"/>
      <c r="V65" s="27"/>
      <c r="W65" s="53"/>
      <c r="X65" s="27"/>
      <c r="Y65" s="54"/>
    </row>
    <row r="66" customFormat="false" ht="12.75" hidden="false" customHeight="false" outlineLevel="0" collapsed="false">
      <c r="A66" s="12"/>
      <c r="B66" s="17"/>
      <c r="C66" s="17" t="n">
        <v>37</v>
      </c>
      <c r="D66" s="55" t="n">
        <v>150.0904</v>
      </c>
      <c r="E66" s="56" t="n">
        <v>27.8549</v>
      </c>
      <c r="F66" s="56" t="n">
        <v>34.6788</v>
      </c>
      <c r="G66" s="56" t="n">
        <v>35.1423</v>
      </c>
      <c r="H66" s="56" t="n">
        <v>1924.47</v>
      </c>
      <c r="I66" s="56" t="n">
        <v>3.15</v>
      </c>
      <c r="J66" s="57" t="n">
        <v>0.534575</v>
      </c>
      <c r="L66" s="70" t="n">
        <v>150.572</v>
      </c>
      <c r="M66" s="71" t="n">
        <v>27.8672</v>
      </c>
      <c r="N66" s="71" t="n">
        <v>34.6612</v>
      </c>
      <c r="O66" s="71" t="n">
        <v>35.1814</v>
      </c>
      <c r="P66" s="71" t="n">
        <v>1954.89</v>
      </c>
      <c r="Q66" s="71" t="n">
        <v>3</v>
      </c>
      <c r="R66" s="57" t="n">
        <f aca="false">P66/3600</f>
        <v>0.543025</v>
      </c>
      <c r="S66" s="45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2"/>
      <c r="B67" s="8" t="s">
        <v>60</v>
      </c>
      <c r="C67" s="8" t="n">
        <v>22</v>
      </c>
      <c r="D67" s="41" t="n">
        <v>1357.6784</v>
      </c>
      <c r="E67" s="42" t="n">
        <v>40.0722</v>
      </c>
      <c r="F67" s="42" t="n">
        <v>41.4226</v>
      </c>
      <c r="G67" s="42" t="n">
        <v>42.4654</v>
      </c>
      <c r="H67" s="42" t="n">
        <v>2212.01</v>
      </c>
      <c r="I67" s="42" t="n">
        <v>4.14</v>
      </c>
      <c r="J67" s="43" t="n">
        <v>0.614447222222222</v>
      </c>
      <c r="L67" s="66" t="n">
        <v>1357.9248</v>
      </c>
      <c r="M67" s="67" t="n">
        <v>40.074</v>
      </c>
      <c r="N67" s="67" t="n">
        <v>41.4212</v>
      </c>
      <c r="O67" s="67" t="n">
        <v>42.4599</v>
      </c>
      <c r="P67" s="67" t="n">
        <v>1941.23</v>
      </c>
      <c r="Q67" s="67" t="n">
        <v>3.88</v>
      </c>
      <c r="R67" s="43" t="n">
        <f aca="false">P67/3600</f>
        <v>0.539230555555556</v>
      </c>
      <c r="S67" s="45"/>
      <c r="T67" s="46" t="e">
        <f aca="false">bdrate($D67:$D70,E67:E70,$L67:$L70,M67:M70)</f>
        <v>#VALUE!</v>
      </c>
      <c r="U67" s="47" t="e">
        <f aca="false">bdrate($D67:$D70,F67:F70,$L67:$L70,N67:N70)</f>
        <v>#VALUE!</v>
      </c>
      <c r="V67" s="47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903.97</v>
      </c>
      <c r="I68" s="50" t="n">
        <v>3.56</v>
      </c>
      <c r="J68" s="51" t="n">
        <v>0.528880555555556</v>
      </c>
      <c r="L68" s="68" t="n">
        <v>645.8216</v>
      </c>
      <c r="M68" s="69" t="n">
        <v>35.9275</v>
      </c>
      <c r="N68" s="69" t="n">
        <v>38.5129</v>
      </c>
      <c r="O68" s="69" t="n">
        <v>39.6686</v>
      </c>
      <c r="P68" s="69" t="n">
        <v>1905.44</v>
      </c>
      <c r="Q68" s="69" t="n">
        <v>3.67</v>
      </c>
      <c r="R68" s="51" t="n">
        <f aca="false">P68/3600</f>
        <v>0.529288888888889</v>
      </c>
      <c r="S68" s="45"/>
      <c r="T68" s="53"/>
      <c r="U68" s="27"/>
      <c r="V68" s="27"/>
      <c r="W68" s="53"/>
      <c r="X68" s="27"/>
      <c r="Y68" s="54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710.65</v>
      </c>
      <c r="I69" s="50" t="n">
        <v>3</v>
      </c>
      <c r="J69" s="51" t="n">
        <v>0.475180555555556</v>
      </c>
      <c r="L69" s="68" t="n">
        <v>303.6576</v>
      </c>
      <c r="M69" s="69" t="n">
        <v>32.2764</v>
      </c>
      <c r="N69" s="69" t="n">
        <v>36.4732</v>
      </c>
      <c r="O69" s="69" t="n">
        <v>37.5675</v>
      </c>
      <c r="P69" s="69" t="n">
        <v>1482.72</v>
      </c>
      <c r="Q69" s="69" t="n">
        <v>2.43</v>
      </c>
      <c r="R69" s="51" t="n">
        <f aca="false">P69/3600</f>
        <v>0.411866666666667</v>
      </c>
      <c r="S69" s="45"/>
      <c r="T69" s="53"/>
      <c r="U69" s="27"/>
      <c r="V69" s="27"/>
      <c r="W69" s="53"/>
      <c r="X69" s="27"/>
      <c r="Y69" s="54"/>
    </row>
    <row r="70" customFormat="false" ht="12.75" hidden="false" customHeight="false" outlineLevel="0" collapsed="false">
      <c r="A70" s="17"/>
      <c r="B70" s="17"/>
      <c r="C70" s="17" t="n">
        <v>37</v>
      </c>
      <c r="D70" s="55" t="n">
        <v>145.7704</v>
      </c>
      <c r="E70" s="56" t="n">
        <v>29.4004</v>
      </c>
      <c r="F70" s="56" t="n">
        <v>35.0066</v>
      </c>
      <c r="G70" s="56" t="n">
        <v>36.0692</v>
      </c>
      <c r="H70" s="56" t="n">
        <v>1543.36</v>
      </c>
      <c r="I70" s="56" t="n">
        <v>2.77</v>
      </c>
      <c r="J70" s="57" t="n">
        <v>0.428711111111111</v>
      </c>
      <c r="L70" s="70" t="n">
        <v>145.7648</v>
      </c>
      <c r="M70" s="71" t="n">
        <v>29.3922</v>
      </c>
      <c r="N70" s="71" t="n">
        <v>35.0204</v>
      </c>
      <c r="O70" s="71" t="n">
        <v>36.067</v>
      </c>
      <c r="P70" s="71" t="n">
        <v>1528.47</v>
      </c>
      <c r="Q70" s="71" t="n">
        <v>2.84</v>
      </c>
      <c r="R70" s="57" t="n">
        <f aca="false">P70/3600</f>
        <v>0.424575</v>
      </c>
      <c r="S70" s="45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8" t="s">
        <v>80</v>
      </c>
      <c r="B71" s="8" t="s">
        <v>65</v>
      </c>
      <c r="C71" s="8" t="n">
        <v>22</v>
      </c>
      <c r="D71" s="41" t="n">
        <v>2032.8112</v>
      </c>
      <c r="E71" s="42" t="n">
        <v>43.6945</v>
      </c>
      <c r="F71" s="42" t="n">
        <v>47.093</v>
      </c>
      <c r="G71" s="42" t="n">
        <v>48.0605</v>
      </c>
      <c r="H71" s="42" t="n">
        <v>22644.03</v>
      </c>
      <c r="I71" s="42" t="n">
        <v>47.17</v>
      </c>
      <c r="J71" s="43" t="n">
        <v>6.29000833333333</v>
      </c>
      <c r="L71" s="66" t="n">
        <v>2031.524</v>
      </c>
      <c r="M71" s="67" t="n">
        <v>43.691</v>
      </c>
      <c r="N71" s="67" t="n">
        <v>47.1005</v>
      </c>
      <c r="O71" s="67" t="n">
        <v>48.066</v>
      </c>
      <c r="P71" s="67" t="n">
        <v>22958.46</v>
      </c>
      <c r="Q71" s="67" t="n">
        <v>60</v>
      </c>
      <c r="R71" s="43" t="n">
        <f aca="false">P71/3600</f>
        <v>6.37735</v>
      </c>
      <c r="S71" s="45"/>
      <c r="T71" s="46" t="e">
        <f aca="false">bdrate($D71:$D74,E71:E74,$L71:$L74,M71:M74)</f>
        <v>#VALUE!</v>
      </c>
      <c r="U71" s="47" t="e">
        <f aca="false">bdrate($D71:$D74,F71:F74,$L71:$L74,N71:N74)</f>
        <v>#VALUE!</v>
      </c>
      <c r="V71" s="47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1</v>
      </c>
      <c r="B72" s="12"/>
      <c r="C72" s="12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7259.03</v>
      </c>
      <c r="I72" s="50" t="n">
        <v>28.77</v>
      </c>
      <c r="J72" s="51" t="n">
        <v>4.794175</v>
      </c>
      <c r="L72" s="68" t="n">
        <v>737.5152</v>
      </c>
      <c r="M72" s="69" t="n">
        <v>41.4189</v>
      </c>
      <c r="N72" s="69" t="n">
        <v>45.715</v>
      </c>
      <c r="O72" s="69" t="n">
        <v>46.3447</v>
      </c>
      <c r="P72" s="69" t="n">
        <v>20449.25</v>
      </c>
      <c r="Q72" s="69" t="n">
        <v>32.81</v>
      </c>
      <c r="R72" s="51" t="n">
        <f aca="false">P72/3600</f>
        <v>5.68034722222222</v>
      </c>
      <c r="S72" s="45"/>
      <c r="T72" s="53"/>
      <c r="U72" s="27"/>
      <c r="V72" s="27"/>
      <c r="W72" s="53"/>
      <c r="X72" s="27"/>
      <c r="Y72" s="54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7039.09</v>
      </c>
      <c r="I73" s="50" t="n">
        <v>24.59</v>
      </c>
      <c r="J73" s="51" t="n">
        <v>4.73308055555556</v>
      </c>
      <c r="L73" s="68" t="n">
        <v>354.5768</v>
      </c>
      <c r="M73" s="69" t="n">
        <v>38.883</v>
      </c>
      <c r="N73" s="69" t="n">
        <v>44.3839</v>
      </c>
      <c r="O73" s="69" t="n">
        <v>44.7478</v>
      </c>
      <c r="P73" s="69" t="n">
        <v>19203.47</v>
      </c>
      <c r="Q73" s="69" t="n">
        <v>28.16</v>
      </c>
      <c r="R73" s="51" t="n">
        <f aca="false">P73/3600</f>
        <v>5.33429722222222</v>
      </c>
      <c r="S73" s="45"/>
      <c r="T73" s="53"/>
      <c r="U73" s="27"/>
      <c r="V73" s="27"/>
      <c r="W73" s="53"/>
      <c r="X73" s="27"/>
      <c r="Y73" s="54"/>
    </row>
    <row r="74" customFormat="false" ht="12.75" hidden="false" customHeight="false" outlineLevel="0" collapsed="false">
      <c r="A74" s="12"/>
      <c r="B74" s="17"/>
      <c r="C74" s="17" t="n">
        <v>37</v>
      </c>
      <c r="D74" s="55" t="n">
        <v>188.6384</v>
      </c>
      <c r="E74" s="56" t="n">
        <v>36.1408</v>
      </c>
      <c r="F74" s="56" t="n">
        <v>43.2566</v>
      </c>
      <c r="G74" s="56" t="n">
        <v>43.4946</v>
      </c>
      <c r="H74" s="56" t="n">
        <v>17896.87</v>
      </c>
      <c r="I74" s="56" t="n">
        <v>25.65</v>
      </c>
      <c r="J74" s="57" t="n">
        <v>4.97135277777778</v>
      </c>
      <c r="L74" s="70" t="n">
        <v>188.9056</v>
      </c>
      <c r="M74" s="71" t="n">
        <v>36.1363</v>
      </c>
      <c r="N74" s="71" t="n">
        <v>43.2395</v>
      </c>
      <c r="O74" s="71" t="n">
        <v>43.5371</v>
      </c>
      <c r="P74" s="71" t="n">
        <v>18631.5</v>
      </c>
      <c r="Q74" s="71" t="n">
        <v>27.38</v>
      </c>
      <c r="R74" s="57" t="n">
        <f aca="false">P74/3600</f>
        <v>5.17541666666667</v>
      </c>
      <c r="S74" s="45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2"/>
      <c r="B75" s="8" t="s">
        <v>66</v>
      </c>
      <c r="C75" s="8" t="n">
        <v>22</v>
      </c>
      <c r="D75" s="41" t="n">
        <v>2712.9512</v>
      </c>
      <c r="E75" s="42" t="n">
        <v>43.555</v>
      </c>
      <c r="F75" s="42" t="n">
        <v>48.6741</v>
      </c>
      <c r="G75" s="42" t="n">
        <v>48.3604</v>
      </c>
      <c r="H75" s="42" t="n">
        <v>21619.3</v>
      </c>
      <c r="I75" s="42" t="n">
        <v>39.04</v>
      </c>
      <c r="J75" s="43" t="n">
        <v>6.00536111111111</v>
      </c>
      <c r="L75" s="66" t="n">
        <v>2711.396</v>
      </c>
      <c r="M75" s="67" t="n">
        <v>43.5534</v>
      </c>
      <c r="N75" s="67" t="n">
        <v>48.6803</v>
      </c>
      <c r="O75" s="67" t="n">
        <v>48.3686</v>
      </c>
      <c r="P75" s="67" t="n">
        <v>19627.62</v>
      </c>
      <c r="Q75" s="67" t="n">
        <v>33.08</v>
      </c>
      <c r="R75" s="43" t="n">
        <f aca="false">P75/3600</f>
        <v>5.45211666666667</v>
      </c>
      <c r="S75" s="45"/>
      <c r="T75" s="46" t="e">
        <f aca="false">bdrate($D75:$D78,E75:E78,$L75:$L78,M75:M78)</f>
        <v>#VALUE!</v>
      </c>
      <c r="U75" s="47" t="e">
        <f aca="false">bdrate($D75:$D78,F75:F78,$L75:$L78,N75:N78)</f>
        <v>#VALUE!</v>
      </c>
      <c r="V75" s="47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20502.06</v>
      </c>
      <c r="I76" s="50" t="n">
        <v>45.09</v>
      </c>
      <c r="J76" s="51" t="n">
        <v>5.69501666666667</v>
      </c>
      <c r="L76" s="68" t="n">
        <v>886.6496</v>
      </c>
      <c r="M76" s="69" t="n">
        <v>41.2381</v>
      </c>
      <c r="N76" s="69" t="n">
        <v>47.1907</v>
      </c>
      <c r="O76" s="69" t="n">
        <v>46.3597</v>
      </c>
      <c r="P76" s="69" t="n">
        <v>19573.36</v>
      </c>
      <c r="Q76" s="69" t="n">
        <v>38.39</v>
      </c>
      <c r="R76" s="51" t="n">
        <f aca="false">P76/3600</f>
        <v>5.43704444444445</v>
      </c>
      <c r="S76" s="45"/>
      <c r="T76" s="53"/>
      <c r="U76" s="27"/>
      <c r="V76" s="27"/>
      <c r="W76" s="53"/>
      <c r="X76" s="27"/>
      <c r="Y76" s="54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8557.9</v>
      </c>
      <c r="I77" s="50" t="n">
        <v>29.49</v>
      </c>
      <c r="J77" s="51" t="n">
        <v>5.15497222222222</v>
      </c>
      <c r="L77" s="68" t="n">
        <v>417.996</v>
      </c>
      <c r="M77" s="69" t="n">
        <v>38.659</v>
      </c>
      <c r="N77" s="69" t="n">
        <v>45.9904</v>
      </c>
      <c r="O77" s="69" t="n">
        <v>44.3659</v>
      </c>
      <c r="P77" s="69" t="n">
        <v>18342.17</v>
      </c>
      <c r="Q77" s="69" t="n">
        <v>27.66</v>
      </c>
      <c r="R77" s="51" t="n">
        <f aca="false">P77/3600</f>
        <v>5.09504722222222</v>
      </c>
      <c r="S77" s="45"/>
      <c r="T77" s="53"/>
      <c r="U77" s="27"/>
      <c r="V77" s="27"/>
      <c r="W77" s="53"/>
      <c r="X77" s="27"/>
      <c r="Y77" s="54"/>
    </row>
    <row r="78" customFormat="false" ht="12.75" hidden="false" customHeight="false" outlineLevel="0" collapsed="false">
      <c r="A78" s="12"/>
      <c r="B78" s="17"/>
      <c r="C78" s="17" t="n">
        <v>37</v>
      </c>
      <c r="D78" s="55" t="n">
        <v>222.812</v>
      </c>
      <c r="E78" s="56" t="n">
        <v>35.7032</v>
      </c>
      <c r="F78" s="56" t="n">
        <v>45.1235</v>
      </c>
      <c r="G78" s="56" t="n">
        <v>43.0118</v>
      </c>
      <c r="H78" s="56" t="n">
        <v>17983.77</v>
      </c>
      <c r="I78" s="56" t="n">
        <v>25.96</v>
      </c>
      <c r="J78" s="57" t="n">
        <v>4.99549166666667</v>
      </c>
      <c r="L78" s="70" t="n">
        <v>222.5784</v>
      </c>
      <c r="M78" s="71" t="n">
        <v>35.682</v>
      </c>
      <c r="N78" s="71" t="n">
        <v>45.088</v>
      </c>
      <c r="O78" s="71" t="n">
        <v>43.0775</v>
      </c>
      <c r="P78" s="71" t="n">
        <v>18117.16</v>
      </c>
      <c r="Q78" s="71" t="n">
        <v>30.27</v>
      </c>
      <c r="R78" s="57" t="n">
        <f aca="false">P78/3600</f>
        <v>5.03254444444444</v>
      </c>
      <c r="S78" s="45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2"/>
      <c r="B79" s="8" t="s">
        <v>67</v>
      </c>
      <c r="C79" s="8" t="n">
        <v>22</v>
      </c>
      <c r="D79" s="41" t="n">
        <v>2328.0264</v>
      </c>
      <c r="E79" s="42" t="n">
        <v>43.4442</v>
      </c>
      <c r="F79" s="42" t="n">
        <v>48.4613</v>
      </c>
      <c r="G79" s="42" t="n">
        <v>48.6966</v>
      </c>
      <c r="H79" s="42" t="n">
        <v>19082.5</v>
      </c>
      <c r="I79" s="42" t="n">
        <v>32.81</v>
      </c>
      <c r="J79" s="43" t="n">
        <v>5.30069444444445</v>
      </c>
      <c r="L79" s="66" t="n">
        <v>2328.2112</v>
      </c>
      <c r="M79" s="67" t="n">
        <v>43.4459</v>
      </c>
      <c r="N79" s="67" t="n">
        <v>48.4648</v>
      </c>
      <c r="O79" s="67" t="n">
        <v>48.6861</v>
      </c>
      <c r="P79" s="67" t="n">
        <v>22822.61</v>
      </c>
      <c r="Q79" s="67" t="n">
        <v>48.17</v>
      </c>
      <c r="R79" s="43" t="n">
        <f aca="false">P79/3600</f>
        <v>6.33961388888889</v>
      </c>
      <c r="S79" s="45"/>
      <c r="T79" s="46" t="e">
        <f aca="false">bdrate($D79:$D82,E79:E82,$L79:$L82,M79:M82)</f>
        <v>#VALUE!</v>
      </c>
      <c r="U79" s="47" t="e">
        <f aca="false">bdrate($D79:$D82,F79:F82,$L79:$L82,N79:N82)</f>
        <v>#VALUE!</v>
      </c>
      <c r="V79" s="47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20393.58</v>
      </c>
      <c r="I80" s="50" t="n">
        <v>34.54</v>
      </c>
      <c r="J80" s="51" t="n">
        <v>5.66488333333333</v>
      </c>
      <c r="L80" s="68" t="n">
        <v>735.1304</v>
      </c>
      <c r="M80" s="69" t="n">
        <v>41.0309</v>
      </c>
      <c r="N80" s="69" t="n">
        <v>46.6145</v>
      </c>
      <c r="O80" s="69" t="n">
        <v>46.7442</v>
      </c>
      <c r="P80" s="69" t="n">
        <v>17843.26</v>
      </c>
      <c r="Q80" s="69" t="n">
        <v>31.92</v>
      </c>
      <c r="R80" s="51" t="n">
        <f aca="false">P80/3600</f>
        <v>4.95646111111111</v>
      </c>
      <c r="S80" s="45"/>
      <c r="T80" s="53"/>
      <c r="U80" s="27"/>
      <c r="V80" s="27"/>
      <c r="W80" s="53"/>
      <c r="X80" s="27"/>
      <c r="Y80" s="54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9431.79</v>
      </c>
      <c r="I81" s="50" t="n">
        <v>36.32</v>
      </c>
      <c r="J81" s="51" t="n">
        <v>5.39771944444444</v>
      </c>
      <c r="L81" s="68" t="n">
        <v>323.6936</v>
      </c>
      <c r="M81" s="69" t="n">
        <v>38.4457</v>
      </c>
      <c r="N81" s="69" t="n">
        <v>44.8931</v>
      </c>
      <c r="O81" s="69" t="n">
        <v>44.9473</v>
      </c>
      <c r="P81" s="69" t="n">
        <v>18676.22</v>
      </c>
      <c r="Q81" s="69" t="n">
        <v>28.89</v>
      </c>
      <c r="R81" s="51" t="n">
        <f aca="false">P81/3600</f>
        <v>5.18783888888889</v>
      </c>
      <c r="S81" s="45"/>
      <c r="T81" s="53"/>
      <c r="U81" s="27"/>
      <c r="V81" s="27"/>
      <c r="W81" s="53"/>
      <c r="X81" s="27"/>
      <c r="Y81" s="54"/>
    </row>
    <row r="82" customFormat="false" ht="12.75" hidden="false" customHeight="false" outlineLevel="0" collapsed="false">
      <c r="A82" s="17"/>
      <c r="B82" s="17"/>
      <c r="C82" s="17" t="n">
        <v>37</v>
      </c>
      <c r="D82" s="55" t="n">
        <v>167.912</v>
      </c>
      <c r="E82" s="56" t="n">
        <v>35.7688</v>
      </c>
      <c r="F82" s="56" t="n">
        <v>43.5372</v>
      </c>
      <c r="G82" s="56" t="n">
        <v>43.5399</v>
      </c>
      <c r="H82" s="56" t="n">
        <v>15983.96</v>
      </c>
      <c r="I82" s="56" t="n">
        <v>23.56</v>
      </c>
      <c r="J82" s="57" t="n">
        <v>4.43998888888889</v>
      </c>
      <c r="L82" s="70" t="n">
        <v>167.6328</v>
      </c>
      <c r="M82" s="71" t="n">
        <v>35.768</v>
      </c>
      <c r="N82" s="71" t="n">
        <v>43.5681</v>
      </c>
      <c r="O82" s="71" t="n">
        <v>43.5793</v>
      </c>
      <c r="P82" s="71" t="n">
        <v>18470.15</v>
      </c>
      <c r="Q82" s="71" t="n">
        <v>27.48</v>
      </c>
      <c r="R82" s="57" t="n">
        <f aca="false">P82/3600</f>
        <v>5.13059722222222</v>
      </c>
      <c r="S82" s="45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8" t="s">
        <v>82</v>
      </c>
      <c r="B83" s="8" t="s">
        <v>37</v>
      </c>
      <c r="C83" s="8" t="n">
        <v>22</v>
      </c>
      <c r="D83" s="66"/>
      <c r="E83" s="67"/>
      <c r="F83" s="67"/>
      <c r="G83" s="67"/>
      <c r="H83" s="67"/>
      <c r="I83" s="67"/>
      <c r="J83" s="43"/>
      <c r="L83" s="66"/>
      <c r="M83" s="67"/>
      <c r="N83" s="67"/>
      <c r="O83" s="67"/>
      <c r="P83" s="67"/>
      <c r="Q83" s="67"/>
      <c r="R83" s="43"/>
      <c r="S83" s="45"/>
      <c r="T83" s="46"/>
      <c r="U83" s="47"/>
      <c r="V83" s="47"/>
      <c r="W83" s="62"/>
      <c r="X83" s="63"/>
      <c r="Y83" s="64"/>
    </row>
    <row r="84" customFormat="false" ht="12" hidden="false" customHeight="false" outlineLevel="0" collapsed="false">
      <c r="A84" s="12"/>
      <c r="B84" s="12"/>
      <c r="C84" s="12" t="n">
        <v>27</v>
      </c>
      <c r="D84" s="68"/>
      <c r="E84" s="69"/>
      <c r="F84" s="69"/>
      <c r="G84" s="69"/>
      <c r="H84" s="69"/>
      <c r="I84" s="69"/>
      <c r="J84" s="51"/>
      <c r="L84" s="68"/>
      <c r="M84" s="69"/>
      <c r="N84" s="69"/>
      <c r="O84" s="69"/>
      <c r="P84" s="69"/>
      <c r="Q84" s="69"/>
      <c r="R84" s="51"/>
      <c r="S84" s="45"/>
      <c r="T84" s="53"/>
      <c r="U84" s="27"/>
      <c r="V84" s="27"/>
      <c r="W84" s="53"/>
      <c r="X84" s="27"/>
      <c r="Y84" s="54"/>
    </row>
    <row r="85" customFormat="false" ht="12" hidden="false" customHeight="false" outlineLevel="0" collapsed="false">
      <c r="A85" s="12"/>
      <c r="B85" s="12"/>
      <c r="C85" s="12" t="n">
        <v>32</v>
      </c>
      <c r="D85" s="68"/>
      <c r="E85" s="69"/>
      <c r="F85" s="69"/>
      <c r="G85" s="69"/>
      <c r="H85" s="69"/>
      <c r="I85" s="69"/>
      <c r="J85" s="51"/>
      <c r="L85" s="68"/>
      <c r="M85" s="69"/>
      <c r="N85" s="69"/>
      <c r="O85" s="69"/>
      <c r="P85" s="69"/>
      <c r="Q85" s="69"/>
      <c r="R85" s="51"/>
      <c r="S85" s="45"/>
      <c r="T85" s="53"/>
      <c r="U85" s="27"/>
      <c r="V85" s="27"/>
      <c r="W85" s="53"/>
      <c r="X85" s="27"/>
      <c r="Y85" s="54"/>
    </row>
    <row r="86" customFormat="false" ht="12.75" hidden="false" customHeight="false" outlineLevel="0" collapsed="false">
      <c r="A86" s="12"/>
      <c r="B86" s="17"/>
      <c r="C86" s="17" t="n">
        <v>37</v>
      </c>
      <c r="D86" s="70"/>
      <c r="E86" s="71"/>
      <c r="F86" s="71"/>
      <c r="G86" s="71"/>
      <c r="H86" s="71"/>
      <c r="I86" s="71"/>
      <c r="J86" s="57"/>
      <c r="L86" s="70"/>
      <c r="M86" s="71"/>
      <c r="N86" s="71"/>
      <c r="O86" s="71"/>
      <c r="P86" s="71"/>
      <c r="Q86" s="71"/>
      <c r="R86" s="57"/>
      <c r="S86" s="45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2"/>
      <c r="B87" s="8" t="s">
        <v>29</v>
      </c>
      <c r="C87" s="8" t="n">
        <v>22</v>
      </c>
      <c r="D87" s="66"/>
      <c r="E87" s="67"/>
      <c r="F87" s="67"/>
      <c r="G87" s="67"/>
      <c r="H87" s="67"/>
      <c r="I87" s="67"/>
      <c r="J87" s="43"/>
      <c r="L87" s="66"/>
      <c r="M87" s="67"/>
      <c r="N87" s="67"/>
      <c r="O87" s="67"/>
      <c r="P87" s="67"/>
      <c r="Q87" s="67"/>
      <c r="R87" s="43"/>
      <c r="S87" s="45"/>
      <c r="T87" s="46"/>
      <c r="U87" s="47"/>
      <c r="V87" s="47"/>
      <c r="W87" s="62"/>
      <c r="X87" s="63"/>
      <c r="Y87" s="64"/>
    </row>
    <row r="88" customFormat="false" ht="12" hidden="false" customHeight="false" outlineLevel="0" collapsed="false">
      <c r="A88" s="12"/>
      <c r="B88" s="12"/>
      <c r="C88" s="12" t="n">
        <v>27</v>
      </c>
      <c r="D88" s="68"/>
      <c r="E88" s="69"/>
      <c r="F88" s="69"/>
      <c r="G88" s="69"/>
      <c r="H88" s="69"/>
      <c r="I88" s="69"/>
      <c r="J88" s="51"/>
      <c r="L88" s="68"/>
      <c r="M88" s="69"/>
      <c r="N88" s="69"/>
      <c r="O88" s="69"/>
      <c r="P88" s="69"/>
      <c r="Q88" s="69"/>
      <c r="R88" s="51"/>
      <c r="S88" s="45"/>
      <c r="T88" s="53"/>
      <c r="U88" s="27"/>
      <c r="V88" s="27"/>
      <c r="W88" s="53"/>
      <c r="X88" s="27"/>
      <c r="Y88" s="54"/>
    </row>
    <row r="89" customFormat="false" ht="12" hidden="false" customHeight="false" outlineLevel="0" collapsed="false">
      <c r="A89" s="12"/>
      <c r="B89" s="12"/>
      <c r="C89" s="12" t="n">
        <v>32</v>
      </c>
      <c r="D89" s="68"/>
      <c r="E89" s="69"/>
      <c r="F89" s="69"/>
      <c r="G89" s="69"/>
      <c r="H89" s="69"/>
      <c r="I89" s="69"/>
      <c r="J89" s="51"/>
      <c r="L89" s="68"/>
      <c r="M89" s="69"/>
      <c r="N89" s="69"/>
      <c r="O89" s="69"/>
      <c r="P89" s="69"/>
      <c r="Q89" s="69"/>
      <c r="R89" s="51"/>
      <c r="S89" s="45"/>
      <c r="T89" s="53"/>
      <c r="U89" s="27"/>
      <c r="V89" s="27"/>
      <c r="W89" s="53"/>
      <c r="X89" s="27"/>
      <c r="Y89" s="54"/>
    </row>
    <row r="90" customFormat="false" ht="12.75" hidden="false" customHeight="false" outlineLevel="0" collapsed="false">
      <c r="A90" s="12"/>
      <c r="B90" s="17"/>
      <c r="C90" s="17" t="n">
        <v>37</v>
      </c>
      <c r="D90" s="70"/>
      <c r="E90" s="71"/>
      <c r="F90" s="71"/>
      <c r="G90" s="71"/>
      <c r="H90" s="71"/>
      <c r="I90" s="71"/>
      <c r="J90" s="57"/>
      <c r="L90" s="70"/>
      <c r="M90" s="71"/>
      <c r="N90" s="71"/>
      <c r="O90" s="71"/>
      <c r="P90" s="71"/>
      <c r="Q90" s="71"/>
      <c r="R90" s="57"/>
      <c r="S90" s="45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2"/>
      <c r="B91" s="8" t="s">
        <v>61</v>
      </c>
      <c r="C91" s="8" t="n">
        <v>22</v>
      </c>
      <c r="D91" s="66"/>
      <c r="E91" s="67"/>
      <c r="F91" s="67"/>
      <c r="G91" s="67"/>
      <c r="H91" s="67"/>
      <c r="I91" s="67"/>
      <c r="J91" s="43"/>
      <c r="L91" s="66"/>
      <c r="M91" s="67"/>
      <c r="N91" s="67"/>
      <c r="O91" s="67"/>
      <c r="P91" s="67"/>
      <c r="Q91" s="67"/>
      <c r="R91" s="43"/>
      <c r="S91" s="45"/>
      <c r="T91" s="46"/>
      <c r="U91" s="47"/>
      <c r="V91" s="47"/>
      <c r="W91" s="62"/>
      <c r="X91" s="63"/>
      <c r="Y91" s="64"/>
    </row>
    <row r="92" customFormat="false" ht="12" hidden="false" customHeight="false" outlineLevel="0" collapsed="false">
      <c r="A92" s="12"/>
      <c r="B92" s="12"/>
      <c r="C92" s="12" t="n">
        <v>27</v>
      </c>
      <c r="D92" s="68"/>
      <c r="E92" s="69"/>
      <c r="F92" s="69"/>
      <c r="G92" s="69"/>
      <c r="H92" s="69"/>
      <c r="I92" s="69"/>
      <c r="J92" s="51"/>
      <c r="L92" s="68"/>
      <c r="M92" s="69"/>
      <c r="N92" s="69"/>
      <c r="O92" s="69"/>
      <c r="P92" s="69"/>
      <c r="Q92" s="69"/>
      <c r="R92" s="51"/>
      <c r="S92" s="45"/>
      <c r="T92" s="53"/>
      <c r="U92" s="27"/>
      <c r="V92" s="27"/>
      <c r="W92" s="53"/>
      <c r="X92" s="27"/>
      <c r="Y92" s="54"/>
    </row>
    <row r="93" customFormat="false" ht="12" hidden="false" customHeight="false" outlineLevel="0" collapsed="false">
      <c r="A93" s="12"/>
      <c r="B93" s="12"/>
      <c r="C93" s="12" t="n">
        <v>32</v>
      </c>
      <c r="D93" s="68"/>
      <c r="E93" s="69"/>
      <c r="F93" s="69"/>
      <c r="G93" s="69"/>
      <c r="H93" s="69"/>
      <c r="I93" s="69"/>
      <c r="J93" s="51"/>
      <c r="L93" s="68"/>
      <c r="M93" s="69"/>
      <c r="N93" s="69"/>
      <c r="O93" s="69"/>
      <c r="P93" s="69"/>
      <c r="Q93" s="69"/>
      <c r="R93" s="51"/>
      <c r="S93" s="45"/>
      <c r="T93" s="53"/>
      <c r="U93" s="27"/>
      <c r="V93" s="27"/>
      <c r="W93" s="53"/>
      <c r="X93" s="27"/>
      <c r="Y93" s="54"/>
    </row>
    <row r="94" customFormat="false" ht="12.75" hidden="false" customHeight="false" outlineLevel="0" collapsed="false">
      <c r="A94" s="12"/>
      <c r="B94" s="17"/>
      <c r="C94" s="17" t="n">
        <v>37</v>
      </c>
      <c r="D94" s="70"/>
      <c r="E94" s="71"/>
      <c r="F94" s="71"/>
      <c r="G94" s="71"/>
      <c r="H94" s="71"/>
      <c r="I94" s="71"/>
      <c r="J94" s="57"/>
      <c r="L94" s="70"/>
      <c r="M94" s="71"/>
      <c r="N94" s="71"/>
      <c r="O94" s="71"/>
      <c r="P94" s="71"/>
      <c r="Q94" s="71"/>
      <c r="R94" s="57"/>
      <c r="S94" s="45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2"/>
      <c r="B95" s="8" t="s">
        <v>62</v>
      </c>
      <c r="C95" s="8" t="n">
        <v>22</v>
      </c>
      <c r="D95" s="66"/>
      <c r="E95" s="67"/>
      <c r="F95" s="67"/>
      <c r="G95" s="67"/>
      <c r="H95" s="67"/>
      <c r="I95" s="67"/>
      <c r="J95" s="43"/>
      <c r="L95" s="66"/>
      <c r="M95" s="67"/>
      <c r="N95" s="67"/>
      <c r="O95" s="67"/>
      <c r="P95" s="67"/>
      <c r="Q95" s="67"/>
      <c r="R95" s="43"/>
      <c r="S95" s="45"/>
      <c r="T95" s="46"/>
      <c r="U95" s="47"/>
      <c r="V95" s="47"/>
      <c r="W95" s="62"/>
      <c r="X95" s="63"/>
      <c r="Y95" s="64"/>
    </row>
    <row r="96" customFormat="false" ht="12" hidden="false" customHeight="false" outlineLevel="0" collapsed="false">
      <c r="A96" s="12"/>
      <c r="B96" s="12"/>
      <c r="C96" s="12" t="n">
        <v>27</v>
      </c>
      <c r="D96" s="68"/>
      <c r="E96" s="69"/>
      <c r="F96" s="69"/>
      <c r="G96" s="69"/>
      <c r="H96" s="69"/>
      <c r="I96" s="69"/>
      <c r="J96" s="51"/>
      <c r="L96" s="68"/>
      <c r="M96" s="69"/>
      <c r="N96" s="69"/>
      <c r="O96" s="69"/>
      <c r="P96" s="69"/>
      <c r="Q96" s="69"/>
      <c r="R96" s="51"/>
      <c r="S96" s="45"/>
      <c r="T96" s="53"/>
      <c r="U96" s="27"/>
      <c r="V96" s="27"/>
      <c r="W96" s="53"/>
      <c r="X96" s="27"/>
      <c r="Y96" s="54"/>
    </row>
    <row r="97" customFormat="false" ht="12" hidden="false" customHeight="false" outlineLevel="0" collapsed="false">
      <c r="A97" s="12"/>
      <c r="B97" s="12"/>
      <c r="C97" s="12" t="n">
        <v>32</v>
      </c>
      <c r="D97" s="68"/>
      <c r="E97" s="69"/>
      <c r="F97" s="69"/>
      <c r="G97" s="69"/>
      <c r="H97" s="69"/>
      <c r="I97" s="69"/>
      <c r="J97" s="51"/>
      <c r="L97" s="68"/>
      <c r="M97" s="69"/>
      <c r="N97" s="69"/>
      <c r="O97" s="69"/>
      <c r="P97" s="69"/>
      <c r="Q97" s="69"/>
      <c r="R97" s="51"/>
      <c r="S97" s="45"/>
      <c r="T97" s="53"/>
      <c r="U97" s="27"/>
      <c r="V97" s="27"/>
      <c r="W97" s="53"/>
      <c r="X97" s="27"/>
      <c r="Y97" s="54"/>
    </row>
    <row r="98" customFormat="false" ht="12.75" hidden="false" customHeight="false" outlineLevel="0" collapsed="false">
      <c r="A98" s="17"/>
      <c r="B98" s="17"/>
      <c r="C98" s="17" t="n">
        <v>37</v>
      </c>
      <c r="D98" s="70"/>
      <c r="E98" s="71"/>
      <c r="F98" s="71"/>
      <c r="G98" s="71"/>
      <c r="H98" s="71"/>
      <c r="I98" s="71"/>
      <c r="J98" s="57"/>
      <c r="L98" s="70"/>
      <c r="M98" s="71"/>
      <c r="N98" s="71"/>
      <c r="O98" s="71"/>
      <c r="P98" s="71"/>
      <c r="Q98" s="71"/>
      <c r="R98" s="57"/>
      <c r="S98" s="45"/>
      <c r="T98" s="53"/>
      <c r="U98" s="27"/>
      <c r="V98" s="27"/>
      <c r="W98" s="53"/>
      <c r="X98" s="27"/>
      <c r="Y98" s="54"/>
    </row>
    <row r="99" customFormat="false" ht="12" hidden="false" customHeight="false" outlineLevel="0" collapsed="false">
      <c r="B99" s="1" t="s">
        <v>10</v>
      </c>
      <c r="T99" s="46"/>
      <c r="U99" s="47"/>
      <c r="V99" s="47"/>
      <c r="W99" s="46"/>
      <c r="X99" s="47"/>
      <c r="Y99" s="48"/>
    </row>
    <row r="100" customFormat="false" ht="12" hidden="false" customHeight="false" outlineLevel="0" collapsed="false">
      <c r="B100" s="1" t="s">
        <v>11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2"/>
      <c r="U104" s="73"/>
      <c r="V104" s="73"/>
      <c r="W104" s="72"/>
      <c r="X104" s="73"/>
      <c r="Y104" s="74"/>
    </row>
    <row r="105" customFormat="false" ht="12.75" hidden="false" customHeight="false" outlineLevel="0" collapsed="false">
      <c r="A105" s="33"/>
      <c r="B105" s="34" t="s">
        <v>83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2" t="e">
        <f aca="false">AVERAGE(T3:T98)</f>
        <v>#VALUE!</v>
      </c>
      <c r="U105" s="73" t="e">
        <f aca="false">AVERAGE(U3:U98)</f>
        <v>#VALUE!</v>
      </c>
      <c r="V105" s="74" t="e">
        <f aca="false">AVERAGE(V3:V98)</f>
        <v>#VALUE!</v>
      </c>
      <c r="W105" s="73" t="e">
        <f aca="false">AVERAGE(W3:W98)</f>
        <v>#VALUE!</v>
      </c>
      <c r="X105" s="73" t="e">
        <f aca="false">AVERAGE(X3:X98)</f>
        <v>#VALUE!</v>
      </c>
      <c r="Y105" s="74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5" t="n">
        <f aca="false">GEOMEAN(I3:I98)</f>
        <v>21.4665903274269</v>
      </c>
      <c r="J106" s="75" t="n">
        <f aca="false">GEOMEAN(J3:J98)</f>
        <v>3.23405923576261</v>
      </c>
      <c r="Q106" s="75" t="n">
        <f aca="false">GEOMEAN(Q3:Q98)</f>
        <v>21.7031357337431</v>
      </c>
      <c r="R106" s="75" t="n">
        <f aca="false">GEOMEAN(R3:R98)</f>
        <v>3.26764058601327</v>
      </c>
    </row>
    <row r="107" customFormat="false" ht="12" hidden="false" customHeight="false" outlineLevel="0" collapsed="false">
      <c r="B107" s="1" t="s">
        <v>85</v>
      </c>
      <c r="Q107" s="76" t="n">
        <f aca="false">Q106/I106</f>
        <v>1.01101923513274</v>
      </c>
      <c r="R107" s="76" t="n">
        <f aca="false">R106/J106</f>
        <v>1.01038365342209</v>
      </c>
    </row>
    <row r="108" customFormat="false" ht="12" hidden="false" customHeight="false" outlineLevel="0" collapsed="false">
      <c r="B108" s="1" t="s">
        <v>86</v>
      </c>
      <c r="I108" s="75" t="n">
        <f aca="false">SUM(I3:I98)/3600</f>
        <v>0.645380555555556</v>
      </c>
      <c r="J108" s="75" t="n">
        <f aca="false">SUM(J3:J98)</f>
        <v>340.010511111111</v>
      </c>
      <c r="Q108" s="75" t="n">
        <f aca="false">SUM(Q3:Q98)/3600</f>
        <v>0.649833333333333</v>
      </c>
      <c r="R108" s="75" t="n">
        <f aca="false">SUM(R3:R98)</f>
        <v>346.184144444444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1" t="s">
        <v>68</v>
      </c>
      <c r="E1" s="31"/>
      <c r="F1" s="31"/>
      <c r="G1" s="31"/>
      <c r="H1" s="31"/>
      <c r="I1" s="31"/>
      <c r="J1" s="31"/>
      <c r="L1" s="31" t="s">
        <v>69</v>
      </c>
      <c r="M1" s="31"/>
      <c r="N1" s="31"/>
      <c r="O1" s="31"/>
      <c r="P1" s="31"/>
      <c r="Q1" s="31"/>
      <c r="R1" s="31"/>
      <c r="S1" s="32"/>
      <c r="T1" s="31" t="s">
        <v>70</v>
      </c>
      <c r="U1" s="31"/>
      <c r="V1" s="31"/>
      <c r="W1" s="31" t="s">
        <v>71</v>
      </c>
      <c r="X1" s="31"/>
      <c r="Y1" s="31"/>
    </row>
    <row r="2" customFormat="false" ht="12.75" hidden="false" customHeight="false" outlineLevel="0" collapsed="false">
      <c r="A2" s="33"/>
      <c r="B2" s="34"/>
      <c r="C2" s="35" t="s">
        <v>72</v>
      </c>
      <c r="D2" s="25" t="s">
        <v>30</v>
      </c>
      <c r="E2" s="26" t="s">
        <v>31</v>
      </c>
      <c r="F2" s="26" t="s">
        <v>32</v>
      </c>
      <c r="G2" s="26" t="s">
        <v>33</v>
      </c>
      <c r="H2" s="26" t="s">
        <v>73</v>
      </c>
      <c r="I2" s="26" t="s">
        <v>74</v>
      </c>
      <c r="J2" s="36" t="s">
        <v>75</v>
      </c>
      <c r="K2" s="32"/>
      <c r="L2" s="25" t="s">
        <v>30</v>
      </c>
      <c r="M2" s="26" t="s">
        <v>31</v>
      </c>
      <c r="N2" s="26" t="s">
        <v>32</v>
      </c>
      <c r="O2" s="26" t="s">
        <v>33</v>
      </c>
      <c r="P2" s="26" t="s">
        <v>73</v>
      </c>
      <c r="Q2" s="26" t="s">
        <v>74</v>
      </c>
      <c r="R2" s="36" t="s">
        <v>75</v>
      </c>
      <c r="S2" s="37"/>
      <c r="T2" s="25" t="s">
        <v>5</v>
      </c>
      <c r="U2" s="26" t="s">
        <v>6</v>
      </c>
      <c r="V2" s="36" t="s">
        <v>7</v>
      </c>
      <c r="W2" s="38" t="s">
        <v>5</v>
      </c>
      <c r="X2" s="39" t="s">
        <v>6</v>
      </c>
      <c r="Y2" s="40" t="s">
        <v>7</v>
      </c>
    </row>
    <row r="3" customFormat="false" ht="12" hidden="false" customHeight="false" outlineLevel="0" collapsed="false">
      <c r="A3" s="83" t="s">
        <v>10</v>
      </c>
      <c r="B3" s="83" t="s">
        <v>64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6"/>
      <c r="M3" s="107"/>
      <c r="N3" s="107"/>
      <c r="O3" s="107"/>
      <c r="P3" s="107"/>
      <c r="Q3" s="107"/>
      <c r="R3" s="108"/>
      <c r="S3" s="109"/>
      <c r="T3" s="110"/>
      <c r="U3" s="111"/>
      <c r="V3" s="112"/>
      <c r="W3" s="110"/>
      <c r="X3" s="111"/>
      <c r="Y3" s="112"/>
    </row>
    <row r="4" customFormat="false" ht="12" hidden="false" customHeight="false" outlineLevel="0" collapsed="false">
      <c r="A4" s="92" t="s">
        <v>76</v>
      </c>
      <c r="B4" s="92"/>
      <c r="C4" s="92" t="n">
        <v>27</v>
      </c>
      <c r="D4" s="93"/>
      <c r="E4" s="94"/>
      <c r="F4" s="94"/>
      <c r="G4" s="94"/>
      <c r="H4" s="94"/>
      <c r="I4" s="94"/>
      <c r="J4" s="95"/>
      <c r="K4" s="87"/>
      <c r="L4" s="113"/>
      <c r="M4" s="114"/>
      <c r="N4" s="114"/>
      <c r="O4" s="114"/>
      <c r="P4" s="114"/>
      <c r="Q4" s="114"/>
      <c r="R4" s="115"/>
      <c r="S4" s="109"/>
      <c r="T4" s="116"/>
      <c r="U4" s="117"/>
      <c r="V4" s="118"/>
      <c r="W4" s="116"/>
      <c r="X4" s="117"/>
      <c r="Y4" s="118"/>
    </row>
    <row r="5" customFormat="false" ht="12" hidden="false" customHeight="false" outlineLevel="0" collapsed="false">
      <c r="A5" s="92"/>
      <c r="B5" s="92"/>
      <c r="C5" s="92" t="n">
        <v>32</v>
      </c>
      <c r="D5" s="93"/>
      <c r="E5" s="94"/>
      <c r="F5" s="94"/>
      <c r="G5" s="94"/>
      <c r="H5" s="94"/>
      <c r="I5" s="94"/>
      <c r="J5" s="95"/>
      <c r="K5" s="87"/>
      <c r="L5" s="113"/>
      <c r="M5" s="114"/>
      <c r="N5" s="114"/>
      <c r="O5" s="114"/>
      <c r="P5" s="114"/>
      <c r="Q5" s="114"/>
      <c r="R5" s="115"/>
      <c r="S5" s="109"/>
      <c r="T5" s="116"/>
      <c r="U5" s="117"/>
      <c r="V5" s="118"/>
      <c r="W5" s="116"/>
      <c r="X5" s="117"/>
      <c r="Y5" s="118"/>
    </row>
    <row r="6" customFormat="false" ht="12.75" hidden="false" customHeight="false" outlineLevel="0" collapsed="false">
      <c r="A6" s="92"/>
      <c r="B6" s="99"/>
      <c r="C6" s="99" t="n">
        <v>37</v>
      </c>
      <c r="D6" s="100"/>
      <c r="E6" s="101"/>
      <c r="F6" s="101"/>
      <c r="G6" s="101"/>
      <c r="H6" s="101"/>
      <c r="I6" s="101"/>
      <c r="J6" s="102"/>
      <c r="K6" s="87"/>
      <c r="L6" s="119"/>
      <c r="M6" s="120"/>
      <c r="N6" s="120"/>
      <c r="O6" s="120"/>
      <c r="P6" s="120"/>
      <c r="Q6" s="120"/>
      <c r="R6" s="121"/>
      <c r="S6" s="109"/>
      <c r="T6" s="122"/>
      <c r="U6" s="123"/>
      <c r="V6" s="124"/>
      <c r="W6" s="122"/>
      <c r="X6" s="123"/>
      <c r="Y6" s="124"/>
    </row>
    <row r="7" customFormat="false" ht="12" hidden="false" customHeight="false" outlineLevel="0" collapsed="false">
      <c r="A7" s="92"/>
      <c r="B7" s="83" t="s">
        <v>58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6"/>
      <c r="M7" s="107"/>
      <c r="N7" s="107"/>
      <c r="O7" s="107"/>
      <c r="P7" s="107"/>
      <c r="Q7" s="107"/>
      <c r="R7" s="108"/>
      <c r="S7" s="109"/>
      <c r="T7" s="110"/>
      <c r="U7" s="111"/>
      <c r="V7" s="111"/>
      <c r="W7" s="125"/>
      <c r="X7" s="126"/>
      <c r="Y7" s="127"/>
    </row>
    <row r="8" customFormat="false" ht="12" hidden="false" customHeight="false" outlineLevel="0" collapsed="false">
      <c r="A8" s="92"/>
      <c r="B8" s="92"/>
      <c r="C8" s="92" t="n">
        <v>27</v>
      </c>
      <c r="D8" s="93"/>
      <c r="E8" s="94"/>
      <c r="F8" s="94"/>
      <c r="G8" s="94"/>
      <c r="H8" s="94"/>
      <c r="I8" s="94"/>
      <c r="J8" s="95"/>
      <c r="K8" s="87"/>
      <c r="L8" s="113"/>
      <c r="M8" s="114"/>
      <c r="N8" s="114"/>
      <c r="O8" s="114"/>
      <c r="P8" s="114"/>
      <c r="Q8" s="114"/>
      <c r="R8" s="115"/>
      <c r="S8" s="109"/>
      <c r="T8" s="116"/>
      <c r="U8" s="117"/>
      <c r="V8" s="117"/>
      <c r="W8" s="116"/>
      <c r="X8" s="117"/>
      <c r="Y8" s="118"/>
    </row>
    <row r="9" customFormat="false" ht="12" hidden="false" customHeight="false" outlineLevel="0" collapsed="false">
      <c r="A9" s="92"/>
      <c r="B9" s="92"/>
      <c r="C9" s="92" t="n">
        <v>32</v>
      </c>
      <c r="D9" s="93"/>
      <c r="E9" s="94"/>
      <c r="F9" s="94"/>
      <c r="G9" s="94"/>
      <c r="H9" s="94"/>
      <c r="I9" s="94"/>
      <c r="J9" s="95"/>
      <c r="K9" s="87"/>
      <c r="L9" s="113"/>
      <c r="M9" s="114"/>
      <c r="N9" s="114"/>
      <c r="O9" s="114"/>
      <c r="P9" s="114"/>
      <c r="Q9" s="114"/>
      <c r="R9" s="115"/>
      <c r="S9" s="109"/>
      <c r="T9" s="116"/>
      <c r="U9" s="128"/>
      <c r="V9" s="117"/>
      <c r="W9" s="116"/>
      <c r="X9" s="117"/>
      <c r="Y9" s="118"/>
    </row>
    <row r="10" customFormat="false" ht="12.75" hidden="false" customHeight="false" outlineLevel="0" collapsed="false">
      <c r="A10" s="92"/>
      <c r="B10" s="99"/>
      <c r="C10" s="99" t="n">
        <v>37</v>
      </c>
      <c r="D10" s="100"/>
      <c r="E10" s="101"/>
      <c r="F10" s="101"/>
      <c r="G10" s="101"/>
      <c r="H10" s="101"/>
      <c r="I10" s="101"/>
      <c r="J10" s="102"/>
      <c r="K10" s="87"/>
      <c r="L10" s="119"/>
      <c r="M10" s="120"/>
      <c r="N10" s="120"/>
      <c r="O10" s="120"/>
      <c r="P10" s="120"/>
      <c r="Q10" s="120"/>
      <c r="R10" s="121"/>
      <c r="S10" s="109"/>
      <c r="T10" s="122"/>
      <c r="U10" s="123"/>
      <c r="V10" s="123"/>
      <c r="W10" s="122"/>
      <c r="X10" s="123"/>
      <c r="Y10" s="124"/>
    </row>
    <row r="11" customFormat="false" ht="12" hidden="false" customHeight="false" outlineLevel="0" collapsed="false">
      <c r="A11" s="92"/>
      <c r="B11" s="83" t="s">
        <v>55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6"/>
      <c r="M11" s="107"/>
      <c r="N11" s="107"/>
      <c r="O11" s="107"/>
      <c r="P11" s="107"/>
      <c r="Q11" s="107"/>
      <c r="R11" s="108"/>
      <c r="S11" s="109"/>
      <c r="T11" s="110"/>
      <c r="U11" s="111"/>
      <c r="V11" s="111"/>
      <c r="W11" s="125"/>
      <c r="X11" s="126"/>
      <c r="Y11" s="127"/>
    </row>
    <row r="12" customFormat="false" ht="12" hidden="false" customHeight="false" outlineLevel="0" collapsed="false">
      <c r="A12" s="92"/>
      <c r="B12" s="92"/>
      <c r="C12" s="92" t="n">
        <v>27</v>
      </c>
      <c r="D12" s="93"/>
      <c r="E12" s="94"/>
      <c r="F12" s="94"/>
      <c r="G12" s="94"/>
      <c r="H12" s="94"/>
      <c r="I12" s="94"/>
      <c r="J12" s="95"/>
      <c r="K12" s="87"/>
      <c r="L12" s="113"/>
      <c r="M12" s="114"/>
      <c r="N12" s="114"/>
      <c r="O12" s="114"/>
      <c r="P12" s="114"/>
      <c r="Q12" s="114"/>
      <c r="R12" s="115"/>
      <c r="S12" s="109"/>
      <c r="T12" s="116"/>
      <c r="U12" s="117"/>
      <c r="V12" s="117"/>
      <c r="W12" s="116"/>
      <c r="X12" s="117"/>
      <c r="Y12" s="118"/>
    </row>
    <row r="13" customFormat="false" ht="12" hidden="false" customHeight="false" outlineLevel="0" collapsed="false">
      <c r="A13" s="92"/>
      <c r="B13" s="92"/>
      <c r="C13" s="92" t="n">
        <v>32</v>
      </c>
      <c r="D13" s="93"/>
      <c r="E13" s="94"/>
      <c r="F13" s="94"/>
      <c r="G13" s="94"/>
      <c r="H13" s="94"/>
      <c r="I13" s="94"/>
      <c r="J13" s="95"/>
      <c r="K13" s="87"/>
      <c r="L13" s="113"/>
      <c r="M13" s="114"/>
      <c r="N13" s="114"/>
      <c r="O13" s="114"/>
      <c r="P13" s="114"/>
      <c r="Q13" s="114"/>
      <c r="R13" s="115"/>
      <c r="S13" s="109"/>
      <c r="T13" s="116"/>
      <c r="U13" s="117"/>
      <c r="V13" s="117"/>
      <c r="W13" s="116"/>
      <c r="X13" s="117"/>
      <c r="Y13" s="118"/>
    </row>
    <row r="14" customFormat="false" ht="12.75" hidden="false" customHeight="false" outlineLevel="0" collapsed="false">
      <c r="A14" s="92"/>
      <c r="B14" s="99"/>
      <c r="C14" s="99" t="n">
        <v>37</v>
      </c>
      <c r="D14" s="100"/>
      <c r="E14" s="101"/>
      <c r="F14" s="101"/>
      <c r="G14" s="101"/>
      <c r="H14" s="101"/>
      <c r="I14" s="101"/>
      <c r="J14" s="102"/>
      <c r="K14" s="87"/>
      <c r="L14" s="119"/>
      <c r="M14" s="120"/>
      <c r="N14" s="120"/>
      <c r="O14" s="120"/>
      <c r="P14" s="120"/>
      <c r="Q14" s="120"/>
      <c r="R14" s="121"/>
      <c r="S14" s="109"/>
      <c r="T14" s="122"/>
      <c r="U14" s="123"/>
      <c r="V14" s="123"/>
      <c r="W14" s="122"/>
      <c r="X14" s="123"/>
      <c r="Y14" s="124"/>
    </row>
    <row r="15" customFormat="false" ht="12" hidden="false" customHeight="false" outlineLevel="0" collapsed="false">
      <c r="A15" s="92"/>
      <c r="B15" s="83" t="s">
        <v>63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6"/>
      <c r="M15" s="107"/>
      <c r="N15" s="107"/>
      <c r="O15" s="107"/>
      <c r="P15" s="107"/>
      <c r="Q15" s="107"/>
      <c r="R15" s="108"/>
      <c r="S15" s="109"/>
      <c r="T15" s="110"/>
      <c r="U15" s="111"/>
      <c r="V15" s="111"/>
      <c r="W15" s="125"/>
      <c r="X15" s="126"/>
      <c r="Y15" s="127"/>
    </row>
    <row r="16" customFormat="false" ht="12" hidden="false" customHeight="false" outlineLevel="0" collapsed="false">
      <c r="A16" s="92"/>
      <c r="B16" s="92"/>
      <c r="C16" s="92" t="n">
        <v>27</v>
      </c>
      <c r="D16" s="93"/>
      <c r="E16" s="94"/>
      <c r="F16" s="94"/>
      <c r="G16" s="94"/>
      <c r="H16" s="94"/>
      <c r="I16" s="94"/>
      <c r="J16" s="95"/>
      <c r="K16" s="87"/>
      <c r="L16" s="113"/>
      <c r="M16" s="114"/>
      <c r="N16" s="114"/>
      <c r="O16" s="114"/>
      <c r="P16" s="114"/>
      <c r="Q16" s="114"/>
      <c r="R16" s="115"/>
      <c r="S16" s="109"/>
      <c r="T16" s="116"/>
      <c r="U16" s="117"/>
      <c r="V16" s="117"/>
      <c r="W16" s="116"/>
      <c r="X16" s="117"/>
      <c r="Y16" s="118"/>
    </row>
    <row r="17" customFormat="false" ht="12" hidden="false" customHeight="false" outlineLevel="0" collapsed="false">
      <c r="A17" s="92"/>
      <c r="B17" s="92"/>
      <c r="C17" s="92" t="n">
        <v>32</v>
      </c>
      <c r="D17" s="93"/>
      <c r="E17" s="94"/>
      <c r="F17" s="94"/>
      <c r="G17" s="94"/>
      <c r="H17" s="94"/>
      <c r="I17" s="94"/>
      <c r="J17" s="95"/>
      <c r="K17" s="87"/>
      <c r="L17" s="113"/>
      <c r="M17" s="114"/>
      <c r="N17" s="114"/>
      <c r="O17" s="114"/>
      <c r="P17" s="114"/>
      <c r="Q17" s="114"/>
      <c r="R17" s="115"/>
      <c r="S17" s="109"/>
      <c r="T17" s="116"/>
      <c r="U17" s="117"/>
      <c r="V17" s="117"/>
      <c r="W17" s="116"/>
      <c r="X17" s="117"/>
      <c r="Y17" s="118"/>
    </row>
    <row r="18" customFormat="false" ht="12.75" hidden="false" customHeight="false" outlineLevel="0" collapsed="false">
      <c r="A18" s="99"/>
      <c r="B18" s="99"/>
      <c r="C18" s="99" t="n">
        <v>37</v>
      </c>
      <c r="D18" s="100"/>
      <c r="E18" s="101"/>
      <c r="F18" s="101"/>
      <c r="G18" s="101"/>
      <c r="H18" s="101"/>
      <c r="I18" s="101"/>
      <c r="J18" s="102"/>
      <c r="K18" s="87"/>
      <c r="L18" s="119"/>
      <c r="M18" s="120"/>
      <c r="N18" s="120"/>
      <c r="O18" s="120"/>
      <c r="P18" s="120"/>
      <c r="Q18" s="120"/>
      <c r="R18" s="121"/>
      <c r="S18" s="109"/>
      <c r="T18" s="122"/>
      <c r="U18" s="123"/>
      <c r="V18" s="123"/>
      <c r="W18" s="122"/>
      <c r="X18" s="123"/>
      <c r="Y18" s="124"/>
    </row>
    <row r="19" customFormat="false" ht="12" hidden="false" customHeight="false" outlineLevel="0" collapsed="false">
      <c r="A19" s="8" t="s">
        <v>11</v>
      </c>
      <c r="B19" s="8" t="s">
        <v>54</v>
      </c>
      <c r="C19" s="8" t="n">
        <v>22</v>
      </c>
      <c r="D19" s="41" t="n">
        <v>5316.568</v>
      </c>
      <c r="E19" s="42" t="n">
        <v>41.9104</v>
      </c>
      <c r="F19" s="42" t="n">
        <v>43.5518</v>
      </c>
      <c r="G19" s="42" t="n">
        <v>44.9935</v>
      </c>
      <c r="H19" s="42" t="n">
        <v>19738.65</v>
      </c>
      <c r="I19" s="42" t="n">
        <v>45.28</v>
      </c>
      <c r="J19" s="43" t="n">
        <f aca="false">H19/3600</f>
        <v>5.48295833333333</v>
      </c>
      <c r="L19" s="66"/>
      <c r="M19" s="67"/>
      <c r="N19" s="67"/>
      <c r="O19" s="67"/>
      <c r="P19" s="67"/>
      <c r="Q19" s="67"/>
      <c r="R19" s="43" t="n">
        <f aca="false">P19/3600</f>
        <v>0</v>
      </c>
      <c r="S19" s="45"/>
      <c r="T19" s="46" t="e">
        <f aca="false">bdrate($D19:$D22,E19:E22,$L19:$L22,M19:M22)</f>
        <v>#VALUE!</v>
      </c>
      <c r="U19" s="47" t="e">
        <f aca="false">bdrate($D19:$D22,F19:F22,$L19:$L22,N19:N22)</f>
        <v>#VALUE!</v>
      </c>
      <c r="V19" s="47" t="e">
        <f aca="false">bdrate($D19:$D22,G19:G22,$L19:$L22,O19:O22)</f>
        <v>#VALUE!</v>
      </c>
      <c r="W19" s="62" t="e">
        <f aca="false">bdrateOld($D19:$D22,E19:E22,$L19:$L22,M19:M22)</f>
        <v>#VALUE!</v>
      </c>
      <c r="X19" s="63" t="e">
        <f aca="false">bdrateOld($D19:$D22,F19:F22,$L19:$L22,N19:N22)</f>
        <v>#VALUE!</v>
      </c>
      <c r="Y19" s="64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7</v>
      </c>
      <c r="B20" s="12"/>
      <c r="C20" s="12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6753.97</v>
      </c>
      <c r="I20" s="50" t="n">
        <v>40.69</v>
      </c>
      <c r="J20" s="51" t="n">
        <f aca="false">H20/3600</f>
        <v>4.65388055555556</v>
      </c>
      <c r="L20" s="68"/>
      <c r="M20" s="69"/>
      <c r="N20" s="69"/>
      <c r="O20" s="69"/>
      <c r="P20" s="69"/>
      <c r="Q20" s="69"/>
      <c r="R20" s="51" t="n">
        <f aca="false">P20/3600</f>
        <v>0</v>
      </c>
      <c r="S20" s="45"/>
      <c r="T20" s="53"/>
      <c r="U20" s="27"/>
      <c r="V20" s="27"/>
      <c r="W20" s="53"/>
      <c r="X20" s="27"/>
      <c r="Y20" s="54"/>
    </row>
    <row r="21" customFormat="false" ht="12" hidden="false" customHeight="false" outlineLevel="0" collapsed="false">
      <c r="A21" s="12"/>
      <c r="B21" s="12"/>
      <c r="C21" s="12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4988.28</v>
      </c>
      <c r="I21" s="50" t="n">
        <v>36.92</v>
      </c>
      <c r="J21" s="51" t="n">
        <f aca="false">H21/3600</f>
        <v>4.16341111111111</v>
      </c>
      <c r="L21" s="68"/>
      <c r="M21" s="69"/>
      <c r="N21" s="69"/>
      <c r="O21" s="69"/>
      <c r="P21" s="69"/>
      <c r="Q21" s="69"/>
      <c r="R21" s="51" t="n">
        <f aca="false">P21/3600</f>
        <v>0</v>
      </c>
      <c r="S21" s="45"/>
      <c r="T21" s="53"/>
      <c r="U21" s="27"/>
      <c r="V21" s="27"/>
      <c r="W21" s="53"/>
      <c r="X21" s="27"/>
      <c r="Y21" s="54"/>
    </row>
    <row r="22" customFormat="false" ht="12.75" hidden="false" customHeight="false" outlineLevel="0" collapsed="false">
      <c r="A22" s="12"/>
      <c r="B22" s="17"/>
      <c r="C22" s="17" t="n">
        <v>37</v>
      </c>
      <c r="D22" s="55" t="n">
        <v>571.5184</v>
      </c>
      <c r="E22" s="56" t="n">
        <v>34.6982</v>
      </c>
      <c r="F22" s="56" t="n">
        <v>39.7689</v>
      </c>
      <c r="G22" s="56" t="n">
        <v>40.8511</v>
      </c>
      <c r="H22" s="56" t="n">
        <v>16149.46</v>
      </c>
      <c r="I22" s="56" t="n">
        <v>34.88</v>
      </c>
      <c r="J22" s="57" t="n">
        <f aca="false">H22/3600</f>
        <v>4.48596111111111</v>
      </c>
      <c r="L22" s="70"/>
      <c r="M22" s="71"/>
      <c r="N22" s="71"/>
      <c r="O22" s="71"/>
      <c r="P22" s="71"/>
      <c r="Q22" s="71"/>
      <c r="R22" s="57" t="n">
        <f aca="false">P22/3600</f>
        <v>0</v>
      </c>
      <c r="S22" s="45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2"/>
      <c r="B23" s="8" t="s">
        <v>56</v>
      </c>
      <c r="C23" s="8" t="n">
        <v>22</v>
      </c>
      <c r="D23" s="41" t="n">
        <v>8286.4368</v>
      </c>
      <c r="E23" s="42" t="n">
        <v>39.9855</v>
      </c>
      <c r="F23" s="42" t="n">
        <v>42.0911</v>
      </c>
      <c r="G23" s="42" t="n">
        <v>43.2016</v>
      </c>
      <c r="H23" s="42" t="n">
        <v>20214.41</v>
      </c>
      <c r="I23" s="42" t="n">
        <v>62.45</v>
      </c>
      <c r="J23" s="43" t="n">
        <f aca="false">H23/3600</f>
        <v>5.61511388888889</v>
      </c>
      <c r="L23" s="66"/>
      <c r="M23" s="67"/>
      <c r="N23" s="67"/>
      <c r="O23" s="67"/>
      <c r="P23" s="67"/>
      <c r="Q23" s="67"/>
      <c r="R23" s="43" t="n">
        <f aca="false">P23/3600</f>
        <v>0</v>
      </c>
      <c r="S23" s="45"/>
      <c r="T23" s="46" t="e">
        <f aca="false">bdrate($D23:$D26,E23:E26,$L23:$L26,M23:M26)</f>
        <v>#VALUE!</v>
      </c>
      <c r="U23" s="47" t="e">
        <f aca="false">bdrate($D23:$D26,F23:F26,$L23:$L26,N23:N26)</f>
        <v>#VALUE!</v>
      </c>
      <c r="V23" s="47" t="e">
        <f aca="false">bdrate($D23:$D26,G23:G26,$L23:$L26,O23:O26)</f>
        <v>#VALUE!</v>
      </c>
      <c r="W23" s="62" t="e">
        <f aca="false">bdrateOld($D23:$D26,E23:E26,$L23:$L26,M23:M26)</f>
        <v>#VALUE!</v>
      </c>
      <c r="X23" s="63" t="e">
        <f aca="false">bdrateOld($D23:$D26,F23:F26,$L23:$L26,N23:N26)</f>
        <v>#VALUE!</v>
      </c>
      <c r="Y23" s="64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6512.19</v>
      </c>
      <c r="I24" s="50" t="n">
        <v>49.93</v>
      </c>
      <c r="J24" s="51" t="n">
        <f aca="false">H24/3600</f>
        <v>4.58671944444444</v>
      </c>
      <c r="L24" s="68"/>
      <c r="M24" s="69"/>
      <c r="N24" s="69"/>
      <c r="O24" s="69"/>
      <c r="P24" s="69"/>
      <c r="Q24" s="69"/>
      <c r="R24" s="51" t="n">
        <f aca="false">P24/3600</f>
        <v>0</v>
      </c>
      <c r="S24" s="45"/>
      <c r="T24" s="53"/>
      <c r="U24" s="27"/>
      <c r="V24" s="27"/>
      <c r="W24" s="53"/>
      <c r="X24" s="27"/>
      <c r="Y24" s="54"/>
    </row>
    <row r="25" customFormat="false" ht="12" hidden="false" customHeight="false" outlineLevel="0" collapsed="false">
      <c r="A25" s="12"/>
      <c r="B25" s="12"/>
      <c r="C25" s="12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3966.86</v>
      </c>
      <c r="I25" s="50" t="n">
        <v>37.57</v>
      </c>
      <c r="J25" s="51" t="n">
        <f aca="false">H25/3600</f>
        <v>3.87968333333333</v>
      </c>
      <c r="L25" s="68"/>
      <c r="M25" s="69"/>
      <c r="N25" s="69"/>
      <c r="O25" s="69"/>
      <c r="P25" s="69"/>
      <c r="Q25" s="69"/>
      <c r="R25" s="51" t="n">
        <f aca="false">P25/3600</f>
        <v>0</v>
      </c>
      <c r="S25" s="45"/>
      <c r="T25" s="53"/>
      <c r="U25" s="27"/>
      <c r="V25" s="27"/>
      <c r="W25" s="53"/>
      <c r="X25" s="27"/>
      <c r="Y25" s="54"/>
    </row>
    <row r="26" customFormat="false" ht="12.75" hidden="false" customHeight="false" outlineLevel="0" collapsed="false">
      <c r="A26" s="12"/>
      <c r="B26" s="17"/>
      <c r="C26" s="17" t="n">
        <v>37</v>
      </c>
      <c r="D26" s="55" t="n">
        <v>583.4256</v>
      </c>
      <c r="E26" s="56" t="n">
        <v>31.6962</v>
      </c>
      <c r="F26" s="56" t="n">
        <v>37.2649</v>
      </c>
      <c r="G26" s="56" t="n">
        <v>38.7096</v>
      </c>
      <c r="H26" s="56" t="n">
        <v>12045.2</v>
      </c>
      <c r="I26" s="56" t="n">
        <v>31.79</v>
      </c>
      <c r="J26" s="57" t="n">
        <f aca="false">H26/3600</f>
        <v>3.34588888888889</v>
      </c>
      <c r="L26" s="70"/>
      <c r="M26" s="71"/>
      <c r="N26" s="71"/>
      <c r="O26" s="71"/>
      <c r="P26" s="71"/>
      <c r="Q26" s="71"/>
      <c r="R26" s="57" t="n">
        <f aca="false">P26/3600</f>
        <v>0</v>
      </c>
      <c r="S26" s="45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2"/>
      <c r="B27" s="8" t="s">
        <v>49</v>
      </c>
      <c r="C27" s="8" t="n">
        <v>22</v>
      </c>
      <c r="D27" s="41" t="n">
        <v>21845.9352</v>
      </c>
      <c r="E27" s="42" t="n">
        <v>38.7269</v>
      </c>
      <c r="F27" s="42" t="n">
        <v>40.1529</v>
      </c>
      <c r="G27" s="42" t="n">
        <v>43.3487</v>
      </c>
      <c r="H27" s="42" t="n">
        <v>38027.61</v>
      </c>
      <c r="I27" s="42" t="n">
        <v>98.45</v>
      </c>
      <c r="J27" s="43" t="n">
        <f aca="false">H27/3600</f>
        <v>10.563225</v>
      </c>
      <c r="L27" s="66"/>
      <c r="M27" s="67"/>
      <c r="N27" s="67"/>
      <c r="O27" s="67"/>
      <c r="P27" s="67"/>
      <c r="Q27" s="67"/>
      <c r="R27" s="43" t="n">
        <f aca="false">P27/3600</f>
        <v>0</v>
      </c>
      <c r="S27" s="45"/>
      <c r="T27" s="46" t="e">
        <f aca="false">bdrate($D27:$D30,E27:E30,$L27:$L30,M27:M30)</f>
        <v>#VALUE!</v>
      </c>
      <c r="U27" s="47" t="e">
        <f aca="false">bdrate($D27:$D30,F27:F30,$L27:$L30,N27:N30)</f>
        <v>#VALUE!</v>
      </c>
      <c r="V27" s="47" t="e">
        <f aca="false">bdrate($D27:$D30,G27:G30,$L27:$L30,O27:O30)</f>
        <v>#VALUE!</v>
      </c>
      <c r="W27" s="62" t="e">
        <f aca="false">bdrateOld($D27:$D30,E27:E30,$L27:$L30,M27:M30)</f>
        <v>#VALUE!</v>
      </c>
      <c r="X27" s="63" t="e">
        <f aca="false">bdrateOld($D27:$D30,F27:F30,$L27:$L30,N27:N30)</f>
        <v>#VALUE!</v>
      </c>
      <c r="Y27" s="64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30442.71</v>
      </c>
      <c r="I28" s="50" t="n">
        <v>71.09</v>
      </c>
      <c r="J28" s="51" t="n">
        <f aca="false">H28/3600</f>
        <v>8.45630833333333</v>
      </c>
      <c r="L28" s="68"/>
      <c r="M28" s="69"/>
      <c r="N28" s="69"/>
      <c r="O28" s="69"/>
      <c r="P28" s="69"/>
      <c r="Q28" s="69"/>
      <c r="R28" s="51" t="n">
        <f aca="false">P28/3600</f>
        <v>0</v>
      </c>
      <c r="S28" s="45"/>
      <c r="T28" s="53"/>
      <c r="U28" s="27"/>
      <c r="V28" s="27"/>
      <c r="W28" s="53"/>
      <c r="X28" s="27"/>
      <c r="Y28" s="54"/>
    </row>
    <row r="29" customFormat="false" ht="12" hidden="false" customHeight="false" outlineLevel="0" collapsed="false">
      <c r="A29" s="12"/>
      <c r="B29" s="12"/>
      <c r="C29" s="12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8561.04</v>
      </c>
      <c r="I29" s="50" t="n">
        <v>98.13</v>
      </c>
      <c r="J29" s="51" t="n">
        <f aca="false">H29/3600</f>
        <v>7.93362222222222</v>
      </c>
      <c r="L29" s="68"/>
      <c r="M29" s="69"/>
      <c r="N29" s="69"/>
      <c r="O29" s="69"/>
      <c r="P29" s="69"/>
      <c r="Q29" s="69"/>
      <c r="R29" s="51" t="n">
        <f aca="false">P29/3600</f>
        <v>0</v>
      </c>
      <c r="S29" s="45"/>
      <c r="T29" s="53"/>
      <c r="U29" s="27"/>
      <c r="V29" s="27"/>
      <c r="W29" s="53"/>
      <c r="X29" s="27"/>
      <c r="Y29" s="54"/>
    </row>
    <row r="30" customFormat="false" ht="12.75" hidden="false" customHeight="false" outlineLevel="0" collapsed="false">
      <c r="A30" s="12"/>
      <c r="B30" s="17"/>
      <c r="C30" s="17" t="n">
        <v>37</v>
      </c>
      <c r="D30" s="55" t="n">
        <v>1307.992</v>
      </c>
      <c r="E30" s="56" t="n">
        <v>32.3659</v>
      </c>
      <c r="F30" s="56" t="n">
        <v>37.2754</v>
      </c>
      <c r="G30" s="56" t="n">
        <v>38.6772</v>
      </c>
      <c r="H30" s="56" t="n">
        <v>25733.68</v>
      </c>
      <c r="I30" s="56" t="n">
        <v>72.61</v>
      </c>
      <c r="J30" s="57" t="n">
        <f aca="false">H30/3600</f>
        <v>7.14824444444445</v>
      </c>
      <c r="L30" s="70"/>
      <c r="M30" s="71"/>
      <c r="N30" s="71"/>
      <c r="O30" s="71"/>
      <c r="P30" s="71"/>
      <c r="Q30" s="71"/>
      <c r="R30" s="57" t="n">
        <f aca="false">P30/3600</f>
        <v>0</v>
      </c>
      <c r="S30" s="45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2"/>
      <c r="B31" s="8" t="s">
        <v>39</v>
      </c>
      <c r="C31" s="8" t="n">
        <v>22</v>
      </c>
      <c r="D31" s="41" t="n">
        <v>20864.9528</v>
      </c>
      <c r="E31" s="42" t="n">
        <v>39.5245</v>
      </c>
      <c r="F31" s="42" t="n">
        <v>43.8667</v>
      </c>
      <c r="G31" s="42" t="n">
        <v>45.2081</v>
      </c>
      <c r="H31" s="42" t="n">
        <v>42113.33</v>
      </c>
      <c r="I31" s="42" t="n">
        <v>95.51</v>
      </c>
      <c r="J31" s="43" t="n">
        <f aca="false">H31/3600</f>
        <v>11.6981472222222</v>
      </c>
      <c r="L31" s="66"/>
      <c r="M31" s="67"/>
      <c r="N31" s="67"/>
      <c r="O31" s="67"/>
      <c r="P31" s="67"/>
      <c r="Q31" s="67"/>
      <c r="R31" s="43" t="n">
        <f aca="false">P31/3600</f>
        <v>0</v>
      </c>
      <c r="S31" s="45"/>
      <c r="T31" s="46" t="e">
        <f aca="false">bdrate($D31:$D34,E31:E34,$L31:$L34,M31:M34)</f>
        <v>#VALUE!</v>
      </c>
      <c r="U31" s="47" t="e">
        <f aca="false">bdrate($D31:$D34,F31:F34,$L31:$L34,N31:N34)</f>
        <v>#VALUE!</v>
      </c>
      <c r="V31" s="47" t="e">
        <f aca="false">bdrate($D31:$D34,G31:G34,$L31:$L34,O31:O34)</f>
        <v>#VALUE!</v>
      </c>
      <c r="W31" s="62" t="e">
        <f aca="false">bdrateOld($D31:$D34,E31:E34,$L31:$L34,M31:M34)</f>
        <v>#VALUE!</v>
      </c>
      <c r="X31" s="63" t="e">
        <f aca="false">bdrateOld($D31:$D34,F31:F34,$L31:$L34,N31:N34)</f>
        <v>#VALUE!</v>
      </c>
      <c r="Y31" s="64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9389.74</v>
      </c>
      <c r="I32" s="50" t="n">
        <v>108.39</v>
      </c>
      <c r="J32" s="51" t="n">
        <f aca="false">H32/3600</f>
        <v>10.9415944444444</v>
      </c>
      <c r="L32" s="68"/>
      <c r="M32" s="69"/>
      <c r="N32" s="69"/>
      <c r="O32" s="69"/>
      <c r="P32" s="69"/>
      <c r="Q32" s="69"/>
      <c r="R32" s="51" t="n">
        <f aca="false">P32/3600</f>
        <v>0</v>
      </c>
      <c r="S32" s="45"/>
      <c r="T32" s="53"/>
      <c r="U32" s="27"/>
      <c r="V32" s="27"/>
      <c r="W32" s="53"/>
      <c r="X32" s="27"/>
      <c r="Y32" s="54"/>
    </row>
    <row r="33" customFormat="false" ht="12" hidden="false" customHeight="false" outlineLevel="0" collapsed="false">
      <c r="A33" s="12"/>
      <c r="B33" s="12"/>
      <c r="C33" s="12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9548.05</v>
      </c>
      <c r="I33" s="50" t="n">
        <v>71.9</v>
      </c>
      <c r="J33" s="51" t="n">
        <f aca="false">H33/3600</f>
        <v>8.20779166666667</v>
      </c>
      <c r="L33" s="68"/>
      <c r="M33" s="69"/>
      <c r="N33" s="69"/>
      <c r="O33" s="69"/>
      <c r="P33" s="69"/>
      <c r="Q33" s="69"/>
      <c r="R33" s="51" t="n">
        <f aca="false">P33/3600</f>
        <v>0</v>
      </c>
      <c r="S33" s="45"/>
      <c r="T33" s="53"/>
      <c r="U33" s="27"/>
      <c r="V33" s="27"/>
      <c r="W33" s="53"/>
      <c r="X33" s="27"/>
      <c r="Y33" s="54"/>
    </row>
    <row r="34" customFormat="false" ht="12.75" hidden="false" customHeight="false" outlineLevel="0" collapsed="false">
      <c r="A34" s="12"/>
      <c r="B34" s="17"/>
      <c r="C34" s="17" t="n">
        <v>37</v>
      </c>
      <c r="D34" s="55" t="n">
        <v>1624.1304</v>
      </c>
      <c r="E34" s="56" t="n">
        <v>33.5726</v>
      </c>
      <c r="F34" s="56" t="n">
        <v>40.145</v>
      </c>
      <c r="G34" s="56" t="n">
        <v>39.7617</v>
      </c>
      <c r="H34" s="56" t="n">
        <v>26957.19</v>
      </c>
      <c r="I34" s="56" t="n">
        <v>69.65</v>
      </c>
      <c r="J34" s="57" t="n">
        <f aca="false">H34/3600</f>
        <v>7.48810833333333</v>
      </c>
      <c r="L34" s="70"/>
      <c r="M34" s="71"/>
      <c r="N34" s="71"/>
      <c r="O34" s="71"/>
      <c r="P34" s="71"/>
      <c r="Q34" s="71"/>
      <c r="R34" s="57" t="n">
        <f aca="false">P34/3600</f>
        <v>0</v>
      </c>
      <c r="S34" s="45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2"/>
      <c r="B35" s="8" t="s">
        <v>48</v>
      </c>
      <c r="C35" s="8" t="n">
        <v>22</v>
      </c>
      <c r="D35" s="41" t="n">
        <v>63008.5824</v>
      </c>
      <c r="E35" s="42" t="n">
        <v>38.4174</v>
      </c>
      <c r="F35" s="42" t="n">
        <v>41.986</v>
      </c>
      <c r="G35" s="42" t="n">
        <v>44.0984</v>
      </c>
      <c r="H35" s="42" t="n">
        <v>63229.64</v>
      </c>
      <c r="I35" s="42" t="n">
        <v>219</v>
      </c>
      <c r="J35" s="43" t="n">
        <f aca="false">H35/3600</f>
        <v>17.5637888888889</v>
      </c>
      <c r="L35" s="66"/>
      <c r="M35" s="67"/>
      <c r="N35" s="67"/>
      <c r="O35" s="67"/>
      <c r="P35" s="67"/>
      <c r="Q35" s="67"/>
      <c r="R35" s="43" t="n">
        <f aca="false">P35/3600</f>
        <v>0</v>
      </c>
      <c r="S35" s="45"/>
      <c r="T35" s="46" t="e">
        <f aca="false">bdrate($D35:$D38,E35:E38,$L35:$L38,M35:M38)</f>
        <v>#VALUE!</v>
      </c>
      <c r="U35" s="47" t="e">
        <f aca="false">bdrate($D35:$D38,F35:F38,$L35:$L38,N35:N38)</f>
        <v>#VALUE!</v>
      </c>
      <c r="V35" s="47" t="e">
        <f aca="false">bdrate($D35:$D38,G35:G38,$L35:$L38,O35:O38)</f>
        <v>#VALUE!</v>
      </c>
      <c r="W35" s="62" t="e">
        <f aca="false">bdrateOld($D35:$D38,E35:E38,$L35:$L38,M35:M38)</f>
        <v>#VALUE!</v>
      </c>
      <c r="X35" s="63" t="e">
        <f aca="false">bdrateOld($D35:$D38,F35:F38,$L35:$L38,N35:N38)</f>
        <v>#VALUE!</v>
      </c>
      <c r="Y35" s="64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40587.11</v>
      </c>
      <c r="I36" s="50" t="n">
        <v>133.05</v>
      </c>
      <c r="J36" s="51" t="n">
        <f aca="false">H36/3600</f>
        <v>11.2741972222222</v>
      </c>
      <c r="L36" s="68"/>
      <c r="M36" s="69"/>
      <c r="N36" s="69"/>
      <c r="O36" s="69"/>
      <c r="P36" s="69"/>
      <c r="Q36" s="69"/>
      <c r="R36" s="51" t="n">
        <f aca="false">P36/3600</f>
        <v>0</v>
      </c>
      <c r="S36" s="45"/>
      <c r="T36" s="53"/>
      <c r="U36" s="27"/>
      <c r="V36" s="27"/>
      <c r="W36" s="53"/>
      <c r="X36" s="27"/>
      <c r="Y36" s="54"/>
    </row>
    <row r="37" customFormat="false" ht="12" hidden="false" customHeight="false" outlineLevel="0" collapsed="false">
      <c r="A37" s="12"/>
      <c r="B37" s="12"/>
      <c r="C37" s="12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31287.17</v>
      </c>
      <c r="I37" s="50" t="n">
        <v>80.22</v>
      </c>
      <c r="J37" s="51" t="n">
        <f aca="false">H37/3600</f>
        <v>8.69088055555556</v>
      </c>
      <c r="L37" s="68"/>
      <c r="M37" s="69"/>
      <c r="N37" s="69"/>
      <c r="O37" s="69"/>
      <c r="P37" s="69"/>
      <c r="Q37" s="69"/>
      <c r="R37" s="51" t="n">
        <f aca="false">P37/3600</f>
        <v>0</v>
      </c>
      <c r="S37" s="45"/>
      <c r="T37" s="53"/>
      <c r="U37" s="27"/>
      <c r="V37" s="27"/>
      <c r="W37" s="53"/>
      <c r="X37" s="27"/>
      <c r="Y37" s="54"/>
    </row>
    <row r="38" customFormat="false" ht="12.75" hidden="false" customHeight="false" outlineLevel="0" collapsed="false">
      <c r="A38" s="17"/>
      <c r="B38" s="17"/>
      <c r="C38" s="17" t="n">
        <v>37</v>
      </c>
      <c r="D38" s="55" t="n">
        <v>829.28</v>
      </c>
      <c r="E38" s="56" t="n">
        <v>31.5598</v>
      </c>
      <c r="F38" s="56" t="n">
        <v>38.5299</v>
      </c>
      <c r="G38" s="56" t="n">
        <v>41.2249</v>
      </c>
      <c r="H38" s="56" t="n">
        <v>28436.12</v>
      </c>
      <c r="I38" s="56" t="n">
        <v>70.7</v>
      </c>
      <c r="J38" s="57" t="n">
        <f aca="false">H38/3600</f>
        <v>7.89892222222222</v>
      </c>
      <c r="L38" s="70"/>
      <c r="M38" s="71"/>
      <c r="N38" s="71"/>
      <c r="O38" s="71"/>
      <c r="P38" s="71"/>
      <c r="Q38" s="71"/>
      <c r="R38" s="57" t="n">
        <f aca="false">P38/3600</f>
        <v>0</v>
      </c>
      <c r="S38" s="45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8" t="s">
        <v>12</v>
      </c>
      <c r="B39" s="8" t="s">
        <v>35</v>
      </c>
      <c r="C39" s="8" t="n">
        <v>22</v>
      </c>
      <c r="D39" s="41" t="n">
        <v>3916.2184</v>
      </c>
      <c r="E39" s="42" t="n">
        <v>40.2875</v>
      </c>
      <c r="F39" s="42" t="n">
        <v>42.971</v>
      </c>
      <c r="G39" s="42" t="n">
        <v>43.5668</v>
      </c>
      <c r="H39" s="42" t="n">
        <v>7826.26</v>
      </c>
      <c r="I39" s="42" t="n">
        <v>18.2</v>
      </c>
      <c r="J39" s="43" t="n">
        <f aca="false">H39/3600</f>
        <v>2.17396111111111</v>
      </c>
      <c r="L39" s="66"/>
      <c r="M39" s="67"/>
      <c r="N39" s="67"/>
      <c r="O39" s="67"/>
      <c r="P39" s="67"/>
      <c r="Q39" s="67"/>
      <c r="R39" s="43" t="n">
        <f aca="false">P39/3600</f>
        <v>0</v>
      </c>
      <c r="S39" s="45"/>
      <c r="T39" s="46" t="e">
        <f aca="false">bdrate($D39:$D42,E39:E42,$L39:$L42,M39:M42)</f>
        <v>#VALUE!</v>
      </c>
      <c r="U39" s="47" t="e">
        <f aca="false">bdrate($D39:$D42,F39:F42,$L39:$L42,N39:N42)</f>
        <v>#VALUE!</v>
      </c>
      <c r="V39" s="47" t="e">
        <f aca="false">bdrate($D39:$D42,G39:G42,$L39:$L42,O39:O42)</f>
        <v>#VALUE!</v>
      </c>
      <c r="W39" s="62" t="e">
        <f aca="false">bdrateOld($D39:$D42,E39:E42,$L39:$L42,M39:M42)</f>
        <v>#VALUE!</v>
      </c>
      <c r="X39" s="63" t="e">
        <f aca="false">bdrateOld($D39:$D42,F39:F42,$L39:$L42,N39:N42)</f>
        <v>#VALUE!</v>
      </c>
      <c r="Y39" s="64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78</v>
      </c>
      <c r="B40" s="12"/>
      <c r="C40" s="12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6848.23</v>
      </c>
      <c r="I40" s="50" t="n">
        <v>17.81</v>
      </c>
      <c r="J40" s="51" t="n">
        <f aca="false">H40/3600</f>
        <v>1.90228611111111</v>
      </c>
      <c r="L40" s="68"/>
      <c r="M40" s="69"/>
      <c r="N40" s="69"/>
      <c r="O40" s="69"/>
      <c r="P40" s="69"/>
      <c r="Q40" s="69"/>
      <c r="R40" s="51" t="n">
        <f aca="false">P40/3600</f>
        <v>0</v>
      </c>
      <c r="S40" s="45"/>
      <c r="T40" s="53"/>
      <c r="U40" s="27"/>
      <c r="V40" s="27"/>
      <c r="W40" s="53"/>
      <c r="X40" s="27"/>
      <c r="Y40" s="54"/>
    </row>
    <row r="41" customFormat="false" ht="12" hidden="false" customHeight="false" outlineLevel="0" collapsed="false">
      <c r="A41" s="12"/>
      <c r="B41" s="12"/>
      <c r="C41" s="12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5753.42</v>
      </c>
      <c r="I41" s="50" t="n">
        <v>13.11</v>
      </c>
      <c r="J41" s="51" t="n">
        <f aca="false">H41/3600</f>
        <v>1.59817222222222</v>
      </c>
      <c r="L41" s="68"/>
      <c r="M41" s="69"/>
      <c r="N41" s="69"/>
      <c r="O41" s="69"/>
      <c r="P41" s="69"/>
      <c r="Q41" s="69"/>
      <c r="R41" s="51" t="n">
        <f aca="false">P41/3600</f>
        <v>0</v>
      </c>
      <c r="S41" s="45"/>
      <c r="T41" s="53"/>
      <c r="U41" s="27"/>
      <c r="V41" s="27"/>
      <c r="W41" s="53"/>
      <c r="X41" s="27"/>
      <c r="Y41" s="54"/>
    </row>
    <row r="42" customFormat="false" ht="12.75" hidden="false" customHeight="false" outlineLevel="0" collapsed="false">
      <c r="A42" s="12"/>
      <c r="B42" s="17"/>
      <c r="C42" s="17" t="n">
        <v>37</v>
      </c>
      <c r="D42" s="55" t="n">
        <v>438.9568</v>
      </c>
      <c r="E42" s="56" t="n">
        <v>31.802</v>
      </c>
      <c r="F42" s="56" t="n">
        <v>36.7056</v>
      </c>
      <c r="G42" s="56" t="n">
        <v>36.7364</v>
      </c>
      <c r="H42" s="56" t="n">
        <v>5371.19</v>
      </c>
      <c r="I42" s="56" t="n">
        <v>14.18</v>
      </c>
      <c r="J42" s="57" t="n">
        <f aca="false">H42/3600</f>
        <v>1.49199722222222</v>
      </c>
      <c r="L42" s="70"/>
      <c r="M42" s="71"/>
      <c r="N42" s="71"/>
      <c r="O42" s="71"/>
      <c r="P42" s="71"/>
      <c r="Q42" s="71"/>
      <c r="R42" s="57" t="n">
        <f aca="false">P42/3600</f>
        <v>0</v>
      </c>
      <c r="S42" s="45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2"/>
      <c r="B43" s="8" t="s">
        <v>45</v>
      </c>
      <c r="C43" s="8" t="n">
        <v>22</v>
      </c>
      <c r="D43" s="41" t="n">
        <v>4527.9216</v>
      </c>
      <c r="E43" s="42" t="n">
        <v>40.2232</v>
      </c>
      <c r="F43" s="42" t="n">
        <v>43.2927</v>
      </c>
      <c r="G43" s="42" t="n">
        <v>44.7171</v>
      </c>
      <c r="H43" s="42" t="n">
        <v>9067.31</v>
      </c>
      <c r="I43" s="42" t="n">
        <v>20.03</v>
      </c>
      <c r="J43" s="43" t="n">
        <f aca="false">H43/3600</f>
        <v>2.51869722222222</v>
      </c>
      <c r="L43" s="66"/>
      <c r="M43" s="67"/>
      <c r="N43" s="67"/>
      <c r="O43" s="67"/>
      <c r="P43" s="67"/>
      <c r="Q43" s="67"/>
      <c r="R43" s="43" t="n">
        <f aca="false">P43/3600</f>
        <v>0</v>
      </c>
      <c r="S43" s="45"/>
      <c r="T43" s="46" t="e">
        <f aca="false">bdrate($D43:$D46,E43:E46,$L43:$L46,M43:M46)</f>
        <v>#VALUE!</v>
      </c>
      <c r="U43" s="47" t="e">
        <f aca="false">bdrate($D43:$D46,F43:F46,$L43:$L46,N43:N46)</f>
        <v>#VALUE!</v>
      </c>
      <c r="V43" s="47" t="e">
        <f aca="false">bdrate($D43:$D46,G43:G46,$L43:$L46,O43:O46)</f>
        <v>#VALUE!</v>
      </c>
      <c r="W43" s="62" t="e">
        <f aca="false">bdrateOld($D43:$D46,E43:E46,$L43:$L46,M43:M46)</f>
        <v>#VALUE!</v>
      </c>
      <c r="X43" s="63" t="e">
        <f aca="false">bdrateOld($D43:$D46,F43:F46,$L43:$L46,N43:N46)</f>
        <v>#VALUE!</v>
      </c>
      <c r="Y43" s="64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7548.09</v>
      </c>
      <c r="I44" s="50" t="n">
        <v>16.62</v>
      </c>
      <c r="J44" s="51" t="n">
        <f aca="false">H44/3600</f>
        <v>2.09669166666667</v>
      </c>
      <c r="L44" s="68"/>
      <c r="M44" s="69"/>
      <c r="N44" s="69"/>
      <c r="O44" s="69"/>
      <c r="P44" s="69"/>
      <c r="Q44" s="69"/>
      <c r="R44" s="51" t="n">
        <f aca="false">P44/3600</f>
        <v>0</v>
      </c>
      <c r="S44" s="45"/>
      <c r="T44" s="53"/>
      <c r="U44" s="27"/>
      <c r="V44" s="27"/>
      <c r="W44" s="53"/>
      <c r="X44" s="27"/>
      <c r="Y44" s="54"/>
    </row>
    <row r="45" customFormat="false" ht="12" hidden="false" customHeight="false" outlineLevel="0" collapsed="false">
      <c r="A45" s="12"/>
      <c r="B45" s="12"/>
      <c r="C45" s="12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6754</v>
      </c>
      <c r="I45" s="50" t="n">
        <v>15.32</v>
      </c>
      <c r="J45" s="51" t="n">
        <f aca="false">H45/3600</f>
        <v>1.87611111111111</v>
      </c>
      <c r="L45" s="68"/>
      <c r="M45" s="69"/>
      <c r="N45" s="69"/>
      <c r="O45" s="69"/>
      <c r="P45" s="69"/>
      <c r="Q45" s="69"/>
      <c r="R45" s="51" t="n">
        <f aca="false">P45/3600</f>
        <v>0</v>
      </c>
      <c r="S45" s="45"/>
      <c r="T45" s="53"/>
      <c r="U45" s="27"/>
      <c r="V45" s="27"/>
      <c r="W45" s="53"/>
      <c r="X45" s="27"/>
      <c r="Y45" s="54"/>
    </row>
    <row r="46" customFormat="false" ht="12.75" hidden="false" customHeight="false" outlineLevel="0" collapsed="false">
      <c r="A46" s="12"/>
      <c r="B46" s="17"/>
      <c r="C46" s="17" t="n">
        <v>37</v>
      </c>
      <c r="D46" s="55" t="n">
        <v>468.52</v>
      </c>
      <c r="E46" s="56" t="n">
        <v>31.5811</v>
      </c>
      <c r="F46" s="56" t="n">
        <v>38.0921</v>
      </c>
      <c r="G46" s="56" t="n">
        <v>38.9174</v>
      </c>
      <c r="H46" s="56" t="n">
        <v>6535.36</v>
      </c>
      <c r="I46" s="56" t="n">
        <v>15.46</v>
      </c>
      <c r="J46" s="57" t="n">
        <f aca="false">H46/3600</f>
        <v>1.81537777777778</v>
      </c>
      <c r="L46" s="70"/>
      <c r="M46" s="71"/>
      <c r="N46" s="71"/>
      <c r="O46" s="71"/>
      <c r="P46" s="71"/>
      <c r="Q46" s="71"/>
      <c r="R46" s="57" t="n">
        <f aca="false">P46/3600</f>
        <v>0</v>
      </c>
      <c r="S46" s="45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2"/>
      <c r="B47" s="8" t="s">
        <v>57</v>
      </c>
      <c r="C47" s="8" t="n">
        <v>22</v>
      </c>
      <c r="D47" s="41" t="n">
        <v>9298.4584</v>
      </c>
      <c r="E47" s="42" t="n">
        <v>38.2994</v>
      </c>
      <c r="F47" s="42" t="n">
        <v>41.1168</v>
      </c>
      <c r="G47" s="42" t="n">
        <v>42.045</v>
      </c>
      <c r="H47" s="42" t="n">
        <v>8603.92</v>
      </c>
      <c r="I47" s="42" t="n">
        <v>23.23</v>
      </c>
      <c r="J47" s="43" t="n">
        <f aca="false">H47/3600</f>
        <v>2.38997777777778</v>
      </c>
      <c r="L47" s="66"/>
      <c r="M47" s="67"/>
      <c r="N47" s="67"/>
      <c r="O47" s="67"/>
      <c r="P47" s="67"/>
      <c r="Q47" s="67"/>
      <c r="R47" s="43" t="n">
        <f aca="false">P47/3600</f>
        <v>0</v>
      </c>
      <c r="S47" s="45"/>
      <c r="T47" s="46" t="e">
        <f aca="false">bdrate($D47:$D50,E47:E50,$L47:$L50,M47:M50)</f>
        <v>#VALUE!</v>
      </c>
      <c r="U47" s="47" t="e">
        <f aca="false">bdrate($D47:$D50,F47:F50,$L47:$L50,N47:N50)</f>
        <v>#VALUE!</v>
      </c>
      <c r="V47" s="47" t="e">
        <f aca="false">bdrate($D47:$D50,G47:G50,$L47:$L50,O47:O50)</f>
        <v>#VALUE!</v>
      </c>
      <c r="W47" s="62" t="e">
        <f aca="false">bdrateOld($D47:$D50,E47:E50,$L47:$L50,M47:M50)</f>
        <v>#VALUE!</v>
      </c>
      <c r="X47" s="63" t="e">
        <f aca="false">bdrateOld($D47:$D50,F47:F50,$L47:$L50,N47:N50)</f>
        <v>#VALUE!</v>
      </c>
      <c r="Y47" s="64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7692.86</v>
      </c>
      <c r="I48" s="50" t="n">
        <v>19.99</v>
      </c>
      <c r="J48" s="51" t="n">
        <f aca="false">H48/3600</f>
        <v>2.13690555555556</v>
      </c>
      <c r="L48" s="68"/>
      <c r="M48" s="69"/>
      <c r="N48" s="69"/>
      <c r="O48" s="69"/>
      <c r="P48" s="69"/>
      <c r="Q48" s="69"/>
      <c r="R48" s="51" t="n">
        <f aca="false">P48/3600</f>
        <v>0</v>
      </c>
      <c r="S48" s="45"/>
      <c r="T48" s="53"/>
      <c r="U48" s="27"/>
      <c r="V48" s="27"/>
      <c r="W48" s="53"/>
      <c r="X48" s="27"/>
      <c r="Y48" s="54"/>
    </row>
    <row r="49" customFormat="false" ht="12" hidden="false" customHeight="false" outlineLevel="0" collapsed="false">
      <c r="A49" s="12"/>
      <c r="B49" s="12"/>
      <c r="C49" s="12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5459.05</v>
      </c>
      <c r="I49" s="50" t="n">
        <v>13.6</v>
      </c>
      <c r="J49" s="51" t="n">
        <f aca="false">H49/3600</f>
        <v>1.51640277777778</v>
      </c>
      <c r="L49" s="68"/>
      <c r="M49" s="69"/>
      <c r="N49" s="69"/>
      <c r="O49" s="69"/>
      <c r="P49" s="69"/>
      <c r="Q49" s="69"/>
      <c r="R49" s="51" t="n">
        <f aca="false">P49/3600</f>
        <v>0</v>
      </c>
      <c r="S49" s="45"/>
      <c r="T49" s="53"/>
      <c r="U49" s="27"/>
      <c r="V49" s="27"/>
      <c r="W49" s="53"/>
      <c r="X49" s="27"/>
      <c r="Y49" s="54"/>
    </row>
    <row r="50" customFormat="false" ht="12.75" hidden="false" customHeight="false" outlineLevel="0" collapsed="false">
      <c r="A50" s="12"/>
      <c r="B50" s="17"/>
      <c r="C50" s="17" t="n">
        <v>37</v>
      </c>
      <c r="D50" s="55" t="n">
        <v>657.3576</v>
      </c>
      <c r="E50" s="56" t="n">
        <v>27.8947</v>
      </c>
      <c r="F50" s="56" t="n">
        <v>35.0893</v>
      </c>
      <c r="G50" s="56" t="n">
        <v>35.8424</v>
      </c>
      <c r="H50" s="56" t="n">
        <v>4723.05</v>
      </c>
      <c r="I50" s="56" t="n">
        <v>10.88</v>
      </c>
      <c r="J50" s="57" t="n">
        <f aca="false">H50/3600</f>
        <v>1.31195833333333</v>
      </c>
      <c r="L50" s="70"/>
      <c r="M50" s="71"/>
      <c r="N50" s="71"/>
      <c r="O50" s="71"/>
      <c r="P50" s="71"/>
      <c r="Q50" s="71"/>
      <c r="R50" s="57" t="n">
        <f aca="false">P50/3600</f>
        <v>0</v>
      </c>
      <c r="S50" s="45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2"/>
      <c r="B51" s="8" t="s">
        <v>60</v>
      </c>
      <c r="C51" s="8" t="n">
        <v>22</v>
      </c>
      <c r="D51" s="41" t="n">
        <v>6113.4512</v>
      </c>
      <c r="E51" s="42" t="n">
        <v>40.1003</v>
      </c>
      <c r="F51" s="42" t="n">
        <v>41.5718</v>
      </c>
      <c r="G51" s="42" t="n">
        <v>42.9067</v>
      </c>
      <c r="H51" s="42" t="n">
        <v>15225.43</v>
      </c>
      <c r="I51" s="42" t="n">
        <v>45.35</v>
      </c>
      <c r="J51" s="43" t="n">
        <f aca="false">H51/3600</f>
        <v>4.22928611111111</v>
      </c>
      <c r="L51" s="66"/>
      <c r="M51" s="67"/>
      <c r="N51" s="67"/>
      <c r="O51" s="67"/>
      <c r="P51" s="67"/>
      <c r="Q51" s="67"/>
      <c r="R51" s="43" t="n">
        <f aca="false">P51/3600</f>
        <v>0</v>
      </c>
      <c r="S51" s="45"/>
      <c r="T51" s="46" t="e">
        <f aca="false">bdrate($D51:$D54,E51:E54,$L51:$L54,M51:M54)</f>
        <v>#VALUE!</v>
      </c>
      <c r="U51" s="47" t="e">
        <f aca="false">bdrate($D51:$D54,F51:F54,$L51:$L54,N51:N54)</f>
        <v>#VALUE!</v>
      </c>
      <c r="V51" s="47" t="e">
        <f aca="false">bdrate($D51:$D54,G51:G54,$L51:$L54,O51:O54)</f>
        <v>#VALUE!</v>
      </c>
      <c r="W51" s="62" t="e">
        <f aca="false">bdrateOld($D51:$D54,E51:E54,$L51:$L54,M51:M54)</f>
        <v>#VALUE!</v>
      </c>
      <c r="X51" s="63" t="e">
        <f aca="false">bdrateOld($D51:$D54,F51:F54,$L51:$L54,N51:N54)</f>
        <v>#VALUE!</v>
      </c>
      <c r="Y51" s="64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5711.84</v>
      </c>
      <c r="I52" s="50" t="n">
        <v>13.93</v>
      </c>
      <c r="J52" s="51" t="n">
        <f aca="false">H52/3600</f>
        <v>1.58662222222222</v>
      </c>
      <c r="L52" s="68"/>
      <c r="M52" s="69"/>
      <c r="N52" s="69"/>
      <c r="O52" s="69"/>
      <c r="P52" s="69"/>
      <c r="Q52" s="69"/>
      <c r="R52" s="51" t="n">
        <f aca="false">P52/3600</f>
        <v>0</v>
      </c>
      <c r="S52" s="45"/>
      <c r="T52" s="53"/>
      <c r="U52" s="27"/>
      <c r="V52" s="27"/>
      <c r="W52" s="53"/>
      <c r="X52" s="27"/>
      <c r="Y52" s="54"/>
    </row>
    <row r="53" customFormat="false" ht="12" hidden="false" customHeight="false" outlineLevel="0" collapsed="false">
      <c r="A53" s="12"/>
      <c r="B53" s="12"/>
      <c r="C53" s="12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841.42</v>
      </c>
      <c r="I53" s="50" t="n">
        <v>11.01</v>
      </c>
      <c r="J53" s="51" t="n">
        <f aca="false">H53/3600</f>
        <v>1.34483888888889</v>
      </c>
      <c r="L53" s="68"/>
      <c r="M53" s="69"/>
      <c r="N53" s="69"/>
      <c r="O53" s="69"/>
      <c r="P53" s="69"/>
      <c r="Q53" s="69"/>
      <c r="R53" s="51" t="n">
        <f aca="false">P53/3600</f>
        <v>0</v>
      </c>
      <c r="S53" s="45"/>
      <c r="T53" s="53"/>
      <c r="U53" s="27"/>
      <c r="V53" s="27"/>
      <c r="W53" s="53"/>
      <c r="X53" s="27"/>
      <c r="Y53" s="54"/>
    </row>
    <row r="54" customFormat="false" ht="12.75" hidden="false" customHeight="false" outlineLevel="0" collapsed="false">
      <c r="A54" s="17"/>
      <c r="B54" s="17"/>
      <c r="C54" s="17" t="n">
        <v>37</v>
      </c>
      <c r="D54" s="55" t="n">
        <v>462.1928</v>
      </c>
      <c r="E54" s="56" t="n">
        <v>30.2384</v>
      </c>
      <c r="F54" s="56" t="n">
        <v>35.7318</v>
      </c>
      <c r="G54" s="56" t="n">
        <v>37.4441</v>
      </c>
      <c r="H54" s="56" t="n">
        <v>4204.74</v>
      </c>
      <c r="I54" s="56" t="n">
        <v>9.63</v>
      </c>
      <c r="J54" s="57" t="n">
        <f aca="false">H54/3600</f>
        <v>1.16798333333333</v>
      </c>
      <c r="L54" s="70"/>
      <c r="M54" s="71"/>
      <c r="N54" s="71"/>
      <c r="O54" s="71"/>
      <c r="P54" s="71"/>
      <c r="Q54" s="71"/>
      <c r="R54" s="57" t="n">
        <f aca="false">P54/3600</f>
        <v>0</v>
      </c>
      <c r="S54" s="45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8" t="s">
        <v>13</v>
      </c>
      <c r="B55" s="8" t="s">
        <v>41</v>
      </c>
      <c r="C55" s="8" t="n">
        <v>22</v>
      </c>
      <c r="D55" s="41" t="n">
        <v>1787.3728</v>
      </c>
      <c r="E55" s="42" t="n">
        <v>41.0718</v>
      </c>
      <c r="F55" s="42" t="n">
        <v>43.8174</v>
      </c>
      <c r="G55" s="42" t="n">
        <v>43.1969</v>
      </c>
      <c r="H55" s="42" t="n">
        <v>2242.13</v>
      </c>
      <c r="I55" s="42" t="n">
        <v>5.42</v>
      </c>
      <c r="J55" s="43" t="n">
        <f aca="false">H55/3600</f>
        <v>0.622813888888889</v>
      </c>
      <c r="L55" s="66"/>
      <c r="M55" s="67"/>
      <c r="N55" s="67"/>
      <c r="O55" s="67"/>
      <c r="P55" s="67"/>
      <c r="Q55" s="67"/>
      <c r="R55" s="43" t="n">
        <f aca="false">P55/3600</f>
        <v>0</v>
      </c>
      <c r="S55" s="45"/>
      <c r="T55" s="46" t="e">
        <f aca="false">bdrate($D55:$D58,E55:E58,$L55:$L58,M55:M58)</f>
        <v>#VALUE!</v>
      </c>
      <c r="U55" s="47" t="e">
        <f aca="false">bdrate($D55:$D58,F55:F58,$L55:$L58,N55:N58)</f>
        <v>#VALUE!</v>
      </c>
      <c r="V55" s="47" t="e">
        <f aca="false">bdrate($D55:$D58,G55:G58,$L55:$L58,O55:O58)</f>
        <v>#VALUE!</v>
      </c>
      <c r="W55" s="62" t="e">
        <f aca="false">bdrateOld($D55:$D58,E55:E58,$L55:$L58,M55:M58)</f>
        <v>#VALUE!</v>
      </c>
      <c r="X55" s="63" t="e">
        <f aca="false">bdrateOld($D55:$D58,F55:F58,$L55:$L58,N55:N58)</f>
        <v>#VALUE!</v>
      </c>
      <c r="Y55" s="64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79</v>
      </c>
      <c r="B56" s="12"/>
      <c r="C56" s="12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707.88</v>
      </c>
      <c r="I56" s="50" t="n">
        <v>4.2</v>
      </c>
      <c r="J56" s="51" t="n">
        <f aca="false">H56/3600</f>
        <v>0.474411111111111</v>
      </c>
      <c r="L56" s="68"/>
      <c r="M56" s="69"/>
      <c r="N56" s="69"/>
      <c r="O56" s="69"/>
      <c r="P56" s="69"/>
      <c r="Q56" s="69"/>
      <c r="R56" s="51" t="n">
        <f aca="false">P56/3600</f>
        <v>0</v>
      </c>
      <c r="S56" s="45"/>
      <c r="T56" s="53"/>
      <c r="U56" s="27"/>
      <c r="V56" s="27"/>
      <c r="W56" s="53"/>
      <c r="X56" s="27"/>
      <c r="Y56" s="54"/>
    </row>
    <row r="57" customFormat="false" ht="12" hidden="false" customHeight="false" outlineLevel="0" collapsed="false">
      <c r="A57" s="12"/>
      <c r="B57" s="12"/>
      <c r="C57" s="12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660.12</v>
      </c>
      <c r="I57" s="50" t="n">
        <v>3.68</v>
      </c>
      <c r="J57" s="51" t="n">
        <f aca="false">H57/3600</f>
        <v>0.461144444444444</v>
      </c>
      <c r="L57" s="68"/>
      <c r="M57" s="69"/>
      <c r="N57" s="69"/>
      <c r="O57" s="69"/>
      <c r="P57" s="69"/>
      <c r="Q57" s="69"/>
      <c r="R57" s="51" t="n">
        <f aca="false">P57/3600</f>
        <v>0</v>
      </c>
      <c r="S57" s="45"/>
      <c r="T57" s="53"/>
      <c r="U57" s="27"/>
      <c r="V57" s="27"/>
      <c r="W57" s="53"/>
      <c r="X57" s="27"/>
      <c r="Y57" s="54"/>
    </row>
    <row r="58" customFormat="false" ht="12.75" hidden="false" customHeight="false" outlineLevel="0" collapsed="false">
      <c r="A58" s="12"/>
      <c r="B58" s="17"/>
      <c r="C58" s="17" t="n">
        <v>37</v>
      </c>
      <c r="D58" s="55" t="n">
        <v>216.2912</v>
      </c>
      <c r="E58" s="56" t="n">
        <v>30.6722</v>
      </c>
      <c r="F58" s="56" t="n">
        <v>37.3577</v>
      </c>
      <c r="G58" s="56" t="n">
        <v>35.9099</v>
      </c>
      <c r="H58" s="56" t="n">
        <v>1454.21</v>
      </c>
      <c r="I58" s="56" t="n">
        <v>3.63</v>
      </c>
      <c r="J58" s="57" t="n">
        <f aca="false">H58/3600</f>
        <v>0.403947222222222</v>
      </c>
      <c r="L58" s="70"/>
      <c r="M58" s="71"/>
      <c r="N58" s="71"/>
      <c r="O58" s="71"/>
      <c r="P58" s="71"/>
      <c r="Q58" s="71"/>
      <c r="R58" s="57" t="n">
        <f aca="false">P58/3600</f>
        <v>0</v>
      </c>
      <c r="S58" s="45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2"/>
      <c r="B59" s="8" t="s">
        <v>47</v>
      </c>
      <c r="C59" s="8" t="n">
        <v>22</v>
      </c>
      <c r="D59" s="41" t="n">
        <v>2741.108</v>
      </c>
      <c r="E59" s="42" t="n">
        <v>38.2993</v>
      </c>
      <c r="F59" s="42" t="n">
        <v>42.7672</v>
      </c>
      <c r="G59" s="42" t="n">
        <v>43.8357</v>
      </c>
      <c r="H59" s="42" t="n">
        <v>2281.45</v>
      </c>
      <c r="I59" s="42" t="n">
        <v>5.98</v>
      </c>
      <c r="J59" s="43" t="n">
        <f aca="false">H59/3600</f>
        <v>0.633736111111111</v>
      </c>
      <c r="L59" s="66"/>
      <c r="M59" s="67"/>
      <c r="N59" s="67"/>
      <c r="O59" s="67"/>
      <c r="P59" s="67"/>
      <c r="Q59" s="67"/>
      <c r="R59" s="43" t="n">
        <f aca="false">P59/3600</f>
        <v>0</v>
      </c>
      <c r="S59" s="45"/>
      <c r="T59" s="46" t="e">
        <f aca="false">bdrate($D59:$D62,E59:E62,$L59:$L62,M59:M62)</f>
        <v>#VALUE!</v>
      </c>
      <c r="U59" s="47" t="e">
        <f aca="false">bdrate($D59:$D62,F59:F62,$L59:$L62,N59:N62)</f>
        <v>#VALUE!</v>
      </c>
      <c r="V59" s="47" t="e">
        <f aca="false">bdrate($D59:$D62,G59:G62,$L59:$L62,O59:O62)</f>
        <v>#VALUE!</v>
      </c>
      <c r="W59" s="62" t="e">
        <f aca="false">bdrateOld($D59:$D62,E59:E62,$L59:$L62,M59:M62)</f>
        <v>#VALUE!</v>
      </c>
      <c r="X59" s="63" t="e">
        <f aca="false">bdrateOld($D59:$D62,F59:F62,$L59:$L62,N59:N62)</f>
        <v>#VALUE!</v>
      </c>
      <c r="Y59" s="64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2007.58</v>
      </c>
      <c r="I60" s="50" t="n">
        <v>5.33</v>
      </c>
      <c r="J60" s="51" t="n">
        <f aca="false">H60/3600</f>
        <v>0.557661111111111</v>
      </c>
      <c r="L60" s="68"/>
      <c r="M60" s="69"/>
      <c r="N60" s="69"/>
      <c r="O60" s="69"/>
      <c r="P60" s="69"/>
      <c r="Q60" s="69"/>
      <c r="R60" s="51" t="n">
        <f aca="false">P60/3600</f>
        <v>0</v>
      </c>
      <c r="S60" s="45"/>
      <c r="T60" s="53"/>
      <c r="U60" s="27"/>
      <c r="V60" s="27"/>
      <c r="W60" s="53"/>
      <c r="X60" s="27"/>
      <c r="Y60" s="54"/>
    </row>
    <row r="61" customFormat="false" ht="12" hidden="false" customHeight="false" outlineLevel="0" collapsed="false">
      <c r="A61" s="12"/>
      <c r="B61" s="12"/>
      <c r="C61" s="12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682.21</v>
      </c>
      <c r="I61" s="50" t="n">
        <v>4.46</v>
      </c>
      <c r="J61" s="51" t="n">
        <f aca="false">H61/3600</f>
        <v>0.467280555555556</v>
      </c>
      <c r="L61" s="68"/>
      <c r="M61" s="69"/>
      <c r="N61" s="69"/>
      <c r="O61" s="69"/>
      <c r="P61" s="69"/>
      <c r="Q61" s="69"/>
      <c r="R61" s="51" t="n">
        <f aca="false">P61/3600</f>
        <v>0</v>
      </c>
      <c r="S61" s="45"/>
      <c r="T61" s="53"/>
      <c r="U61" s="27"/>
      <c r="V61" s="27"/>
      <c r="W61" s="53"/>
      <c r="X61" s="27"/>
      <c r="Y61" s="54"/>
    </row>
    <row r="62" customFormat="false" ht="12.75" hidden="false" customHeight="false" outlineLevel="0" collapsed="false">
      <c r="A62" s="12"/>
      <c r="B62" s="17"/>
      <c r="C62" s="17" t="n">
        <v>37</v>
      </c>
      <c r="D62" s="55" t="n">
        <v>130.2008</v>
      </c>
      <c r="E62" s="56" t="n">
        <v>28.3613</v>
      </c>
      <c r="F62" s="56" t="n">
        <v>38.3072</v>
      </c>
      <c r="G62" s="56" t="n">
        <v>39.1672</v>
      </c>
      <c r="H62" s="56" t="n">
        <v>1411.33</v>
      </c>
      <c r="I62" s="56" t="n">
        <v>3.25</v>
      </c>
      <c r="J62" s="57" t="n">
        <f aca="false">H62/3600</f>
        <v>0.392036111111111</v>
      </c>
      <c r="L62" s="70"/>
      <c r="M62" s="71"/>
      <c r="N62" s="71"/>
      <c r="O62" s="71"/>
      <c r="P62" s="71"/>
      <c r="Q62" s="71"/>
      <c r="R62" s="57" t="n">
        <f aca="false">P62/3600</f>
        <v>0</v>
      </c>
      <c r="S62" s="45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2"/>
      <c r="B63" s="8" t="s">
        <v>43</v>
      </c>
      <c r="C63" s="8" t="n">
        <v>22</v>
      </c>
      <c r="D63" s="41" t="n">
        <v>2137.4272</v>
      </c>
      <c r="E63" s="42" t="n">
        <v>38.0206</v>
      </c>
      <c r="F63" s="42" t="n">
        <v>40.7959</v>
      </c>
      <c r="G63" s="42" t="n">
        <v>41.5189</v>
      </c>
      <c r="H63" s="42" t="n">
        <v>1842.45</v>
      </c>
      <c r="I63" s="42" t="n">
        <v>4.78</v>
      </c>
      <c r="J63" s="43" t="n">
        <f aca="false">H63/3600</f>
        <v>0.511791666666667</v>
      </c>
      <c r="L63" s="66"/>
      <c r="M63" s="67"/>
      <c r="N63" s="67"/>
      <c r="O63" s="67"/>
      <c r="P63" s="67"/>
      <c r="Q63" s="67"/>
      <c r="R63" s="43" t="n">
        <f aca="false">P63/3600</f>
        <v>0</v>
      </c>
      <c r="S63" s="45"/>
      <c r="T63" s="46" t="e">
        <f aca="false">bdrate($D63:$D66,E63:E66,$L63:$L66,M63:M66)</f>
        <v>#VALUE!</v>
      </c>
      <c r="U63" s="47" t="e">
        <f aca="false">bdrate($D63:$D66,F63:F66,$L63:$L66,N63:N66)</f>
        <v>#VALUE!</v>
      </c>
      <c r="V63" s="47" t="e">
        <f aca="false">bdrate($D63:$D66,G63:G66,$L63:$L66,O63:O66)</f>
        <v>#VALUE!</v>
      </c>
      <c r="W63" s="62" t="e">
        <f aca="false">bdrateOld($D63:$D66,E63:E66,$L63:$L66,M63:M66)</f>
        <v>#VALUE!</v>
      </c>
      <c r="X63" s="63" t="e">
        <f aca="false">bdrateOld($D63:$D66,F63:F66,$L63:$L66,N63:N66)</f>
        <v>#VALUE!</v>
      </c>
      <c r="Y63" s="64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456.96</v>
      </c>
      <c r="I64" s="50" t="n">
        <v>3.93</v>
      </c>
      <c r="J64" s="51" t="n">
        <f aca="false">H64/3600</f>
        <v>0.404711111111111</v>
      </c>
      <c r="L64" s="68"/>
      <c r="M64" s="69"/>
      <c r="N64" s="69"/>
      <c r="O64" s="69"/>
      <c r="P64" s="69"/>
      <c r="Q64" s="69"/>
      <c r="R64" s="51" t="n">
        <f aca="false">P64/3600</f>
        <v>0</v>
      </c>
      <c r="S64" s="45"/>
      <c r="T64" s="53"/>
      <c r="U64" s="27"/>
      <c r="V64" s="27"/>
      <c r="W64" s="53"/>
      <c r="X64" s="27"/>
      <c r="Y64" s="54"/>
    </row>
    <row r="65" customFormat="false" ht="12" hidden="false" customHeight="false" outlineLevel="0" collapsed="false">
      <c r="A65" s="12"/>
      <c r="B65" s="12"/>
      <c r="C65" s="12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380.89</v>
      </c>
      <c r="I65" s="50" t="n">
        <v>3.37</v>
      </c>
      <c r="J65" s="51" t="n">
        <f aca="false">H65/3600</f>
        <v>0.383580555555556</v>
      </c>
      <c r="L65" s="68"/>
      <c r="M65" s="69"/>
      <c r="N65" s="69"/>
      <c r="O65" s="69"/>
      <c r="P65" s="69"/>
      <c r="Q65" s="69"/>
      <c r="R65" s="51" t="n">
        <f aca="false">P65/3600</f>
        <v>0</v>
      </c>
      <c r="S65" s="45"/>
      <c r="T65" s="53"/>
      <c r="U65" s="27"/>
      <c r="V65" s="27"/>
      <c r="W65" s="53"/>
      <c r="X65" s="27"/>
      <c r="Y65" s="54"/>
    </row>
    <row r="66" customFormat="false" ht="12.75" hidden="false" customHeight="false" outlineLevel="0" collapsed="false">
      <c r="A66" s="12"/>
      <c r="B66" s="17"/>
      <c r="C66" s="17" t="n">
        <v>37</v>
      </c>
      <c r="D66" s="55" t="n">
        <v>151.2656</v>
      </c>
      <c r="E66" s="56" t="n">
        <v>27.8746</v>
      </c>
      <c r="F66" s="56" t="n">
        <v>34.6358</v>
      </c>
      <c r="G66" s="56" t="n">
        <v>35.1842</v>
      </c>
      <c r="H66" s="56" t="n">
        <v>1041.1</v>
      </c>
      <c r="I66" s="56" t="n">
        <v>2.47</v>
      </c>
      <c r="J66" s="57" t="n">
        <f aca="false">H66/3600</f>
        <v>0.289194444444444</v>
      </c>
      <c r="L66" s="70"/>
      <c r="M66" s="71"/>
      <c r="N66" s="71"/>
      <c r="O66" s="71"/>
      <c r="P66" s="71"/>
      <c r="Q66" s="71"/>
      <c r="R66" s="57" t="n">
        <f aca="false">P66/3600</f>
        <v>0</v>
      </c>
      <c r="S66" s="45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2"/>
      <c r="B67" s="8" t="s">
        <v>60</v>
      </c>
      <c r="C67" s="8" t="n">
        <v>22</v>
      </c>
      <c r="D67" s="41" t="n">
        <v>1389.4432</v>
      </c>
      <c r="E67" s="42" t="n">
        <v>39.9888</v>
      </c>
      <c r="F67" s="42" t="n">
        <v>41.3756</v>
      </c>
      <c r="G67" s="42" t="n">
        <v>42.4132</v>
      </c>
      <c r="H67" s="42" t="n">
        <v>1630.76</v>
      </c>
      <c r="I67" s="42" t="n">
        <v>4.08</v>
      </c>
      <c r="J67" s="43" t="n">
        <f aca="false">H67/3600</f>
        <v>0.452988888888889</v>
      </c>
      <c r="L67" s="66"/>
      <c r="M67" s="67"/>
      <c r="N67" s="67"/>
      <c r="O67" s="67"/>
      <c r="P67" s="67"/>
      <c r="Q67" s="67"/>
      <c r="R67" s="43" t="n">
        <f aca="false">P67/3600</f>
        <v>0</v>
      </c>
      <c r="S67" s="45"/>
      <c r="T67" s="46" t="e">
        <f aca="false">bdrate($D67:$D70,E67:E70,$L67:$L70,M67:M70)</f>
        <v>#VALUE!</v>
      </c>
      <c r="U67" s="47" t="e">
        <f aca="false">bdrate($D67:$D70,F67:F70,$L67:$L70,N67:N70)</f>
        <v>#VALUE!</v>
      </c>
      <c r="V67" s="47" t="e">
        <f aca="false">bdrate($D67:$D70,G67:G70,$L67:$L70,O67:O70)</f>
        <v>#VALUE!</v>
      </c>
      <c r="W67" s="62" t="e">
        <f aca="false">bdrateOld($D67:$D70,E67:E70,$L67:$L70,M67:M70)</f>
        <v>#VALUE!</v>
      </c>
      <c r="X67" s="63" t="e">
        <f aca="false">bdrateOld($D67:$D70,F67:F70,$L67:$L70,N67:N70)</f>
        <v>#VALUE!</v>
      </c>
      <c r="Y67" s="64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367.91</v>
      </c>
      <c r="I68" s="50" t="n">
        <v>3.23</v>
      </c>
      <c r="J68" s="51" t="n">
        <f aca="false">H68/3600</f>
        <v>0.379975</v>
      </c>
      <c r="L68" s="68"/>
      <c r="M68" s="69"/>
      <c r="N68" s="69"/>
      <c r="O68" s="69"/>
      <c r="P68" s="69"/>
      <c r="Q68" s="69"/>
      <c r="R68" s="51" t="n">
        <f aca="false">P68/3600</f>
        <v>0</v>
      </c>
      <c r="S68" s="45"/>
      <c r="T68" s="53"/>
      <c r="U68" s="27"/>
      <c r="V68" s="27"/>
      <c r="W68" s="53"/>
      <c r="X68" s="27"/>
      <c r="Y68" s="54"/>
    </row>
    <row r="69" customFormat="false" ht="12" hidden="false" customHeight="false" outlineLevel="0" collapsed="false">
      <c r="A69" s="12"/>
      <c r="B69" s="12"/>
      <c r="C69" s="12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155.28</v>
      </c>
      <c r="I69" s="50" t="n">
        <v>2.72</v>
      </c>
      <c r="J69" s="51" t="n">
        <f aca="false">H69/3600</f>
        <v>0.320911111111111</v>
      </c>
      <c r="L69" s="68"/>
      <c r="M69" s="69"/>
      <c r="N69" s="69"/>
      <c r="O69" s="69"/>
      <c r="P69" s="69"/>
      <c r="Q69" s="69"/>
      <c r="R69" s="51" t="n">
        <f aca="false">P69/3600</f>
        <v>0</v>
      </c>
      <c r="S69" s="45"/>
      <c r="T69" s="53"/>
      <c r="U69" s="27"/>
      <c r="V69" s="27"/>
      <c r="W69" s="53"/>
      <c r="X69" s="27"/>
      <c r="Y69" s="54"/>
    </row>
    <row r="70" customFormat="false" ht="12.75" hidden="false" customHeight="false" outlineLevel="0" collapsed="false">
      <c r="A70" s="17"/>
      <c r="B70" s="17"/>
      <c r="C70" s="17" t="n">
        <v>37</v>
      </c>
      <c r="D70" s="55" t="n">
        <v>145.568</v>
      </c>
      <c r="E70" s="56" t="n">
        <v>29.4238</v>
      </c>
      <c r="F70" s="56" t="n">
        <v>35.0191</v>
      </c>
      <c r="G70" s="56" t="n">
        <v>36.0859</v>
      </c>
      <c r="H70" s="56" t="n">
        <v>977.88</v>
      </c>
      <c r="I70" s="56" t="n">
        <v>2.07</v>
      </c>
      <c r="J70" s="57" t="n">
        <f aca="false">H70/3600</f>
        <v>0.271633333333333</v>
      </c>
      <c r="L70" s="70"/>
      <c r="M70" s="71"/>
      <c r="N70" s="71"/>
      <c r="O70" s="71"/>
      <c r="P70" s="71"/>
      <c r="Q70" s="71"/>
      <c r="R70" s="57" t="n">
        <f aca="false">P70/3600</f>
        <v>0</v>
      </c>
      <c r="S70" s="45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8" t="s">
        <v>80</v>
      </c>
      <c r="B71" s="8" t="s">
        <v>65</v>
      </c>
      <c r="C71" s="8" t="n">
        <v>22</v>
      </c>
      <c r="D71" s="41" t="n">
        <v>2247.6936</v>
      </c>
      <c r="E71" s="42" t="n">
        <v>43.6397</v>
      </c>
      <c r="F71" s="42" t="n">
        <v>47.066</v>
      </c>
      <c r="G71" s="42" t="n">
        <v>48.0464</v>
      </c>
      <c r="H71" s="42" t="n">
        <v>12916.97</v>
      </c>
      <c r="I71" s="42" t="n">
        <v>49.51</v>
      </c>
      <c r="J71" s="43" t="n">
        <f aca="false">H71/3600</f>
        <v>3.58804722222222</v>
      </c>
      <c r="L71" s="66"/>
      <c r="M71" s="67"/>
      <c r="N71" s="67"/>
      <c r="O71" s="67"/>
      <c r="P71" s="67"/>
      <c r="Q71" s="67"/>
      <c r="R71" s="43" t="n">
        <f aca="false">P71/3600</f>
        <v>0</v>
      </c>
      <c r="S71" s="45"/>
      <c r="T71" s="46" t="e">
        <f aca="false">bdrate($D71:$D74,E71:E74,$L71:$L74,M71:M74)</f>
        <v>#VALUE!</v>
      </c>
      <c r="U71" s="47" t="e">
        <f aca="false">bdrate($D71:$D74,F71:F74,$L71:$L74,N71:N74)</f>
        <v>#VALUE!</v>
      </c>
      <c r="V71" s="47" t="e">
        <f aca="false">bdrate($D71:$D74,G71:G74,$L71:$L74,O71:O74)</f>
        <v>#VALUE!</v>
      </c>
      <c r="W71" s="62" t="e">
        <f aca="false">bdrateOld($D71:$D74,E71:E74,$L71:$L74,M71:M74)</f>
        <v>#VALUE!</v>
      </c>
      <c r="X71" s="63" t="e">
        <f aca="false">bdrateOld($D71:$D74,F71:F74,$L71:$L74,N71:N74)</f>
        <v>#VALUE!</v>
      </c>
      <c r="Y71" s="64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1</v>
      </c>
      <c r="B72" s="12"/>
      <c r="C72" s="12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2166.4</v>
      </c>
      <c r="I72" s="50" t="n">
        <v>30.3</v>
      </c>
      <c r="J72" s="51" t="n">
        <f aca="false">H72/3600</f>
        <v>3.37955555555556</v>
      </c>
      <c r="L72" s="68"/>
      <c r="M72" s="69"/>
      <c r="N72" s="69"/>
      <c r="O72" s="69"/>
      <c r="P72" s="69"/>
      <c r="Q72" s="69"/>
      <c r="R72" s="51" t="n">
        <f aca="false">P72/3600</f>
        <v>0</v>
      </c>
      <c r="S72" s="45"/>
      <c r="T72" s="53"/>
      <c r="U72" s="27"/>
      <c r="V72" s="27"/>
      <c r="W72" s="53"/>
      <c r="X72" s="27"/>
      <c r="Y72" s="54"/>
    </row>
    <row r="73" customFormat="false" ht="12" hidden="false" customHeight="false" outlineLevel="0" collapsed="false">
      <c r="A73" s="12"/>
      <c r="B73" s="12"/>
      <c r="C73" s="12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0856.52</v>
      </c>
      <c r="I73" s="50" t="n">
        <v>25.01</v>
      </c>
      <c r="J73" s="51" t="n">
        <f aca="false">H73/3600</f>
        <v>3.0157</v>
      </c>
      <c r="L73" s="68"/>
      <c r="M73" s="69"/>
      <c r="N73" s="69"/>
      <c r="O73" s="69"/>
      <c r="P73" s="69"/>
      <c r="Q73" s="69"/>
      <c r="R73" s="51" t="n">
        <f aca="false">P73/3600</f>
        <v>0</v>
      </c>
      <c r="S73" s="45"/>
      <c r="T73" s="53"/>
      <c r="U73" s="27"/>
      <c r="V73" s="27"/>
      <c r="W73" s="53"/>
      <c r="X73" s="27"/>
      <c r="Y73" s="54"/>
    </row>
    <row r="74" customFormat="false" ht="12.75" hidden="false" customHeight="false" outlineLevel="0" collapsed="false">
      <c r="A74" s="12"/>
      <c r="B74" s="17"/>
      <c r="C74" s="17" t="n">
        <v>37</v>
      </c>
      <c r="D74" s="55" t="n">
        <v>189.8008</v>
      </c>
      <c r="E74" s="56" t="n">
        <v>36.1124</v>
      </c>
      <c r="F74" s="56" t="n">
        <v>43.2339</v>
      </c>
      <c r="G74" s="56" t="n">
        <v>43.5118</v>
      </c>
      <c r="H74" s="56" t="n">
        <v>9258.89</v>
      </c>
      <c r="I74" s="56" t="n">
        <v>19.73</v>
      </c>
      <c r="J74" s="57" t="n">
        <f aca="false">H74/3600</f>
        <v>2.57191388888889</v>
      </c>
      <c r="L74" s="70"/>
      <c r="M74" s="71"/>
      <c r="N74" s="71"/>
      <c r="O74" s="71"/>
      <c r="P74" s="71"/>
      <c r="Q74" s="71"/>
      <c r="R74" s="57" t="n">
        <f aca="false">P74/3600</f>
        <v>0</v>
      </c>
      <c r="S74" s="45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2"/>
      <c r="B75" s="8" t="s">
        <v>66</v>
      </c>
      <c r="C75" s="8" t="n">
        <v>22</v>
      </c>
      <c r="D75" s="41" t="n">
        <v>3166.3896</v>
      </c>
      <c r="E75" s="42" t="n">
        <v>43.4935</v>
      </c>
      <c r="F75" s="42" t="n">
        <v>48.6448</v>
      </c>
      <c r="G75" s="42" t="n">
        <v>48.3537</v>
      </c>
      <c r="H75" s="42" t="n">
        <v>13294.67</v>
      </c>
      <c r="I75" s="42" t="n">
        <v>35.39</v>
      </c>
      <c r="J75" s="43" t="n">
        <f aca="false">H75/3600</f>
        <v>3.69296388888889</v>
      </c>
      <c r="L75" s="66"/>
      <c r="M75" s="67"/>
      <c r="N75" s="67"/>
      <c r="O75" s="67"/>
      <c r="P75" s="67"/>
      <c r="Q75" s="67"/>
      <c r="R75" s="43" t="n">
        <f aca="false">P75/3600</f>
        <v>0</v>
      </c>
      <c r="S75" s="45"/>
      <c r="T75" s="46" t="e">
        <f aca="false">bdrate($D75:$D78,E75:E78,$L75:$L78,M75:M78)</f>
        <v>#VALUE!</v>
      </c>
      <c r="U75" s="47" t="e">
        <f aca="false">bdrate($D75:$D78,F75:F78,$L75:$L78,N75:N78)</f>
        <v>#VALUE!</v>
      </c>
      <c r="V75" s="47" t="e">
        <f aca="false">bdrate($D75:$D78,G75:G78,$L75:$L78,O75:O78)</f>
        <v>#VALUE!</v>
      </c>
      <c r="W75" s="62" t="e">
        <f aca="false">bdrateOld($D75:$D78,E75:E78,$L75:$L78,M75:M78)</f>
        <v>#VALUE!</v>
      </c>
      <c r="X75" s="63" t="e">
        <f aca="false">bdrateOld($D75:$D78,F75:F78,$L75:$L78,N75:N78)</f>
        <v>#VALUE!</v>
      </c>
      <c r="Y75" s="64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2382.99</v>
      </c>
      <c r="I76" s="50" t="n">
        <v>29.5</v>
      </c>
      <c r="J76" s="51" t="n">
        <f aca="false">H76/3600</f>
        <v>3.43971944444444</v>
      </c>
      <c r="L76" s="68"/>
      <c r="M76" s="69"/>
      <c r="N76" s="69"/>
      <c r="O76" s="69"/>
      <c r="P76" s="69"/>
      <c r="Q76" s="69"/>
      <c r="R76" s="51" t="n">
        <f aca="false">P76/3600</f>
        <v>0</v>
      </c>
      <c r="S76" s="45"/>
      <c r="T76" s="53"/>
      <c r="U76" s="27"/>
      <c r="V76" s="27"/>
      <c r="W76" s="53"/>
      <c r="X76" s="27"/>
      <c r="Y76" s="54"/>
    </row>
    <row r="77" customFormat="false" ht="12" hidden="false" customHeight="false" outlineLevel="0" collapsed="false">
      <c r="A77" s="12"/>
      <c r="B77" s="12"/>
      <c r="C77" s="12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0845.91</v>
      </c>
      <c r="I77" s="50" t="n">
        <v>25.62</v>
      </c>
      <c r="J77" s="51" t="n">
        <f aca="false">H77/3600</f>
        <v>3.01275277777778</v>
      </c>
      <c r="L77" s="68"/>
      <c r="M77" s="69"/>
      <c r="N77" s="69"/>
      <c r="O77" s="69"/>
      <c r="P77" s="69"/>
      <c r="Q77" s="69"/>
      <c r="R77" s="51" t="n">
        <f aca="false">P77/3600</f>
        <v>0</v>
      </c>
      <c r="S77" s="45"/>
      <c r="T77" s="53"/>
      <c r="U77" s="27"/>
      <c r="V77" s="27"/>
      <c r="W77" s="53"/>
      <c r="X77" s="27"/>
      <c r="Y77" s="54"/>
    </row>
    <row r="78" customFormat="false" ht="12.75" hidden="false" customHeight="false" outlineLevel="0" collapsed="false">
      <c r="A78" s="12"/>
      <c r="B78" s="17"/>
      <c r="C78" s="17" t="n">
        <v>37</v>
      </c>
      <c r="D78" s="55" t="n">
        <v>223.2912</v>
      </c>
      <c r="E78" s="56" t="n">
        <v>35.7142</v>
      </c>
      <c r="F78" s="56" t="n">
        <v>45.0589</v>
      </c>
      <c r="G78" s="56" t="n">
        <v>43.0238</v>
      </c>
      <c r="H78" s="56" t="n">
        <v>10374.91</v>
      </c>
      <c r="I78" s="56" t="n">
        <v>22.99</v>
      </c>
      <c r="J78" s="57" t="n">
        <f aca="false">H78/3600</f>
        <v>2.88191944444444</v>
      </c>
      <c r="L78" s="70"/>
      <c r="M78" s="71"/>
      <c r="N78" s="71"/>
      <c r="O78" s="71"/>
      <c r="P78" s="71"/>
      <c r="Q78" s="71"/>
      <c r="R78" s="57" t="n">
        <f aca="false">P78/3600</f>
        <v>0</v>
      </c>
      <c r="S78" s="45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2"/>
      <c r="B79" s="8" t="s">
        <v>67</v>
      </c>
      <c r="C79" s="8" t="n">
        <v>22</v>
      </c>
      <c r="D79" s="41" t="n">
        <v>2632.7008</v>
      </c>
      <c r="E79" s="42" t="n">
        <v>43.3844</v>
      </c>
      <c r="F79" s="42" t="n">
        <v>48.4531</v>
      </c>
      <c r="G79" s="42" t="n">
        <v>48.6847</v>
      </c>
      <c r="H79" s="42" t="n">
        <v>13359.19</v>
      </c>
      <c r="I79" s="42" t="n">
        <v>32.66</v>
      </c>
      <c r="J79" s="43" t="n">
        <f aca="false">H79/3600</f>
        <v>3.71088611111111</v>
      </c>
      <c r="L79" s="66"/>
      <c r="M79" s="67"/>
      <c r="N79" s="67"/>
      <c r="O79" s="67"/>
      <c r="P79" s="67"/>
      <c r="Q79" s="67"/>
      <c r="R79" s="43" t="n">
        <f aca="false">P79/3600</f>
        <v>0</v>
      </c>
      <c r="S79" s="45"/>
      <c r="T79" s="46" t="e">
        <f aca="false">bdrate($D79:$D82,E79:E82,$L79:$L82,M79:M82)</f>
        <v>#VALUE!</v>
      </c>
      <c r="U79" s="47" t="e">
        <f aca="false">bdrate($D79:$D82,F79:F82,$L79:$L82,N79:N82)</f>
        <v>#VALUE!</v>
      </c>
      <c r="V79" s="47" t="e">
        <f aca="false">bdrate($D79:$D82,G79:G82,$L79:$L82,O79:O82)</f>
        <v>#VALUE!</v>
      </c>
      <c r="W79" s="62" t="e">
        <f aca="false">bdrateOld($D79:$D82,E79:E82,$L79:$L82,M79:M82)</f>
        <v>#VALUE!</v>
      </c>
      <c r="X79" s="63" t="e">
        <f aca="false">bdrateOld($D79:$D82,F79:F82,$L79:$L82,N79:N82)</f>
        <v>#VALUE!</v>
      </c>
      <c r="Y79" s="64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1737.12</v>
      </c>
      <c r="I80" s="50" t="n">
        <v>27.31</v>
      </c>
      <c r="J80" s="51" t="n">
        <f aca="false">H80/3600</f>
        <v>3.26031111111111</v>
      </c>
      <c r="L80" s="68"/>
      <c r="M80" s="69"/>
      <c r="N80" s="69"/>
      <c r="O80" s="69"/>
      <c r="P80" s="69"/>
      <c r="Q80" s="69"/>
      <c r="R80" s="51" t="n">
        <f aca="false">P80/3600</f>
        <v>0</v>
      </c>
      <c r="S80" s="45"/>
      <c r="T80" s="53"/>
      <c r="U80" s="27"/>
      <c r="V80" s="27"/>
      <c r="W80" s="53"/>
      <c r="X80" s="27"/>
      <c r="Y80" s="54"/>
    </row>
    <row r="81" customFormat="false" ht="12" hidden="false" customHeight="false" outlineLevel="0" collapsed="false">
      <c r="A81" s="12"/>
      <c r="B81" s="12"/>
      <c r="C81" s="12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0959.68</v>
      </c>
      <c r="I81" s="50" t="n">
        <v>24.39</v>
      </c>
      <c r="J81" s="51" t="n">
        <f aca="false">H81/3600</f>
        <v>3.04435555555556</v>
      </c>
      <c r="L81" s="68"/>
      <c r="M81" s="69"/>
      <c r="N81" s="69"/>
      <c r="O81" s="69"/>
      <c r="P81" s="69"/>
      <c r="Q81" s="69"/>
      <c r="R81" s="51" t="n">
        <f aca="false">P81/3600</f>
        <v>0</v>
      </c>
      <c r="S81" s="45"/>
      <c r="T81" s="53"/>
      <c r="U81" s="27"/>
      <c r="V81" s="27"/>
      <c r="W81" s="53"/>
      <c r="X81" s="27"/>
      <c r="Y81" s="54"/>
    </row>
    <row r="82" customFormat="false" ht="12.75" hidden="false" customHeight="false" outlineLevel="0" collapsed="false">
      <c r="A82" s="17"/>
      <c r="B82" s="17"/>
      <c r="C82" s="17" t="n">
        <v>37</v>
      </c>
      <c r="D82" s="55" t="n">
        <v>168.6008</v>
      </c>
      <c r="E82" s="56" t="n">
        <v>35.7556</v>
      </c>
      <c r="F82" s="56" t="n">
        <v>43.5544</v>
      </c>
      <c r="G82" s="56" t="n">
        <v>43.4954</v>
      </c>
      <c r="H82" s="56" t="n">
        <v>10503.16</v>
      </c>
      <c r="I82" s="56" t="n">
        <v>21.39</v>
      </c>
      <c r="J82" s="57" t="n">
        <f aca="false">H82/3600</f>
        <v>2.91754444444444</v>
      </c>
      <c r="L82" s="70"/>
      <c r="M82" s="71"/>
      <c r="N82" s="71"/>
      <c r="O82" s="71"/>
      <c r="P82" s="71"/>
      <c r="Q82" s="71"/>
      <c r="R82" s="57" t="n">
        <f aca="false">P82/3600</f>
        <v>0</v>
      </c>
      <c r="S82" s="45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8" t="s">
        <v>82</v>
      </c>
      <c r="B83" s="8" t="s">
        <v>37</v>
      </c>
      <c r="C83" s="8" t="n">
        <v>22</v>
      </c>
      <c r="D83" s="66"/>
      <c r="E83" s="67"/>
      <c r="F83" s="67"/>
      <c r="G83" s="67"/>
      <c r="H83" s="67"/>
      <c r="I83" s="67"/>
      <c r="J83" s="43"/>
      <c r="L83" s="66"/>
      <c r="M83" s="67"/>
      <c r="N83" s="67"/>
      <c r="O83" s="67"/>
      <c r="P83" s="67"/>
      <c r="Q83" s="67"/>
      <c r="R83" s="43"/>
      <c r="S83" s="45"/>
      <c r="T83" s="46"/>
      <c r="U83" s="47"/>
      <c r="V83" s="47"/>
      <c r="W83" s="62"/>
      <c r="X83" s="63"/>
      <c r="Y83" s="64"/>
    </row>
    <row r="84" customFormat="false" ht="12" hidden="false" customHeight="false" outlineLevel="0" collapsed="false">
      <c r="A84" s="12"/>
      <c r="B84" s="12"/>
      <c r="C84" s="12" t="n">
        <v>27</v>
      </c>
      <c r="D84" s="68"/>
      <c r="E84" s="69"/>
      <c r="F84" s="69"/>
      <c r="G84" s="69"/>
      <c r="H84" s="69"/>
      <c r="I84" s="69"/>
      <c r="J84" s="51"/>
      <c r="L84" s="68"/>
      <c r="M84" s="69"/>
      <c r="N84" s="69"/>
      <c r="O84" s="69"/>
      <c r="P84" s="69"/>
      <c r="Q84" s="69"/>
      <c r="R84" s="51"/>
      <c r="S84" s="45"/>
      <c r="T84" s="53"/>
      <c r="U84" s="27"/>
      <c r="V84" s="27"/>
      <c r="W84" s="53"/>
      <c r="X84" s="27"/>
      <c r="Y84" s="54"/>
    </row>
    <row r="85" customFormat="false" ht="12" hidden="false" customHeight="false" outlineLevel="0" collapsed="false">
      <c r="A85" s="12"/>
      <c r="B85" s="12"/>
      <c r="C85" s="12" t="n">
        <v>32</v>
      </c>
      <c r="D85" s="68"/>
      <c r="E85" s="69"/>
      <c r="F85" s="69"/>
      <c r="G85" s="69"/>
      <c r="H85" s="69"/>
      <c r="I85" s="69"/>
      <c r="J85" s="51"/>
      <c r="L85" s="68"/>
      <c r="M85" s="69"/>
      <c r="N85" s="69"/>
      <c r="O85" s="69"/>
      <c r="P85" s="69"/>
      <c r="Q85" s="69"/>
      <c r="R85" s="51"/>
      <c r="S85" s="45"/>
      <c r="T85" s="53"/>
      <c r="U85" s="27"/>
      <c r="V85" s="27"/>
      <c r="W85" s="53"/>
      <c r="X85" s="27"/>
      <c r="Y85" s="54"/>
    </row>
    <row r="86" customFormat="false" ht="12.75" hidden="false" customHeight="false" outlineLevel="0" collapsed="false">
      <c r="A86" s="12"/>
      <c r="B86" s="17"/>
      <c r="C86" s="17" t="n">
        <v>37</v>
      </c>
      <c r="D86" s="70"/>
      <c r="E86" s="71"/>
      <c r="F86" s="71"/>
      <c r="G86" s="71"/>
      <c r="H86" s="71"/>
      <c r="I86" s="71"/>
      <c r="J86" s="57"/>
      <c r="L86" s="70"/>
      <c r="M86" s="71"/>
      <c r="N86" s="71"/>
      <c r="O86" s="71"/>
      <c r="P86" s="71"/>
      <c r="Q86" s="71"/>
      <c r="R86" s="57"/>
      <c r="S86" s="45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12"/>
      <c r="B87" s="8" t="s">
        <v>29</v>
      </c>
      <c r="C87" s="8" t="n">
        <v>22</v>
      </c>
      <c r="D87" s="66"/>
      <c r="E87" s="67"/>
      <c r="F87" s="67"/>
      <c r="G87" s="67"/>
      <c r="H87" s="67"/>
      <c r="I87" s="67"/>
      <c r="J87" s="43"/>
      <c r="L87" s="66"/>
      <c r="M87" s="67"/>
      <c r="N87" s="67"/>
      <c r="O87" s="67"/>
      <c r="P87" s="67"/>
      <c r="Q87" s="67"/>
      <c r="R87" s="43"/>
      <c r="S87" s="45"/>
      <c r="T87" s="46"/>
      <c r="U87" s="47"/>
      <c r="V87" s="47"/>
      <c r="W87" s="62"/>
      <c r="X87" s="63"/>
      <c r="Y87" s="64"/>
    </row>
    <row r="88" customFormat="false" ht="12" hidden="false" customHeight="false" outlineLevel="0" collapsed="false">
      <c r="A88" s="12"/>
      <c r="B88" s="12"/>
      <c r="C88" s="12" t="n">
        <v>27</v>
      </c>
      <c r="D88" s="68"/>
      <c r="E88" s="69"/>
      <c r="F88" s="69"/>
      <c r="G88" s="69"/>
      <c r="H88" s="69"/>
      <c r="I88" s="69"/>
      <c r="J88" s="51"/>
      <c r="L88" s="68"/>
      <c r="M88" s="69"/>
      <c r="N88" s="69"/>
      <c r="O88" s="69"/>
      <c r="P88" s="69"/>
      <c r="Q88" s="69"/>
      <c r="R88" s="51"/>
      <c r="S88" s="45"/>
      <c r="T88" s="53"/>
      <c r="U88" s="27"/>
      <c r="V88" s="27"/>
      <c r="W88" s="53"/>
      <c r="X88" s="27"/>
      <c r="Y88" s="54"/>
    </row>
    <row r="89" customFormat="false" ht="12" hidden="false" customHeight="false" outlineLevel="0" collapsed="false">
      <c r="A89" s="12"/>
      <c r="B89" s="12"/>
      <c r="C89" s="12" t="n">
        <v>32</v>
      </c>
      <c r="D89" s="68"/>
      <c r="E89" s="69"/>
      <c r="F89" s="69"/>
      <c r="G89" s="69"/>
      <c r="H89" s="69"/>
      <c r="I89" s="69"/>
      <c r="J89" s="51"/>
      <c r="L89" s="68"/>
      <c r="M89" s="69"/>
      <c r="N89" s="69"/>
      <c r="O89" s="69"/>
      <c r="P89" s="69"/>
      <c r="Q89" s="69"/>
      <c r="R89" s="51"/>
      <c r="S89" s="45"/>
      <c r="T89" s="53"/>
      <c r="U89" s="27"/>
      <c r="V89" s="27"/>
      <c r="W89" s="53"/>
      <c r="X89" s="27"/>
      <c r="Y89" s="54"/>
    </row>
    <row r="90" customFormat="false" ht="12.75" hidden="false" customHeight="false" outlineLevel="0" collapsed="false">
      <c r="A90" s="12"/>
      <c r="B90" s="17"/>
      <c r="C90" s="17" t="n">
        <v>37</v>
      </c>
      <c r="D90" s="70"/>
      <c r="E90" s="71"/>
      <c r="F90" s="71"/>
      <c r="G90" s="71"/>
      <c r="H90" s="71"/>
      <c r="I90" s="71"/>
      <c r="J90" s="57"/>
      <c r="L90" s="70"/>
      <c r="M90" s="71"/>
      <c r="N90" s="71"/>
      <c r="O90" s="71"/>
      <c r="P90" s="71"/>
      <c r="Q90" s="71"/>
      <c r="R90" s="57"/>
      <c r="S90" s="45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12"/>
      <c r="B91" s="8" t="s">
        <v>61</v>
      </c>
      <c r="C91" s="8" t="n">
        <v>22</v>
      </c>
      <c r="D91" s="66"/>
      <c r="E91" s="67"/>
      <c r="F91" s="67"/>
      <c r="G91" s="67"/>
      <c r="H91" s="67"/>
      <c r="I91" s="67"/>
      <c r="J91" s="43"/>
      <c r="L91" s="66"/>
      <c r="M91" s="67"/>
      <c r="N91" s="67"/>
      <c r="O91" s="67"/>
      <c r="P91" s="67"/>
      <c r="Q91" s="67"/>
      <c r="R91" s="43"/>
      <c r="S91" s="45"/>
      <c r="T91" s="46"/>
      <c r="U91" s="47"/>
      <c r="V91" s="47"/>
      <c r="W91" s="62"/>
      <c r="X91" s="63"/>
      <c r="Y91" s="64"/>
    </row>
    <row r="92" customFormat="false" ht="12" hidden="false" customHeight="false" outlineLevel="0" collapsed="false">
      <c r="A92" s="12"/>
      <c r="B92" s="12"/>
      <c r="C92" s="12" t="n">
        <v>27</v>
      </c>
      <c r="D92" s="68"/>
      <c r="E92" s="69"/>
      <c r="F92" s="69"/>
      <c r="G92" s="69"/>
      <c r="H92" s="69"/>
      <c r="I92" s="69"/>
      <c r="J92" s="51"/>
      <c r="L92" s="68"/>
      <c r="M92" s="69"/>
      <c r="N92" s="69"/>
      <c r="O92" s="69"/>
      <c r="P92" s="69"/>
      <c r="Q92" s="69"/>
      <c r="R92" s="51"/>
      <c r="S92" s="45"/>
      <c r="T92" s="53"/>
      <c r="U92" s="27"/>
      <c r="V92" s="27"/>
      <c r="W92" s="53"/>
      <c r="X92" s="27"/>
      <c r="Y92" s="54"/>
    </row>
    <row r="93" customFormat="false" ht="12" hidden="false" customHeight="false" outlineLevel="0" collapsed="false">
      <c r="A93" s="12"/>
      <c r="B93" s="12"/>
      <c r="C93" s="12" t="n">
        <v>32</v>
      </c>
      <c r="D93" s="68"/>
      <c r="E93" s="69"/>
      <c r="F93" s="69"/>
      <c r="G93" s="69"/>
      <c r="H93" s="69"/>
      <c r="I93" s="69"/>
      <c r="J93" s="51"/>
      <c r="L93" s="68"/>
      <c r="M93" s="69"/>
      <c r="N93" s="69"/>
      <c r="O93" s="69"/>
      <c r="P93" s="69"/>
      <c r="Q93" s="69"/>
      <c r="R93" s="51"/>
      <c r="S93" s="45"/>
      <c r="T93" s="53"/>
      <c r="U93" s="27"/>
      <c r="V93" s="27"/>
      <c r="W93" s="53"/>
      <c r="X93" s="27"/>
      <c r="Y93" s="54"/>
    </row>
    <row r="94" customFormat="false" ht="12.75" hidden="false" customHeight="false" outlineLevel="0" collapsed="false">
      <c r="A94" s="12"/>
      <c r="B94" s="17"/>
      <c r="C94" s="17" t="n">
        <v>37</v>
      </c>
      <c r="D94" s="70"/>
      <c r="E94" s="71"/>
      <c r="F94" s="71"/>
      <c r="G94" s="71"/>
      <c r="H94" s="71"/>
      <c r="I94" s="71"/>
      <c r="J94" s="57"/>
      <c r="L94" s="70"/>
      <c r="M94" s="71"/>
      <c r="N94" s="71"/>
      <c r="O94" s="71"/>
      <c r="P94" s="71"/>
      <c r="Q94" s="71"/>
      <c r="R94" s="57"/>
      <c r="S94" s="45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12"/>
      <c r="B95" s="8" t="s">
        <v>62</v>
      </c>
      <c r="C95" s="8" t="n">
        <v>22</v>
      </c>
      <c r="D95" s="66"/>
      <c r="E95" s="67"/>
      <c r="F95" s="67"/>
      <c r="G95" s="67"/>
      <c r="H95" s="67"/>
      <c r="I95" s="67"/>
      <c r="J95" s="43"/>
      <c r="L95" s="66"/>
      <c r="M95" s="67"/>
      <c r="N95" s="67"/>
      <c r="O95" s="67"/>
      <c r="P95" s="67"/>
      <c r="Q95" s="67"/>
      <c r="R95" s="43"/>
      <c r="S95" s="45"/>
      <c r="T95" s="46"/>
      <c r="U95" s="47"/>
      <c r="V95" s="47"/>
      <c r="W95" s="62"/>
      <c r="X95" s="63"/>
      <c r="Y95" s="64"/>
    </row>
    <row r="96" customFormat="false" ht="12" hidden="false" customHeight="false" outlineLevel="0" collapsed="false">
      <c r="A96" s="12"/>
      <c r="B96" s="12"/>
      <c r="C96" s="12" t="n">
        <v>27</v>
      </c>
      <c r="D96" s="68"/>
      <c r="E96" s="69"/>
      <c r="F96" s="69"/>
      <c r="G96" s="69"/>
      <c r="H96" s="69"/>
      <c r="I96" s="69"/>
      <c r="J96" s="51"/>
      <c r="L96" s="68"/>
      <c r="M96" s="69"/>
      <c r="N96" s="69"/>
      <c r="O96" s="69"/>
      <c r="P96" s="69"/>
      <c r="Q96" s="69"/>
      <c r="R96" s="51"/>
      <c r="S96" s="45"/>
      <c r="T96" s="53"/>
      <c r="U96" s="27"/>
      <c r="V96" s="27"/>
      <c r="W96" s="53"/>
      <c r="X96" s="27"/>
      <c r="Y96" s="54"/>
    </row>
    <row r="97" customFormat="false" ht="12" hidden="false" customHeight="false" outlineLevel="0" collapsed="false">
      <c r="A97" s="12"/>
      <c r="B97" s="12"/>
      <c r="C97" s="12" t="n">
        <v>32</v>
      </c>
      <c r="D97" s="68"/>
      <c r="E97" s="69"/>
      <c r="F97" s="69"/>
      <c r="G97" s="69"/>
      <c r="H97" s="69"/>
      <c r="I97" s="69"/>
      <c r="J97" s="51"/>
      <c r="L97" s="68"/>
      <c r="M97" s="69"/>
      <c r="N97" s="69"/>
      <c r="O97" s="69"/>
      <c r="P97" s="69"/>
      <c r="Q97" s="69"/>
      <c r="R97" s="51"/>
      <c r="S97" s="45"/>
      <c r="T97" s="53"/>
      <c r="U97" s="27"/>
      <c r="V97" s="27"/>
      <c r="W97" s="53"/>
      <c r="X97" s="27"/>
      <c r="Y97" s="54"/>
    </row>
    <row r="98" customFormat="false" ht="12.75" hidden="false" customHeight="false" outlineLevel="0" collapsed="false">
      <c r="A98" s="17"/>
      <c r="B98" s="17"/>
      <c r="C98" s="17" t="n">
        <v>37</v>
      </c>
      <c r="D98" s="70"/>
      <c r="E98" s="71"/>
      <c r="F98" s="71"/>
      <c r="G98" s="71"/>
      <c r="H98" s="71"/>
      <c r="I98" s="71"/>
      <c r="J98" s="57"/>
      <c r="L98" s="70"/>
      <c r="M98" s="71"/>
      <c r="N98" s="71"/>
      <c r="O98" s="71"/>
      <c r="P98" s="71"/>
      <c r="Q98" s="71"/>
      <c r="R98" s="57"/>
      <c r="S98" s="45"/>
      <c r="T98" s="53"/>
      <c r="U98" s="27"/>
      <c r="V98" s="27"/>
      <c r="W98" s="53"/>
      <c r="X98" s="27"/>
      <c r="Y98" s="54"/>
    </row>
    <row r="99" customFormat="false" ht="12" hidden="false" customHeight="false" outlineLevel="0" collapsed="false">
      <c r="B99" s="1" t="s">
        <v>10</v>
      </c>
      <c r="T99" s="46"/>
      <c r="U99" s="47"/>
      <c r="V99" s="47"/>
      <c r="W99" s="46"/>
      <c r="X99" s="47"/>
      <c r="Y99" s="48"/>
    </row>
    <row r="100" customFormat="false" ht="12" hidden="false" customHeight="false" outlineLevel="0" collapsed="false">
      <c r="B100" s="1" t="s">
        <v>11</v>
      </c>
      <c r="T100" s="62" t="e">
        <f aca="false">AVERAGE(T19,T23,T27,T31,T35)</f>
        <v>#VALUE!</v>
      </c>
      <c r="U100" s="63" t="e">
        <f aca="false">AVERAGE(U19,U23,U27,U31,U35)</f>
        <v>#VALUE!</v>
      </c>
      <c r="V100" s="63" t="e">
        <f aca="false">AVERAGE(V19,V23,V27,V31,V35)</f>
        <v>#VALUE!</v>
      </c>
      <c r="W100" s="62" t="e">
        <f aca="false">AVERAGE(W19,W23,W27,W31,W35)</f>
        <v>#VALUE!</v>
      </c>
      <c r="X100" s="63" t="e">
        <f aca="false">AVERAGE(X19,X23,X27,X31,X35)</f>
        <v>#VALUE!</v>
      </c>
      <c r="Y100" s="6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62" t="e">
        <f aca="false">AVERAGE(T39,T43,T47,T51)</f>
        <v>#VALUE!</v>
      </c>
      <c r="U101" s="63" t="e">
        <f aca="false">AVERAGE(U39,U43,U47,U51)</f>
        <v>#VALUE!</v>
      </c>
      <c r="V101" s="63" t="e">
        <f aca="false">AVERAGE(V39,V43,V47,V51)</f>
        <v>#VALUE!</v>
      </c>
      <c r="W101" s="62" t="e">
        <f aca="false">AVERAGE(W39,W43,W47,W51)</f>
        <v>#VALUE!</v>
      </c>
      <c r="X101" s="63" t="e">
        <f aca="false">AVERAGE(X39,X43,X47,X51)</f>
        <v>#VALUE!</v>
      </c>
      <c r="Y101" s="6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62" t="e">
        <f aca="false">AVERAGE(T55,T59,T63,T67)</f>
        <v>#VALUE!</v>
      </c>
      <c r="U102" s="63" t="e">
        <f aca="false">AVERAGE(U55,U59,U63,U67)</f>
        <v>#VALUE!</v>
      </c>
      <c r="V102" s="63" t="e">
        <f aca="false">AVERAGE(V55,V59,V63,V67)</f>
        <v>#VALUE!</v>
      </c>
      <c r="W102" s="62" t="e">
        <f aca="false">AVERAGE(W55,W59,W63,W67)</f>
        <v>#VALUE!</v>
      </c>
      <c r="X102" s="63" t="e">
        <f aca="false">AVERAGE(X55,X59,X63,X67)</f>
        <v>#VALUE!</v>
      </c>
      <c r="Y102" s="6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62" t="e">
        <f aca="false">AVERAGE(T71,T75,T79)</f>
        <v>#VALUE!</v>
      </c>
      <c r="U103" s="63" t="e">
        <f aca="false">AVERAGE(U71,U75,U79)</f>
        <v>#VALUE!</v>
      </c>
      <c r="V103" s="63" t="e">
        <f aca="false">AVERAGE(V71,V75,V79)</f>
        <v>#VALUE!</v>
      </c>
      <c r="W103" s="62" t="e">
        <f aca="false">AVERAGE(W71,W75,W79)</f>
        <v>#VALUE!</v>
      </c>
      <c r="X103" s="63" t="e">
        <f aca="false">AVERAGE(X71,X75,X79)</f>
        <v>#VALUE!</v>
      </c>
      <c r="Y103" s="6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72"/>
      <c r="U104" s="73"/>
      <c r="V104" s="73"/>
      <c r="W104" s="72"/>
      <c r="X104" s="73"/>
      <c r="Y104" s="74"/>
    </row>
    <row r="105" customFormat="false" ht="12.75" hidden="false" customHeight="false" outlineLevel="0" collapsed="false">
      <c r="A105" s="33"/>
      <c r="B105" s="34" t="s">
        <v>83</v>
      </c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72" t="e">
        <f aca="false">AVERAGE(T3:T98)</f>
        <v>#VALUE!</v>
      </c>
      <c r="U105" s="73" t="e">
        <f aca="false">AVERAGE(U3:U98)</f>
        <v>#VALUE!</v>
      </c>
      <c r="V105" s="74" t="e">
        <f aca="false">AVERAGE(V3:V98)</f>
        <v>#VALUE!</v>
      </c>
      <c r="W105" s="73" t="e">
        <f aca="false">AVERAGE(W3:W98)</f>
        <v>#VALUE!</v>
      </c>
      <c r="X105" s="73" t="e">
        <f aca="false">AVERAGE(X3:X98)</f>
        <v>#VALUE!</v>
      </c>
      <c r="Y105" s="74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5" t="n">
        <f aca="false">GEOMEAN(I3:I98)</f>
        <v>19.4248228197793</v>
      </c>
      <c r="J106" s="75" t="n">
        <f aca="false">GEOMEAN(J3:J98)</f>
        <v>2.15582062303853</v>
      </c>
      <c r="Q106" s="75" t="e">
        <f aca="false">GEOMEAN(Q3:Q98)</f>
        <v>#NUM!</v>
      </c>
      <c r="R106" s="75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6" t="e">
        <f aca="false">Q106/I106</f>
        <v>#NUM!</v>
      </c>
      <c r="R107" s="76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5" t="n">
        <f aca="false">SUM(I3:I98)/3600</f>
        <v>0.614711111111111</v>
      </c>
      <c r="J108" s="75" t="n">
        <f aca="false">SUM(J3:J98)</f>
        <v>230.779202777778</v>
      </c>
      <c r="Q108" s="75" t="n">
        <f aca="false">SUM(Q3:Q98)/3600</f>
        <v>0</v>
      </c>
      <c r="R108" s="75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866746</cp:lastModifiedBy>
  <dcterms:modified xsi:type="dcterms:W3CDTF">2011-11-21T09:08:37Z</dcterms:modified>
  <cp:revision>0</cp:revision>
  <dc:subject/>
  <dc:title/>
</cp:coreProperties>
</file>