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 (2)" sheetId="3" state="visible" r:id="rId4"/>
    <sheet name="AI-HE (1)" sheetId="4" state="visible" r:id="rId5"/>
    <sheet name="RA-HE (2)" sheetId="5" state="visible" r:id="rId6"/>
    <sheet name="RA-HE (1)" sheetId="6" state="visible" r:id="rId7"/>
    <sheet name="LB-HE (2)" sheetId="7" state="visible" r:id="rId8"/>
    <sheet name="LB-HE (1)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5">
  <si>
    <t xml:space="preserve">All Intra HE (set2)</t>
  </si>
  <si>
    <t xml:space="preserve">All Intra HE (set1)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G78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90410"/>
        <c:axId val="12139159"/>
      </c:scatterChart>
      <c:valAx>
        <c:axId val="4799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159"/>
        <c:crossesAt val="0"/>
        <c:crossBetween val="midCat"/>
      </c:valAx>
      <c:valAx>
        <c:axId val="121391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96120"/>
        <c:axId val="79163001"/>
      </c:scatterChart>
      <c:valAx>
        <c:axId val="369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001"/>
        <c:crossesAt val="0"/>
        <c:crossBetween val="midCat"/>
      </c:valAx>
      <c:valAx>
        <c:axId val="791630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490376"/>
        <c:axId val="54340979"/>
      </c:scatterChart>
      <c:valAx>
        <c:axId val="4649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979"/>
        <c:crossesAt val="0"/>
        <c:crossBetween val="midCat"/>
      </c:valAx>
      <c:valAx>
        <c:axId val="5434097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1845"/>
        <c:axId val="91387832"/>
      </c:scatterChart>
      <c:valAx>
        <c:axId val="10418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32"/>
        <c:crossesAt val="0"/>
        <c:crossBetween val="midCat"/>
      </c:valAx>
      <c:valAx>
        <c:axId val="9138783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 (2)'!T99</f>
        <v>#VALUE!</v>
      </c>
      <c r="D4" s="9" t="e">
        <f aca="false">'AI-HE (2)'!U99</f>
        <v>#VALUE!</v>
      </c>
      <c r="E4" s="10" t="e">
        <f aca="false">'AI-HE (2)'!V99</f>
        <v>#VALUE!</v>
      </c>
      <c r="F4" s="8" t="e">
        <f aca="false">'AI-HE (1)'!T99</f>
        <v>#VALUE!</v>
      </c>
      <c r="G4" s="9" t="e">
        <f aca="false">'AI-HE (1)'!U99</f>
        <v>#VALUE!</v>
      </c>
      <c r="H4" s="10" t="e">
        <f aca="false">'AI-HE (1)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 (2)'!T100</f>
        <v>#VALUE!</v>
      </c>
      <c r="D5" s="13" t="e">
        <f aca="false">'AI-HE (2)'!U100</f>
        <v>#VALUE!</v>
      </c>
      <c r="E5" s="14" t="e">
        <f aca="false">'AI-HE (2)'!V100</f>
        <v>#VALUE!</v>
      </c>
      <c r="F5" s="12" t="e">
        <f aca="false">'AI-HE (1)'!T100</f>
        <v>#VALUE!</v>
      </c>
      <c r="G5" s="13" t="e">
        <f aca="false">'AI-HE (1)'!U100</f>
        <v>#VALUE!</v>
      </c>
      <c r="H5" s="14" t="e">
        <f aca="false">'AI-HE (1)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 (2)'!T101</f>
        <v>#VALUE!</v>
      </c>
      <c r="D6" s="13" t="e">
        <f aca="false">'AI-HE (2)'!U101</f>
        <v>#VALUE!</v>
      </c>
      <c r="E6" s="14" t="e">
        <f aca="false">'AI-HE (2)'!V101</f>
        <v>#VALUE!</v>
      </c>
      <c r="F6" s="12" t="e">
        <f aca="false">'AI-HE (1)'!T101</f>
        <v>#VALUE!</v>
      </c>
      <c r="G6" s="13" t="e">
        <f aca="false">'AI-HE (1)'!U101</f>
        <v>#VALUE!</v>
      </c>
      <c r="H6" s="14" t="e">
        <f aca="false">'AI-HE (1)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 (2)'!T102</f>
        <v>#VALUE!</v>
      </c>
      <c r="D7" s="13" t="e">
        <f aca="false">'AI-HE (2)'!U102</f>
        <v>#VALUE!</v>
      </c>
      <c r="E7" s="14" t="e">
        <f aca="false">'AI-HE (2)'!V102</f>
        <v>#VALUE!</v>
      </c>
      <c r="F7" s="12" t="e">
        <f aca="false">'AI-HE (1)'!T102</f>
        <v>#VALUE!</v>
      </c>
      <c r="G7" s="13" t="e">
        <f aca="false">'AI-HE (1)'!U102</f>
        <v>#VALUE!</v>
      </c>
      <c r="H7" s="14" t="e">
        <f aca="false">'AI-HE (1)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 (2)'!T103</f>
        <v>#VALUE!</v>
      </c>
      <c r="D8" s="13" t="e">
        <f aca="false">'AI-HE (2)'!U103</f>
        <v>#VALUE!</v>
      </c>
      <c r="E8" s="14" t="e">
        <f aca="false">'AI-HE (2)'!V103</f>
        <v>#VALUE!</v>
      </c>
      <c r="F8" s="12" t="e">
        <f aca="false">'AI-HE (1)'!T103</f>
        <v>#VALUE!</v>
      </c>
      <c r="G8" s="13" t="e">
        <f aca="false">'AI-HE (1)'!U103</f>
        <v>#VALUE!</v>
      </c>
      <c r="H8" s="14" t="e">
        <f aca="false">'AI-HE (1)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 (2)'!T105</f>
        <v>#VALUE!</v>
      </c>
      <c r="D10" s="9" t="e">
        <f aca="false">'AI-HE (2)'!U105</f>
        <v>#VALUE!</v>
      </c>
      <c r="E10" s="10" t="e">
        <f aca="false">'AI-HE (2)'!V105</f>
        <v>#VALUE!</v>
      </c>
      <c r="F10" s="9" t="e">
        <f aca="false">'AI-HE (1)'!T105</f>
        <v>#VALUE!</v>
      </c>
      <c r="G10" s="9" t="e">
        <f aca="false">'AI-HE (1)'!U105</f>
        <v>#VALUE!</v>
      </c>
      <c r="H10" s="10" t="e">
        <f aca="false">'AI-HE (1)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 (2)'!W105</f>
        <v>#VALUE!</v>
      </c>
      <c r="D11" s="17" t="e">
        <f aca="false">'AI-HE (2)'!X105</f>
        <v>#VALUE!</v>
      </c>
      <c r="E11" s="18" t="e">
        <f aca="false">'AI-HE (2)'!Y105</f>
        <v>#VALUE!</v>
      </c>
      <c r="F11" s="17" t="e">
        <f aca="false">'AI-HE (1)'!W105</f>
        <v>#VALUE!</v>
      </c>
      <c r="G11" s="17" t="e">
        <f aca="false">'AI-HE (1)'!X105</f>
        <v>#VALUE!</v>
      </c>
      <c r="H11" s="18" t="e">
        <f aca="false">'AI-HE (1)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 (2)'!R107</f>
        <v>1.17164967439658</v>
      </c>
      <c r="D12" s="19"/>
      <c r="E12" s="19"/>
      <c r="F12" s="19" t="n">
        <f aca="false">'AI-HE (1)'!R107</f>
        <v>1.0223759003794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 (2)'!Q107</f>
        <v>1.14863757240855</v>
      </c>
      <c r="D13" s="20"/>
      <c r="E13" s="20"/>
      <c r="F13" s="20" t="n">
        <f aca="false">'AI-HE (1)'!Q107</f>
        <v>1.0187770002724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 (2)'!T99</f>
        <v>#VALUE!</v>
      </c>
      <c r="D17" s="9" t="e">
        <f aca="false">'RA-HE (2)'!U99</f>
        <v>#VALUE!</v>
      </c>
      <c r="E17" s="10" t="e">
        <f aca="false">'RA-HE (2)'!V99</f>
        <v>#VALUE!</v>
      </c>
      <c r="F17" s="8" t="e">
        <f aca="false">'RA-HE (1)'!T99</f>
        <v>#VALUE!</v>
      </c>
      <c r="G17" s="9" t="e">
        <f aca="false">'RA-HE (1)'!U99</f>
        <v>#VALUE!</v>
      </c>
      <c r="H17" s="10" t="e">
        <f aca="false">'RA-HE (1)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 (2)'!T100</f>
        <v>#VALUE!</v>
      </c>
      <c r="D18" s="13" t="e">
        <f aca="false">'RA-HE (2)'!U100</f>
        <v>#VALUE!</v>
      </c>
      <c r="E18" s="14" t="e">
        <f aca="false">'RA-HE (2)'!V100</f>
        <v>#VALUE!</v>
      </c>
      <c r="F18" s="12" t="e">
        <f aca="false">'RA-HE (1)'!T100</f>
        <v>#VALUE!</v>
      </c>
      <c r="G18" s="13" t="e">
        <f aca="false">'RA-HE (1)'!U100</f>
        <v>#VALUE!</v>
      </c>
      <c r="H18" s="14" t="e">
        <f aca="false">'RA-HE (1)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 (2)'!T101</f>
        <v>#VALUE!</v>
      </c>
      <c r="D19" s="13" t="e">
        <f aca="false">'RA-HE (2)'!U101</f>
        <v>#VALUE!</v>
      </c>
      <c r="E19" s="14" t="e">
        <f aca="false">'RA-HE (2)'!V101</f>
        <v>#VALUE!</v>
      </c>
      <c r="F19" s="12" t="e">
        <f aca="false">'RA-HE (1)'!T101</f>
        <v>#VALUE!</v>
      </c>
      <c r="G19" s="13" t="e">
        <f aca="false">'RA-HE (1)'!U101</f>
        <v>#VALUE!</v>
      </c>
      <c r="H19" s="14" t="e">
        <f aca="false">'RA-HE (1)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 (2)'!T102</f>
        <v>#VALUE!</v>
      </c>
      <c r="D20" s="13" t="e">
        <f aca="false">'RA-HE (2)'!U102</f>
        <v>#VALUE!</v>
      </c>
      <c r="E20" s="14" t="e">
        <f aca="false">'RA-HE (2)'!V102</f>
        <v>#VALUE!</v>
      </c>
      <c r="F20" s="12" t="e">
        <f aca="false">'RA-HE (1)'!T102</f>
        <v>#VALUE!</v>
      </c>
      <c r="G20" s="13" t="e">
        <f aca="false">'RA-HE (1)'!U102</f>
        <v>#VALUE!</v>
      </c>
      <c r="H20" s="14" t="e">
        <f aca="false">'RA-HE (1)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 (2)'!T105</f>
        <v>#VALUE!</v>
      </c>
      <c r="D23" s="13" t="e">
        <f aca="false">'RA-HE (2)'!U105</f>
        <v>#VALUE!</v>
      </c>
      <c r="E23" s="14" t="e">
        <f aca="false">'RA-HE (2)'!V105</f>
        <v>#VALUE!</v>
      </c>
      <c r="F23" s="13" t="e">
        <f aca="false">'RA-HE (1)'!T105</f>
        <v>#VALUE!</v>
      </c>
      <c r="G23" s="13" t="e">
        <f aca="false">'RA-HE (1)'!U105</f>
        <v>#VALUE!</v>
      </c>
      <c r="H23" s="14" t="e">
        <f aca="false">'RA-HE (1)'!V105</f>
        <v>#VALUE!</v>
      </c>
    </row>
    <row r="24" customFormat="false" ht="12.75" hidden="false" customHeight="false" outlineLevel="0" collapsed="false">
      <c r="B24" s="16"/>
      <c r="C24" s="17" t="e">
        <f aca="false">'RA-HE (2)'!W105</f>
        <v>#VALUE!</v>
      </c>
      <c r="D24" s="17" t="e">
        <f aca="false">'RA-HE (2)'!X105</f>
        <v>#VALUE!</v>
      </c>
      <c r="E24" s="18" t="e">
        <f aca="false">'RA-HE (2)'!Y105</f>
        <v>#VALUE!</v>
      </c>
      <c r="F24" s="17" t="e">
        <f aca="false">'RA-HE (1)'!W105</f>
        <v>#VALUE!</v>
      </c>
      <c r="G24" s="17" t="e">
        <f aca="false">'RA-HE (1)'!X105</f>
        <v>#VALUE!</v>
      </c>
      <c r="H24" s="18" t="e">
        <f aca="false">'RA-HE (1)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 (2)'!R107</f>
        <v>1.02065559911719</v>
      </c>
      <c r="D25" s="19"/>
      <c r="E25" s="19"/>
      <c r="F25" s="19" t="n">
        <f aca="false">'RA-HE (1)'!R107</f>
        <v>0.92753270790398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 (2)'!Q107</f>
        <v>1.0642348481963</v>
      </c>
      <c r="D26" s="20"/>
      <c r="E26" s="20"/>
      <c r="F26" s="20" t="n">
        <f aca="false">'RA-HE (1)'!Q107</f>
        <v>0.92151557823299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1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 (2)'!T100</f>
        <v>#VALUE!</v>
      </c>
      <c r="D31" s="13" t="e">
        <f aca="false">'LB-HE (2)'!U100</f>
        <v>#VALUE!</v>
      </c>
      <c r="E31" s="14" t="e">
        <f aca="false">'LB-HE (2)'!V100</f>
        <v>#VALUE!</v>
      </c>
      <c r="F31" s="12" t="e">
        <f aca="false">'LB-HE (1)'!T100</f>
        <v>#VALUE!</v>
      </c>
      <c r="G31" s="13" t="e">
        <f aca="false">'LB-HE (1)'!U100</f>
        <v>#VALUE!</v>
      </c>
      <c r="H31" s="14" t="e">
        <f aca="false">'LB-HE (1)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 (2)'!T101</f>
        <v>#VALUE!</v>
      </c>
      <c r="D32" s="13" t="e">
        <f aca="false">'LB-HE (2)'!U101</f>
        <v>#VALUE!</v>
      </c>
      <c r="E32" s="14" t="e">
        <f aca="false">'LB-HE (2)'!V101</f>
        <v>#VALUE!</v>
      </c>
      <c r="F32" s="12" t="e">
        <f aca="false">'LB-HE (1)'!T101</f>
        <v>#VALUE!</v>
      </c>
      <c r="G32" s="13" t="e">
        <f aca="false">'LB-HE (1)'!U101</f>
        <v>#VALUE!</v>
      </c>
      <c r="H32" s="14" t="e">
        <f aca="false">'LB-HE (1)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 (2)'!T102</f>
        <v>#VALUE!</v>
      </c>
      <c r="D33" s="13" t="e">
        <f aca="false">'LB-HE (2)'!U102</f>
        <v>#VALUE!</v>
      </c>
      <c r="E33" s="14" t="e">
        <f aca="false">'LB-HE (2)'!V102</f>
        <v>#VALUE!</v>
      </c>
      <c r="F33" s="12" t="e">
        <f aca="false">'LB-HE (1)'!T102</f>
        <v>#VALUE!</v>
      </c>
      <c r="G33" s="13" t="e">
        <f aca="false">'LB-HE (1)'!U102</f>
        <v>#VALUE!</v>
      </c>
      <c r="H33" s="14" t="e">
        <f aca="false">'LB-HE (1)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 (2)'!T103</f>
        <v>#VALUE!</v>
      </c>
      <c r="D34" s="13" t="e">
        <f aca="false">'LB-HE (2)'!U103</f>
        <v>#VALUE!</v>
      </c>
      <c r="E34" s="14" t="e">
        <f aca="false">'LB-HE (2)'!V103</f>
        <v>#VALUE!</v>
      </c>
      <c r="F34" s="12" t="e">
        <f aca="false">'LB-HE (1)'!T103</f>
        <v>#VALUE!</v>
      </c>
      <c r="G34" s="13" t="e">
        <f aca="false">'LB-HE (1)'!U103</f>
        <v>#VALUE!</v>
      </c>
      <c r="H34" s="14" t="e">
        <f aca="false">'LB-HE (1)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 (2)'!T105</f>
        <v>#VALUE!</v>
      </c>
      <c r="D36" s="13" t="e">
        <f aca="false">'LB-HE (2)'!U105</f>
        <v>#VALUE!</v>
      </c>
      <c r="E36" s="14" t="e">
        <f aca="false">'LB-HE (2)'!V105</f>
        <v>#VALUE!</v>
      </c>
      <c r="F36" s="13" t="e">
        <f aca="false">'LB-HE (1)'!T105</f>
        <v>#VALUE!</v>
      </c>
      <c r="G36" s="13" t="e">
        <f aca="false">'LB-HE (1)'!U105</f>
        <v>#VALUE!</v>
      </c>
      <c r="H36" s="14" t="e">
        <f aca="false">'LB-HE (1)'!V105</f>
        <v>#VALUE!</v>
      </c>
    </row>
    <row r="37" customFormat="false" ht="12.75" hidden="false" customHeight="false" outlineLevel="0" collapsed="false">
      <c r="B37" s="16"/>
      <c r="C37" s="17" t="e">
        <f aca="false">'LB-HE (2)'!W105</f>
        <v>#VALUE!</v>
      </c>
      <c r="D37" s="17" t="e">
        <f aca="false">'LB-HE (2)'!X105</f>
        <v>#VALUE!</v>
      </c>
      <c r="E37" s="18" t="e">
        <f aca="false">'LB-HE (2)'!Y105</f>
        <v>#VALUE!</v>
      </c>
      <c r="F37" s="17" t="e">
        <f aca="false">'LB-HE (1)'!W105</f>
        <v>#VALUE!</v>
      </c>
      <c r="G37" s="17" t="e">
        <f aca="false">'LB-HE (1)'!X105</f>
        <v>#VALUE!</v>
      </c>
      <c r="H37" s="18" t="e">
        <f aca="false">'LB-HE (1)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 (2)'!R107</f>
        <v>1.03952297434112</v>
      </c>
      <c r="D38" s="19"/>
      <c r="E38" s="19"/>
      <c r="F38" s="19" t="n">
        <f aca="false">'LB-HE (1)'!R107</f>
        <v>0.94425973295760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 (2)'!Q107</f>
        <v>1.10883470792704</v>
      </c>
      <c r="D39" s="20"/>
      <c r="E39" s="20"/>
      <c r="F39" s="20" t="n">
        <f aca="false">'LB-HE (1)'!Q107</f>
        <v>0.89519022295151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2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3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2" t="s">
        <v>26</v>
      </c>
      <c r="B2" s="32" t="s">
        <v>27</v>
      </c>
      <c r="AD2" s="33" t="s">
        <v>28</v>
      </c>
      <c r="AE2" s="34" t="s">
        <v>29</v>
      </c>
      <c r="AF2" s="34" t="s">
        <v>30</v>
      </c>
      <c r="AG2" s="34" t="s">
        <v>31</v>
      </c>
      <c r="AI2" s="33" t="s">
        <v>28</v>
      </c>
      <c r="AJ2" s="34" t="s">
        <v>29</v>
      </c>
      <c r="AK2" s="34" t="s">
        <v>30</v>
      </c>
      <c r="AL2" s="34" t="s">
        <v>31</v>
      </c>
    </row>
    <row r="3" customFormat="false" ht="15.75" hidden="false" customHeight="false" outlineLevel="0" collapsed="false">
      <c r="Z3" s="0" t="s">
        <v>32</v>
      </c>
      <c r="AA3" s="35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5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5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5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5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5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5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5" t="s">
        <v>46</v>
      </c>
      <c r="AB10" s="0" t="n">
        <v>35</v>
      </c>
    </row>
    <row r="11" customFormat="false" ht="15.75" hidden="false" customHeight="false" outlineLevel="0" collapsed="false">
      <c r="AA11" s="35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5" t="s">
        <v>27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3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4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5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6</v>
      </c>
      <c r="AB17" s="0" t="n">
        <v>7</v>
      </c>
    </row>
    <row r="18" customFormat="false" ht="15.75" hidden="false" customHeight="false" outlineLevel="0" collapsed="false">
      <c r="AA18" s="35" t="s">
        <v>57</v>
      </c>
      <c r="AB18" s="0" t="n">
        <v>51</v>
      </c>
    </row>
    <row r="19" customFormat="false" ht="15.75" hidden="false" customHeight="false" outlineLevel="0" collapsed="false">
      <c r="AA19" s="35" t="s">
        <v>58</v>
      </c>
      <c r="AB19" s="0" t="n">
        <v>67</v>
      </c>
    </row>
    <row r="20" customFormat="false" ht="15.75" hidden="false" customHeight="false" outlineLevel="0" collapsed="false">
      <c r="AA20" s="35" t="s">
        <v>59</v>
      </c>
      <c r="AB20" s="0" t="n">
        <v>91</v>
      </c>
    </row>
    <row r="21" customFormat="false" ht="15.75" hidden="false" customHeight="false" outlineLevel="0" collapsed="false">
      <c r="AA21" s="35" t="s">
        <v>60</v>
      </c>
      <c r="AB21" s="0" t="n">
        <v>95</v>
      </c>
    </row>
    <row r="22" customFormat="false" ht="15.75" hidden="false" customHeight="false" outlineLevel="0" collapsed="false">
      <c r="AA22" s="35" t="s">
        <v>61</v>
      </c>
      <c r="AB22" s="0" t="n">
        <v>15</v>
      </c>
    </row>
    <row r="23" customFormat="false" ht="15.75" hidden="false" customHeight="false" outlineLevel="0" collapsed="false">
      <c r="AA23" s="35" t="s">
        <v>62</v>
      </c>
      <c r="AB23" s="0" t="n">
        <v>3</v>
      </c>
    </row>
    <row r="24" customFormat="false" ht="15.75" hidden="false" customHeight="false" outlineLevel="0" collapsed="false">
      <c r="AA24" s="35" t="s">
        <v>63</v>
      </c>
      <c r="AB24" s="0" t="n">
        <v>71</v>
      </c>
    </row>
    <row r="25" customFormat="false" ht="15.75" hidden="false" customHeight="false" outlineLevel="0" collapsed="false">
      <c r="AA25" s="35" t="s">
        <v>64</v>
      </c>
      <c r="AB25" s="0" t="n">
        <v>75</v>
      </c>
    </row>
    <row r="26" customFormat="false" ht="15.75" hidden="false" customHeight="false" outlineLevel="0" collapsed="false">
      <c r="AA26" s="35" t="s">
        <v>65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981.5472</v>
      </c>
      <c r="M3" s="49" t="n">
        <v>43.7024</v>
      </c>
      <c r="N3" s="49" t="n">
        <v>43.1006</v>
      </c>
      <c r="O3" s="49" t="n">
        <v>44.9997</v>
      </c>
      <c r="P3" s="49" t="n">
        <v>8272.11</v>
      </c>
      <c r="Q3" s="49" t="n">
        <v>111.58</v>
      </c>
      <c r="R3" s="50" t="n">
        <f aca="false">P3/3600</f>
        <v>2.2978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231.9296</v>
      </c>
      <c r="M4" s="56" t="n">
        <v>40.4838</v>
      </c>
      <c r="N4" s="56" t="n">
        <v>40.4517</v>
      </c>
      <c r="O4" s="56" t="n">
        <v>42.3793</v>
      </c>
      <c r="P4" s="56" t="n">
        <v>7232.86</v>
      </c>
      <c r="Q4" s="56" t="n">
        <v>102.48</v>
      </c>
      <c r="R4" s="57" t="n">
        <f aca="false">P4/3600</f>
        <v>2.0091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67.9024</v>
      </c>
      <c r="M5" s="56" t="n">
        <v>37.3974</v>
      </c>
      <c r="N5" s="56" t="n">
        <v>38.6897</v>
      </c>
      <c r="O5" s="56" t="n">
        <v>40.5303</v>
      </c>
      <c r="P5" s="56" t="n">
        <v>6998.34</v>
      </c>
      <c r="Q5" s="56" t="n">
        <v>94.87</v>
      </c>
      <c r="R5" s="57" t="n">
        <f aca="false">P5/3600</f>
        <v>1.9439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55.848</v>
      </c>
      <c r="M6" s="64" t="n">
        <v>34.3275</v>
      </c>
      <c r="N6" s="64" t="n">
        <v>37.4799</v>
      </c>
      <c r="O6" s="64" t="n">
        <v>39.3388</v>
      </c>
      <c r="P6" s="64" t="n">
        <v>6561.94</v>
      </c>
      <c r="Q6" s="64" t="n">
        <v>86.41</v>
      </c>
      <c r="R6" s="65" t="n">
        <f aca="false">P6/3600</f>
        <v>1.8227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7124.8128</v>
      </c>
      <c r="M7" s="49" t="n">
        <v>43.6073</v>
      </c>
      <c r="N7" s="49" t="n">
        <v>46.0005</v>
      </c>
      <c r="O7" s="49" t="n">
        <v>45.4638</v>
      </c>
      <c r="P7" s="49" t="n">
        <v>8166.05</v>
      </c>
      <c r="Q7" s="49" t="n">
        <v>106.77</v>
      </c>
      <c r="R7" s="50" t="n">
        <f aca="false">P7/3600</f>
        <v>2.2683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444.9168</v>
      </c>
      <c r="M8" s="56" t="n">
        <v>40.1687</v>
      </c>
      <c r="N8" s="56" t="n">
        <v>43.5988</v>
      </c>
      <c r="O8" s="56" t="n">
        <v>43.6124</v>
      </c>
      <c r="P8" s="56" t="n">
        <v>7244.21</v>
      </c>
      <c r="Q8" s="56" t="n">
        <v>97.84</v>
      </c>
      <c r="R8" s="57" t="n">
        <f aca="false">P8/3600</f>
        <v>2.0122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35.544</v>
      </c>
      <c r="M9" s="56" t="n">
        <v>37.0437</v>
      </c>
      <c r="N9" s="56" t="n">
        <v>41.5695</v>
      </c>
      <c r="O9" s="56" t="n">
        <v>41.9248</v>
      </c>
      <c r="P9" s="56" t="n">
        <v>6963.36</v>
      </c>
      <c r="Q9" s="56" t="n">
        <v>100.29</v>
      </c>
      <c r="R9" s="57" t="n">
        <f aca="false">P9/3600</f>
        <v>1.9342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28.4688</v>
      </c>
      <c r="M10" s="64" t="n">
        <v>34.1882</v>
      </c>
      <c r="N10" s="64" t="n">
        <v>40.0658</v>
      </c>
      <c r="O10" s="64" t="n">
        <v>40.6194</v>
      </c>
      <c r="P10" s="64" t="n">
        <v>6748.1</v>
      </c>
      <c r="Q10" s="64" t="n">
        <v>101.34</v>
      </c>
      <c r="R10" s="65" t="n">
        <f aca="false">P10/3600</f>
        <v>1.8744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5183.8448</v>
      </c>
      <c r="M11" s="49" t="n">
        <v>42.7905</v>
      </c>
      <c r="N11" s="49" t="n">
        <v>43.1355</v>
      </c>
      <c r="O11" s="49" t="n">
        <v>41.5988</v>
      </c>
      <c r="P11" s="49" t="n">
        <v>17725.28</v>
      </c>
      <c r="Q11" s="49" t="n">
        <v>198.66</v>
      </c>
      <c r="R11" s="50" t="n">
        <f aca="false">P11/3600</f>
        <v>4.92368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7417.7632</v>
      </c>
      <c r="M12" s="56" t="n">
        <v>39.1528</v>
      </c>
      <c r="N12" s="56" t="n">
        <v>40.2872</v>
      </c>
      <c r="O12" s="56" t="n">
        <v>38.0135</v>
      </c>
      <c r="P12" s="56" t="n">
        <v>16759.86</v>
      </c>
      <c r="Q12" s="56" t="n">
        <v>205.85</v>
      </c>
      <c r="R12" s="57" t="n">
        <f aca="false">P12/3600</f>
        <v>4.65551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4107.9904</v>
      </c>
      <c r="M13" s="56" t="n">
        <v>35.1277</v>
      </c>
      <c r="N13" s="56" t="n">
        <v>38.5588</v>
      </c>
      <c r="O13" s="56" t="n">
        <v>36.3483</v>
      </c>
      <c r="P13" s="56" t="n">
        <v>15173.62</v>
      </c>
      <c r="Q13" s="56" t="n">
        <v>184.03</v>
      </c>
      <c r="R13" s="57" t="n">
        <f aca="false">P13/3600</f>
        <v>4.2148944444444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77.6048</v>
      </c>
      <c r="M14" s="64" t="n">
        <v>30.9346</v>
      </c>
      <c r="N14" s="64" t="n">
        <v>37.1767</v>
      </c>
      <c r="O14" s="64" t="n">
        <v>35.0389</v>
      </c>
      <c r="P14" s="64" t="n">
        <v>13910.57</v>
      </c>
      <c r="Q14" s="64" t="n">
        <v>170.92</v>
      </c>
      <c r="R14" s="65" t="n">
        <f aca="false">P14/3600</f>
        <v>3.8640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100029.96</v>
      </c>
      <c r="M15" s="49" t="n">
        <v>43.9888</v>
      </c>
      <c r="N15" s="49" t="n">
        <v>47.2146</v>
      </c>
      <c r="O15" s="49" t="n">
        <v>46.7475</v>
      </c>
      <c r="P15" s="49" t="n">
        <v>13920.02</v>
      </c>
      <c r="Q15" s="49" t="n">
        <v>184.14</v>
      </c>
      <c r="R15" s="50" t="n">
        <f aca="false">P15/3600</f>
        <v>3.86667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594.9296</v>
      </c>
      <c r="M16" s="56" t="n">
        <v>41.575</v>
      </c>
      <c r="N16" s="56" t="n">
        <v>46.2042</v>
      </c>
      <c r="O16" s="56" t="n">
        <v>45.9167</v>
      </c>
      <c r="P16" s="56" t="n">
        <v>11719.91</v>
      </c>
      <c r="Q16" s="56" t="n">
        <v>140.85</v>
      </c>
      <c r="R16" s="57" t="n">
        <f aca="false">P16/3600</f>
        <v>3.25553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815.7856</v>
      </c>
      <c r="M17" s="56" t="n">
        <v>40.0017</v>
      </c>
      <c r="N17" s="56" t="n">
        <v>45.489</v>
      </c>
      <c r="O17" s="56" t="n">
        <v>45.3885</v>
      </c>
      <c r="P17" s="56" t="n">
        <v>12476.32</v>
      </c>
      <c r="Q17" s="56" t="n">
        <v>167.88</v>
      </c>
      <c r="R17" s="57" t="n">
        <f aca="false">P17/3600</f>
        <v>3.46564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69.0992</v>
      </c>
      <c r="M18" s="64" t="n">
        <v>38.2777</v>
      </c>
      <c r="N18" s="64" t="n">
        <v>45.0032</v>
      </c>
      <c r="O18" s="64" t="n">
        <v>45.0425</v>
      </c>
      <c r="P18" s="64" t="n">
        <v>11014.77</v>
      </c>
      <c r="Q18" s="64" t="n">
        <v>139.46</v>
      </c>
      <c r="R18" s="65" t="n">
        <f aca="false">P18/3600</f>
        <v>3.0596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70" t="n">
        <v>22456.8072</v>
      </c>
      <c r="M19" s="71" t="n">
        <v>42.9041</v>
      </c>
      <c r="N19" s="71" t="n">
        <v>44.7546</v>
      </c>
      <c r="O19" s="71" t="n">
        <v>46.2654</v>
      </c>
      <c r="P19" s="71" t="n">
        <v>5849.84</v>
      </c>
      <c r="Q19" s="71" t="n">
        <v>77.73</v>
      </c>
      <c r="R19" s="47" t="n">
        <f aca="false">P19/3600</f>
        <v>1.6249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72" t="n">
        <v>12257.9944</v>
      </c>
      <c r="M20" s="73" t="n">
        <v>41.2247</v>
      </c>
      <c r="N20" s="73" t="n">
        <v>42.9514</v>
      </c>
      <c r="O20" s="73" t="n">
        <v>43.8346</v>
      </c>
      <c r="P20" s="73" t="n">
        <v>5200.56</v>
      </c>
      <c r="Q20" s="73" t="n">
        <v>67.86</v>
      </c>
      <c r="R20" s="54" t="n">
        <f aca="false">P20/3600</f>
        <v>1.444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72" t="n">
        <v>6885.5528</v>
      </c>
      <c r="M21" s="73" t="n">
        <v>39.1537</v>
      </c>
      <c r="N21" s="73" t="n">
        <v>41.5598</v>
      </c>
      <c r="O21" s="73" t="n">
        <v>42.2104</v>
      </c>
      <c r="P21" s="73" t="n">
        <v>4788.08</v>
      </c>
      <c r="Q21" s="73" t="n">
        <v>58.2</v>
      </c>
      <c r="R21" s="54" t="n">
        <f aca="false">P21/3600</f>
        <v>1.3300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74" t="n">
        <v>3827.8088</v>
      </c>
      <c r="M22" s="75" t="n">
        <v>36.693</v>
      </c>
      <c r="N22" s="75" t="n">
        <v>40.5478</v>
      </c>
      <c r="O22" s="75" t="n">
        <v>41.2535</v>
      </c>
      <c r="P22" s="75" t="n">
        <v>4693.92</v>
      </c>
      <c r="Q22" s="75" t="n">
        <v>56.56</v>
      </c>
      <c r="R22" s="62" t="n">
        <f aca="false">P22/3600</f>
        <v>1.3038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70" t="n">
        <v>53494.6328</v>
      </c>
      <c r="M23" s="71" t="n">
        <v>41.939</v>
      </c>
      <c r="N23" s="71" t="n">
        <v>43.645</v>
      </c>
      <c r="O23" s="71" t="n">
        <v>44.297</v>
      </c>
      <c r="P23" s="71" t="n">
        <v>6509.32</v>
      </c>
      <c r="Q23" s="71" t="n">
        <v>96.56</v>
      </c>
      <c r="R23" s="47" t="n">
        <f aca="false">P23/3600</f>
        <v>1.8081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72" t="n">
        <v>28890.6792</v>
      </c>
      <c r="M24" s="73" t="n">
        <v>38.8291</v>
      </c>
      <c r="N24" s="73" t="n">
        <v>41.1488</v>
      </c>
      <c r="O24" s="73" t="n">
        <v>41.3763</v>
      </c>
      <c r="P24" s="73" t="n">
        <v>5593.96</v>
      </c>
      <c r="Q24" s="73" t="n">
        <v>82.01</v>
      </c>
      <c r="R24" s="54" t="n">
        <f aca="false">P24/3600</f>
        <v>1.5538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72" t="n">
        <v>14932.1888</v>
      </c>
      <c r="M25" s="73" t="n">
        <v>35.7721</v>
      </c>
      <c r="N25" s="73" t="n">
        <v>39.3378</v>
      </c>
      <c r="O25" s="73" t="n">
        <v>39.699</v>
      </c>
      <c r="P25" s="73" t="n">
        <v>5316.13</v>
      </c>
      <c r="Q25" s="73" t="n">
        <v>84.57</v>
      </c>
      <c r="R25" s="54" t="n">
        <f aca="false">P25/3600</f>
        <v>1.4767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74" t="n">
        <v>7325.9232</v>
      </c>
      <c r="M26" s="75" t="n">
        <v>32.9001</v>
      </c>
      <c r="N26" s="75" t="n">
        <v>38.0777</v>
      </c>
      <c r="O26" s="75" t="n">
        <v>38.8634</v>
      </c>
      <c r="P26" s="75" t="n">
        <v>4942.42</v>
      </c>
      <c r="Q26" s="75" t="n">
        <v>66.25</v>
      </c>
      <c r="R26" s="62" t="n">
        <f aca="false">P26/3600</f>
        <v>1.3728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70" t="n">
        <v>107301.2152</v>
      </c>
      <c r="M27" s="71" t="n">
        <v>40.7223</v>
      </c>
      <c r="N27" s="71" t="n">
        <v>41.8846</v>
      </c>
      <c r="O27" s="71" t="n">
        <v>44.3632</v>
      </c>
      <c r="P27" s="71" t="n">
        <v>13566.48</v>
      </c>
      <c r="Q27" s="71" t="n">
        <v>183.97</v>
      </c>
      <c r="R27" s="47" t="n">
        <f aca="false">P27/3600</f>
        <v>3.7684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72" t="n">
        <v>49579.3496</v>
      </c>
      <c r="M28" s="73" t="n">
        <v>38.0861</v>
      </c>
      <c r="N28" s="73" t="n">
        <v>39.5988</v>
      </c>
      <c r="O28" s="73" t="n">
        <v>42.283</v>
      </c>
      <c r="P28" s="73" t="n">
        <v>11685.89</v>
      </c>
      <c r="Q28" s="73" t="n">
        <v>153.83</v>
      </c>
      <c r="R28" s="54" t="n">
        <f aca="false">P28/3600</f>
        <v>3.2460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72" t="n">
        <v>26767.252</v>
      </c>
      <c r="M29" s="73" t="n">
        <v>35.8517</v>
      </c>
      <c r="N29" s="73" t="n">
        <v>38.5179</v>
      </c>
      <c r="O29" s="73" t="n">
        <v>40.6144</v>
      </c>
      <c r="P29" s="73" t="n">
        <v>10932.36</v>
      </c>
      <c r="Q29" s="73" t="n">
        <v>157.18</v>
      </c>
      <c r="R29" s="54" t="n">
        <f aca="false">P29/3600</f>
        <v>3.0367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74" t="n">
        <v>14449.9856</v>
      </c>
      <c r="M30" s="75" t="n">
        <v>33.4144</v>
      </c>
      <c r="N30" s="75" t="n">
        <v>37.6841</v>
      </c>
      <c r="O30" s="75" t="n">
        <v>39.3547</v>
      </c>
      <c r="P30" s="75" t="n">
        <v>10296.88</v>
      </c>
      <c r="Q30" s="75" t="n">
        <v>140.31</v>
      </c>
      <c r="R30" s="62" t="n">
        <f aca="false">P30/3600</f>
        <v>2.86024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70" t="n">
        <v>72557.9416</v>
      </c>
      <c r="M31" s="71" t="n">
        <v>41.4316</v>
      </c>
      <c r="N31" s="71" t="n">
        <v>44.5354</v>
      </c>
      <c r="O31" s="71" t="n">
        <v>46.2259</v>
      </c>
      <c r="P31" s="71" t="n">
        <v>12647.45</v>
      </c>
      <c r="Q31" s="71" t="n">
        <v>162.42</v>
      </c>
      <c r="R31" s="47" t="n">
        <f aca="false">P31/3600</f>
        <v>3.5131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72" t="n">
        <v>29482.08</v>
      </c>
      <c r="M32" s="73" t="n">
        <v>38.8267</v>
      </c>
      <c r="N32" s="73" t="n">
        <v>43.0114</v>
      </c>
      <c r="O32" s="73" t="n">
        <v>44.0401</v>
      </c>
      <c r="P32" s="73" t="n">
        <v>12103.54</v>
      </c>
      <c r="Q32" s="73" t="n">
        <v>159.14</v>
      </c>
      <c r="R32" s="54" t="n">
        <f aca="false">P32/3600</f>
        <v>3.3620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72" t="n">
        <v>15207.3144</v>
      </c>
      <c r="M33" s="73" t="n">
        <v>37.057</v>
      </c>
      <c r="N33" s="73" t="n">
        <v>41.6514</v>
      </c>
      <c r="O33" s="73" t="n">
        <v>42.1664</v>
      </c>
      <c r="P33" s="73" t="n">
        <v>10946.87</v>
      </c>
      <c r="Q33" s="73" t="n">
        <v>147.08</v>
      </c>
      <c r="R33" s="54" t="n">
        <f aca="false">P33/3600</f>
        <v>3.0407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74" t="n">
        <v>8462.4976</v>
      </c>
      <c r="M34" s="75" t="n">
        <v>35.1021</v>
      </c>
      <c r="N34" s="75" t="n">
        <v>40.5739</v>
      </c>
      <c r="O34" s="75" t="n">
        <v>40.7497</v>
      </c>
      <c r="P34" s="75" t="n">
        <v>9587.04</v>
      </c>
      <c r="Q34" s="75" t="n">
        <v>123.04</v>
      </c>
      <c r="R34" s="62" t="n">
        <f aca="false">P34/3600</f>
        <v>2.6630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70" t="n">
        <v>184190.0832</v>
      </c>
      <c r="M35" s="71" t="n">
        <v>42.7456</v>
      </c>
      <c r="N35" s="71" t="n">
        <v>42.8794</v>
      </c>
      <c r="O35" s="71" t="n">
        <v>44.5059</v>
      </c>
      <c r="P35" s="71" t="n">
        <v>16870.12</v>
      </c>
      <c r="Q35" s="71" t="n">
        <v>217.21</v>
      </c>
      <c r="R35" s="47" t="n">
        <f aca="false">P35/3600</f>
        <v>4.68614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72" t="n">
        <v>81425.1368</v>
      </c>
      <c r="M36" s="73" t="n">
        <v>37.2337</v>
      </c>
      <c r="N36" s="73" t="n">
        <v>40.9137</v>
      </c>
      <c r="O36" s="73" t="n">
        <v>42.9518</v>
      </c>
      <c r="P36" s="73" t="n">
        <v>16094.28</v>
      </c>
      <c r="Q36" s="73" t="n">
        <v>244.83</v>
      </c>
      <c r="R36" s="54" t="n">
        <f aca="false">P36/3600</f>
        <v>4.4706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72" t="n">
        <v>41125.2</v>
      </c>
      <c r="M37" s="73" t="n">
        <v>34.6645</v>
      </c>
      <c r="N37" s="73" t="n">
        <v>39.4188</v>
      </c>
      <c r="O37" s="73" t="n">
        <v>41.746</v>
      </c>
      <c r="P37" s="73" t="n">
        <v>13338.24</v>
      </c>
      <c r="Q37" s="73" t="n">
        <v>176.3</v>
      </c>
      <c r="R37" s="54" t="n">
        <f aca="false">P37/3600</f>
        <v>3.7050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74" t="n">
        <v>22090.5384</v>
      </c>
      <c r="M38" s="75" t="n">
        <v>32.2654</v>
      </c>
      <c r="N38" s="75" t="n">
        <v>38.3958</v>
      </c>
      <c r="O38" s="75" t="n">
        <v>40.8679</v>
      </c>
      <c r="P38" s="75" t="n">
        <v>12902.11</v>
      </c>
      <c r="Q38" s="75" t="n">
        <v>171.06</v>
      </c>
      <c r="R38" s="62" t="n">
        <f aca="false">P38/3600</f>
        <v>3.5839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70" t="n">
        <v>20903.2272</v>
      </c>
      <c r="M39" s="71" t="n">
        <v>41.955</v>
      </c>
      <c r="N39" s="71" t="n">
        <v>44.0715</v>
      </c>
      <c r="O39" s="71" t="n">
        <v>44.7666</v>
      </c>
      <c r="P39" s="71" t="n">
        <v>2630.62</v>
      </c>
      <c r="Q39" s="71" t="n">
        <v>37.57</v>
      </c>
      <c r="R39" s="47" t="n">
        <f aca="false">P39/3600</f>
        <v>0.73072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72" t="n">
        <v>11240.984</v>
      </c>
      <c r="M40" s="73" t="n">
        <v>38.5275</v>
      </c>
      <c r="N40" s="73" t="n">
        <v>41.3988</v>
      </c>
      <c r="O40" s="73" t="n">
        <v>41.8224</v>
      </c>
      <c r="P40" s="73" t="n">
        <v>1792.24</v>
      </c>
      <c r="Q40" s="73" t="n">
        <v>26.76</v>
      </c>
      <c r="R40" s="54" t="n">
        <f aca="false">P40/3600</f>
        <v>0.49784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72" t="n">
        <v>5981.2152</v>
      </c>
      <c r="M41" s="73" t="n">
        <v>35.5541</v>
      </c>
      <c r="N41" s="73" t="n">
        <v>39.466</v>
      </c>
      <c r="O41" s="73" t="n">
        <v>39.6624</v>
      </c>
      <c r="P41" s="73" t="n">
        <v>1829.15</v>
      </c>
      <c r="Q41" s="73" t="n">
        <v>25.19</v>
      </c>
      <c r="R41" s="54" t="n">
        <f aca="false">P41/3600</f>
        <v>0.5080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74" t="n">
        <v>3318.0392</v>
      </c>
      <c r="M42" s="75" t="n">
        <v>32.9277</v>
      </c>
      <c r="N42" s="75" t="n">
        <v>37.9721</v>
      </c>
      <c r="O42" s="75" t="n">
        <v>37.9666</v>
      </c>
      <c r="P42" s="75" t="n">
        <v>2030.07</v>
      </c>
      <c r="Q42" s="75" t="n">
        <v>25.96</v>
      </c>
      <c r="R42" s="62" t="n">
        <f aca="false">P42/3600</f>
        <v>0.5639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70" t="n">
        <v>23719.3824</v>
      </c>
      <c r="M43" s="71" t="n">
        <v>42.1276</v>
      </c>
      <c r="N43" s="71" t="n">
        <v>44.281</v>
      </c>
      <c r="O43" s="71" t="n">
        <v>45.7337</v>
      </c>
      <c r="P43" s="71" t="n">
        <v>3199.57</v>
      </c>
      <c r="Q43" s="71" t="n">
        <v>43.05</v>
      </c>
      <c r="R43" s="47" t="n">
        <f aca="false">P43/3600</f>
        <v>0.888769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72" t="n">
        <v>14155.0584</v>
      </c>
      <c r="M44" s="73" t="n">
        <v>39.2106</v>
      </c>
      <c r="N44" s="73" t="n">
        <v>41.9028</v>
      </c>
      <c r="O44" s="73" t="n">
        <v>43.0685</v>
      </c>
      <c r="P44" s="73" t="n">
        <v>2890.8</v>
      </c>
      <c r="Q44" s="73" t="n">
        <v>41.76</v>
      </c>
      <c r="R44" s="54" t="n">
        <f aca="false">P44/3600</f>
        <v>0.80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72" t="n">
        <v>8313.6808</v>
      </c>
      <c r="M45" s="73" t="n">
        <v>36.145</v>
      </c>
      <c r="N45" s="73" t="n">
        <v>40.0057</v>
      </c>
      <c r="O45" s="73" t="n">
        <v>40.9971</v>
      </c>
      <c r="P45" s="73" t="n">
        <v>2640.09</v>
      </c>
      <c r="Q45" s="73" t="n">
        <v>38.45</v>
      </c>
      <c r="R45" s="54" t="n">
        <f aca="false">P45/3600</f>
        <v>0.73335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74" t="n">
        <v>4733.5408</v>
      </c>
      <c r="M46" s="75" t="n">
        <v>33.046</v>
      </c>
      <c r="N46" s="75" t="n">
        <v>38.59</v>
      </c>
      <c r="O46" s="75" t="n">
        <v>39.4749</v>
      </c>
      <c r="P46" s="75" t="n">
        <v>2352.68</v>
      </c>
      <c r="Q46" s="75" t="n">
        <v>31.63</v>
      </c>
      <c r="R46" s="62" t="n">
        <f aca="false">P46/3600</f>
        <v>0.6535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70" t="n">
        <v>44334.76</v>
      </c>
      <c r="M47" s="71" t="n">
        <v>41.2129</v>
      </c>
      <c r="N47" s="71" t="n">
        <v>42.6841</v>
      </c>
      <c r="O47" s="71" t="n">
        <v>43.5705</v>
      </c>
      <c r="P47" s="71" t="n">
        <v>3056.75</v>
      </c>
      <c r="Q47" s="71" t="n">
        <v>45.52</v>
      </c>
      <c r="R47" s="47" t="n">
        <f aca="false">P47/3600</f>
        <v>0.8490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72" t="n">
        <v>27457.9056</v>
      </c>
      <c r="M48" s="73" t="n">
        <v>36.9836</v>
      </c>
      <c r="N48" s="73" t="n">
        <v>39.473</v>
      </c>
      <c r="O48" s="73" t="n">
        <v>40.3101</v>
      </c>
      <c r="P48" s="73" t="n">
        <v>2750.64</v>
      </c>
      <c r="Q48" s="73" t="n">
        <v>38.31</v>
      </c>
      <c r="R48" s="54" t="n">
        <f aca="false">P48/3600</f>
        <v>0.7640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72" t="n">
        <v>16371.8688</v>
      </c>
      <c r="M49" s="73" t="n">
        <v>33.1787</v>
      </c>
      <c r="N49" s="73" t="n">
        <v>37.3595</v>
      </c>
      <c r="O49" s="73" t="n">
        <v>38.0775</v>
      </c>
      <c r="P49" s="73" t="n">
        <v>2693.18</v>
      </c>
      <c r="Q49" s="73" t="n">
        <v>44.67</v>
      </c>
      <c r="R49" s="54" t="n">
        <f aca="false">P49/3600</f>
        <v>0.7481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74" t="n">
        <v>8862.9472</v>
      </c>
      <c r="M50" s="75" t="n">
        <v>29.4889</v>
      </c>
      <c r="N50" s="75" t="n">
        <v>35.9078</v>
      </c>
      <c r="O50" s="75" t="n">
        <v>36.5475</v>
      </c>
      <c r="P50" s="75" t="n">
        <v>2289.18</v>
      </c>
      <c r="Q50" s="75" t="n">
        <v>35.31</v>
      </c>
      <c r="R50" s="62" t="n">
        <f aca="false">P50/3600</f>
        <v>0.6358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70" t="n">
        <v>15301.424</v>
      </c>
      <c r="M51" s="71" t="n">
        <v>42.5941</v>
      </c>
      <c r="N51" s="71" t="n">
        <v>43.9641</v>
      </c>
      <c r="O51" s="71" t="n">
        <v>44.7382</v>
      </c>
      <c r="P51" s="71" t="n">
        <v>1672.2</v>
      </c>
      <c r="Q51" s="71" t="n">
        <v>22.22</v>
      </c>
      <c r="R51" s="47" t="n">
        <f aca="false">P51/3600</f>
        <v>0.464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72" t="n">
        <v>9154.9064</v>
      </c>
      <c r="M52" s="73" t="n">
        <v>39.1861</v>
      </c>
      <c r="N52" s="73" t="n">
        <v>40.5996</v>
      </c>
      <c r="O52" s="73" t="n">
        <v>41.9336</v>
      </c>
      <c r="P52" s="73" t="n">
        <v>1495.39</v>
      </c>
      <c r="Q52" s="73" t="n">
        <v>20.4</v>
      </c>
      <c r="R52" s="54" t="n">
        <f aca="false">P52/3600</f>
        <v>0.4153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72" t="n">
        <v>5208.5584</v>
      </c>
      <c r="M53" s="73" t="n">
        <v>35.7454</v>
      </c>
      <c r="N53" s="73" t="n">
        <v>38.2438</v>
      </c>
      <c r="O53" s="73" t="n">
        <v>39.9918</v>
      </c>
      <c r="P53" s="73" t="n">
        <v>1297.04</v>
      </c>
      <c r="Q53" s="73" t="n">
        <v>18.14</v>
      </c>
      <c r="R53" s="54" t="n">
        <f aca="false">P53/3600</f>
        <v>0.36028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74" t="n">
        <v>2613.056</v>
      </c>
      <c r="M54" s="75" t="n">
        <v>32.2787</v>
      </c>
      <c r="N54" s="75" t="n">
        <v>36.7794</v>
      </c>
      <c r="O54" s="75" t="n">
        <v>38.5346</v>
      </c>
      <c r="P54" s="75" t="n">
        <v>1219.23</v>
      </c>
      <c r="Q54" s="75" t="n">
        <v>17.08</v>
      </c>
      <c r="R54" s="62" t="n">
        <f aca="false">P54/3600</f>
        <v>0.3386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70" t="n">
        <v>5381.5936</v>
      </c>
      <c r="M55" s="71" t="n">
        <v>43.2397</v>
      </c>
      <c r="N55" s="71" t="n">
        <v>45.4077</v>
      </c>
      <c r="O55" s="71" t="n">
        <v>45.2091</v>
      </c>
      <c r="P55" s="71" t="n">
        <v>669.63</v>
      </c>
      <c r="Q55" s="71" t="n">
        <v>8.72</v>
      </c>
      <c r="R55" s="47" t="n">
        <f aca="false">P55/3600</f>
        <v>0.1860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72" t="n">
        <v>3197.2328</v>
      </c>
      <c r="M56" s="73" t="n">
        <v>39.5769</v>
      </c>
      <c r="N56" s="73" t="n">
        <v>42.3435</v>
      </c>
      <c r="O56" s="73" t="n">
        <v>41.8993</v>
      </c>
      <c r="P56" s="73" t="n">
        <v>438.65</v>
      </c>
      <c r="Q56" s="73" t="n">
        <v>6.1</v>
      </c>
      <c r="R56" s="54" t="n">
        <f aca="false">P56/3600</f>
        <v>0.1218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72" t="n">
        <v>1824.6216</v>
      </c>
      <c r="M57" s="73" t="n">
        <v>36.1191</v>
      </c>
      <c r="N57" s="73" t="n">
        <v>40.0305</v>
      </c>
      <c r="O57" s="73" t="n">
        <v>39.462</v>
      </c>
      <c r="P57" s="73" t="n">
        <v>458.47</v>
      </c>
      <c r="Q57" s="73" t="n">
        <v>6.37</v>
      </c>
      <c r="R57" s="54" t="n">
        <f aca="false">P57/3600</f>
        <v>0.1273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74" t="n">
        <v>1014.4296</v>
      </c>
      <c r="M58" s="75" t="n">
        <v>32.921</v>
      </c>
      <c r="N58" s="75" t="n">
        <v>38.4148</v>
      </c>
      <c r="O58" s="75" t="n">
        <v>37.6915</v>
      </c>
      <c r="P58" s="75" t="n">
        <v>425.64</v>
      </c>
      <c r="Q58" s="75" t="n">
        <v>5.64</v>
      </c>
      <c r="R58" s="62" t="n">
        <f aca="false">P58/3600</f>
        <v>0.1182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70" t="n">
        <v>13245.3</v>
      </c>
      <c r="M59" s="71" t="n">
        <v>41.3089</v>
      </c>
      <c r="N59" s="71" t="n">
        <v>43.3828</v>
      </c>
      <c r="O59" s="71" t="n">
        <v>44.3105</v>
      </c>
      <c r="P59" s="71" t="n">
        <v>802.27</v>
      </c>
      <c r="Q59" s="71" t="n">
        <v>10.7</v>
      </c>
      <c r="R59" s="47" t="n">
        <f aca="false">P59/3600</f>
        <v>0.2228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72" t="n">
        <v>8435.7376</v>
      </c>
      <c r="M60" s="73" t="n">
        <v>36.9063</v>
      </c>
      <c r="N60" s="73" t="n">
        <v>40.6723</v>
      </c>
      <c r="O60" s="73" t="n">
        <v>41.7309</v>
      </c>
      <c r="P60" s="73" t="n">
        <v>683.87</v>
      </c>
      <c r="Q60" s="73" t="n">
        <v>9.96</v>
      </c>
      <c r="R60" s="54" t="n">
        <f aca="false">P60/3600</f>
        <v>0.1899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72" t="n">
        <v>5181.2592</v>
      </c>
      <c r="M61" s="73" t="n">
        <v>33.1233</v>
      </c>
      <c r="N61" s="73" t="n">
        <v>39.0156</v>
      </c>
      <c r="O61" s="73" t="n">
        <v>39.9517</v>
      </c>
      <c r="P61" s="73" t="n">
        <v>635.67</v>
      </c>
      <c r="Q61" s="73" t="n">
        <v>9.16</v>
      </c>
      <c r="R61" s="54" t="n">
        <f aca="false">P61/3600</f>
        <v>0.1765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74" t="n">
        <v>3076.7496</v>
      </c>
      <c r="M62" s="75" t="n">
        <v>29.6428</v>
      </c>
      <c r="N62" s="75" t="n">
        <v>37.9239</v>
      </c>
      <c r="O62" s="75" t="n">
        <v>38.7402</v>
      </c>
      <c r="P62" s="75" t="n">
        <v>564.33</v>
      </c>
      <c r="Q62" s="75" t="n">
        <v>7.94</v>
      </c>
      <c r="R62" s="62" t="n">
        <f aca="false">P62/3600</f>
        <v>0.1567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70" t="n">
        <v>11629.2536</v>
      </c>
      <c r="M63" s="71" t="n">
        <v>41.1871</v>
      </c>
      <c r="N63" s="71" t="n">
        <v>42.3432</v>
      </c>
      <c r="O63" s="71" t="n">
        <v>43.0701</v>
      </c>
      <c r="P63" s="71" t="n">
        <v>584.71</v>
      </c>
      <c r="Q63" s="71" t="n">
        <v>8.95</v>
      </c>
      <c r="R63" s="47" t="n">
        <f aca="false">P63/3600</f>
        <v>0.1624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72" t="n">
        <v>7174.764</v>
      </c>
      <c r="M64" s="73" t="n">
        <v>36.8558</v>
      </c>
      <c r="N64" s="73" t="n">
        <v>39.2189</v>
      </c>
      <c r="O64" s="73" t="n">
        <v>39.7374</v>
      </c>
      <c r="P64" s="73" t="n">
        <v>522.85</v>
      </c>
      <c r="Q64" s="73" t="n">
        <v>7.83</v>
      </c>
      <c r="R64" s="54" t="n">
        <f aca="false">P64/3600</f>
        <v>0.1452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72" t="n">
        <v>4075.5784</v>
      </c>
      <c r="M65" s="73" t="n">
        <v>32.8671</v>
      </c>
      <c r="N65" s="73" t="n">
        <v>36.9678</v>
      </c>
      <c r="O65" s="73" t="n">
        <v>37.4201</v>
      </c>
      <c r="P65" s="73" t="n">
        <v>590.89</v>
      </c>
      <c r="Q65" s="73" t="n">
        <v>8.49</v>
      </c>
      <c r="R65" s="54" t="n">
        <f aca="false">P65/3600</f>
        <v>0.1641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74" t="n">
        <v>2098.292</v>
      </c>
      <c r="M66" s="75" t="n">
        <v>29.3194</v>
      </c>
      <c r="N66" s="75" t="n">
        <v>35.4442</v>
      </c>
      <c r="O66" s="75" t="n">
        <v>35.8648</v>
      </c>
      <c r="P66" s="75" t="n">
        <v>545.23</v>
      </c>
      <c r="Q66" s="75" t="n">
        <v>7.17</v>
      </c>
      <c r="R66" s="62" t="n">
        <f aca="false">P66/3600</f>
        <v>0.1514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70" t="n">
        <v>4558.692</v>
      </c>
      <c r="M67" s="71" t="n">
        <v>42.7678</v>
      </c>
      <c r="N67" s="71" t="n">
        <v>43.4766</v>
      </c>
      <c r="O67" s="71" t="n">
        <v>44.3081</v>
      </c>
      <c r="P67" s="71" t="n">
        <v>361.54</v>
      </c>
      <c r="Q67" s="71" t="n">
        <v>5.27</v>
      </c>
      <c r="R67" s="47" t="n">
        <f aca="false">P67/3600</f>
        <v>0.1004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72" t="n">
        <v>2742.6032</v>
      </c>
      <c r="M68" s="73" t="n">
        <v>38.6837</v>
      </c>
      <c r="N68" s="73" t="n">
        <v>40.0822</v>
      </c>
      <c r="O68" s="73" t="n">
        <v>41.3151</v>
      </c>
      <c r="P68" s="73" t="n">
        <v>318.13</v>
      </c>
      <c r="Q68" s="73" t="n">
        <v>4.52</v>
      </c>
      <c r="R68" s="54" t="n">
        <f aca="false">P68/3600</f>
        <v>0.08836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72" t="n">
        <v>1501.908</v>
      </c>
      <c r="M69" s="73" t="n">
        <v>34.7703</v>
      </c>
      <c r="N69" s="73" t="n">
        <v>37.859</v>
      </c>
      <c r="O69" s="73" t="n">
        <v>39.0281</v>
      </c>
      <c r="P69" s="73" t="n">
        <v>289.88</v>
      </c>
      <c r="Q69" s="73" t="n">
        <v>4.09</v>
      </c>
      <c r="R69" s="54" t="n">
        <f aca="false">P69/3600</f>
        <v>0.08052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74" t="n">
        <v>755.8304</v>
      </c>
      <c r="M70" s="75" t="n">
        <v>31.4324</v>
      </c>
      <c r="N70" s="75" t="n">
        <v>36.295</v>
      </c>
      <c r="O70" s="75" t="n">
        <v>37.3106</v>
      </c>
      <c r="P70" s="75" t="n">
        <v>268.77</v>
      </c>
      <c r="Q70" s="75" t="n">
        <v>3.89</v>
      </c>
      <c r="R70" s="62" t="n">
        <f aca="false">P70/3600</f>
        <v>0.0746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70" t="n">
        <v>21476.44</v>
      </c>
      <c r="M71" s="71" t="n">
        <v>44.9528</v>
      </c>
      <c r="N71" s="71" t="n">
        <v>47.6268</v>
      </c>
      <c r="O71" s="71" t="n">
        <v>48.578</v>
      </c>
      <c r="P71" s="71" t="n">
        <v>6421</v>
      </c>
      <c r="Q71" s="71" t="n">
        <v>88.44</v>
      </c>
      <c r="R71" s="47" t="n">
        <f aca="false">P71/3600</f>
        <v>1.7836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72" t="n">
        <v>12551.9128</v>
      </c>
      <c r="M72" s="73" t="n">
        <v>42.5318</v>
      </c>
      <c r="N72" s="73" t="n">
        <v>45.8855</v>
      </c>
      <c r="O72" s="73" t="n">
        <v>46.5877</v>
      </c>
      <c r="P72" s="73" t="n">
        <v>5864.23</v>
      </c>
      <c r="Q72" s="73" t="n">
        <v>77.99</v>
      </c>
      <c r="R72" s="54" t="n">
        <f aca="false">P72/3600</f>
        <v>1.62895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72" t="n">
        <v>7477.1264</v>
      </c>
      <c r="M73" s="73" t="n">
        <v>39.8357</v>
      </c>
      <c r="N73" s="73" t="n">
        <v>44.2014</v>
      </c>
      <c r="O73" s="73" t="n">
        <v>44.7745</v>
      </c>
      <c r="P73" s="73" t="n">
        <v>5530.15</v>
      </c>
      <c r="Q73" s="73" t="n">
        <v>72.74</v>
      </c>
      <c r="R73" s="54" t="n">
        <f aca="false">P73/3600</f>
        <v>1.5361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74" t="n">
        <v>4491.6672</v>
      </c>
      <c r="M74" s="75" t="n">
        <v>36.9097</v>
      </c>
      <c r="N74" s="75" t="n">
        <v>42.9648</v>
      </c>
      <c r="O74" s="75" t="n">
        <v>43.4033</v>
      </c>
      <c r="P74" s="75" t="n">
        <v>5266.04</v>
      </c>
      <c r="Q74" s="75" t="n">
        <v>76.34</v>
      </c>
      <c r="R74" s="62" t="n">
        <f aca="false">P74/3600</f>
        <v>1.4627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70" t="n">
        <v>22326.4152</v>
      </c>
      <c r="M75" s="71" t="n">
        <v>44.9016</v>
      </c>
      <c r="N75" s="71" t="n">
        <v>48.8742</v>
      </c>
      <c r="O75" s="71" t="n">
        <v>48.8561</v>
      </c>
      <c r="P75" s="71" t="n">
        <v>6148.38</v>
      </c>
      <c r="Q75" s="71" t="n">
        <v>79.29</v>
      </c>
      <c r="R75" s="47" t="n">
        <f aca="false">P75/3600</f>
        <v>1.7078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72" t="n">
        <v>13561.6952</v>
      </c>
      <c r="M76" s="73" t="n">
        <v>42.483</v>
      </c>
      <c r="N76" s="73" t="n">
        <v>47.0853</v>
      </c>
      <c r="O76" s="73" t="n">
        <v>46.4171</v>
      </c>
      <c r="P76" s="73" t="n">
        <v>5738.26</v>
      </c>
      <c r="Q76" s="73" t="n">
        <v>74.28</v>
      </c>
      <c r="R76" s="54" t="n">
        <f aca="false">P76/3600</f>
        <v>1.5939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72" t="n">
        <v>8365.7536</v>
      </c>
      <c r="M77" s="73" t="n">
        <v>39.7044</v>
      </c>
      <c r="N77" s="73" t="n">
        <v>45.7993</v>
      </c>
      <c r="O77" s="73" t="n">
        <v>44.2626</v>
      </c>
      <c r="P77" s="73" t="n">
        <v>5254.19</v>
      </c>
      <c r="Q77" s="73" t="n">
        <v>67.09</v>
      </c>
      <c r="R77" s="54" t="n">
        <f aca="false">P77/3600</f>
        <v>1.4594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74" t="n">
        <v>5010.8504</v>
      </c>
      <c r="M78" s="75" t="n">
        <v>36.5791</v>
      </c>
      <c r="N78" s="75" t="n">
        <v>44.7423</v>
      </c>
      <c r="O78" s="75" t="n">
        <v>42.7208</v>
      </c>
      <c r="P78" s="75" t="n">
        <v>5343.63</v>
      </c>
      <c r="Q78" s="75" t="n">
        <v>72.65</v>
      </c>
      <c r="R78" s="62" t="n">
        <f aca="false">P78/3600</f>
        <v>1.4843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70" t="n">
        <v>23716.3752</v>
      </c>
      <c r="M79" s="71" t="n">
        <v>44.9227</v>
      </c>
      <c r="N79" s="71" t="n">
        <v>48.976</v>
      </c>
      <c r="O79" s="71" t="n">
        <v>49.1714</v>
      </c>
      <c r="P79" s="71" t="n">
        <v>6214.84</v>
      </c>
      <c r="Q79" s="71" t="n">
        <v>82.2</v>
      </c>
      <c r="R79" s="47" t="n">
        <f aca="false">P79/3600</f>
        <v>1.7263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72" t="n">
        <v>13641.6096</v>
      </c>
      <c r="M80" s="73" t="n">
        <v>42.1464</v>
      </c>
      <c r="N80" s="73" t="n">
        <v>46.8592</v>
      </c>
      <c r="O80" s="73" t="n">
        <v>47.0732</v>
      </c>
      <c r="P80" s="73" t="n">
        <v>6220.99</v>
      </c>
      <c r="Q80" s="73" t="n">
        <v>87.65</v>
      </c>
      <c r="R80" s="54" t="n">
        <f aca="false">P80/3600</f>
        <v>1.72805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72" t="n">
        <v>7784.0352</v>
      </c>
      <c r="M81" s="73" t="n">
        <v>39.3095</v>
      </c>
      <c r="N81" s="73" t="n">
        <v>45.0412</v>
      </c>
      <c r="O81" s="73" t="n">
        <v>45.2133</v>
      </c>
      <c r="P81" s="73" t="n">
        <v>5525.35</v>
      </c>
      <c r="Q81" s="73" t="n">
        <v>79.3</v>
      </c>
      <c r="R81" s="54" t="n">
        <f aca="false">P81/3600</f>
        <v>1.5348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74" t="n">
        <v>4404.6664</v>
      </c>
      <c r="M82" s="75" t="n">
        <v>36.4882</v>
      </c>
      <c r="N82" s="75" t="n">
        <v>43.5895</v>
      </c>
      <c r="O82" s="75" t="n">
        <v>43.7641</v>
      </c>
      <c r="P82" s="75" t="n">
        <v>5427.87</v>
      </c>
      <c r="Q82" s="75" t="n">
        <v>67.25</v>
      </c>
      <c r="R82" s="62" t="n">
        <f aca="false">P82/3600</f>
        <v>1.5077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8.9741021004423</v>
      </c>
      <c r="R106" s="76" t="n">
        <f aca="false">GEOMEAN(R3:R98)</f>
        <v>0.996606636602145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1.14863757240855</v>
      </c>
      <c r="R107" s="77" t="n">
        <f aca="false">R106/J106</f>
        <v>1.17164967439658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76986666666667</v>
      </c>
      <c r="R108" s="76" t="n">
        <f aca="false">SUM(R3:R98)</f>
        <v>132.69641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803.5952</v>
      </c>
      <c r="M3" s="49" t="n">
        <v>43.6991</v>
      </c>
      <c r="N3" s="49" t="n">
        <v>43.0989</v>
      </c>
      <c r="O3" s="49" t="n">
        <v>44.9984</v>
      </c>
      <c r="P3" s="49" t="n">
        <v>6966.74</v>
      </c>
      <c r="Q3" s="49" t="n">
        <v>90.83</v>
      </c>
      <c r="R3" s="50" t="n">
        <f aca="false">P3/3600</f>
        <v>1.9352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49.4784</v>
      </c>
      <c r="M4" s="56" t="n">
        <v>40.4822</v>
      </c>
      <c r="N4" s="56" t="n">
        <v>40.4508</v>
      </c>
      <c r="O4" s="56" t="n">
        <v>42.3824</v>
      </c>
      <c r="P4" s="56" t="n">
        <v>6793.65</v>
      </c>
      <c r="Q4" s="56" t="n">
        <v>89.86</v>
      </c>
      <c r="R4" s="57" t="n">
        <f aca="false">P4/3600</f>
        <v>1.8871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36.544</v>
      </c>
      <c r="M5" s="56" t="n">
        <v>37.3963</v>
      </c>
      <c r="N5" s="56" t="n">
        <v>38.6907</v>
      </c>
      <c r="O5" s="56" t="n">
        <v>40.5295</v>
      </c>
      <c r="P5" s="56" t="n">
        <v>6325.55</v>
      </c>
      <c r="Q5" s="56" t="n">
        <v>82.24</v>
      </c>
      <c r="R5" s="57" t="n">
        <f aca="false">P5/3600</f>
        <v>1.75709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51.792</v>
      </c>
      <c r="M6" s="64" t="n">
        <v>34.3268</v>
      </c>
      <c r="N6" s="64" t="n">
        <v>37.4847</v>
      </c>
      <c r="O6" s="64" t="n">
        <v>39.3437</v>
      </c>
      <c r="P6" s="64" t="n">
        <v>6441.4</v>
      </c>
      <c r="Q6" s="64" t="n">
        <v>80.12</v>
      </c>
      <c r="R6" s="65" t="n">
        <f aca="false">P6/3600</f>
        <v>1.7892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977.2352</v>
      </c>
      <c r="M7" s="49" t="n">
        <v>43.6069</v>
      </c>
      <c r="N7" s="49" t="n">
        <v>46.0006</v>
      </c>
      <c r="O7" s="49" t="n">
        <v>45.4633</v>
      </c>
      <c r="P7" s="49" t="n">
        <v>7275.43</v>
      </c>
      <c r="Q7" s="49" t="n">
        <v>113.97</v>
      </c>
      <c r="R7" s="50" t="n">
        <f aca="false">P7/3600</f>
        <v>2.0209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381.4064</v>
      </c>
      <c r="M8" s="56" t="n">
        <v>40.1678</v>
      </c>
      <c r="N8" s="56" t="n">
        <v>43.6004</v>
      </c>
      <c r="O8" s="56" t="n">
        <v>43.6108</v>
      </c>
      <c r="P8" s="56" t="n">
        <v>6777.51</v>
      </c>
      <c r="Q8" s="56" t="n">
        <v>90.75</v>
      </c>
      <c r="R8" s="57" t="n">
        <f aca="false">P8/3600</f>
        <v>1.8826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22.3344</v>
      </c>
      <c r="M9" s="56" t="n">
        <v>37.0429</v>
      </c>
      <c r="N9" s="56" t="n">
        <v>41.572</v>
      </c>
      <c r="O9" s="56" t="n">
        <v>41.9223</v>
      </c>
      <c r="P9" s="56" t="n">
        <v>6327.23</v>
      </c>
      <c r="Q9" s="56" t="n">
        <v>84.43</v>
      </c>
      <c r="R9" s="57" t="n">
        <f aca="false">P9/3600</f>
        <v>1.7575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23.736</v>
      </c>
      <c r="M10" s="64" t="n">
        <v>34.1872</v>
      </c>
      <c r="N10" s="64" t="n">
        <v>40.0666</v>
      </c>
      <c r="O10" s="64" t="n">
        <v>40.621</v>
      </c>
      <c r="P10" s="64" t="n">
        <v>5968.58</v>
      </c>
      <c r="Q10" s="64" t="n">
        <v>78.79</v>
      </c>
      <c r="R10" s="65" t="n">
        <f aca="false">P10/3600</f>
        <v>1.6579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990.6544</v>
      </c>
      <c r="M11" s="49" t="n">
        <v>42.8012</v>
      </c>
      <c r="N11" s="49" t="n">
        <v>43.1343</v>
      </c>
      <c r="O11" s="49" t="n">
        <v>41.5996</v>
      </c>
      <c r="P11" s="49" t="n">
        <v>14985.32</v>
      </c>
      <c r="Q11" s="49" t="n">
        <v>196.47</v>
      </c>
      <c r="R11" s="50" t="n">
        <f aca="false">P11/3600</f>
        <v>4.16258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732.736</v>
      </c>
      <c r="M12" s="56" t="n">
        <v>39.1572</v>
      </c>
      <c r="N12" s="56" t="n">
        <v>40.2848</v>
      </c>
      <c r="O12" s="56" t="n">
        <v>38.0094</v>
      </c>
      <c r="P12" s="56" t="n">
        <v>13576.2</v>
      </c>
      <c r="Q12" s="56" t="n">
        <v>160.08</v>
      </c>
      <c r="R12" s="57" t="n">
        <f aca="false">P12/3600</f>
        <v>3.7711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694.6304</v>
      </c>
      <c r="M13" s="56" t="n">
        <v>35.1299</v>
      </c>
      <c r="N13" s="56" t="n">
        <v>38.5586</v>
      </c>
      <c r="O13" s="56" t="n">
        <v>36.3459</v>
      </c>
      <c r="P13" s="56" t="n">
        <v>12194.46</v>
      </c>
      <c r="Q13" s="56" t="n">
        <v>148.16</v>
      </c>
      <c r="R13" s="57" t="n">
        <f aca="false">P13/3600</f>
        <v>3.3873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43.3952</v>
      </c>
      <c r="M14" s="64" t="n">
        <v>30.9368</v>
      </c>
      <c r="N14" s="64" t="n">
        <v>37.1803</v>
      </c>
      <c r="O14" s="64" t="n">
        <v>35.0395</v>
      </c>
      <c r="P14" s="64" t="n">
        <v>12375.55</v>
      </c>
      <c r="Q14" s="64" t="n">
        <v>156.33</v>
      </c>
      <c r="R14" s="65" t="n">
        <f aca="false">P14/3600</f>
        <v>3.4376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64.2112</v>
      </c>
      <c r="M15" s="49" t="n">
        <v>43.9923</v>
      </c>
      <c r="N15" s="49" t="n">
        <v>47.2134</v>
      </c>
      <c r="O15" s="49" t="n">
        <v>46.7469</v>
      </c>
      <c r="P15" s="49" t="n">
        <v>16210.9</v>
      </c>
      <c r="Q15" s="49" t="n">
        <v>145.47</v>
      </c>
      <c r="R15" s="50" t="n">
        <f aca="false">P15/3600</f>
        <v>4.5030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81.7792</v>
      </c>
      <c r="M16" s="56" t="n">
        <v>41.5774</v>
      </c>
      <c r="N16" s="56" t="n">
        <v>46.2055</v>
      </c>
      <c r="O16" s="56" t="n">
        <v>45.9136</v>
      </c>
      <c r="P16" s="56" t="n">
        <v>9955.21</v>
      </c>
      <c r="Q16" s="56" t="n">
        <v>127.6</v>
      </c>
      <c r="R16" s="57" t="n">
        <f aca="false">P16/3600</f>
        <v>2.7653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63.0832</v>
      </c>
      <c r="M17" s="56" t="n">
        <v>40.0022</v>
      </c>
      <c r="N17" s="56" t="n">
        <v>45.4883</v>
      </c>
      <c r="O17" s="56" t="n">
        <v>45.389</v>
      </c>
      <c r="P17" s="56" t="n">
        <v>9427.14</v>
      </c>
      <c r="Q17" s="56" t="n">
        <v>121.63</v>
      </c>
      <c r="R17" s="57" t="n">
        <f aca="false">P17/3600</f>
        <v>2.6186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4.8368</v>
      </c>
      <c r="M18" s="64" t="n">
        <v>38.2778</v>
      </c>
      <c r="N18" s="64" t="n">
        <v>45.0026</v>
      </c>
      <c r="O18" s="64" t="n">
        <v>45.0402</v>
      </c>
      <c r="P18" s="64" t="n">
        <v>10571.9</v>
      </c>
      <c r="Q18" s="64" t="n">
        <v>129.96</v>
      </c>
      <c r="R18" s="65" t="n">
        <f aca="false">P18/3600</f>
        <v>2.93663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70" t="n">
        <v>22391.7104</v>
      </c>
      <c r="M19" s="71" t="n">
        <v>42.9045</v>
      </c>
      <c r="N19" s="71" t="n">
        <v>44.7541</v>
      </c>
      <c r="O19" s="71" t="n">
        <v>46.2632</v>
      </c>
      <c r="P19" s="71" t="n">
        <v>4670.39</v>
      </c>
      <c r="Q19" s="71" t="n">
        <v>59.15</v>
      </c>
      <c r="R19" s="47" t="n">
        <f aca="false">P19/3600</f>
        <v>1.2973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72" t="n">
        <v>12234.9088</v>
      </c>
      <c r="M20" s="73" t="n">
        <v>41.2255</v>
      </c>
      <c r="N20" s="73" t="n">
        <v>42.9504</v>
      </c>
      <c r="O20" s="73" t="n">
        <v>43.8342</v>
      </c>
      <c r="P20" s="73" t="n">
        <v>4281.11</v>
      </c>
      <c r="Q20" s="73" t="n">
        <v>56.66</v>
      </c>
      <c r="R20" s="54" t="n">
        <f aca="false">P20/3600</f>
        <v>1.1891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72" t="n">
        <v>6878.1624</v>
      </c>
      <c r="M21" s="73" t="n">
        <v>39.1535</v>
      </c>
      <c r="N21" s="73" t="n">
        <v>41.5604</v>
      </c>
      <c r="O21" s="73" t="n">
        <v>42.2127</v>
      </c>
      <c r="P21" s="73" t="n">
        <v>4017.73</v>
      </c>
      <c r="Q21" s="73" t="n">
        <v>52.06</v>
      </c>
      <c r="R21" s="54" t="n">
        <f aca="false">P21/3600</f>
        <v>1.1160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74" t="n">
        <v>3826.2912</v>
      </c>
      <c r="M22" s="75" t="n">
        <v>36.6917</v>
      </c>
      <c r="N22" s="75" t="n">
        <v>40.5469</v>
      </c>
      <c r="O22" s="75" t="n">
        <v>41.2519</v>
      </c>
      <c r="P22" s="75" t="n">
        <v>3833.85</v>
      </c>
      <c r="Q22" s="75" t="n">
        <v>50.29</v>
      </c>
      <c r="R22" s="62" t="n">
        <f aca="false">P22/3600</f>
        <v>1.0649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70" t="n">
        <v>53377.936</v>
      </c>
      <c r="M23" s="71" t="n">
        <v>41.9362</v>
      </c>
      <c r="N23" s="71" t="n">
        <v>43.6432</v>
      </c>
      <c r="O23" s="71" t="n">
        <v>44.2963</v>
      </c>
      <c r="P23" s="71" t="n">
        <v>5443.11</v>
      </c>
      <c r="Q23" s="71" t="n">
        <v>79.63</v>
      </c>
      <c r="R23" s="47" t="n">
        <f aca="false">P23/3600</f>
        <v>1.5119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72" t="n">
        <v>28843.0936</v>
      </c>
      <c r="M24" s="73" t="n">
        <v>38.8264</v>
      </c>
      <c r="N24" s="73" t="n">
        <v>41.1473</v>
      </c>
      <c r="O24" s="73" t="n">
        <v>41.375</v>
      </c>
      <c r="P24" s="73" t="n">
        <v>4734.57</v>
      </c>
      <c r="Q24" s="73" t="n">
        <v>71.85</v>
      </c>
      <c r="R24" s="54" t="n">
        <f aca="false">P24/3600</f>
        <v>1.3151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72" t="n">
        <v>14914.2056</v>
      </c>
      <c r="M25" s="73" t="n">
        <v>35.7699</v>
      </c>
      <c r="N25" s="73" t="n">
        <v>39.3373</v>
      </c>
      <c r="O25" s="73" t="n">
        <v>39.6997</v>
      </c>
      <c r="P25" s="73" t="n">
        <v>4316.79</v>
      </c>
      <c r="Q25" s="73" t="n">
        <v>64.21</v>
      </c>
      <c r="R25" s="54" t="n">
        <f aca="false">P25/3600</f>
        <v>1.1991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74" t="n">
        <v>7322.7608</v>
      </c>
      <c r="M26" s="75" t="n">
        <v>32.8995</v>
      </c>
      <c r="N26" s="75" t="n">
        <v>38.0799</v>
      </c>
      <c r="O26" s="75" t="n">
        <v>38.8616</v>
      </c>
      <c r="P26" s="75" t="n">
        <v>4022.48</v>
      </c>
      <c r="Q26" s="75" t="n">
        <v>55.34</v>
      </c>
      <c r="R26" s="62" t="n">
        <f aca="false">P26/3600</f>
        <v>1.1173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70" t="n">
        <v>107126.9032</v>
      </c>
      <c r="M27" s="71" t="n">
        <v>40.7186</v>
      </c>
      <c r="N27" s="71" t="n">
        <v>41.8851</v>
      </c>
      <c r="O27" s="71" t="n">
        <v>44.3629</v>
      </c>
      <c r="P27" s="71" t="n">
        <v>11344.18</v>
      </c>
      <c r="Q27" s="71" t="n">
        <v>160.15</v>
      </c>
      <c r="R27" s="47" t="n">
        <f aca="false">P27/3600</f>
        <v>3.15116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72" t="n">
        <v>49533.7504</v>
      </c>
      <c r="M28" s="73" t="n">
        <v>38.0852</v>
      </c>
      <c r="N28" s="73" t="n">
        <v>39.5982</v>
      </c>
      <c r="O28" s="73" t="n">
        <v>42.2845</v>
      </c>
      <c r="P28" s="73" t="n">
        <v>9811.85</v>
      </c>
      <c r="Q28" s="73" t="n">
        <v>142.27</v>
      </c>
      <c r="R28" s="54" t="n">
        <f aca="false">P28/3600</f>
        <v>2.7255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72" t="n">
        <v>26755.9512</v>
      </c>
      <c r="M29" s="73" t="n">
        <v>35.8511</v>
      </c>
      <c r="N29" s="73" t="n">
        <v>38.5189</v>
      </c>
      <c r="O29" s="73" t="n">
        <v>40.6134</v>
      </c>
      <c r="P29" s="73" t="n">
        <v>8830.77</v>
      </c>
      <c r="Q29" s="73" t="n">
        <v>130.72</v>
      </c>
      <c r="R29" s="54" t="n">
        <f aca="false">P29/3600</f>
        <v>2.4529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74" t="n">
        <v>14448.6824</v>
      </c>
      <c r="M30" s="75" t="n">
        <v>33.4147</v>
      </c>
      <c r="N30" s="75" t="n">
        <v>37.6834</v>
      </c>
      <c r="O30" s="75" t="n">
        <v>39.352</v>
      </c>
      <c r="P30" s="75" t="n">
        <v>8203.38</v>
      </c>
      <c r="Q30" s="75" t="n">
        <v>116.7</v>
      </c>
      <c r="R30" s="62" t="n">
        <f aca="false">P30/3600</f>
        <v>2.2787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70" t="n">
        <v>72528.6152</v>
      </c>
      <c r="M31" s="71" t="n">
        <v>41.4308</v>
      </c>
      <c r="N31" s="71" t="n">
        <v>44.5357</v>
      </c>
      <c r="O31" s="71" t="n">
        <v>46.227</v>
      </c>
      <c r="P31" s="71" t="n">
        <v>10672.4</v>
      </c>
      <c r="Q31" s="71" t="n">
        <v>145.27</v>
      </c>
      <c r="R31" s="47" t="n">
        <f aca="false">P31/3600</f>
        <v>2.9645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72" t="n">
        <v>29480.5544</v>
      </c>
      <c r="M32" s="73" t="n">
        <v>38.8266</v>
      </c>
      <c r="N32" s="73" t="n">
        <v>43.0113</v>
      </c>
      <c r="O32" s="73" t="n">
        <v>44.0399</v>
      </c>
      <c r="P32" s="73" t="n">
        <v>9802.64</v>
      </c>
      <c r="Q32" s="73" t="n">
        <v>136.93</v>
      </c>
      <c r="R32" s="54" t="n">
        <f aca="false">P32/3600</f>
        <v>2.7229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72" t="n">
        <v>15207.3584</v>
      </c>
      <c r="M33" s="73" t="n">
        <v>37.0567</v>
      </c>
      <c r="N33" s="73" t="n">
        <v>41.6518</v>
      </c>
      <c r="O33" s="73" t="n">
        <v>42.1663</v>
      </c>
      <c r="P33" s="73" t="n">
        <v>8611.41</v>
      </c>
      <c r="Q33" s="73" t="n">
        <v>122.2</v>
      </c>
      <c r="R33" s="54" t="n">
        <f aca="false">P33/3600</f>
        <v>2.3920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74" t="n">
        <v>8463.8432</v>
      </c>
      <c r="M34" s="75" t="n">
        <v>35.1032</v>
      </c>
      <c r="N34" s="75" t="n">
        <v>40.5771</v>
      </c>
      <c r="O34" s="75" t="n">
        <v>40.7534</v>
      </c>
      <c r="P34" s="75" t="n">
        <v>8132.42</v>
      </c>
      <c r="Q34" s="75" t="n">
        <v>113.92</v>
      </c>
      <c r="R34" s="62" t="n">
        <f aca="false">P34/3600</f>
        <v>2.25900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70" t="n">
        <v>184084.4176</v>
      </c>
      <c r="M35" s="71" t="n">
        <v>42.7488</v>
      </c>
      <c r="N35" s="71" t="n">
        <v>42.879</v>
      </c>
      <c r="O35" s="71" t="n">
        <v>44.5057</v>
      </c>
      <c r="P35" s="71" t="n">
        <v>14285.53</v>
      </c>
      <c r="Q35" s="71" t="n">
        <v>197.84</v>
      </c>
      <c r="R35" s="47" t="n">
        <f aca="false">P35/3600</f>
        <v>3.96820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72" t="n">
        <v>81371.4232</v>
      </c>
      <c r="M36" s="73" t="n">
        <v>37.2327</v>
      </c>
      <c r="N36" s="73" t="n">
        <v>40.9141</v>
      </c>
      <c r="O36" s="73" t="n">
        <v>42.9516</v>
      </c>
      <c r="P36" s="73" t="n">
        <v>12457.69</v>
      </c>
      <c r="Q36" s="73" t="n">
        <v>176.65</v>
      </c>
      <c r="R36" s="54" t="n">
        <f aca="false">P36/3600</f>
        <v>3.4604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72" t="n">
        <v>41112.6136</v>
      </c>
      <c r="M37" s="73" t="n">
        <v>34.6642</v>
      </c>
      <c r="N37" s="73" t="n">
        <v>39.4178</v>
      </c>
      <c r="O37" s="73" t="n">
        <v>41.7453</v>
      </c>
      <c r="P37" s="73" t="n">
        <v>11443.67</v>
      </c>
      <c r="Q37" s="73" t="n">
        <v>154.54</v>
      </c>
      <c r="R37" s="54" t="n">
        <f aca="false">P37/3600</f>
        <v>3.1787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74" t="n">
        <v>22088.6288</v>
      </c>
      <c r="M38" s="75" t="n">
        <v>32.2641</v>
      </c>
      <c r="N38" s="75" t="n">
        <v>38.3951</v>
      </c>
      <c r="O38" s="75" t="n">
        <v>40.8672</v>
      </c>
      <c r="P38" s="75" t="n">
        <v>9355.95</v>
      </c>
      <c r="Q38" s="75" t="n">
        <v>130.23</v>
      </c>
      <c r="R38" s="62" t="n">
        <f aca="false">P38/3600</f>
        <v>2.5988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70" t="n">
        <v>20901.8488</v>
      </c>
      <c r="M39" s="71" t="n">
        <v>41.9537</v>
      </c>
      <c r="N39" s="71" t="n">
        <v>44.0713</v>
      </c>
      <c r="O39" s="71" t="n">
        <v>44.7653</v>
      </c>
      <c r="P39" s="71" t="n">
        <v>2024.34</v>
      </c>
      <c r="Q39" s="71" t="n">
        <v>29.65</v>
      </c>
      <c r="R39" s="47" t="n">
        <f aca="false">P39/3600</f>
        <v>0.5623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72" t="n">
        <v>11237.5976</v>
      </c>
      <c r="M40" s="73" t="n">
        <v>38.5265</v>
      </c>
      <c r="N40" s="73" t="n">
        <v>41.3983</v>
      </c>
      <c r="O40" s="73" t="n">
        <v>41.8215</v>
      </c>
      <c r="P40" s="73" t="n">
        <v>2448.54</v>
      </c>
      <c r="Q40" s="73" t="n">
        <v>33.57</v>
      </c>
      <c r="R40" s="54" t="n">
        <f aca="false">P40/3600</f>
        <v>0.6801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72" t="n">
        <v>5977.8416</v>
      </c>
      <c r="M41" s="73" t="n">
        <v>35.5521</v>
      </c>
      <c r="N41" s="73" t="n">
        <v>39.4647</v>
      </c>
      <c r="O41" s="73" t="n">
        <v>39.6658</v>
      </c>
      <c r="P41" s="73" t="n">
        <v>2252.49</v>
      </c>
      <c r="Q41" s="73" t="n">
        <v>31.57</v>
      </c>
      <c r="R41" s="54" t="n">
        <f aca="false">P41/3600</f>
        <v>0.62569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74" t="n">
        <v>3316.4448</v>
      </c>
      <c r="M42" s="75" t="n">
        <v>32.9247</v>
      </c>
      <c r="N42" s="75" t="n">
        <v>37.9674</v>
      </c>
      <c r="O42" s="75" t="n">
        <v>37.9734</v>
      </c>
      <c r="P42" s="75" t="n">
        <v>1727.6</v>
      </c>
      <c r="Q42" s="75" t="n">
        <v>23.9</v>
      </c>
      <c r="R42" s="62" t="n">
        <f aca="false">P42/3600</f>
        <v>0.47988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70" t="n">
        <v>23709.1</v>
      </c>
      <c r="M43" s="71" t="n">
        <v>42.1269</v>
      </c>
      <c r="N43" s="71" t="n">
        <v>44.2792</v>
      </c>
      <c r="O43" s="71" t="n">
        <v>45.7344</v>
      </c>
      <c r="P43" s="71" t="n">
        <v>2601.64</v>
      </c>
      <c r="Q43" s="71" t="n">
        <v>37.4</v>
      </c>
      <c r="R43" s="47" t="n">
        <f aca="false">P43/3600</f>
        <v>0.7226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72" t="n">
        <v>14150.504</v>
      </c>
      <c r="M44" s="73" t="n">
        <v>39.2106</v>
      </c>
      <c r="N44" s="73" t="n">
        <v>41.9039</v>
      </c>
      <c r="O44" s="73" t="n">
        <v>43.0724</v>
      </c>
      <c r="P44" s="73" t="n">
        <v>2348.73</v>
      </c>
      <c r="Q44" s="73" t="n">
        <v>34.9</v>
      </c>
      <c r="R44" s="54" t="n">
        <f aca="false">P44/3600</f>
        <v>0.6524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72" t="n">
        <v>8313.7456</v>
      </c>
      <c r="M45" s="73" t="n">
        <v>36.1459</v>
      </c>
      <c r="N45" s="73" t="n">
        <v>40.0097</v>
      </c>
      <c r="O45" s="73" t="n">
        <v>40.9982</v>
      </c>
      <c r="P45" s="73" t="n">
        <v>2181.91</v>
      </c>
      <c r="Q45" s="73" t="n">
        <v>31.89</v>
      </c>
      <c r="R45" s="54" t="n">
        <f aca="false">P45/3600</f>
        <v>0.6060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74" t="n">
        <v>4732.8632</v>
      </c>
      <c r="M46" s="75" t="n">
        <v>33.0459</v>
      </c>
      <c r="N46" s="75" t="n">
        <v>38.5883</v>
      </c>
      <c r="O46" s="75" t="n">
        <v>39.4708</v>
      </c>
      <c r="P46" s="75" t="n">
        <v>2052.21</v>
      </c>
      <c r="Q46" s="75" t="n">
        <v>29.36</v>
      </c>
      <c r="R46" s="62" t="n">
        <f aca="false">P46/3600</f>
        <v>0.57005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70" t="n">
        <v>44325.1712</v>
      </c>
      <c r="M47" s="71" t="n">
        <v>41.2126</v>
      </c>
      <c r="N47" s="71" t="n">
        <v>42.6823</v>
      </c>
      <c r="O47" s="71" t="n">
        <v>43.5719</v>
      </c>
      <c r="P47" s="71" t="n">
        <v>2596.06</v>
      </c>
      <c r="Q47" s="71" t="n">
        <v>39.41</v>
      </c>
      <c r="R47" s="47" t="n">
        <f aca="false">P47/3600</f>
        <v>0.7211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72" t="n">
        <v>27452.3424</v>
      </c>
      <c r="M48" s="73" t="n">
        <v>36.9821</v>
      </c>
      <c r="N48" s="73" t="n">
        <v>39.4767</v>
      </c>
      <c r="O48" s="73" t="n">
        <v>40.3088</v>
      </c>
      <c r="P48" s="73" t="n">
        <v>2314.18</v>
      </c>
      <c r="Q48" s="73" t="n">
        <v>36.02</v>
      </c>
      <c r="R48" s="54" t="n">
        <f aca="false">P48/3600</f>
        <v>0.64282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72" t="n">
        <v>16368.3008</v>
      </c>
      <c r="M49" s="73" t="n">
        <v>33.1783</v>
      </c>
      <c r="N49" s="73" t="n">
        <v>37.3591</v>
      </c>
      <c r="O49" s="73" t="n">
        <v>38.0719</v>
      </c>
      <c r="P49" s="73" t="n">
        <v>2073.26</v>
      </c>
      <c r="Q49" s="73" t="n">
        <v>32.54</v>
      </c>
      <c r="R49" s="54" t="n">
        <f aca="false">P49/3600</f>
        <v>0.5759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74" t="n">
        <v>8863.9648</v>
      </c>
      <c r="M50" s="75" t="n">
        <v>29.4896</v>
      </c>
      <c r="N50" s="75" t="n">
        <v>35.9095</v>
      </c>
      <c r="O50" s="75" t="n">
        <v>36.5484</v>
      </c>
      <c r="P50" s="75" t="n">
        <v>2087.69</v>
      </c>
      <c r="Q50" s="75" t="n">
        <v>32.09</v>
      </c>
      <c r="R50" s="62" t="n">
        <f aca="false">P50/3600</f>
        <v>0.5799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70" t="n">
        <v>15276.0784</v>
      </c>
      <c r="M51" s="71" t="n">
        <v>42.591</v>
      </c>
      <c r="N51" s="71" t="n">
        <v>43.9614</v>
      </c>
      <c r="O51" s="71" t="n">
        <v>44.7402</v>
      </c>
      <c r="P51" s="71" t="n">
        <v>1352.82</v>
      </c>
      <c r="Q51" s="71" t="n">
        <v>19.76</v>
      </c>
      <c r="R51" s="47" t="n">
        <f aca="false">P51/3600</f>
        <v>0.37578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72" t="n">
        <v>9142.2144</v>
      </c>
      <c r="M52" s="73" t="n">
        <v>39.1825</v>
      </c>
      <c r="N52" s="73" t="n">
        <v>40.598</v>
      </c>
      <c r="O52" s="73" t="n">
        <v>41.9352</v>
      </c>
      <c r="P52" s="73" t="n">
        <v>1264.75</v>
      </c>
      <c r="Q52" s="73" t="n">
        <v>17.53</v>
      </c>
      <c r="R52" s="54" t="n">
        <f aca="false">P52/3600</f>
        <v>0.3513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72" t="n">
        <v>5210.376</v>
      </c>
      <c r="M53" s="73" t="n">
        <v>35.7472</v>
      </c>
      <c r="N53" s="73" t="n">
        <v>38.245</v>
      </c>
      <c r="O53" s="73" t="n">
        <v>39.9906</v>
      </c>
      <c r="P53" s="73" t="n">
        <v>1096.45</v>
      </c>
      <c r="Q53" s="73" t="n">
        <v>15.53</v>
      </c>
      <c r="R53" s="54" t="n">
        <f aca="false">P53/3600</f>
        <v>0.30456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74" t="n">
        <v>2613.8176</v>
      </c>
      <c r="M54" s="75" t="n">
        <v>32.2791</v>
      </c>
      <c r="N54" s="75" t="n">
        <v>36.7813</v>
      </c>
      <c r="O54" s="75" t="n">
        <v>38.5373</v>
      </c>
      <c r="P54" s="75" t="n">
        <v>998.36</v>
      </c>
      <c r="Q54" s="75" t="n">
        <v>13.84</v>
      </c>
      <c r="R54" s="62" t="n">
        <f aca="false">P54/3600</f>
        <v>0.2773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70" t="n">
        <v>5379.9096</v>
      </c>
      <c r="M55" s="71" t="n">
        <v>43.2392</v>
      </c>
      <c r="N55" s="71" t="n">
        <v>45.4104</v>
      </c>
      <c r="O55" s="71" t="n">
        <v>45.2009</v>
      </c>
      <c r="P55" s="71" t="n">
        <v>490.67</v>
      </c>
      <c r="Q55" s="71" t="n">
        <v>7.04</v>
      </c>
      <c r="R55" s="47" t="n">
        <f aca="false">P55/3600</f>
        <v>0.1362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72" t="n">
        <v>3195.948</v>
      </c>
      <c r="M56" s="73" t="n">
        <v>39.5755</v>
      </c>
      <c r="N56" s="73" t="n">
        <v>42.3327</v>
      </c>
      <c r="O56" s="73" t="n">
        <v>41.9012</v>
      </c>
      <c r="P56" s="73" t="n">
        <v>445.64</v>
      </c>
      <c r="Q56" s="73" t="n">
        <v>6.41</v>
      </c>
      <c r="R56" s="54" t="n">
        <f aca="false">P56/3600</f>
        <v>0.1237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72" t="n">
        <v>1824.1792</v>
      </c>
      <c r="M57" s="73" t="n">
        <v>36.1204</v>
      </c>
      <c r="N57" s="73" t="n">
        <v>40.0279</v>
      </c>
      <c r="O57" s="73" t="n">
        <v>39.4579</v>
      </c>
      <c r="P57" s="73" t="n">
        <v>545.37</v>
      </c>
      <c r="Q57" s="73" t="n">
        <v>6.98</v>
      </c>
      <c r="R57" s="54" t="n">
        <f aca="false">P57/3600</f>
        <v>0.1514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74" t="n">
        <v>1014.2232</v>
      </c>
      <c r="M58" s="75" t="n">
        <v>32.9207</v>
      </c>
      <c r="N58" s="75" t="n">
        <v>38.4147</v>
      </c>
      <c r="O58" s="75" t="n">
        <v>37.6987</v>
      </c>
      <c r="P58" s="75" t="n">
        <v>416.29</v>
      </c>
      <c r="Q58" s="75" t="n">
        <v>5.66</v>
      </c>
      <c r="R58" s="62" t="n">
        <f aca="false">P58/3600</f>
        <v>0.1156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70" t="n">
        <v>13246.6744</v>
      </c>
      <c r="M59" s="71" t="n">
        <v>41.3102</v>
      </c>
      <c r="N59" s="71" t="n">
        <v>43.3817</v>
      </c>
      <c r="O59" s="71" t="n">
        <v>44.3122</v>
      </c>
      <c r="P59" s="71" t="n">
        <v>694.14</v>
      </c>
      <c r="Q59" s="71" t="n">
        <v>9.64</v>
      </c>
      <c r="R59" s="47" t="n">
        <f aca="false">P59/3600</f>
        <v>0.1928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72" t="n">
        <v>8435.6688</v>
      </c>
      <c r="M60" s="73" t="n">
        <v>36.9045</v>
      </c>
      <c r="N60" s="73" t="n">
        <v>40.6728</v>
      </c>
      <c r="O60" s="73" t="n">
        <v>41.7326</v>
      </c>
      <c r="P60" s="73" t="n">
        <v>606.46</v>
      </c>
      <c r="Q60" s="73" t="n">
        <v>9.29</v>
      </c>
      <c r="R60" s="54" t="n">
        <f aca="false">P60/3600</f>
        <v>0.1684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72" t="n">
        <v>5180.2336</v>
      </c>
      <c r="M61" s="73" t="n">
        <v>33.1222</v>
      </c>
      <c r="N61" s="73" t="n">
        <v>39.0131</v>
      </c>
      <c r="O61" s="73" t="n">
        <v>39.9544</v>
      </c>
      <c r="P61" s="73" t="n">
        <v>621.13</v>
      </c>
      <c r="Q61" s="73" t="n">
        <v>8.79</v>
      </c>
      <c r="R61" s="54" t="n">
        <f aca="false">P61/3600</f>
        <v>0.1725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74" t="n">
        <v>3076.58</v>
      </c>
      <c r="M62" s="75" t="n">
        <v>29.6412</v>
      </c>
      <c r="N62" s="75" t="n">
        <v>37.9228</v>
      </c>
      <c r="O62" s="75" t="n">
        <v>38.7387</v>
      </c>
      <c r="P62" s="75" t="n">
        <v>558.19</v>
      </c>
      <c r="Q62" s="75" t="n">
        <v>7.73</v>
      </c>
      <c r="R62" s="62" t="n">
        <f aca="false">P62/3600</f>
        <v>0.1550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70" t="n">
        <v>11628.8344</v>
      </c>
      <c r="M63" s="71" t="n">
        <v>41.1876</v>
      </c>
      <c r="N63" s="71" t="n">
        <v>42.3402</v>
      </c>
      <c r="O63" s="71" t="n">
        <v>43.0706</v>
      </c>
      <c r="P63" s="71" t="n">
        <v>658.16</v>
      </c>
      <c r="Q63" s="71" t="n">
        <v>10.13</v>
      </c>
      <c r="R63" s="47" t="n">
        <f aca="false">P63/3600</f>
        <v>0.1828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72" t="n">
        <v>7172.7976</v>
      </c>
      <c r="M64" s="73" t="n">
        <v>36.8538</v>
      </c>
      <c r="N64" s="73" t="n">
        <v>39.219</v>
      </c>
      <c r="O64" s="73" t="n">
        <v>39.7374</v>
      </c>
      <c r="P64" s="73" t="n">
        <v>522.08</v>
      </c>
      <c r="Q64" s="73" t="n">
        <v>8.07</v>
      </c>
      <c r="R64" s="54" t="n">
        <f aca="false">P64/3600</f>
        <v>0.1450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72" t="n">
        <v>4075.1456</v>
      </c>
      <c r="M65" s="73" t="n">
        <v>32.8649</v>
      </c>
      <c r="N65" s="73" t="n">
        <v>36.9718</v>
      </c>
      <c r="O65" s="73" t="n">
        <v>37.4224</v>
      </c>
      <c r="P65" s="73" t="n">
        <v>520.66</v>
      </c>
      <c r="Q65" s="73" t="n">
        <v>7.65</v>
      </c>
      <c r="R65" s="54" t="n">
        <f aca="false">P65/3600</f>
        <v>0.1446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74" t="n">
        <v>2097.744</v>
      </c>
      <c r="M66" s="75" t="n">
        <v>29.3189</v>
      </c>
      <c r="N66" s="75" t="n">
        <v>35.4448</v>
      </c>
      <c r="O66" s="75" t="n">
        <v>35.8594</v>
      </c>
      <c r="P66" s="75" t="n">
        <v>467.78</v>
      </c>
      <c r="Q66" s="75" t="n">
        <v>7.06</v>
      </c>
      <c r="R66" s="62" t="n">
        <f aca="false">P66/3600</f>
        <v>0.1299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70" t="n">
        <v>4554.1216</v>
      </c>
      <c r="M67" s="71" t="n">
        <v>42.766</v>
      </c>
      <c r="N67" s="71" t="n">
        <v>43.4787</v>
      </c>
      <c r="O67" s="71" t="n">
        <v>44.3104</v>
      </c>
      <c r="P67" s="71" t="n">
        <v>352.86</v>
      </c>
      <c r="Q67" s="71" t="n">
        <v>5.05</v>
      </c>
      <c r="R67" s="47" t="n">
        <f aca="false">P67/3600</f>
        <v>0.0980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72" t="n">
        <v>2741.7032</v>
      </c>
      <c r="M68" s="73" t="n">
        <v>38.6857</v>
      </c>
      <c r="N68" s="73" t="n">
        <v>40.0798</v>
      </c>
      <c r="O68" s="73" t="n">
        <v>41.3066</v>
      </c>
      <c r="P68" s="73" t="n">
        <v>318.32</v>
      </c>
      <c r="Q68" s="73" t="n">
        <v>4.57</v>
      </c>
      <c r="R68" s="54" t="n">
        <f aca="false">P68/3600</f>
        <v>0.0884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72" t="n">
        <v>1500.4512</v>
      </c>
      <c r="M69" s="73" t="n">
        <v>34.7652</v>
      </c>
      <c r="N69" s="73" t="n">
        <v>37.8615</v>
      </c>
      <c r="O69" s="73" t="n">
        <v>39.031</v>
      </c>
      <c r="P69" s="73" t="n">
        <v>284.55</v>
      </c>
      <c r="Q69" s="73" t="n">
        <v>3.99</v>
      </c>
      <c r="R69" s="54" t="n">
        <f aca="false">P69/3600</f>
        <v>0.07904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74" t="n">
        <v>756.2568</v>
      </c>
      <c r="M70" s="75" t="n">
        <v>31.4342</v>
      </c>
      <c r="N70" s="75" t="n">
        <v>36.2969</v>
      </c>
      <c r="O70" s="75" t="n">
        <v>37.3146</v>
      </c>
      <c r="P70" s="75" t="n">
        <v>257.22</v>
      </c>
      <c r="Q70" s="75" t="n">
        <v>3.64</v>
      </c>
      <c r="R70" s="62" t="n">
        <f aca="false">P70/3600</f>
        <v>0.071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70" t="n">
        <v>21461.8728</v>
      </c>
      <c r="M71" s="71" t="n">
        <v>44.9525</v>
      </c>
      <c r="N71" s="71" t="n">
        <v>47.6297</v>
      </c>
      <c r="O71" s="71" t="n">
        <v>48.5832</v>
      </c>
      <c r="P71" s="71" t="n">
        <v>5280.24</v>
      </c>
      <c r="Q71" s="71" t="n">
        <v>74.83</v>
      </c>
      <c r="R71" s="47" t="n">
        <f aca="false">P71/3600</f>
        <v>1.4667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72" t="n">
        <v>12546.7008</v>
      </c>
      <c r="M72" s="73" t="n">
        <v>42.5315</v>
      </c>
      <c r="N72" s="73" t="n">
        <v>45.8863</v>
      </c>
      <c r="O72" s="73" t="n">
        <v>46.5905</v>
      </c>
      <c r="P72" s="73" t="n">
        <v>4884.69</v>
      </c>
      <c r="Q72" s="73" t="n">
        <v>69.18</v>
      </c>
      <c r="R72" s="54" t="n">
        <f aca="false">P72/3600</f>
        <v>1.3568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72" t="n">
        <v>7473.32</v>
      </c>
      <c r="M73" s="73" t="n">
        <v>39.8348</v>
      </c>
      <c r="N73" s="73" t="n">
        <v>44.1956</v>
      </c>
      <c r="O73" s="73" t="n">
        <v>44.771</v>
      </c>
      <c r="P73" s="73" t="n">
        <v>4530.07</v>
      </c>
      <c r="Q73" s="73" t="n">
        <v>63.89</v>
      </c>
      <c r="R73" s="54" t="n">
        <f aca="false">P73/3600</f>
        <v>1.2583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74" t="n">
        <v>4490.3616</v>
      </c>
      <c r="M74" s="75" t="n">
        <v>36.9106</v>
      </c>
      <c r="N74" s="75" t="n">
        <v>42.9623</v>
      </c>
      <c r="O74" s="75" t="n">
        <v>43.4039</v>
      </c>
      <c r="P74" s="75" t="n">
        <v>4257.19</v>
      </c>
      <c r="Q74" s="75" t="n">
        <v>58.14</v>
      </c>
      <c r="R74" s="62" t="n">
        <f aca="false">P74/3600</f>
        <v>1.1825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70" t="n">
        <v>22291.8992</v>
      </c>
      <c r="M75" s="71" t="n">
        <v>44.9052</v>
      </c>
      <c r="N75" s="71" t="n">
        <v>48.8738</v>
      </c>
      <c r="O75" s="71" t="n">
        <v>48.8555</v>
      </c>
      <c r="P75" s="71" t="n">
        <v>5082.02</v>
      </c>
      <c r="Q75" s="71" t="n">
        <v>68.94</v>
      </c>
      <c r="R75" s="47" t="n">
        <f aca="false">P75/3600</f>
        <v>1.4116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72" t="n">
        <v>13547.9624</v>
      </c>
      <c r="M76" s="73" t="n">
        <v>42.486</v>
      </c>
      <c r="N76" s="73" t="n">
        <v>47.0878</v>
      </c>
      <c r="O76" s="73" t="n">
        <v>46.4209</v>
      </c>
      <c r="P76" s="73" t="n">
        <v>4762.74</v>
      </c>
      <c r="Q76" s="73" t="n">
        <v>68.15</v>
      </c>
      <c r="R76" s="54" t="n">
        <f aca="false">P76/3600</f>
        <v>1.3229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72" t="n">
        <v>8361.2008</v>
      </c>
      <c r="M77" s="73" t="n">
        <v>39.7075</v>
      </c>
      <c r="N77" s="73" t="n">
        <v>45.8018</v>
      </c>
      <c r="O77" s="73" t="n">
        <v>44.2682</v>
      </c>
      <c r="P77" s="73" t="n">
        <v>4531.86</v>
      </c>
      <c r="Q77" s="73" t="n">
        <v>66.15</v>
      </c>
      <c r="R77" s="54" t="n">
        <f aca="false">P77/3600</f>
        <v>1.2588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74" t="n">
        <v>5006.7544</v>
      </c>
      <c r="M78" s="75" t="n">
        <v>36.5785</v>
      </c>
      <c r="N78" s="75" t="n">
        <v>44.7444</v>
      </c>
      <c r="O78" s="75" t="n">
        <v>42.7234</v>
      </c>
      <c r="P78" s="75" t="n">
        <v>4312.16</v>
      </c>
      <c r="Q78" s="75" t="n">
        <v>58.44</v>
      </c>
      <c r="R78" s="62" t="n">
        <f aca="false">P78/3600</f>
        <v>1.1978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70" t="n">
        <v>23685.816</v>
      </c>
      <c r="M79" s="71" t="n">
        <v>44.9233</v>
      </c>
      <c r="N79" s="71" t="n">
        <v>48.9798</v>
      </c>
      <c r="O79" s="71" t="n">
        <v>49.1736</v>
      </c>
      <c r="P79" s="71" t="n">
        <v>5167.18</v>
      </c>
      <c r="Q79" s="71" t="n">
        <v>71.28</v>
      </c>
      <c r="R79" s="47" t="n">
        <f aca="false">P79/3600</f>
        <v>1.4353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72" t="n">
        <v>13628.7072</v>
      </c>
      <c r="M80" s="73" t="n">
        <v>42.1465</v>
      </c>
      <c r="N80" s="73" t="n">
        <v>46.8625</v>
      </c>
      <c r="O80" s="73" t="n">
        <v>47.0716</v>
      </c>
      <c r="P80" s="73" t="n">
        <v>4775.95</v>
      </c>
      <c r="Q80" s="73" t="n">
        <v>66.87</v>
      </c>
      <c r="R80" s="54" t="n">
        <f aca="false">P80/3600</f>
        <v>1.32665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72" t="n">
        <v>7781.7256</v>
      </c>
      <c r="M81" s="73" t="n">
        <v>39.3112</v>
      </c>
      <c r="N81" s="73" t="n">
        <v>45.0425</v>
      </c>
      <c r="O81" s="73" t="n">
        <v>45.208</v>
      </c>
      <c r="P81" s="73" t="n">
        <v>5122.14</v>
      </c>
      <c r="Q81" s="73" t="n">
        <v>69.68</v>
      </c>
      <c r="R81" s="54" t="n">
        <f aca="false">P81/3600</f>
        <v>1.4228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74" t="n">
        <v>4403.36</v>
      </c>
      <c r="M82" s="75" t="n">
        <v>36.4875</v>
      </c>
      <c r="N82" s="75" t="n">
        <v>43.5911</v>
      </c>
      <c r="O82" s="75" t="n">
        <v>43.7558</v>
      </c>
      <c r="P82" s="75" t="n">
        <v>4271.96</v>
      </c>
      <c r="Q82" s="75" t="n">
        <v>59.34</v>
      </c>
      <c r="R82" s="62" t="n">
        <f aca="false">P82/3600</f>
        <v>1.1866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3.4372773687906</v>
      </c>
      <c r="R106" s="76" t="n">
        <f aca="false">GEOMEAN(R3:R98)</f>
        <v>0.869634183054735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1.01877700027243</v>
      </c>
      <c r="R107" s="77" t="n">
        <f aca="false">R106/J106</f>
        <v>1.02237590037941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52190277777778</v>
      </c>
      <c r="R108" s="76" t="n">
        <f aca="false">SUM(R3:R98)</f>
        <v>112.945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4.8128</v>
      </c>
      <c r="M3" s="49" t="n">
        <v>41.8998</v>
      </c>
      <c r="N3" s="49" t="n">
        <v>41.7175</v>
      </c>
      <c r="O3" s="49" t="n">
        <v>44.4022</v>
      </c>
      <c r="P3" s="49" t="n">
        <v>22047.59</v>
      </c>
      <c r="Q3" s="49" t="n">
        <v>67.62</v>
      </c>
      <c r="R3" s="50" t="n">
        <f aca="false">P3/3600</f>
        <v>6.1243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3.6832</v>
      </c>
      <c r="M4" s="56" t="n">
        <v>39.3757</v>
      </c>
      <c r="N4" s="56" t="n">
        <v>40.023</v>
      </c>
      <c r="O4" s="56" t="n">
        <v>42.448</v>
      </c>
      <c r="P4" s="56" t="n">
        <v>19520.11</v>
      </c>
      <c r="Q4" s="56" t="n">
        <v>57.37</v>
      </c>
      <c r="R4" s="57" t="n">
        <f aca="false">P4/3600</f>
        <v>5.4222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3.752</v>
      </c>
      <c r="M5" s="56" t="n">
        <v>36.7964</v>
      </c>
      <c r="N5" s="56" t="n">
        <v>38.7415</v>
      </c>
      <c r="O5" s="56" t="n">
        <v>40.9109</v>
      </c>
      <c r="P5" s="56" t="n">
        <v>18278.85</v>
      </c>
      <c r="Q5" s="56" t="n">
        <v>50.04</v>
      </c>
      <c r="R5" s="57" t="n">
        <f aca="false">P5/3600</f>
        <v>5.0774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20.3792</v>
      </c>
      <c r="M6" s="64" t="n">
        <v>34.1159</v>
      </c>
      <c r="N6" s="64" t="n">
        <v>37.7675</v>
      </c>
      <c r="O6" s="64" t="n">
        <v>39.8064</v>
      </c>
      <c r="P6" s="64" t="n">
        <v>17277.65</v>
      </c>
      <c r="Q6" s="64" t="n">
        <v>48.24</v>
      </c>
      <c r="R6" s="65" t="n">
        <f aca="false">P6/3600</f>
        <v>4.7993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43.7248</v>
      </c>
      <c r="M7" s="49" t="n">
        <v>40.5022</v>
      </c>
      <c r="N7" s="49" t="n">
        <v>45.2773</v>
      </c>
      <c r="O7" s="49" t="n">
        <v>44.8767</v>
      </c>
      <c r="P7" s="49" t="n">
        <v>30724.41</v>
      </c>
      <c r="Q7" s="49" t="n">
        <v>107.9</v>
      </c>
      <c r="R7" s="50" t="n">
        <f aca="false">P7/3600</f>
        <v>8.5345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74.5728</v>
      </c>
      <c r="M8" s="56" t="n">
        <v>37.4843</v>
      </c>
      <c r="N8" s="56" t="n">
        <v>43.3482</v>
      </c>
      <c r="O8" s="56" t="n">
        <v>43.487</v>
      </c>
      <c r="P8" s="56" t="n">
        <v>26557.74</v>
      </c>
      <c r="Q8" s="56" t="n">
        <v>76.89</v>
      </c>
      <c r="R8" s="57" t="n">
        <f aca="false">P8/3600</f>
        <v>7.3771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9.4464</v>
      </c>
      <c r="M9" s="56" t="n">
        <v>34.5101</v>
      </c>
      <c r="N9" s="56" t="n">
        <v>41.7199</v>
      </c>
      <c r="O9" s="56" t="n">
        <v>42.165</v>
      </c>
      <c r="P9" s="56" t="n">
        <v>23860.49</v>
      </c>
      <c r="Q9" s="56" t="n">
        <v>68.73</v>
      </c>
      <c r="R9" s="57" t="n">
        <f aca="false">P9/3600</f>
        <v>6.62791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61.6768</v>
      </c>
      <c r="M10" s="64" t="n">
        <v>31.7399</v>
      </c>
      <c r="N10" s="64" t="n">
        <v>40.4623</v>
      </c>
      <c r="O10" s="64" t="n">
        <v>41.0893</v>
      </c>
      <c r="P10" s="64" t="n">
        <v>22157.19</v>
      </c>
      <c r="Q10" s="64" t="n">
        <v>64.89</v>
      </c>
      <c r="R10" s="65" t="n">
        <f aca="false">P10/3600</f>
        <v>6.1547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992.4384</v>
      </c>
      <c r="M11" s="49" t="n">
        <v>39.6918</v>
      </c>
      <c r="N11" s="49" t="n">
        <v>39.8109</v>
      </c>
      <c r="O11" s="49" t="n">
        <v>38.1477</v>
      </c>
      <c r="P11" s="49" t="n">
        <v>83825.56</v>
      </c>
      <c r="Q11" s="49" t="n">
        <v>188.92</v>
      </c>
      <c r="R11" s="50" t="n">
        <f aca="false">P11/3600</f>
        <v>23.2848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548.9952</v>
      </c>
      <c r="M12" s="56" t="n">
        <v>33.7534</v>
      </c>
      <c r="N12" s="56" t="n">
        <v>38.4267</v>
      </c>
      <c r="O12" s="56" t="n">
        <v>36.7565</v>
      </c>
      <c r="P12" s="56" t="n">
        <v>72643.86</v>
      </c>
      <c r="Q12" s="56" t="n">
        <v>185.54</v>
      </c>
      <c r="R12" s="57" t="n">
        <f aca="false">P12/3600</f>
        <v>20.1788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25.1552</v>
      </c>
      <c r="M13" s="56" t="n">
        <v>29.7064</v>
      </c>
      <c r="N13" s="56" t="n">
        <v>37.4815</v>
      </c>
      <c r="O13" s="56" t="n">
        <v>35.7418</v>
      </c>
      <c r="P13" s="56" t="n">
        <v>54332.52</v>
      </c>
      <c r="Q13" s="56" t="n">
        <v>164.19</v>
      </c>
      <c r="R13" s="57" t="n">
        <f aca="false">P13/3600</f>
        <v>15.0923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11.4768</v>
      </c>
      <c r="M14" s="64" t="n">
        <v>28.0852</v>
      </c>
      <c r="N14" s="64" t="n">
        <v>36.6915</v>
      </c>
      <c r="O14" s="64" t="n">
        <v>34.903</v>
      </c>
      <c r="P14" s="64" t="n">
        <v>42661.72</v>
      </c>
      <c r="Q14" s="64" t="n">
        <v>108.1</v>
      </c>
      <c r="R14" s="65" t="n">
        <f aca="false">P14/3600</f>
        <v>11.8504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21.024</v>
      </c>
      <c r="M15" s="49" t="n">
        <v>41.6687</v>
      </c>
      <c r="N15" s="49" t="n">
        <v>46.9182</v>
      </c>
      <c r="O15" s="49" t="n">
        <v>46.5302</v>
      </c>
      <c r="P15" s="49" t="n">
        <v>53243.61</v>
      </c>
      <c r="Q15" s="49" t="n">
        <v>126.68</v>
      </c>
      <c r="R15" s="50" t="n">
        <f aca="false">P15/3600</f>
        <v>14.78989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6007.912</v>
      </c>
      <c r="M16" s="56" t="n">
        <v>40.2451</v>
      </c>
      <c r="N16" s="56" t="n">
        <v>46.1132</v>
      </c>
      <c r="O16" s="56" t="n">
        <v>45.918</v>
      </c>
      <c r="P16" s="56" t="n">
        <v>47892.43</v>
      </c>
      <c r="Q16" s="56" t="n">
        <v>143.11</v>
      </c>
      <c r="R16" s="57" t="n">
        <f aca="false">P16/3600</f>
        <v>13.30345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494.6848</v>
      </c>
      <c r="M17" s="56" t="n">
        <v>38.9445</v>
      </c>
      <c r="N17" s="56" t="n">
        <v>45.4651</v>
      </c>
      <c r="O17" s="56" t="n">
        <v>45.4243</v>
      </c>
      <c r="P17" s="56" t="n">
        <v>41737.05</v>
      </c>
      <c r="Q17" s="56" t="n">
        <v>107.07</v>
      </c>
      <c r="R17" s="57" t="n">
        <f aca="false">P17/3600</f>
        <v>11.5936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3.6352</v>
      </c>
      <c r="M18" s="64" t="n">
        <v>37.2192</v>
      </c>
      <c r="N18" s="64" t="n">
        <v>44.9816</v>
      </c>
      <c r="O18" s="64" t="n">
        <v>45.0772</v>
      </c>
      <c r="P18" s="64" t="n">
        <v>38180.95</v>
      </c>
      <c r="Q18" s="64" t="n">
        <v>96.19</v>
      </c>
      <c r="R18" s="65" t="n">
        <f aca="false">P18/3600</f>
        <v>10.60581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70" t="n">
        <v>4792.9744</v>
      </c>
      <c r="M19" s="71" t="n">
        <v>41.8711</v>
      </c>
      <c r="N19" s="71" t="n">
        <v>43.777</v>
      </c>
      <c r="O19" s="71" t="n">
        <v>45.5798</v>
      </c>
      <c r="P19" s="71" t="n">
        <v>19511.64</v>
      </c>
      <c r="Q19" s="71" t="n">
        <v>54.88</v>
      </c>
      <c r="R19" s="47" t="n">
        <f aca="false">P19/3600</f>
        <v>5.419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72" t="n">
        <v>2204.5576</v>
      </c>
      <c r="M20" s="73" t="n">
        <v>39.9822</v>
      </c>
      <c r="N20" s="73" t="n">
        <v>42.4369</v>
      </c>
      <c r="O20" s="73" t="n">
        <v>43.6252</v>
      </c>
      <c r="P20" s="73" t="n">
        <v>17043.37</v>
      </c>
      <c r="Q20" s="73" t="n">
        <v>42.56</v>
      </c>
      <c r="R20" s="54" t="n">
        <f aca="false">P20/3600</f>
        <v>4.7342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72" t="n">
        <v>1080.396</v>
      </c>
      <c r="M21" s="73" t="n">
        <v>37.6272</v>
      </c>
      <c r="N21" s="73" t="n">
        <v>41.2889</v>
      </c>
      <c r="O21" s="73" t="n">
        <v>42.2425</v>
      </c>
      <c r="P21" s="73" t="n">
        <v>16427.63</v>
      </c>
      <c r="Q21" s="73" t="n">
        <v>48.83</v>
      </c>
      <c r="R21" s="54" t="n">
        <f aca="false">P21/3600</f>
        <v>4.5632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74" t="n">
        <v>544.9864</v>
      </c>
      <c r="M22" s="75" t="n">
        <v>35.1974</v>
      </c>
      <c r="N22" s="75" t="n">
        <v>40.4446</v>
      </c>
      <c r="O22" s="75" t="n">
        <v>41.3784</v>
      </c>
      <c r="P22" s="75" t="n">
        <v>15456.07</v>
      </c>
      <c r="Q22" s="75" t="n">
        <v>41.18</v>
      </c>
      <c r="R22" s="62" t="n">
        <f aca="false">P22/3600</f>
        <v>4.2933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70" t="n">
        <v>7682.6384</v>
      </c>
      <c r="M23" s="71" t="n">
        <v>40.2468</v>
      </c>
      <c r="N23" s="71" t="n">
        <v>42.6765</v>
      </c>
      <c r="O23" s="71" t="n">
        <v>44.0399</v>
      </c>
      <c r="P23" s="71" t="n">
        <v>19030.86</v>
      </c>
      <c r="Q23" s="71" t="n">
        <v>55.62</v>
      </c>
      <c r="R23" s="47" t="n">
        <f aca="false">P23/3600</f>
        <v>5.2863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72" t="n">
        <v>3354.9888</v>
      </c>
      <c r="M24" s="73" t="n">
        <v>37.7106</v>
      </c>
      <c r="N24" s="73" t="n">
        <v>40.8779</v>
      </c>
      <c r="O24" s="73" t="n">
        <v>41.6394</v>
      </c>
      <c r="P24" s="73" t="n">
        <v>16310.12</v>
      </c>
      <c r="Q24" s="73" t="n">
        <v>48.36</v>
      </c>
      <c r="R24" s="54" t="n">
        <f aca="false">P24/3600</f>
        <v>4.5305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72" t="n">
        <v>1548.992</v>
      </c>
      <c r="M25" s="73" t="n">
        <v>35.0762</v>
      </c>
      <c r="N25" s="73" t="n">
        <v>39.3755</v>
      </c>
      <c r="O25" s="73" t="n">
        <v>40.0208</v>
      </c>
      <c r="P25" s="73" t="n">
        <v>15324.37</v>
      </c>
      <c r="Q25" s="73" t="n">
        <v>47.92</v>
      </c>
      <c r="R25" s="54" t="n">
        <f aca="false">P25/3600</f>
        <v>4.256769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74" t="n">
        <v>721.0552</v>
      </c>
      <c r="M26" s="75" t="n">
        <v>32.5348</v>
      </c>
      <c r="N26" s="75" t="n">
        <v>38.2374</v>
      </c>
      <c r="O26" s="75" t="n">
        <v>39.1225</v>
      </c>
      <c r="P26" s="75" t="n">
        <v>14468.43</v>
      </c>
      <c r="Q26" s="75" t="n">
        <v>40.26</v>
      </c>
      <c r="R26" s="62" t="n">
        <f aca="false">P26/3600</f>
        <v>4.0190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70" t="n">
        <v>18141.0608</v>
      </c>
      <c r="M27" s="71" t="n">
        <v>38.6313</v>
      </c>
      <c r="N27" s="71" t="n">
        <v>40.2049</v>
      </c>
      <c r="O27" s="71" t="n">
        <v>43.7612</v>
      </c>
      <c r="P27" s="71" t="n">
        <v>42228.24</v>
      </c>
      <c r="Q27" s="71" t="n">
        <v>110.93</v>
      </c>
      <c r="R27" s="47" t="n">
        <f aca="false">P27/3600</f>
        <v>11.7300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72" t="n">
        <v>5795.6216</v>
      </c>
      <c r="M28" s="73" t="n">
        <v>37.0057</v>
      </c>
      <c r="N28" s="73" t="n">
        <v>39.2386</v>
      </c>
      <c r="O28" s="73" t="n">
        <v>42.0823</v>
      </c>
      <c r="P28" s="73" t="n">
        <v>34258.54</v>
      </c>
      <c r="Q28" s="73" t="n">
        <v>92.64</v>
      </c>
      <c r="R28" s="54" t="n">
        <f aca="false">P28/3600</f>
        <v>9.5162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72" t="n">
        <v>2725.0352</v>
      </c>
      <c r="M29" s="73" t="n">
        <v>35.0887</v>
      </c>
      <c r="N29" s="73" t="n">
        <v>38.4132</v>
      </c>
      <c r="O29" s="73" t="n">
        <v>40.5702</v>
      </c>
      <c r="P29" s="73" t="n">
        <v>29726.33</v>
      </c>
      <c r="Q29" s="73" t="n">
        <v>76.44</v>
      </c>
      <c r="R29" s="54" t="n">
        <f aca="false">P29/3600</f>
        <v>8.2573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74" t="n">
        <v>1395.6552</v>
      </c>
      <c r="M30" s="75" t="n">
        <v>32.9072</v>
      </c>
      <c r="N30" s="75" t="n">
        <v>37.7134</v>
      </c>
      <c r="O30" s="75" t="n">
        <v>39.4225</v>
      </c>
      <c r="P30" s="75" t="n">
        <v>29360.38</v>
      </c>
      <c r="Q30" s="75" t="n">
        <v>75.09</v>
      </c>
      <c r="R30" s="62" t="n">
        <f aca="false">P30/3600</f>
        <v>8.1556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70" t="n">
        <v>17369.5</v>
      </c>
      <c r="M31" s="71" t="n">
        <v>39.3272</v>
      </c>
      <c r="N31" s="71" t="n">
        <v>44.0581</v>
      </c>
      <c r="O31" s="71" t="n">
        <v>45.4287</v>
      </c>
      <c r="P31" s="71" t="n">
        <v>49769.88</v>
      </c>
      <c r="Q31" s="71" t="n">
        <v>134.72</v>
      </c>
      <c r="R31" s="47" t="n">
        <f aca="false">P31/3600</f>
        <v>13.8249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72" t="n">
        <v>6081.9776</v>
      </c>
      <c r="M32" s="73" t="n">
        <v>37.6447</v>
      </c>
      <c r="N32" s="73" t="n">
        <v>42.8079</v>
      </c>
      <c r="O32" s="73" t="n">
        <v>43.4599</v>
      </c>
      <c r="P32" s="73" t="n">
        <v>42679.78</v>
      </c>
      <c r="Q32" s="73" t="n">
        <v>110.99</v>
      </c>
      <c r="R32" s="54" t="n">
        <f aca="false">P32/3600</f>
        <v>11.8554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72" t="n">
        <v>2850.1512</v>
      </c>
      <c r="M33" s="73" t="n">
        <v>35.8075</v>
      </c>
      <c r="N33" s="73" t="n">
        <v>41.5765</v>
      </c>
      <c r="O33" s="73" t="n">
        <v>41.6344</v>
      </c>
      <c r="P33" s="73" t="n">
        <v>39022.41</v>
      </c>
      <c r="Q33" s="73" t="n">
        <v>107.98</v>
      </c>
      <c r="R33" s="54" t="n">
        <f aca="false">P33/3600</f>
        <v>10.83955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74" t="n">
        <v>1493.1688</v>
      </c>
      <c r="M34" s="75" t="n">
        <v>33.8312</v>
      </c>
      <c r="N34" s="75" t="n">
        <v>40.5769</v>
      </c>
      <c r="O34" s="75" t="n">
        <v>40.2596</v>
      </c>
      <c r="P34" s="75" t="n">
        <v>34769.18</v>
      </c>
      <c r="Q34" s="75" t="n">
        <v>87.52</v>
      </c>
      <c r="R34" s="62" t="n">
        <f aca="false">P34/3600</f>
        <v>9.65810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70" t="n">
        <v>39750.3712</v>
      </c>
      <c r="M35" s="71" t="n">
        <v>37.593</v>
      </c>
      <c r="N35" s="71" t="n">
        <v>42.381</v>
      </c>
      <c r="O35" s="71" t="n">
        <v>44.4592</v>
      </c>
      <c r="P35" s="71" t="n">
        <v>58710.45</v>
      </c>
      <c r="Q35" s="71" t="n">
        <v>155</v>
      </c>
      <c r="R35" s="47" t="n">
        <f aca="false">P35/3600</f>
        <v>16.3084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72" t="n">
        <v>7294.0496</v>
      </c>
      <c r="M36" s="73" t="n">
        <v>35.4247</v>
      </c>
      <c r="N36" s="73" t="n">
        <v>41.0971</v>
      </c>
      <c r="O36" s="73" t="n">
        <v>43.2734</v>
      </c>
      <c r="P36" s="73" t="n">
        <v>36937.24</v>
      </c>
      <c r="Q36" s="73" t="n">
        <v>94.81</v>
      </c>
      <c r="R36" s="54" t="n">
        <f aca="false">P36/3600</f>
        <v>10.2603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72" t="n">
        <v>2275.4336</v>
      </c>
      <c r="M37" s="73" t="n">
        <v>33.9919</v>
      </c>
      <c r="N37" s="73" t="n">
        <v>39.8363</v>
      </c>
      <c r="O37" s="73" t="n">
        <v>42.2467</v>
      </c>
      <c r="P37" s="73" t="n">
        <v>39352.69</v>
      </c>
      <c r="Q37" s="73" t="n">
        <v>101.3</v>
      </c>
      <c r="R37" s="54" t="n">
        <f aca="false">P37/3600</f>
        <v>10.9313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74" t="n">
        <v>981.9576</v>
      </c>
      <c r="M38" s="75" t="n">
        <v>32.199</v>
      </c>
      <c r="N38" s="75" t="n">
        <v>38.8517</v>
      </c>
      <c r="O38" s="75" t="n">
        <v>41.4291</v>
      </c>
      <c r="P38" s="75" t="n">
        <v>36678.05</v>
      </c>
      <c r="Q38" s="75" t="n">
        <v>86.1</v>
      </c>
      <c r="R38" s="62" t="n">
        <f aca="false">P38/3600</f>
        <v>10.1883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70" t="n">
        <v>3475.804</v>
      </c>
      <c r="M39" s="71" t="n">
        <v>40.6467</v>
      </c>
      <c r="N39" s="71" t="n">
        <v>43.3592</v>
      </c>
      <c r="O39" s="71" t="n">
        <v>44.0226</v>
      </c>
      <c r="P39" s="71" t="n">
        <v>8505.73</v>
      </c>
      <c r="Q39" s="71" t="n">
        <v>23.19</v>
      </c>
      <c r="R39" s="47" t="n">
        <f aca="false">P39/3600</f>
        <v>2.3627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72" t="n">
        <v>1676.156</v>
      </c>
      <c r="M40" s="73" t="n">
        <v>37.4881</v>
      </c>
      <c r="N40" s="73" t="n">
        <v>40.9926</v>
      </c>
      <c r="O40" s="73" t="n">
        <v>41.3036</v>
      </c>
      <c r="P40" s="73" t="n">
        <v>7849.46</v>
      </c>
      <c r="Q40" s="73" t="n">
        <v>20.35</v>
      </c>
      <c r="R40" s="54" t="n">
        <f aca="false">P40/3600</f>
        <v>2.1804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72" t="n">
        <v>824.6568</v>
      </c>
      <c r="M41" s="73" t="n">
        <v>34.5584</v>
      </c>
      <c r="N41" s="73" t="n">
        <v>39.0522</v>
      </c>
      <c r="O41" s="73" t="n">
        <v>39.1419</v>
      </c>
      <c r="P41" s="73" t="n">
        <v>6760.85</v>
      </c>
      <c r="Q41" s="73" t="n">
        <v>14.51</v>
      </c>
      <c r="R41" s="54" t="n">
        <f aca="false">P41/3600</f>
        <v>1.8780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74" t="n">
        <v>435.6664</v>
      </c>
      <c r="M42" s="75" t="n">
        <v>32.0675</v>
      </c>
      <c r="N42" s="75" t="n">
        <v>37.6356</v>
      </c>
      <c r="O42" s="75" t="n">
        <v>37.5209</v>
      </c>
      <c r="P42" s="75" t="n">
        <v>5464.72</v>
      </c>
      <c r="Q42" s="75" t="n">
        <v>9.66</v>
      </c>
      <c r="R42" s="62" t="n">
        <f aca="false">P42/3600</f>
        <v>1.5179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70" t="n">
        <v>3651.6128</v>
      </c>
      <c r="M43" s="71" t="n">
        <v>40.429</v>
      </c>
      <c r="N43" s="71" t="n">
        <v>43.8319</v>
      </c>
      <c r="O43" s="71" t="n">
        <v>45.4123</v>
      </c>
      <c r="P43" s="71" t="n">
        <v>10011.48</v>
      </c>
      <c r="Q43" s="71" t="n">
        <v>24.57</v>
      </c>
      <c r="R43" s="47" t="n">
        <f aca="false">P43/3600</f>
        <v>2.7809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72" t="n">
        <v>1718.1016</v>
      </c>
      <c r="M44" s="73" t="n">
        <v>37.893</v>
      </c>
      <c r="N44" s="73" t="n">
        <v>41.8795</v>
      </c>
      <c r="O44" s="73" t="n">
        <v>43.0636</v>
      </c>
      <c r="P44" s="73" t="n">
        <v>8956.51</v>
      </c>
      <c r="Q44" s="73" t="n">
        <v>23.4</v>
      </c>
      <c r="R44" s="54" t="n">
        <f aca="false">P44/3600</f>
        <v>2.4879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72" t="n">
        <v>865.8344</v>
      </c>
      <c r="M45" s="73" t="n">
        <v>35.1106</v>
      </c>
      <c r="N45" s="73" t="n">
        <v>40.188</v>
      </c>
      <c r="O45" s="73" t="n">
        <v>41.1356</v>
      </c>
      <c r="P45" s="73" t="n">
        <v>7850.95</v>
      </c>
      <c r="Q45" s="73" t="n">
        <v>16.13</v>
      </c>
      <c r="R45" s="54" t="n">
        <f aca="false">P45/3600</f>
        <v>2.1808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74" t="n">
        <v>457.44</v>
      </c>
      <c r="M46" s="75" t="n">
        <v>32.339</v>
      </c>
      <c r="N46" s="75" t="n">
        <v>38.8667</v>
      </c>
      <c r="O46" s="75" t="n">
        <v>39.7363</v>
      </c>
      <c r="P46" s="75" t="n">
        <v>7814.68</v>
      </c>
      <c r="Q46" s="75" t="n">
        <v>17.88</v>
      </c>
      <c r="R46" s="62" t="n">
        <f aca="false">P46/3600</f>
        <v>2.1707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70" t="n">
        <v>6869.6864</v>
      </c>
      <c r="M47" s="71" t="n">
        <v>38.5266</v>
      </c>
      <c r="N47" s="71" t="n">
        <v>41.6921</v>
      </c>
      <c r="O47" s="71" t="n">
        <v>42.7512</v>
      </c>
      <c r="P47" s="71" t="n">
        <v>9840.49</v>
      </c>
      <c r="Q47" s="71" t="n">
        <v>26.68</v>
      </c>
      <c r="R47" s="47" t="n">
        <f aca="false">P47/3600</f>
        <v>2.7334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72" t="n">
        <v>3127.888</v>
      </c>
      <c r="M48" s="73" t="n">
        <v>34.9802</v>
      </c>
      <c r="N48" s="73" t="n">
        <v>39.0809</v>
      </c>
      <c r="O48" s="73" t="n">
        <v>40.0109</v>
      </c>
      <c r="P48" s="73" t="n">
        <v>8124.27</v>
      </c>
      <c r="Q48" s="73" t="n">
        <v>21.08</v>
      </c>
      <c r="R48" s="54" t="n">
        <f aca="false">P48/3600</f>
        <v>2.2567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72" t="n">
        <v>1478.72</v>
      </c>
      <c r="M49" s="73" t="n">
        <v>31.7648</v>
      </c>
      <c r="N49" s="73" t="n">
        <v>37.184</v>
      </c>
      <c r="O49" s="73" t="n">
        <v>38.0094</v>
      </c>
      <c r="P49" s="73" t="n">
        <v>7391.04</v>
      </c>
      <c r="Q49" s="73" t="n">
        <v>20.91</v>
      </c>
      <c r="R49" s="54" t="n">
        <f aca="false">P49/3600</f>
        <v>2.0530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74" t="n">
        <v>699.0856</v>
      </c>
      <c r="M50" s="75" t="n">
        <v>28.7827</v>
      </c>
      <c r="N50" s="75" t="n">
        <v>35.8939</v>
      </c>
      <c r="O50" s="75" t="n">
        <v>36.6288</v>
      </c>
      <c r="P50" s="75" t="n">
        <v>6592.3</v>
      </c>
      <c r="Q50" s="75" t="n">
        <v>15.36</v>
      </c>
      <c r="R50" s="62" t="n">
        <f aca="false">P50/3600</f>
        <v>1.8311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70" t="n">
        <v>4850.1704</v>
      </c>
      <c r="M51" s="71" t="n">
        <v>39.2352</v>
      </c>
      <c r="N51" s="71" t="n">
        <v>41.6662</v>
      </c>
      <c r="O51" s="71" t="n">
        <v>43.1276</v>
      </c>
      <c r="P51" s="71" t="n">
        <v>6813.69</v>
      </c>
      <c r="Q51" s="71" t="n">
        <v>17.94</v>
      </c>
      <c r="R51" s="47" t="n">
        <f aca="false">P51/3600</f>
        <v>1.8926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72" t="n">
        <v>2051.7248</v>
      </c>
      <c r="M52" s="73" t="n">
        <v>35.9841</v>
      </c>
      <c r="N52" s="73" t="n">
        <v>39.382</v>
      </c>
      <c r="O52" s="73" t="n">
        <v>40.9575</v>
      </c>
      <c r="P52" s="73" t="n">
        <v>5708.83</v>
      </c>
      <c r="Q52" s="73" t="n">
        <v>13.48</v>
      </c>
      <c r="R52" s="54" t="n">
        <f aca="false">P52/3600</f>
        <v>1.5857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72" t="n">
        <v>961.1952</v>
      </c>
      <c r="M53" s="73" t="n">
        <v>33.1015</v>
      </c>
      <c r="N53" s="73" t="n">
        <v>37.5162</v>
      </c>
      <c r="O53" s="73" t="n">
        <v>39.2361</v>
      </c>
      <c r="P53" s="73" t="n">
        <v>5031.86</v>
      </c>
      <c r="Q53" s="73" t="n">
        <v>12.61</v>
      </c>
      <c r="R53" s="54" t="n">
        <f aca="false">P53/3600</f>
        <v>1.3977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74" t="n">
        <v>469.6072</v>
      </c>
      <c r="M54" s="75" t="n">
        <v>30.4376</v>
      </c>
      <c r="N54" s="75" t="n">
        <v>36.1986</v>
      </c>
      <c r="O54" s="75" t="n">
        <v>37.9416</v>
      </c>
      <c r="P54" s="75" t="n">
        <v>4379.2</v>
      </c>
      <c r="Q54" s="75" t="n">
        <v>9.18</v>
      </c>
      <c r="R54" s="62" t="n">
        <f aca="false">P54/3600</f>
        <v>1.216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70" t="n">
        <v>1521.8248</v>
      </c>
      <c r="M55" s="71" t="n">
        <v>40.9139</v>
      </c>
      <c r="N55" s="71" t="n">
        <v>44.3007</v>
      </c>
      <c r="O55" s="71" t="n">
        <v>43.4626</v>
      </c>
      <c r="P55" s="71" t="n">
        <v>2320.19</v>
      </c>
      <c r="Q55" s="71" t="n">
        <v>5.46</v>
      </c>
      <c r="R55" s="47" t="n">
        <f aca="false">P55/3600</f>
        <v>0.6444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72" t="n">
        <v>762.5392</v>
      </c>
      <c r="M56" s="73" t="n">
        <v>37.079</v>
      </c>
      <c r="N56" s="73" t="n">
        <v>41.5885</v>
      </c>
      <c r="O56" s="73" t="n">
        <v>40.3929</v>
      </c>
      <c r="P56" s="73" t="n">
        <v>1790.55</v>
      </c>
      <c r="Q56" s="73" t="n">
        <v>4.04</v>
      </c>
      <c r="R56" s="54" t="n">
        <f aca="false">P56/3600</f>
        <v>0.4973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72" t="n">
        <v>377.4808</v>
      </c>
      <c r="M57" s="73" t="n">
        <v>33.6718</v>
      </c>
      <c r="N57" s="73" t="n">
        <v>39.526</v>
      </c>
      <c r="O57" s="73" t="n">
        <v>38.0442</v>
      </c>
      <c r="P57" s="73" t="n">
        <v>1656.48</v>
      </c>
      <c r="Q57" s="73" t="n">
        <v>3.76</v>
      </c>
      <c r="R57" s="54" t="n">
        <f aca="false">P57/3600</f>
        <v>0.4601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74" t="n">
        <v>196.4128</v>
      </c>
      <c r="M58" s="75" t="n">
        <v>30.8447</v>
      </c>
      <c r="N58" s="75" t="n">
        <v>38.0328</v>
      </c>
      <c r="O58" s="75" t="n">
        <v>36.4079</v>
      </c>
      <c r="P58" s="75" t="n">
        <v>1610.74</v>
      </c>
      <c r="Q58" s="75" t="n">
        <v>3.06</v>
      </c>
      <c r="R58" s="62" t="n">
        <f aca="false">P58/3600</f>
        <v>0.4474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70" t="n">
        <v>1616.972</v>
      </c>
      <c r="M59" s="71" t="n">
        <v>38.3094</v>
      </c>
      <c r="N59" s="71" t="n">
        <v>43.3797</v>
      </c>
      <c r="O59" s="71" t="n">
        <v>44.5303</v>
      </c>
      <c r="P59" s="71" t="n">
        <v>2532.52</v>
      </c>
      <c r="Q59" s="71" t="n">
        <v>6.51</v>
      </c>
      <c r="R59" s="47" t="n">
        <f aca="false">P59/3600</f>
        <v>0.7034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72" t="n">
        <v>633.256</v>
      </c>
      <c r="M60" s="73" t="n">
        <v>35.014</v>
      </c>
      <c r="N60" s="73" t="n">
        <v>41.1305</v>
      </c>
      <c r="O60" s="73" t="n">
        <v>42.1519</v>
      </c>
      <c r="P60" s="73" t="n">
        <v>1882.1</v>
      </c>
      <c r="Q60" s="73" t="n">
        <v>5.46</v>
      </c>
      <c r="R60" s="54" t="n">
        <f aca="false">P60/3600</f>
        <v>0.5228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72" t="n">
        <v>285.9184</v>
      </c>
      <c r="M61" s="73" t="n">
        <v>32.1475</v>
      </c>
      <c r="N61" s="73" t="n">
        <v>39.5205</v>
      </c>
      <c r="O61" s="73" t="n">
        <v>40.4961</v>
      </c>
      <c r="P61" s="73" t="n">
        <v>1869.78</v>
      </c>
      <c r="Q61" s="73" t="n">
        <v>4.6</v>
      </c>
      <c r="R61" s="54" t="n">
        <f aca="false">P61/3600</f>
        <v>0.5193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74" t="n">
        <v>142.0632</v>
      </c>
      <c r="M62" s="75" t="n">
        <v>29.3902</v>
      </c>
      <c r="N62" s="75" t="n">
        <v>38.4317</v>
      </c>
      <c r="O62" s="75" t="n">
        <v>39.2953</v>
      </c>
      <c r="P62" s="75" t="n">
        <v>1751.93</v>
      </c>
      <c r="Q62" s="75" t="n">
        <v>4.17</v>
      </c>
      <c r="R62" s="62" t="n">
        <f aca="false">P62/3600</f>
        <v>0.4866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70" t="n">
        <v>1659.292</v>
      </c>
      <c r="M63" s="71" t="n">
        <v>38.4396</v>
      </c>
      <c r="N63" s="71" t="n">
        <v>41.5231</v>
      </c>
      <c r="O63" s="71" t="n">
        <v>42.4802</v>
      </c>
      <c r="P63" s="71" t="n">
        <v>1825.33</v>
      </c>
      <c r="Q63" s="71" t="n">
        <v>4.38</v>
      </c>
      <c r="R63" s="47" t="n">
        <f aca="false">P63/3600</f>
        <v>0.5070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72" t="n">
        <v>761.3776</v>
      </c>
      <c r="M64" s="73" t="n">
        <v>35.0285</v>
      </c>
      <c r="N64" s="73" t="n">
        <v>38.8802</v>
      </c>
      <c r="O64" s="73" t="n">
        <v>39.613</v>
      </c>
      <c r="P64" s="73" t="n">
        <v>1743.4</v>
      </c>
      <c r="Q64" s="73" t="n">
        <v>4.02</v>
      </c>
      <c r="R64" s="54" t="n">
        <f aca="false">P64/3600</f>
        <v>0.4842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72" t="n">
        <v>356.2584</v>
      </c>
      <c r="M65" s="73" t="n">
        <v>31.7626</v>
      </c>
      <c r="N65" s="73" t="n">
        <v>36.8558</v>
      </c>
      <c r="O65" s="73" t="n">
        <v>37.5102</v>
      </c>
      <c r="P65" s="73" t="n">
        <v>1590.03</v>
      </c>
      <c r="Q65" s="73" t="n">
        <v>4.21</v>
      </c>
      <c r="R65" s="54" t="n">
        <f aca="false">P65/3600</f>
        <v>0.4416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74" t="n">
        <v>165.8552</v>
      </c>
      <c r="M66" s="75" t="n">
        <v>28.7967</v>
      </c>
      <c r="N66" s="75" t="n">
        <v>35.473</v>
      </c>
      <c r="O66" s="75" t="n">
        <v>36.0424</v>
      </c>
      <c r="P66" s="75" t="n">
        <v>1418.17</v>
      </c>
      <c r="Q66" s="75" t="n">
        <v>3.02</v>
      </c>
      <c r="R66" s="62" t="n">
        <f aca="false">P66/3600</f>
        <v>0.3939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70" t="n">
        <v>1215.4672</v>
      </c>
      <c r="M67" s="71" t="n">
        <v>39.6837</v>
      </c>
      <c r="N67" s="71" t="n">
        <v>41.7937</v>
      </c>
      <c r="O67" s="71" t="n">
        <v>42.8743</v>
      </c>
      <c r="P67" s="71" t="n">
        <v>1552.74</v>
      </c>
      <c r="Q67" s="71" t="n">
        <v>3.81</v>
      </c>
      <c r="R67" s="47" t="n">
        <f aca="false">P67/3600</f>
        <v>0.4313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72" t="n">
        <v>597.1096</v>
      </c>
      <c r="M68" s="73" t="n">
        <v>35.8738</v>
      </c>
      <c r="N68" s="73" t="n">
        <v>39.1034</v>
      </c>
      <c r="O68" s="73" t="n">
        <v>40.2997</v>
      </c>
      <c r="P68" s="73" t="n">
        <v>1367.2</v>
      </c>
      <c r="Q68" s="73" t="n">
        <v>3.06</v>
      </c>
      <c r="R68" s="54" t="n">
        <f aca="false">P68/3600</f>
        <v>0.3797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72" t="n">
        <v>290.568</v>
      </c>
      <c r="M69" s="73" t="n">
        <v>32.4246</v>
      </c>
      <c r="N69" s="73" t="n">
        <v>37.1193</v>
      </c>
      <c r="O69" s="73" t="n">
        <v>38.2877</v>
      </c>
      <c r="P69" s="73" t="n">
        <v>1105.18</v>
      </c>
      <c r="Q69" s="73" t="n">
        <v>2.5</v>
      </c>
      <c r="R69" s="54" t="n">
        <f aca="false">P69/3600</f>
        <v>0.3069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74" t="n">
        <v>143.4768</v>
      </c>
      <c r="M70" s="75" t="n">
        <v>29.6158</v>
      </c>
      <c r="N70" s="75" t="n">
        <v>35.6813</v>
      </c>
      <c r="O70" s="75" t="n">
        <v>36.7435</v>
      </c>
      <c r="P70" s="75" t="n">
        <v>1077.06</v>
      </c>
      <c r="Q70" s="75" t="n">
        <v>2.63</v>
      </c>
      <c r="R70" s="62" t="n">
        <f aca="false">P70/3600</f>
        <v>0.2991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78</v>
      </c>
      <c r="B71" s="78" t="s">
        <v>63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9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4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5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7.8395800347424</v>
      </c>
      <c r="R106" s="76" t="n">
        <f aca="false">GEOMEAN(R3:R98)</f>
        <v>3.02320690314967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1.0642348481963</v>
      </c>
      <c r="R107" s="77" t="n">
        <f aca="false">R106/J106</f>
        <v>1.02065559911719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1.00728611111111</v>
      </c>
      <c r="R108" s="76" t="n">
        <f aca="false">SUM(R3:R98)</f>
        <v>379.4991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v>6.02195</v>
      </c>
      <c r="L3" s="48" t="n">
        <v>13014.5536</v>
      </c>
      <c r="M3" s="49" t="n">
        <v>41.9</v>
      </c>
      <c r="N3" s="49" t="n">
        <v>41.7171</v>
      </c>
      <c r="O3" s="49" t="n">
        <v>44.4019</v>
      </c>
      <c r="P3" s="49" t="n">
        <v>18802.9</v>
      </c>
      <c r="Q3" s="49" t="n">
        <v>52.49</v>
      </c>
      <c r="R3" s="50" t="n">
        <v>5.2230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v>5.46554444444444</v>
      </c>
      <c r="L4" s="55" t="n">
        <v>5289.728</v>
      </c>
      <c r="M4" s="56" t="n">
        <v>39.3755</v>
      </c>
      <c r="N4" s="56" t="n">
        <v>40.0255</v>
      </c>
      <c r="O4" s="56" t="n">
        <v>42.4509</v>
      </c>
      <c r="P4" s="56" t="n">
        <v>16446.97</v>
      </c>
      <c r="Q4" s="56" t="n">
        <v>44.64</v>
      </c>
      <c r="R4" s="57" t="n">
        <v>4.5686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v>5.03934444444445</v>
      </c>
      <c r="L5" s="55" t="n">
        <v>2542.048</v>
      </c>
      <c r="M5" s="56" t="n">
        <v>36.7964</v>
      </c>
      <c r="N5" s="56" t="n">
        <v>38.7452</v>
      </c>
      <c r="O5" s="56" t="n">
        <v>40.9054</v>
      </c>
      <c r="P5" s="56" t="n">
        <v>15392.44</v>
      </c>
      <c r="Q5" s="56" t="n">
        <v>42.49</v>
      </c>
      <c r="R5" s="57" t="n">
        <v>4.27567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v>4.95756944444444</v>
      </c>
      <c r="L6" s="63" t="n">
        <v>1320.2192</v>
      </c>
      <c r="M6" s="64" t="n">
        <v>34.1173</v>
      </c>
      <c r="N6" s="64" t="n">
        <v>37.7553</v>
      </c>
      <c r="O6" s="64" t="n">
        <v>39.8149</v>
      </c>
      <c r="P6" s="64" t="n">
        <v>14438.16</v>
      </c>
      <c r="Q6" s="64" t="n">
        <v>35.62</v>
      </c>
      <c r="R6" s="65" t="n">
        <v>4.010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v>8.30616388888889</v>
      </c>
      <c r="L7" s="48" t="n">
        <v>33110.528</v>
      </c>
      <c r="M7" s="49" t="n">
        <v>40.4996</v>
      </c>
      <c r="N7" s="49" t="n">
        <v>45.2749</v>
      </c>
      <c r="O7" s="49" t="n">
        <v>44.8787</v>
      </c>
      <c r="P7" s="49" t="n">
        <v>25955.48</v>
      </c>
      <c r="Q7" s="49" t="n">
        <v>67.83</v>
      </c>
      <c r="R7" s="50" t="n">
        <v>7.20985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v>7.13617777777778</v>
      </c>
      <c r="L8" s="55" t="n">
        <v>15869.1136</v>
      </c>
      <c r="M8" s="56" t="n">
        <v>37.4864</v>
      </c>
      <c r="N8" s="56" t="n">
        <v>43.3472</v>
      </c>
      <c r="O8" s="56" t="n">
        <v>43.4851</v>
      </c>
      <c r="P8" s="56" t="n">
        <v>22960.66</v>
      </c>
      <c r="Q8" s="56" t="n">
        <v>60.05</v>
      </c>
      <c r="R8" s="57" t="n">
        <v>6.3779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v>5.777175</v>
      </c>
      <c r="L9" s="55" t="n">
        <v>8327.4928</v>
      </c>
      <c r="M9" s="56" t="n">
        <v>34.5112</v>
      </c>
      <c r="N9" s="56" t="n">
        <v>41.7373</v>
      </c>
      <c r="O9" s="56" t="n">
        <v>42.1644</v>
      </c>
      <c r="P9" s="56" t="n">
        <v>20517.92</v>
      </c>
      <c r="Q9" s="56" t="n">
        <v>52.78</v>
      </c>
      <c r="R9" s="57" t="n">
        <v>5.6994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v>5.92978888888889</v>
      </c>
      <c r="L10" s="63" t="n">
        <v>4659.6496</v>
      </c>
      <c r="M10" s="64" t="n">
        <v>31.7413</v>
      </c>
      <c r="N10" s="64" t="n">
        <v>40.4773</v>
      </c>
      <c r="O10" s="64" t="n">
        <v>41.1039</v>
      </c>
      <c r="P10" s="64" t="n">
        <v>19071.11</v>
      </c>
      <c r="Q10" s="64" t="n">
        <v>49.15</v>
      </c>
      <c r="R10" s="65" t="n">
        <v>5.2975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v>24.2099722222222</v>
      </c>
      <c r="L11" s="48" t="n">
        <v>218565.368</v>
      </c>
      <c r="M11" s="49" t="n">
        <v>39.6944</v>
      </c>
      <c r="N11" s="49" t="n">
        <v>39.8139</v>
      </c>
      <c r="O11" s="49" t="n">
        <v>38.148</v>
      </c>
      <c r="P11" s="49" t="n">
        <v>70803.12</v>
      </c>
      <c r="Q11" s="49" t="n">
        <v>157.91</v>
      </c>
      <c r="R11" s="50" t="n">
        <v>19.6675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v>18.7235027777778</v>
      </c>
      <c r="L12" s="55" t="n">
        <v>94516.6656</v>
      </c>
      <c r="M12" s="56" t="n">
        <v>33.7544</v>
      </c>
      <c r="N12" s="56" t="n">
        <v>38.4245</v>
      </c>
      <c r="O12" s="56" t="n">
        <v>36.756</v>
      </c>
      <c r="P12" s="56" t="n">
        <v>59541.49</v>
      </c>
      <c r="Q12" s="56" t="n">
        <v>147.54</v>
      </c>
      <c r="R12" s="57" t="n">
        <v>16.53930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v>14.1738944444444</v>
      </c>
      <c r="L13" s="55" t="n">
        <v>28538.6544</v>
      </c>
      <c r="M13" s="56" t="n">
        <v>29.7069</v>
      </c>
      <c r="N13" s="56" t="n">
        <v>37.4801</v>
      </c>
      <c r="O13" s="56" t="n">
        <v>35.7458</v>
      </c>
      <c r="P13" s="56" t="n">
        <v>45487.51</v>
      </c>
      <c r="Q13" s="56" t="n">
        <v>126.36</v>
      </c>
      <c r="R13" s="57" t="n">
        <v>12.63541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v>10.1077111111111</v>
      </c>
      <c r="L14" s="63" t="n">
        <v>7120.3856</v>
      </c>
      <c r="M14" s="64" t="n">
        <v>28.0857</v>
      </c>
      <c r="N14" s="64" t="n">
        <v>36.6985</v>
      </c>
      <c r="O14" s="64" t="n">
        <v>34.8962</v>
      </c>
      <c r="P14" s="64" t="n">
        <v>36181.91</v>
      </c>
      <c r="Q14" s="64" t="n">
        <v>90.83</v>
      </c>
      <c r="R14" s="65" t="n">
        <v>10.050530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v>14.6149638888889</v>
      </c>
      <c r="L15" s="48" t="n">
        <v>23391.5072</v>
      </c>
      <c r="M15" s="49" t="n">
        <v>41.6696</v>
      </c>
      <c r="N15" s="49" t="n">
        <v>46.9146</v>
      </c>
      <c r="O15" s="49" t="n">
        <v>46.5307</v>
      </c>
      <c r="P15" s="49" t="n">
        <v>45450.96</v>
      </c>
      <c r="Q15" s="49" t="n">
        <v>106.61</v>
      </c>
      <c r="R15" s="50" t="n">
        <v>12.6252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v>12.3782694444444</v>
      </c>
      <c r="L16" s="55" t="n">
        <v>5992.968</v>
      </c>
      <c r="M16" s="56" t="n">
        <v>40.2456</v>
      </c>
      <c r="N16" s="56" t="n">
        <v>46.1169</v>
      </c>
      <c r="O16" s="56" t="n">
        <v>45.9118</v>
      </c>
      <c r="P16" s="56" t="n">
        <v>37712.86</v>
      </c>
      <c r="Q16" s="56" t="n">
        <v>87.71</v>
      </c>
      <c r="R16" s="57" t="n">
        <v>10.4757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v>11.2394</v>
      </c>
      <c r="L17" s="55" t="n">
        <v>2500.0704</v>
      </c>
      <c r="M17" s="56" t="n">
        <v>38.9458</v>
      </c>
      <c r="N17" s="56" t="n">
        <v>45.4318</v>
      </c>
      <c r="O17" s="56" t="n">
        <v>45.4151</v>
      </c>
      <c r="P17" s="56" t="n">
        <v>34576</v>
      </c>
      <c r="Q17" s="56" t="n">
        <v>77.6</v>
      </c>
      <c r="R17" s="57" t="n">
        <v>9.604444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v>10.6919305555556</v>
      </c>
      <c r="L18" s="63" t="n">
        <v>1193.984</v>
      </c>
      <c r="M18" s="64" t="n">
        <v>37.2179</v>
      </c>
      <c r="N18" s="64" t="n">
        <v>44.9863</v>
      </c>
      <c r="O18" s="64" t="n">
        <v>45.0804</v>
      </c>
      <c r="P18" s="64" t="n">
        <v>32893.12</v>
      </c>
      <c r="Q18" s="64" t="n">
        <v>71.59</v>
      </c>
      <c r="R18" s="65" t="n">
        <v>9.1369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v>5.34056111111111</v>
      </c>
      <c r="L19" s="70" t="n">
        <v>4784.8184</v>
      </c>
      <c r="M19" s="71" t="n">
        <v>41.8708</v>
      </c>
      <c r="N19" s="71" t="n">
        <v>43.7812</v>
      </c>
      <c r="O19" s="71" t="n">
        <v>45.5808</v>
      </c>
      <c r="P19" s="71" t="n">
        <v>17144.84</v>
      </c>
      <c r="Q19" s="71" t="n">
        <v>45.3</v>
      </c>
      <c r="R19" s="47" t="n">
        <v>4.7624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v>4.75783888888889</v>
      </c>
      <c r="L20" s="72" t="n">
        <v>2204.6608</v>
      </c>
      <c r="M20" s="73" t="n">
        <v>39.9841</v>
      </c>
      <c r="N20" s="73" t="n">
        <v>42.4357</v>
      </c>
      <c r="O20" s="73" t="n">
        <v>43.6308</v>
      </c>
      <c r="P20" s="73" t="n">
        <v>15043.97</v>
      </c>
      <c r="Q20" s="73" t="n">
        <v>39.7</v>
      </c>
      <c r="R20" s="54" t="n">
        <v>4.1788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v>4.27322222222222</v>
      </c>
      <c r="L21" s="72" t="n">
        <v>1080.62</v>
      </c>
      <c r="M21" s="73" t="n">
        <v>37.6291</v>
      </c>
      <c r="N21" s="73" t="n">
        <v>41.2916</v>
      </c>
      <c r="O21" s="73" t="n">
        <v>42.242</v>
      </c>
      <c r="P21" s="73" t="n">
        <v>13799.53</v>
      </c>
      <c r="Q21" s="73" t="n">
        <v>35.23</v>
      </c>
      <c r="R21" s="54" t="n">
        <v>3.8332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v>4.31444722222222</v>
      </c>
      <c r="L22" s="74" t="n">
        <v>544.5008</v>
      </c>
      <c r="M22" s="75" t="n">
        <v>35.1949</v>
      </c>
      <c r="N22" s="75" t="n">
        <v>40.43</v>
      </c>
      <c r="O22" s="75" t="n">
        <v>41.3673</v>
      </c>
      <c r="P22" s="75" t="n">
        <v>13028.42</v>
      </c>
      <c r="Q22" s="75" t="n">
        <v>31.64</v>
      </c>
      <c r="R22" s="62" t="n">
        <v>3.6190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v>5.17321111111111</v>
      </c>
      <c r="L23" s="70" t="n">
        <v>7672.3752</v>
      </c>
      <c r="M23" s="71" t="n">
        <v>40.2445</v>
      </c>
      <c r="N23" s="71" t="n">
        <v>42.6769</v>
      </c>
      <c r="O23" s="71" t="n">
        <v>44.0411</v>
      </c>
      <c r="P23" s="71" t="n">
        <v>16219.49</v>
      </c>
      <c r="Q23" s="71" t="n">
        <v>45.94</v>
      </c>
      <c r="R23" s="47" t="n">
        <v>4.5054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v>4.55010277777778</v>
      </c>
      <c r="L24" s="72" t="n">
        <v>3352.2696</v>
      </c>
      <c r="M24" s="73" t="n">
        <v>37.7099</v>
      </c>
      <c r="N24" s="73" t="n">
        <v>40.8742</v>
      </c>
      <c r="O24" s="73" t="n">
        <v>41.6428</v>
      </c>
      <c r="P24" s="73" t="n">
        <v>14205.79</v>
      </c>
      <c r="Q24" s="73" t="n">
        <v>39.21</v>
      </c>
      <c r="R24" s="54" t="n">
        <v>3.9460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v>4.32017777777778</v>
      </c>
      <c r="L25" s="72" t="n">
        <v>1546.9528</v>
      </c>
      <c r="M25" s="73" t="n">
        <v>35.0738</v>
      </c>
      <c r="N25" s="73" t="n">
        <v>39.3668</v>
      </c>
      <c r="O25" s="73" t="n">
        <v>40.0172</v>
      </c>
      <c r="P25" s="73" t="n">
        <v>12944.74</v>
      </c>
      <c r="Q25" s="73" t="n">
        <v>33.9</v>
      </c>
      <c r="R25" s="54" t="n">
        <v>3.5957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v>4.08237777777778</v>
      </c>
      <c r="L26" s="74" t="n">
        <v>720.7168</v>
      </c>
      <c r="M26" s="75" t="n">
        <v>32.534</v>
      </c>
      <c r="N26" s="75" t="n">
        <v>38.2343</v>
      </c>
      <c r="O26" s="75" t="n">
        <v>39.13</v>
      </c>
      <c r="P26" s="75" t="n">
        <v>12245.13</v>
      </c>
      <c r="Q26" s="75" t="n">
        <v>30.96</v>
      </c>
      <c r="R26" s="62" t="n">
        <v>3.4014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v>11.2074611111111</v>
      </c>
      <c r="L27" s="70" t="n">
        <v>18129.86</v>
      </c>
      <c r="M27" s="71" t="n">
        <v>38.6307</v>
      </c>
      <c r="N27" s="71" t="n">
        <v>40.2053</v>
      </c>
      <c r="O27" s="71" t="n">
        <v>43.7626</v>
      </c>
      <c r="P27" s="71" t="n">
        <v>35414.33</v>
      </c>
      <c r="Q27" s="71" t="n">
        <v>88.12</v>
      </c>
      <c r="R27" s="47" t="n">
        <v>9.8373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v>9.00930277777778</v>
      </c>
      <c r="L28" s="72" t="n">
        <v>5794.9832</v>
      </c>
      <c r="M28" s="73" t="n">
        <v>37.0058</v>
      </c>
      <c r="N28" s="73" t="n">
        <v>39.2403</v>
      </c>
      <c r="O28" s="73" t="n">
        <v>42.0805</v>
      </c>
      <c r="P28" s="73" t="n">
        <v>28949.16</v>
      </c>
      <c r="Q28" s="73" t="n">
        <v>71.81</v>
      </c>
      <c r="R28" s="54" t="n">
        <v>8.0414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v>7.53573055555556</v>
      </c>
      <c r="L29" s="72" t="n">
        <v>2724.1264</v>
      </c>
      <c r="M29" s="73" t="n">
        <v>35.0891</v>
      </c>
      <c r="N29" s="73" t="n">
        <v>38.4192</v>
      </c>
      <c r="O29" s="73" t="n">
        <v>40.5731</v>
      </c>
      <c r="P29" s="73" t="n">
        <v>26502.25</v>
      </c>
      <c r="Q29" s="73" t="n">
        <v>63.44</v>
      </c>
      <c r="R29" s="54" t="n">
        <v>7.3617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v>6.98229444444444</v>
      </c>
      <c r="L30" s="74" t="n">
        <v>1395.4288</v>
      </c>
      <c r="M30" s="75" t="n">
        <v>32.9038</v>
      </c>
      <c r="N30" s="75" t="n">
        <v>37.7128</v>
      </c>
      <c r="O30" s="75" t="n">
        <v>39.4184</v>
      </c>
      <c r="P30" s="75" t="n">
        <v>25291.32</v>
      </c>
      <c r="Q30" s="75" t="n">
        <v>57.21</v>
      </c>
      <c r="R30" s="62" t="n">
        <v>7.0253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v>12.965525</v>
      </c>
      <c r="L31" s="70" t="n">
        <v>17377.5608</v>
      </c>
      <c r="M31" s="71" t="n">
        <v>39.3275</v>
      </c>
      <c r="N31" s="71" t="n">
        <v>44.0559</v>
      </c>
      <c r="O31" s="71" t="n">
        <v>45.4297</v>
      </c>
      <c r="P31" s="71" t="n">
        <v>41231.01</v>
      </c>
      <c r="Q31" s="71" t="n">
        <v>97.6</v>
      </c>
      <c r="R31" s="47" t="n">
        <v>11.4530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v>10.9665805555556</v>
      </c>
      <c r="L32" s="72" t="n">
        <v>6081.8672</v>
      </c>
      <c r="M32" s="73" t="n">
        <v>37.6466</v>
      </c>
      <c r="N32" s="73" t="n">
        <v>42.805</v>
      </c>
      <c r="O32" s="73" t="n">
        <v>43.4645</v>
      </c>
      <c r="P32" s="73" t="n">
        <v>35797.53</v>
      </c>
      <c r="Q32" s="73" t="n">
        <v>86.53</v>
      </c>
      <c r="R32" s="54" t="n">
        <v>9.94375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v>11.3906444444444</v>
      </c>
      <c r="L33" s="72" t="n">
        <v>2849.4352</v>
      </c>
      <c r="M33" s="73" t="n">
        <v>35.8066</v>
      </c>
      <c r="N33" s="73" t="n">
        <v>41.5734</v>
      </c>
      <c r="O33" s="73" t="n">
        <v>41.6358</v>
      </c>
      <c r="P33" s="73" t="n">
        <v>32304.3</v>
      </c>
      <c r="Q33" s="73" t="n">
        <v>77.52</v>
      </c>
      <c r="R33" s="54" t="n">
        <v>8.9734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v>9.74405277777778</v>
      </c>
      <c r="L34" s="74" t="n">
        <v>1492.6248</v>
      </c>
      <c r="M34" s="75" t="n">
        <v>33.8289</v>
      </c>
      <c r="N34" s="75" t="n">
        <v>40.584</v>
      </c>
      <c r="O34" s="75" t="n">
        <v>40.2587</v>
      </c>
      <c r="P34" s="75" t="n">
        <v>30626.16</v>
      </c>
      <c r="Q34" s="75" t="n">
        <v>77.25</v>
      </c>
      <c r="R34" s="62" t="n">
        <v>8.5072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v>16.6397944444444</v>
      </c>
      <c r="L35" s="70" t="n">
        <v>39749.1992</v>
      </c>
      <c r="M35" s="71" t="n">
        <v>37.5933</v>
      </c>
      <c r="N35" s="71" t="n">
        <v>42.3826</v>
      </c>
      <c r="O35" s="71" t="n">
        <v>44.4582</v>
      </c>
      <c r="P35" s="71" t="n">
        <v>50074.45</v>
      </c>
      <c r="Q35" s="71" t="n">
        <v>135.99</v>
      </c>
      <c r="R35" s="47" t="n">
        <v>13.9095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v>11.5833944444444</v>
      </c>
      <c r="L36" s="72" t="n">
        <v>7291.3224</v>
      </c>
      <c r="M36" s="73" t="n">
        <v>35.4248</v>
      </c>
      <c r="N36" s="73" t="n">
        <v>41.0962</v>
      </c>
      <c r="O36" s="73" t="n">
        <v>43.2719</v>
      </c>
      <c r="P36" s="73" t="n">
        <v>36604.83</v>
      </c>
      <c r="Q36" s="73" t="n">
        <v>95.35</v>
      </c>
      <c r="R36" s="54" t="n">
        <v>10.1680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v>10.7814388888889</v>
      </c>
      <c r="L37" s="72" t="n">
        <v>2273.7216</v>
      </c>
      <c r="M37" s="73" t="n">
        <v>33.9894</v>
      </c>
      <c r="N37" s="73" t="n">
        <v>39.8289</v>
      </c>
      <c r="O37" s="73" t="n">
        <v>42.2394</v>
      </c>
      <c r="P37" s="73" t="n">
        <v>32986.39</v>
      </c>
      <c r="Q37" s="73" t="n">
        <v>84.18</v>
      </c>
      <c r="R37" s="54" t="n">
        <v>9.1628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v>8.87771111111111</v>
      </c>
      <c r="L38" s="74" t="n">
        <v>980.4928</v>
      </c>
      <c r="M38" s="75" t="n">
        <v>32.1954</v>
      </c>
      <c r="N38" s="75" t="n">
        <v>38.8476</v>
      </c>
      <c r="O38" s="75" t="n">
        <v>41.4151</v>
      </c>
      <c r="P38" s="75" t="n">
        <v>31569.72</v>
      </c>
      <c r="Q38" s="75" t="n">
        <v>88.07</v>
      </c>
      <c r="R38" s="62" t="n">
        <v>8.7693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v>2.32101666666667</v>
      </c>
      <c r="L39" s="70" t="n">
        <v>3474.412</v>
      </c>
      <c r="M39" s="71" t="n">
        <v>40.65</v>
      </c>
      <c r="N39" s="71" t="n">
        <v>43.3673</v>
      </c>
      <c r="O39" s="71" t="n">
        <v>44.0208</v>
      </c>
      <c r="P39" s="71" t="n">
        <v>7502.41</v>
      </c>
      <c r="Q39" s="71" t="n">
        <v>17.63</v>
      </c>
      <c r="R39" s="47" t="n">
        <v>2.0840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v>1.85594722222222</v>
      </c>
      <c r="L40" s="72" t="n">
        <v>1676.3024</v>
      </c>
      <c r="M40" s="73" t="n">
        <v>37.4884</v>
      </c>
      <c r="N40" s="73" t="n">
        <v>40.9865</v>
      </c>
      <c r="O40" s="73" t="n">
        <v>41.2997</v>
      </c>
      <c r="P40" s="73" t="n">
        <v>6476.88</v>
      </c>
      <c r="Q40" s="73" t="n">
        <v>13.99</v>
      </c>
      <c r="R40" s="54" t="n">
        <v>1.7991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v>1.86393055555556</v>
      </c>
      <c r="L41" s="72" t="n">
        <v>824.7528</v>
      </c>
      <c r="M41" s="73" t="n">
        <v>34.5654</v>
      </c>
      <c r="N41" s="73" t="n">
        <v>39.0598</v>
      </c>
      <c r="O41" s="73" t="n">
        <v>39.1373</v>
      </c>
      <c r="P41" s="73" t="n">
        <v>5919.02</v>
      </c>
      <c r="Q41" s="73" t="n">
        <v>12.73</v>
      </c>
      <c r="R41" s="54" t="n">
        <v>1.6441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v>1.82698055555556</v>
      </c>
      <c r="L42" s="74" t="n">
        <v>434.7384</v>
      </c>
      <c r="M42" s="75" t="n">
        <v>32.0642</v>
      </c>
      <c r="N42" s="75" t="n">
        <v>37.6383</v>
      </c>
      <c r="O42" s="75" t="n">
        <v>37.5265</v>
      </c>
      <c r="P42" s="75" t="n">
        <v>5352.96</v>
      </c>
      <c r="Q42" s="75" t="n">
        <v>10.42</v>
      </c>
      <c r="R42" s="62" t="n">
        <v>1.4869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v>2.85551388888889</v>
      </c>
      <c r="L43" s="70" t="n">
        <v>3649.9416</v>
      </c>
      <c r="M43" s="71" t="n">
        <v>40.4276</v>
      </c>
      <c r="N43" s="71" t="n">
        <v>43.833</v>
      </c>
      <c r="O43" s="71" t="n">
        <v>45.4126</v>
      </c>
      <c r="P43" s="71" t="n">
        <v>8689.2</v>
      </c>
      <c r="Q43" s="71" t="n">
        <v>21.32</v>
      </c>
      <c r="R43" s="47" t="n">
        <v>2.413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v>2.38547777777778</v>
      </c>
      <c r="L44" s="72" t="n">
        <v>1718.7272</v>
      </c>
      <c r="M44" s="73" t="n">
        <v>37.8949</v>
      </c>
      <c r="N44" s="73" t="n">
        <v>41.8754</v>
      </c>
      <c r="O44" s="73" t="n">
        <v>43.0609</v>
      </c>
      <c r="P44" s="73" t="n">
        <v>7586.98</v>
      </c>
      <c r="Q44" s="73" t="n">
        <v>16.84</v>
      </c>
      <c r="R44" s="54" t="n">
        <v>2.1074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v>2.13014166666667</v>
      </c>
      <c r="L45" s="72" t="n">
        <v>866.0296</v>
      </c>
      <c r="M45" s="73" t="n">
        <v>35.1149</v>
      </c>
      <c r="N45" s="73" t="n">
        <v>40.1822</v>
      </c>
      <c r="O45" s="73" t="n">
        <v>41.1516</v>
      </c>
      <c r="P45" s="73" t="n">
        <v>7151.74</v>
      </c>
      <c r="Q45" s="73" t="n">
        <v>15.34</v>
      </c>
      <c r="R45" s="54" t="n">
        <v>1.9865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v>2.1888</v>
      </c>
      <c r="L46" s="74" t="n">
        <v>457.1904</v>
      </c>
      <c r="M46" s="75" t="n">
        <v>32.3344</v>
      </c>
      <c r="N46" s="75" t="n">
        <v>38.8441</v>
      </c>
      <c r="O46" s="75" t="n">
        <v>39.7389</v>
      </c>
      <c r="P46" s="75" t="n">
        <v>6479.11</v>
      </c>
      <c r="Q46" s="75" t="n">
        <v>12.56</v>
      </c>
      <c r="R46" s="62" t="n">
        <v>1.7997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v>2.67717777777778</v>
      </c>
      <c r="L47" s="70" t="n">
        <v>6872.6672</v>
      </c>
      <c r="M47" s="71" t="n">
        <v>38.5292</v>
      </c>
      <c r="N47" s="71" t="n">
        <v>41.6903</v>
      </c>
      <c r="O47" s="71" t="n">
        <v>42.7518</v>
      </c>
      <c r="P47" s="71" t="n">
        <v>9626.92</v>
      </c>
      <c r="Q47" s="71" t="n">
        <v>23.35</v>
      </c>
      <c r="R47" s="47" t="n">
        <v>2.6741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v>1.96345833333333</v>
      </c>
      <c r="L48" s="72" t="n">
        <v>3127.24</v>
      </c>
      <c r="M48" s="73" t="n">
        <v>34.9787</v>
      </c>
      <c r="N48" s="73" t="n">
        <v>39.0808</v>
      </c>
      <c r="O48" s="73" t="n">
        <v>40.006</v>
      </c>
      <c r="P48" s="73" t="n">
        <v>7225.68</v>
      </c>
      <c r="Q48" s="73" t="n">
        <v>18.57</v>
      </c>
      <c r="R48" s="54" t="n">
        <v>2.0071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v>1.90026388888889</v>
      </c>
      <c r="L49" s="72" t="n">
        <v>1479.376</v>
      </c>
      <c r="M49" s="73" t="n">
        <v>31.7642</v>
      </c>
      <c r="N49" s="73" t="n">
        <v>37.1885</v>
      </c>
      <c r="O49" s="73" t="n">
        <v>38.0263</v>
      </c>
      <c r="P49" s="73" t="n">
        <v>6132.98</v>
      </c>
      <c r="Q49" s="73" t="n">
        <v>15.62</v>
      </c>
      <c r="R49" s="54" t="n">
        <v>1.7036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v>1.79756388888889</v>
      </c>
      <c r="L50" s="74" t="n">
        <v>698.984</v>
      </c>
      <c r="M50" s="75" t="n">
        <v>28.7781</v>
      </c>
      <c r="N50" s="75" t="n">
        <v>35.8706</v>
      </c>
      <c r="O50" s="75" t="n">
        <v>36.6243</v>
      </c>
      <c r="P50" s="75" t="n">
        <v>5682.9</v>
      </c>
      <c r="Q50" s="75" t="n">
        <v>13.17</v>
      </c>
      <c r="R50" s="62" t="n">
        <v>1.5785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v>1.87414722222222</v>
      </c>
      <c r="L51" s="70" t="n">
        <v>4848.192</v>
      </c>
      <c r="M51" s="71" t="n">
        <v>39.235</v>
      </c>
      <c r="N51" s="71" t="n">
        <v>41.6688</v>
      </c>
      <c r="O51" s="71" t="n">
        <v>43.1337</v>
      </c>
      <c r="P51" s="71" t="n">
        <v>6950.66</v>
      </c>
      <c r="Q51" s="71" t="n">
        <v>17.54</v>
      </c>
      <c r="R51" s="47" t="n">
        <v>1.9307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v>1.57294444444444</v>
      </c>
      <c r="L52" s="72" t="n">
        <v>2051.3648</v>
      </c>
      <c r="M52" s="73" t="n">
        <v>35.9797</v>
      </c>
      <c r="N52" s="73" t="n">
        <v>39.3787</v>
      </c>
      <c r="O52" s="73" t="n">
        <v>40.9585</v>
      </c>
      <c r="P52" s="73" t="n">
        <v>5882.25</v>
      </c>
      <c r="Q52" s="73" t="n">
        <v>17.17</v>
      </c>
      <c r="R52" s="54" t="n">
        <v>1.6339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v>1.45784444444444</v>
      </c>
      <c r="L53" s="72" t="n">
        <v>961.4416</v>
      </c>
      <c r="M53" s="73" t="n">
        <v>33.1038</v>
      </c>
      <c r="N53" s="73" t="n">
        <v>37.5151</v>
      </c>
      <c r="O53" s="73" t="n">
        <v>39.2398</v>
      </c>
      <c r="P53" s="73" t="n">
        <v>5081.64</v>
      </c>
      <c r="Q53" s="73" t="n">
        <v>12.18</v>
      </c>
      <c r="R53" s="54" t="n">
        <v>1.4115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v>1.22920555555556</v>
      </c>
      <c r="L54" s="74" t="n">
        <v>470.5224</v>
      </c>
      <c r="M54" s="75" t="n">
        <v>30.4355</v>
      </c>
      <c r="N54" s="75" t="n">
        <v>36.1874</v>
      </c>
      <c r="O54" s="75" t="n">
        <v>37.9369</v>
      </c>
      <c r="P54" s="75" t="n">
        <v>4423.14</v>
      </c>
      <c r="Q54" s="75" t="n">
        <v>9.07</v>
      </c>
      <c r="R54" s="62" t="n">
        <v>1.2286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v>0.627547222222222</v>
      </c>
      <c r="L55" s="70" t="n">
        <v>1521.7872</v>
      </c>
      <c r="M55" s="71" t="n">
        <v>40.9134</v>
      </c>
      <c r="N55" s="71" t="n">
        <v>44.2947</v>
      </c>
      <c r="O55" s="71" t="n">
        <v>43.4348</v>
      </c>
      <c r="P55" s="71" t="n">
        <v>2295.66</v>
      </c>
      <c r="Q55" s="71" t="n">
        <v>5.52</v>
      </c>
      <c r="R55" s="47" t="n">
        <v>0.6376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v>0.498280555555556</v>
      </c>
      <c r="L56" s="72" t="n">
        <v>763.1224</v>
      </c>
      <c r="M56" s="73" t="n">
        <v>37.08</v>
      </c>
      <c r="N56" s="73" t="n">
        <v>41.6147</v>
      </c>
      <c r="O56" s="73" t="n">
        <v>40.3852</v>
      </c>
      <c r="P56" s="73" t="n">
        <v>2127.71</v>
      </c>
      <c r="Q56" s="73" t="n">
        <v>4.63</v>
      </c>
      <c r="R56" s="54" t="n">
        <v>0.5910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v>0.526225</v>
      </c>
      <c r="L57" s="72" t="n">
        <v>378.0704</v>
      </c>
      <c r="M57" s="73" t="n">
        <v>33.6735</v>
      </c>
      <c r="N57" s="73" t="n">
        <v>39.5269</v>
      </c>
      <c r="O57" s="73" t="n">
        <v>38.0539</v>
      </c>
      <c r="P57" s="73" t="n">
        <v>1810.61</v>
      </c>
      <c r="Q57" s="73" t="n">
        <v>3.83</v>
      </c>
      <c r="R57" s="54" t="n">
        <v>0.5029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v>0.4556</v>
      </c>
      <c r="L58" s="74" t="n">
        <v>196.2552</v>
      </c>
      <c r="M58" s="75" t="n">
        <v>30.8424</v>
      </c>
      <c r="N58" s="75" t="n">
        <v>38.0417</v>
      </c>
      <c r="O58" s="75" t="n">
        <v>36.4071</v>
      </c>
      <c r="P58" s="75" t="n">
        <v>1621.59</v>
      </c>
      <c r="Q58" s="75" t="n">
        <v>3.32</v>
      </c>
      <c r="R58" s="62" t="n">
        <v>0.4504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v>0.61755</v>
      </c>
      <c r="L59" s="70" t="n">
        <v>1615.8656</v>
      </c>
      <c r="M59" s="71" t="n">
        <v>38.3076</v>
      </c>
      <c r="N59" s="71" t="n">
        <v>43.3983</v>
      </c>
      <c r="O59" s="71" t="n">
        <v>44.5453</v>
      </c>
      <c r="P59" s="71" t="n">
        <v>2594.81</v>
      </c>
      <c r="Q59" s="71" t="n">
        <v>6.83</v>
      </c>
      <c r="R59" s="47" t="n">
        <v>0.7207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v>0.510741666666667</v>
      </c>
      <c r="L60" s="72" t="n">
        <v>633.1872</v>
      </c>
      <c r="M60" s="73" t="n">
        <v>35.0173</v>
      </c>
      <c r="N60" s="73" t="n">
        <v>41.1147</v>
      </c>
      <c r="O60" s="73" t="n">
        <v>42.1486</v>
      </c>
      <c r="P60" s="73" t="n">
        <v>2069.14</v>
      </c>
      <c r="Q60" s="73" t="n">
        <v>5.19</v>
      </c>
      <c r="R60" s="54" t="n">
        <v>0.5747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v>0.54525</v>
      </c>
      <c r="L61" s="72" t="n">
        <v>285.8424</v>
      </c>
      <c r="M61" s="73" t="n">
        <v>32.1434</v>
      </c>
      <c r="N61" s="73" t="n">
        <v>39.5461</v>
      </c>
      <c r="O61" s="73" t="n">
        <v>40.4909</v>
      </c>
      <c r="P61" s="73" t="n">
        <v>1819.79</v>
      </c>
      <c r="Q61" s="73" t="n">
        <v>4.45</v>
      </c>
      <c r="R61" s="54" t="n">
        <v>0.5054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v>0.491416666666667</v>
      </c>
      <c r="L62" s="74" t="n">
        <v>142.1744</v>
      </c>
      <c r="M62" s="75" t="n">
        <v>29.3926</v>
      </c>
      <c r="N62" s="75" t="n">
        <v>38.4674</v>
      </c>
      <c r="O62" s="75" t="n">
        <v>39.3131</v>
      </c>
      <c r="P62" s="75" t="n">
        <v>1569.13</v>
      </c>
      <c r="Q62" s="75" t="n">
        <v>4.05</v>
      </c>
      <c r="R62" s="62" t="n">
        <v>0.435869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v>0.568861111111111</v>
      </c>
      <c r="L63" s="70" t="n">
        <v>1656.9168</v>
      </c>
      <c r="M63" s="71" t="n">
        <v>38.434</v>
      </c>
      <c r="N63" s="71" t="n">
        <v>41.5149</v>
      </c>
      <c r="O63" s="71" t="n">
        <v>42.4773</v>
      </c>
      <c r="P63" s="71" t="n">
        <v>2253.1</v>
      </c>
      <c r="Q63" s="71" t="n">
        <v>7.7</v>
      </c>
      <c r="R63" s="47" t="n">
        <v>0.6258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v>0.511891666666667</v>
      </c>
      <c r="L64" s="72" t="n">
        <v>761.7016</v>
      </c>
      <c r="M64" s="73" t="n">
        <v>35.0285</v>
      </c>
      <c r="N64" s="73" t="n">
        <v>38.874</v>
      </c>
      <c r="O64" s="73" t="n">
        <v>39.6101</v>
      </c>
      <c r="P64" s="73" t="n">
        <v>2284.9</v>
      </c>
      <c r="Q64" s="73" t="n">
        <v>4.81</v>
      </c>
      <c r="R64" s="54" t="n">
        <v>0.6346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v>0.431227777777778</v>
      </c>
      <c r="L65" s="72" t="n">
        <v>356.088</v>
      </c>
      <c r="M65" s="73" t="n">
        <v>31.7619</v>
      </c>
      <c r="N65" s="73" t="n">
        <v>36.878</v>
      </c>
      <c r="O65" s="73" t="n">
        <v>37.5119</v>
      </c>
      <c r="P65" s="73" t="n">
        <v>1580.28</v>
      </c>
      <c r="Q65" s="73" t="n">
        <v>3.59</v>
      </c>
      <c r="R65" s="54" t="n">
        <v>0.4389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v>0.356575</v>
      </c>
      <c r="L66" s="74" t="n">
        <v>165.9552</v>
      </c>
      <c r="M66" s="75" t="n">
        <v>28.7974</v>
      </c>
      <c r="N66" s="75" t="n">
        <v>35.4656</v>
      </c>
      <c r="O66" s="75" t="n">
        <v>36.0473</v>
      </c>
      <c r="P66" s="75" t="n">
        <v>1273.42</v>
      </c>
      <c r="Q66" s="75" t="n">
        <v>2.67</v>
      </c>
      <c r="R66" s="62" t="n">
        <v>0.3537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v>0.410027777777778</v>
      </c>
      <c r="L67" s="70" t="n">
        <v>1215.1976</v>
      </c>
      <c r="M67" s="71" t="n">
        <v>39.6815</v>
      </c>
      <c r="N67" s="71" t="n">
        <v>41.8052</v>
      </c>
      <c r="O67" s="71" t="n">
        <v>42.8734</v>
      </c>
      <c r="P67" s="71" t="n">
        <v>1359.08</v>
      </c>
      <c r="Q67" s="71" t="n">
        <v>3.21</v>
      </c>
      <c r="R67" s="47" t="n">
        <v>0.3775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v>0.375713888888889</v>
      </c>
      <c r="L68" s="72" t="n">
        <v>596.8112</v>
      </c>
      <c r="M68" s="73" t="n">
        <v>35.8779</v>
      </c>
      <c r="N68" s="73" t="n">
        <v>39.0939</v>
      </c>
      <c r="O68" s="73" t="n">
        <v>40.2894</v>
      </c>
      <c r="P68" s="73" t="n">
        <v>1512.73</v>
      </c>
      <c r="Q68" s="73" t="n">
        <v>3.98</v>
      </c>
      <c r="R68" s="54" t="n">
        <v>0.4202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v>0.289155555555556</v>
      </c>
      <c r="L69" s="72" t="n">
        <v>290.5304</v>
      </c>
      <c r="M69" s="73" t="n">
        <v>32.4212</v>
      </c>
      <c r="N69" s="73" t="n">
        <v>37.1041</v>
      </c>
      <c r="O69" s="73" t="n">
        <v>38.3077</v>
      </c>
      <c r="P69" s="73" t="n">
        <v>1294.18</v>
      </c>
      <c r="Q69" s="73" t="n">
        <v>3.15</v>
      </c>
      <c r="R69" s="54" t="n">
        <v>0.3594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v>0.29535</v>
      </c>
      <c r="L70" s="74" t="n">
        <v>143.1736</v>
      </c>
      <c r="M70" s="75" t="n">
        <v>29.6122</v>
      </c>
      <c r="N70" s="75" t="n">
        <v>35.6689</v>
      </c>
      <c r="O70" s="75" t="n">
        <v>36.7588</v>
      </c>
      <c r="P70" s="75" t="n">
        <v>1059.45</v>
      </c>
      <c r="Q70" s="75" t="n">
        <v>2.2</v>
      </c>
      <c r="R70" s="62" t="n">
        <v>0.2942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78</v>
      </c>
      <c r="B71" s="78" t="s">
        <v>63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9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4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5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4.1061516985277</v>
      </c>
      <c r="R106" s="76" t="n">
        <f aca="false">GEOMEAN(R3:R98)</f>
        <v>2.74737461672462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0.921515578232998</v>
      </c>
      <c r="R107" s="77" t="n">
        <f aca="false">R106/J106</f>
        <v>0.927532707903983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809105555555556</v>
      </c>
      <c r="R108" s="76" t="n">
        <f aca="false">SUM(R3:R98)</f>
        <v>325.80722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 t="n">
        <v>5208.9448</v>
      </c>
      <c r="M19" s="71" t="n">
        <v>41.9307</v>
      </c>
      <c r="N19" s="71" t="n">
        <v>43.5609</v>
      </c>
      <c r="O19" s="71" t="n">
        <v>45.0086</v>
      </c>
      <c r="P19" s="71" t="n">
        <v>29357.22</v>
      </c>
      <c r="Q19" s="71" t="n">
        <v>59.7</v>
      </c>
      <c r="R19" s="47" t="n">
        <f aca="false">P19/3600</f>
        <v>8.1547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 t="n">
        <v>2428.7736</v>
      </c>
      <c r="M20" s="73" t="n">
        <v>39.8982</v>
      </c>
      <c r="N20" s="73" t="n">
        <v>41.8916</v>
      </c>
      <c r="O20" s="73" t="n">
        <v>42.9577</v>
      </c>
      <c r="P20" s="73" t="n">
        <v>25615.56</v>
      </c>
      <c r="Q20" s="73" t="n">
        <v>50.89</v>
      </c>
      <c r="R20" s="54" t="n">
        <f aca="false">P20/3600</f>
        <v>7.1154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 t="n">
        <v>1165.8376</v>
      </c>
      <c r="M21" s="73" t="n">
        <v>37.3184</v>
      </c>
      <c r="N21" s="73" t="n">
        <v>40.6361</v>
      </c>
      <c r="O21" s="73" t="n">
        <v>41.6609</v>
      </c>
      <c r="P21" s="73" t="n">
        <v>23934.64</v>
      </c>
      <c r="Q21" s="73" t="n">
        <v>52.09</v>
      </c>
      <c r="R21" s="54" t="n">
        <f aca="false">P21/3600</f>
        <v>6.6485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 t="n">
        <v>567.6464</v>
      </c>
      <c r="M22" s="75" t="n">
        <v>34.6858</v>
      </c>
      <c r="N22" s="75" t="n">
        <v>39.7378</v>
      </c>
      <c r="O22" s="75" t="n">
        <v>40.8405</v>
      </c>
      <c r="P22" s="75" t="n">
        <v>21592.48</v>
      </c>
      <c r="Q22" s="75" t="n">
        <v>40.61</v>
      </c>
      <c r="R22" s="62" t="n">
        <f aca="false">P22/3600</f>
        <v>5.9979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 t="n">
        <v>7907.7544</v>
      </c>
      <c r="M23" s="71" t="n">
        <v>40.0383</v>
      </c>
      <c r="N23" s="71" t="n">
        <v>42.131</v>
      </c>
      <c r="O23" s="71" t="n">
        <v>43.2428</v>
      </c>
      <c r="P23" s="71" t="n">
        <v>29251.56</v>
      </c>
      <c r="Q23" s="71" t="n">
        <v>64.73</v>
      </c>
      <c r="R23" s="47" t="n">
        <f aca="false">P23/3600</f>
        <v>8.1254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 t="n">
        <v>3174.2704</v>
      </c>
      <c r="M24" s="73" t="n">
        <v>37.098</v>
      </c>
      <c r="N24" s="73" t="n">
        <v>39.9784</v>
      </c>
      <c r="O24" s="73" t="n">
        <v>40.8999</v>
      </c>
      <c r="P24" s="73" t="n">
        <v>24470.09</v>
      </c>
      <c r="Q24" s="73" t="n">
        <v>48.55</v>
      </c>
      <c r="R24" s="54" t="n">
        <f aca="false">P24/3600</f>
        <v>6.7972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 t="n">
        <v>1344.632</v>
      </c>
      <c r="M25" s="73" t="n">
        <v>34.2738</v>
      </c>
      <c r="N25" s="73" t="n">
        <v>38.3585</v>
      </c>
      <c r="O25" s="73" t="n">
        <v>39.49</v>
      </c>
      <c r="P25" s="73" t="n">
        <v>21969.01</v>
      </c>
      <c r="Q25" s="73" t="n">
        <v>46.6</v>
      </c>
      <c r="R25" s="54" t="n">
        <f aca="false">P25/3600</f>
        <v>6.1025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 t="n">
        <v>580.7424</v>
      </c>
      <c r="M26" s="75" t="n">
        <v>31.6803</v>
      </c>
      <c r="N26" s="75" t="n">
        <v>37.2605</v>
      </c>
      <c r="O26" s="75" t="n">
        <v>38.7092</v>
      </c>
      <c r="P26" s="75" t="n">
        <v>20942.31</v>
      </c>
      <c r="Q26" s="75" t="n">
        <v>42.27</v>
      </c>
      <c r="R26" s="62" t="n">
        <f aca="false">P26/3600</f>
        <v>5.8173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 t="n">
        <v>19532.6152</v>
      </c>
      <c r="M27" s="71" t="n">
        <v>38.7888</v>
      </c>
      <c r="N27" s="71" t="n">
        <v>40.195</v>
      </c>
      <c r="O27" s="71" t="n">
        <v>43.4416</v>
      </c>
      <c r="P27" s="71" t="n">
        <v>57069.72</v>
      </c>
      <c r="Q27" s="71" t="n">
        <v>135.31</v>
      </c>
      <c r="R27" s="47" t="n">
        <f aca="false">P27/3600</f>
        <v>15.852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 t="n">
        <v>5763.1328</v>
      </c>
      <c r="M28" s="73" t="n">
        <v>36.8345</v>
      </c>
      <c r="N28" s="73" t="n">
        <v>38.9707</v>
      </c>
      <c r="O28" s="73" t="n">
        <v>41.4817</v>
      </c>
      <c r="P28" s="73" t="n">
        <v>48217.28</v>
      </c>
      <c r="Q28" s="73" t="n">
        <v>98.61</v>
      </c>
      <c r="R28" s="54" t="n">
        <f aca="false">P28/3600</f>
        <v>13.3936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 t="n">
        <v>2612.12</v>
      </c>
      <c r="M29" s="73" t="n">
        <v>34.6846</v>
      </c>
      <c r="N29" s="73" t="n">
        <v>38.0311</v>
      </c>
      <c r="O29" s="73" t="n">
        <v>39.9015</v>
      </c>
      <c r="P29" s="73" t="n">
        <v>42131.56</v>
      </c>
      <c r="Q29" s="73" t="n">
        <v>77.73</v>
      </c>
      <c r="R29" s="54" t="n">
        <f aca="false">P29/3600</f>
        <v>11.7032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 t="n">
        <v>1292.8048</v>
      </c>
      <c r="M30" s="75" t="n">
        <v>32.384</v>
      </c>
      <c r="N30" s="75" t="n">
        <v>37.2797</v>
      </c>
      <c r="O30" s="75" t="n">
        <v>38.6641</v>
      </c>
      <c r="P30" s="75" t="n">
        <v>39775.96</v>
      </c>
      <c r="Q30" s="75" t="n">
        <v>68.25</v>
      </c>
      <c r="R30" s="62" t="n">
        <f aca="false">P30/3600</f>
        <v>11.0488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 t="n">
        <v>19735.6832</v>
      </c>
      <c r="M31" s="71" t="n">
        <v>39.5474</v>
      </c>
      <c r="N31" s="71" t="n">
        <v>43.9139</v>
      </c>
      <c r="O31" s="71" t="n">
        <v>45.2747</v>
      </c>
      <c r="P31" s="71" t="n">
        <v>67175.13</v>
      </c>
      <c r="Q31" s="71" t="n">
        <v>127.87</v>
      </c>
      <c r="R31" s="47" t="n">
        <f aca="false">P31/3600</f>
        <v>18.65975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 t="n">
        <v>6767.0424</v>
      </c>
      <c r="M32" s="73" t="n">
        <v>37.653</v>
      </c>
      <c r="N32" s="73" t="n">
        <v>42.5195</v>
      </c>
      <c r="O32" s="73" t="n">
        <v>43.1348</v>
      </c>
      <c r="P32" s="73" t="n">
        <v>55789.67</v>
      </c>
      <c r="Q32" s="73" t="n">
        <v>111.13</v>
      </c>
      <c r="R32" s="54" t="n">
        <f aca="false">P32/3600</f>
        <v>15.49713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 t="n">
        <v>3137.0224</v>
      </c>
      <c r="M33" s="73" t="n">
        <v>35.6977</v>
      </c>
      <c r="N33" s="73" t="n">
        <v>41.2392</v>
      </c>
      <c r="O33" s="73" t="n">
        <v>41.2573</v>
      </c>
      <c r="P33" s="73" t="n">
        <v>50234.57</v>
      </c>
      <c r="Q33" s="73" t="n">
        <v>99.05</v>
      </c>
      <c r="R33" s="54" t="n">
        <f aca="false">P33/3600</f>
        <v>13.95404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 t="n">
        <v>1600.1008</v>
      </c>
      <c r="M34" s="75" t="n">
        <v>33.5988</v>
      </c>
      <c r="N34" s="75" t="n">
        <v>40.1665</v>
      </c>
      <c r="O34" s="75" t="n">
        <v>39.7889</v>
      </c>
      <c r="P34" s="75" t="n">
        <v>46375.46</v>
      </c>
      <c r="Q34" s="75" t="n">
        <v>89.97</v>
      </c>
      <c r="R34" s="62" t="n">
        <f aca="false">P34/3600</f>
        <v>12.8820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 t="n">
        <v>52375.0168</v>
      </c>
      <c r="M35" s="71" t="n">
        <v>38.33</v>
      </c>
      <c r="N35" s="71" t="n">
        <v>42.1612</v>
      </c>
      <c r="O35" s="71" t="n">
        <v>44.2499</v>
      </c>
      <c r="P35" s="71" t="n">
        <v>82919.44</v>
      </c>
      <c r="Q35" s="71" t="n">
        <v>181.43</v>
      </c>
      <c r="R35" s="47" t="n">
        <f aca="false">P35/3600</f>
        <v>23.0331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 t="n">
        <v>7407.1936</v>
      </c>
      <c r="M36" s="73" t="n">
        <v>35.4841</v>
      </c>
      <c r="N36" s="73" t="n">
        <v>40.7305</v>
      </c>
      <c r="O36" s="73" t="n">
        <v>43.0689</v>
      </c>
      <c r="P36" s="73" t="n">
        <v>61080.52</v>
      </c>
      <c r="Q36" s="73" t="n">
        <v>136.28</v>
      </c>
      <c r="R36" s="54" t="n">
        <f aca="false">P36/3600</f>
        <v>16.9668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 t="n">
        <v>1934.0392</v>
      </c>
      <c r="M37" s="73" t="n">
        <v>33.6975</v>
      </c>
      <c r="N37" s="73" t="n">
        <v>39.4752</v>
      </c>
      <c r="O37" s="73" t="n">
        <v>42.0225</v>
      </c>
      <c r="P37" s="73" t="n">
        <v>53615.36</v>
      </c>
      <c r="Q37" s="73" t="n">
        <v>111.4</v>
      </c>
      <c r="R37" s="54" t="n">
        <f aca="false">P37/3600</f>
        <v>14.8931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 t="n">
        <v>761.9992</v>
      </c>
      <c r="M38" s="75" t="n">
        <v>31.5929</v>
      </c>
      <c r="N38" s="75" t="n">
        <v>38.5234</v>
      </c>
      <c r="O38" s="75" t="n">
        <v>41.1843</v>
      </c>
      <c r="P38" s="75" t="n">
        <v>48538.87</v>
      </c>
      <c r="Q38" s="75" t="n">
        <v>85.14</v>
      </c>
      <c r="R38" s="62" t="n">
        <f aca="false">P38/3600</f>
        <v>13.483019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 t="n">
        <v>3664.876</v>
      </c>
      <c r="M39" s="71" t="n">
        <v>40.3764</v>
      </c>
      <c r="N39" s="71" t="n">
        <v>43.0311</v>
      </c>
      <c r="O39" s="71" t="n">
        <v>43.6819</v>
      </c>
      <c r="P39" s="71" t="n">
        <v>11772.25</v>
      </c>
      <c r="Q39" s="71" t="n">
        <v>26.52</v>
      </c>
      <c r="R39" s="47" t="n">
        <f aca="false">P39/3600</f>
        <v>3.2700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 t="n">
        <v>1735.3112</v>
      </c>
      <c r="M40" s="73" t="n">
        <v>37.1413</v>
      </c>
      <c r="N40" s="73" t="n">
        <v>40.4376</v>
      </c>
      <c r="O40" s="73" t="n">
        <v>40.8109</v>
      </c>
      <c r="P40" s="73" t="n">
        <v>10322.2</v>
      </c>
      <c r="Q40" s="73" t="n">
        <v>19.97</v>
      </c>
      <c r="R40" s="54" t="n">
        <f aca="false">P40/3600</f>
        <v>2.8672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 t="n">
        <v>832.8936</v>
      </c>
      <c r="M41" s="73" t="n">
        <v>34.3204</v>
      </c>
      <c r="N41" s="73" t="n">
        <v>38.3595</v>
      </c>
      <c r="O41" s="73" t="n">
        <v>38.5437</v>
      </c>
      <c r="P41" s="73" t="n">
        <v>9407.79</v>
      </c>
      <c r="Q41" s="73" t="n">
        <v>21.06</v>
      </c>
      <c r="R41" s="54" t="n">
        <f aca="false">P41/3600</f>
        <v>2.6132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 t="n">
        <v>428.8384</v>
      </c>
      <c r="M42" s="75" t="n">
        <v>31.878</v>
      </c>
      <c r="N42" s="75" t="n">
        <v>36.7521</v>
      </c>
      <c r="O42" s="75" t="n">
        <v>36.8818</v>
      </c>
      <c r="P42" s="75" t="n">
        <v>8466.43</v>
      </c>
      <c r="Q42" s="75" t="n">
        <v>16.22</v>
      </c>
      <c r="R42" s="62" t="n">
        <f aca="false">P42/3600</f>
        <v>2.3517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 t="n">
        <v>4154.8448</v>
      </c>
      <c r="M43" s="71" t="n">
        <v>40.3033</v>
      </c>
      <c r="N43" s="71" t="n">
        <v>43.3294</v>
      </c>
      <c r="O43" s="71" t="n">
        <v>44.7491</v>
      </c>
      <c r="P43" s="71" t="n">
        <v>14828.24</v>
      </c>
      <c r="Q43" s="71" t="n">
        <v>32.32</v>
      </c>
      <c r="R43" s="47" t="n">
        <f aca="false">P43/3600</f>
        <v>4.1189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 t="n">
        <v>1863.5096</v>
      </c>
      <c r="M44" s="73" t="n">
        <v>37.4323</v>
      </c>
      <c r="N44" s="73" t="n">
        <v>41.1897</v>
      </c>
      <c r="O44" s="73" t="n">
        <v>42.3165</v>
      </c>
      <c r="P44" s="73" t="n">
        <v>12901.26</v>
      </c>
      <c r="Q44" s="73" t="n">
        <v>26.09</v>
      </c>
      <c r="R44" s="54" t="n">
        <f aca="false">P44/3600</f>
        <v>3.5836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 t="n">
        <v>905.7944</v>
      </c>
      <c r="M45" s="73" t="n">
        <v>34.4669</v>
      </c>
      <c r="N45" s="73" t="n">
        <v>39.4131</v>
      </c>
      <c r="O45" s="73" t="n">
        <v>40.3749</v>
      </c>
      <c r="P45" s="73" t="n">
        <v>11248.92</v>
      </c>
      <c r="Q45" s="73" t="n">
        <v>19.89</v>
      </c>
      <c r="R45" s="54" t="n">
        <f aca="false">P45/3600</f>
        <v>3.124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 t="n">
        <v>462.564</v>
      </c>
      <c r="M46" s="75" t="n">
        <v>31.5768</v>
      </c>
      <c r="N46" s="75" t="n">
        <v>38.0483</v>
      </c>
      <c r="O46" s="75" t="n">
        <v>38.9188</v>
      </c>
      <c r="P46" s="75" t="n">
        <v>10770.81</v>
      </c>
      <c r="Q46" s="75" t="n">
        <v>19.73</v>
      </c>
      <c r="R46" s="62" t="n">
        <f aca="false">P46/3600</f>
        <v>2.9918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 t="n">
        <v>7973.5648</v>
      </c>
      <c r="M47" s="71" t="n">
        <v>38.4948</v>
      </c>
      <c r="N47" s="71" t="n">
        <v>41.189</v>
      </c>
      <c r="O47" s="71" t="n">
        <v>42.1177</v>
      </c>
      <c r="P47" s="71" t="n">
        <v>13889.8</v>
      </c>
      <c r="Q47" s="71" t="n">
        <v>32.6</v>
      </c>
      <c r="R47" s="47" t="n">
        <f aca="false">P47/3600</f>
        <v>3.858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 t="n">
        <v>3408.3008</v>
      </c>
      <c r="M48" s="73" t="n">
        <v>34.6292</v>
      </c>
      <c r="N48" s="73" t="n">
        <v>38.4231</v>
      </c>
      <c r="O48" s="73" t="n">
        <v>39.2588</v>
      </c>
      <c r="P48" s="73" t="n">
        <v>11696.22</v>
      </c>
      <c r="Q48" s="73" t="n">
        <v>29.74</v>
      </c>
      <c r="R48" s="54" t="n">
        <f aca="false">P48/3600</f>
        <v>3.2489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 t="n">
        <v>1489.3456</v>
      </c>
      <c r="M49" s="73" t="n">
        <v>31.1203</v>
      </c>
      <c r="N49" s="73" t="n">
        <v>36.4672</v>
      </c>
      <c r="O49" s="73" t="n">
        <v>37.2013</v>
      </c>
      <c r="P49" s="73" t="n">
        <v>9530.86</v>
      </c>
      <c r="Q49" s="73" t="n">
        <v>19.58</v>
      </c>
      <c r="R49" s="54" t="n">
        <f aca="false">P49/3600</f>
        <v>2.647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 t="n">
        <v>645.8368</v>
      </c>
      <c r="M50" s="75" t="n">
        <v>27.9062</v>
      </c>
      <c r="N50" s="75" t="n">
        <v>35.1018</v>
      </c>
      <c r="O50" s="75" t="n">
        <v>35.8169</v>
      </c>
      <c r="P50" s="75" t="n">
        <v>8866.19</v>
      </c>
      <c r="Q50" s="75" t="n">
        <v>16.92</v>
      </c>
      <c r="R50" s="62" t="n">
        <f aca="false">P50/3600</f>
        <v>2.46283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 t="n">
        <v>5798.7424</v>
      </c>
      <c r="M51" s="71" t="n">
        <v>40.0815</v>
      </c>
      <c r="N51" s="71" t="n">
        <v>41.6473</v>
      </c>
      <c r="O51" s="71" t="n">
        <v>42.9625</v>
      </c>
      <c r="P51" s="71" t="n">
        <v>8765.31</v>
      </c>
      <c r="Q51" s="71" t="n">
        <v>17.12</v>
      </c>
      <c r="R51" s="47" t="n">
        <f aca="false">P51/3600</f>
        <v>2.4348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 t="n">
        <v>2291.304</v>
      </c>
      <c r="M52" s="73" t="n">
        <v>36.3356</v>
      </c>
      <c r="N52" s="73" t="n">
        <v>38.9706</v>
      </c>
      <c r="O52" s="73" t="n">
        <v>40.5446</v>
      </c>
      <c r="P52" s="73" t="n">
        <v>9076.45</v>
      </c>
      <c r="Q52" s="73" t="n">
        <v>15.28</v>
      </c>
      <c r="R52" s="54" t="n">
        <f aca="false">P52/3600</f>
        <v>2.52123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 t="n">
        <v>1007.3064</v>
      </c>
      <c r="M53" s="73" t="n">
        <v>33.1363</v>
      </c>
      <c r="N53" s="73" t="n">
        <v>37.0654</v>
      </c>
      <c r="O53" s="73" t="n">
        <v>38.7556</v>
      </c>
      <c r="P53" s="73" t="n">
        <v>6914.78</v>
      </c>
      <c r="Q53" s="73" t="n">
        <v>12.72</v>
      </c>
      <c r="R53" s="54" t="n">
        <f aca="false">P53/3600</f>
        <v>1.9207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 t="n">
        <v>462.0056</v>
      </c>
      <c r="M54" s="75" t="n">
        <v>30.249</v>
      </c>
      <c r="N54" s="75" t="n">
        <v>35.7583</v>
      </c>
      <c r="O54" s="75" t="n">
        <v>37.4613</v>
      </c>
      <c r="P54" s="75" t="n">
        <v>6749.96</v>
      </c>
      <c r="Q54" s="75" t="n">
        <v>16</v>
      </c>
      <c r="R54" s="62" t="n">
        <f aca="false">P54/3600</f>
        <v>1.8749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 t="n">
        <v>1753.8072</v>
      </c>
      <c r="M55" s="71" t="n">
        <v>41.1101</v>
      </c>
      <c r="N55" s="71" t="n">
        <v>43.8113</v>
      </c>
      <c r="O55" s="71" t="n">
        <v>43.242</v>
      </c>
      <c r="P55" s="71" t="n">
        <v>2701.02</v>
      </c>
      <c r="Q55" s="71" t="n">
        <v>5.08</v>
      </c>
      <c r="R55" s="47" t="n">
        <f aca="false">P55/3600</f>
        <v>0.7502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 t="n">
        <v>870.8552</v>
      </c>
      <c r="M56" s="73" t="n">
        <v>37.1297</v>
      </c>
      <c r="N56" s="73" t="n">
        <v>40.9391</v>
      </c>
      <c r="O56" s="73" t="n">
        <v>39.9668</v>
      </c>
      <c r="P56" s="73" t="n">
        <v>2442.86</v>
      </c>
      <c r="Q56" s="73" t="n">
        <v>4.42</v>
      </c>
      <c r="R56" s="54" t="n">
        <f aca="false">P56/3600</f>
        <v>0.6785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 t="n">
        <v>424.2608</v>
      </c>
      <c r="M57" s="73" t="n">
        <v>33.6052</v>
      </c>
      <c r="N57" s="73" t="n">
        <v>38.8328</v>
      </c>
      <c r="O57" s="73" t="n">
        <v>37.5819</v>
      </c>
      <c r="P57" s="73" t="n">
        <v>2456.74</v>
      </c>
      <c r="Q57" s="73" t="n">
        <v>4.23</v>
      </c>
      <c r="R57" s="54" t="n">
        <f aca="false">P57/3600</f>
        <v>0.6824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 t="n">
        <v>215.5464</v>
      </c>
      <c r="M58" s="75" t="n">
        <v>30.6516</v>
      </c>
      <c r="N58" s="75" t="n">
        <v>37.4123</v>
      </c>
      <c r="O58" s="75" t="n">
        <v>35.8858</v>
      </c>
      <c r="P58" s="75" t="n">
        <v>1988.05</v>
      </c>
      <c r="Q58" s="75" t="n">
        <v>3.04</v>
      </c>
      <c r="R58" s="62" t="n">
        <f aca="false">P58/3600</f>
        <v>0.5522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 t="n">
        <v>2175.2256</v>
      </c>
      <c r="M59" s="71" t="n">
        <v>38.4217</v>
      </c>
      <c r="N59" s="71" t="n">
        <v>42.8629</v>
      </c>
      <c r="O59" s="71" t="n">
        <v>43.9507</v>
      </c>
      <c r="P59" s="71" t="n">
        <v>3237.84</v>
      </c>
      <c r="Q59" s="71" t="n">
        <v>7.01</v>
      </c>
      <c r="R59" s="47" t="n">
        <f aca="false">P59/3600</f>
        <v>0.899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 t="n">
        <v>755.36</v>
      </c>
      <c r="M60" s="73" t="n">
        <v>34.6047</v>
      </c>
      <c r="N60" s="73" t="n">
        <v>40.766</v>
      </c>
      <c r="O60" s="73" t="n">
        <v>41.7666</v>
      </c>
      <c r="P60" s="73" t="n">
        <v>3022.65</v>
      </c>
      <c r="Q60" s="73" t="n">
        <v>5.99</v>
      </c>
      <c r="R60" s="54" t="n">
        <f aca="false">P60/3600</f>
        <v>0.8396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 t="n">
        <v>298.428</v>
      </c>
      <c r="M61" s="73" t="n">
        <v>31.4048</v>
      </c>
      <c r="N61" s="73" t="n">
        <v>39.339</v>
      </c>
      <c r="O61" s="73" t="n">
        <v>40.1209</v>
      </c>
      <c r="P61" s="73" t="n">
        <v>2670.08</v>
      </c>
      <c r="Q61" s="73" t="n">
        <v>5.23</v>
      </c>
      <c r="R61" s="54" t="n">
        <f aca="false">P61/3600</f>
        <v>0.7416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 t="n">
        <v>127.68</v>
      </c>
      <c r="M62" s="75" t="n">
        <v>28.4022</v>
      </c>
      <c r="N62" s="75" t="n">
        <v>38.3747</v>
      </c>
      <c r="O62" s="75" t="n">
        <v>39.0856</v>
      </c>
      <c r="P62" s="75" t="n">
        <v>2106.7</v>
      </c>
      <c r="Q62" s="75" t="n">
        <v>3.71</v>
      </c>
      <c r="R62" s="62" t="n">
        <f aca="false">P62/3600</f>
        <v>0.5851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 t="n">
        <v>1911.572</v>
      </c>
      <c r="M63" s="71" t="n">
        <v>38.1689</v>
      </c>
      <c r="N63" s="71" t="n">
        <v>40.8295</v>
      </c>
      <c r="O63" s="71" t="n">
        <v>41.5597</v>
      </c>
      <c r="P63" s="71" t="n">
        <v>2994.41</v>
      </c>
      <c r="Q63" s="71" t="n">
        <v>6.3</v>
      </c>
      <c r="R63" s="47" t="n">
        <f aca="false">P63/3600</f>
        <v>0.8317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 t="n">
        <v>815.708</v>
      </c>
      <c r="M64" s="73" t="n">
        <v>34.3932</v>
      </c>
      <c r="N64" s="73" t="n">
        <v>38.0955</v>
      </c>
      <c r="O64" s="73" t="n">
        <v>38.6518</v>
      </c>
      <c r="P64" s="73" t="n">
        <v>2562.68</v>
      </c>
      <c r="Q64" s="73" t="n">
        <v>4.51</v>
      </c>
      <c r="R64" s="54" t="n">
        <f aca="false">P64/3600</f>
        <v>0.7118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 t="n">
        <v>350.4344</v>
      </c>
      <c r="M65" s="73" t="n">
        <v>30.9104</v>
      </c>
      <c r="N65" s="73" t="n">
        <v>36.0739</v>
      </c>
      <c r="O65" s="73" t="n">
        <v>36.5883</v>
      </c>
      <c r="P65" s="73" t="n">
        <v>2250.32</v>
      </c>
      <c r="Q65" s="73" t="n">
        <v>4</v>
      </c>
      <c r="R65" s="54" t="n">
        <f aca="false">P65/3600</f>
        <v>0.6250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 t="n">
        <v>150.7328</v>
      </c>
      <c r="M66" s="75" t="n">
        <v>27.866</v>
      </c>
      <c r="N66" s="75" t="n">
        <v>34.6584</v>
      </c>
      <c r="O66" s="75" t="n">
        <v>35.1731</v>
      </c>
      <c r="P66" s="75" t="n">
        <v>2064.42</v>
      </c>
      <c r="Q66" s="75" t="n">
        <v>3.4</v>
      </c>
      <c r="R66" s="62" t="n">
        <f aca="false">P66/3600</f>
        <v>0.573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 t="n">
        <v>1357.4296</v>
      </c>
      <c r="M67" s="71" t="n">
        <v>40.0739</v>
      </c>
      <c r="N67" s="71" t="n">
        <v>41.4249</v>
      </c>
      <c r="O67" s="71" t="n">
        <v>42.4565</v>
      </c>
      <c r="P67" s="71" t="n">
        <v>2341.57</v>
      </c>
      <c r="Q67" s="71" t="n">
        <v>5.69</v>
      </c>
      <c r="R67" s="47" t="n">
        <f aca="false">P67/3600</f>
        <v>0.6504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 t="n">
        <v>645.46</v>
      </c>
      <c r="M68" s="73" t="n">
        <v>35.9288</v>
      </c>
      <c r="N68" s="73" t="n">
        <v>38.5244</v>
      </c>
      <c r="O68" s="73" t="n">
        <v>39.6697</v>
      </c>
      <c r="P68" s="73" t="n">
        <v>1900.71</v>
      </c>
      <c r="Q68" s="73" t="n">
        <v>3.54</v>
      </c>
      <c r="R68" s="54" t="n">
        <f aca="false">P68/3600</f>
        <v>0.5279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 t="n">
        <v>302.5008</v>
      </c>
      <c r="M69" s="73" t="n">
        <v>32.273</v>
      </c>
      <c r="N69" s="73" t="n">
        <v>36.4655</v>
      </c>
      <c r="O69" s="73" t="n">
        <v>37.5865</v>
      </c>
      <c r="P69" s="73" t="n">
        <v>1657.45</v>
      </c>
      <c r="Q69" s="73" t="n">
        <v>2.83</v>
      </c>
      <c r="R69" s="54" t="n">
        <f aca="false">P69/3600</f>
        <v>0.4604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 t="n">
        <v>146.0304</v>
      </c>
      <c r="M70" s="75" t="n">
        <v>29.4035</v>
      </c>
      <c r="N70" s="75" t="n">
        <v>35.0357</v>
      </c>
      <c r="O70" s="75" t="n">
        <v>36.0895</v>
      </c>
      <c r="P70" s="75" t="n">
        <v>1649.8</v>
      </c>
      <c r="Q70" s="75" t="n">
        <v>3.55</v>
      </c>
      <c r="R70" s="62" t="n">
        <f aca="false">P70/3600</f>
        <v>0.4582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 t="n">
        <v>2032.3648</v>
      </c>
      <c r="M71" s="71" t="n">
        <v>43.6937</v>
      </c>
      <c r="N71" s="71" t="n">
        <v>47.1084</v>
      </c>
      <c r="O71" s="71" t="n">
        <v>48.0755</v>
      </c>
      <c r="P71" s="71" t="n">
        <v>22330.64</v>
      </c>
      <c r="Q71" s="71" t="n">
        <v>55.23</v>
      </c>
      <c r="R71" s="47" t="n">
        <f aca="false">P71/3600</f>
        <v>6.2029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 t="n">
        <v>736.6216</v>
      </c>
      <c r="M72" s="73" t="n">
        <v>41.4162</v>
      </c>
      <c r="N72" s="73" t="n">
        <v>45.7225</v>
      </c>
      <c r="O72" s="73" t="n">
        <v>46.3855</v>
      </c>
      <c r="P72" s="73" t="n">
        <v>21024.38</v>
      </c>
      <c r="Q72" s="73" t="n">
        <v>45.66</v>
      </c>
      <c r="R72" s="54" t="n">
        <f aca="false">P72/3600</f>
        <v>5.8401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 t="n">
        <v>354.6528</v>
      </c>
      <c r="M73" s="73" t="n">
        <v>38.8949</v>
      </c>
      <c r="N73" s="73" t="n">
        <v>44.4017</v>
      </c>
      <c r="O73" s="73" t="n">
        <v>44.7773</v>
      </c>
      <c r="P73" s="73" t="n">
        <v>19291.05</v>
      </c>
      <c r="Q73" s="73" t="n">
        <v>35.84</v>
      </c>
      <c r="R73" s="54" t="n">
        <f aca="false">P73/3600</f>
        <v>5.3586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 t="n">
        <v>188.684</v>
      </c>
      <c r="M74" s="75" t="n">
        <v>36.1251</v>
      </c>
      <c r="N74" s="75" t="n">
        <v>43.2028</v>
      </c>
      <c r="O74" s="75" t="n">
        <v>43.5893</v>
      </c>
      <c r="P74" s="75" t="n">
        <v>18760.39</v>
      </c>
      <c r="Q74" s="75" t="n">
        <v>32.48</v>
      </c>
      <c r="R74" s="62" t="n">
        <f aca="false">P74/3600</f>
        <v>5.211219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 t="n">
        <v>2709.8208</v>
      </c>
      <c r="M75" s="71" t="n">
        <v>43.5537</v>
      </c>
      <c r="N75" s="71" t="n">
        <v>48.6523</v>
      </c>
      <c r="O75" s="71" t="n">
        <v>48.3744</v>
      </c>
      <c r="P75" s="71" t="n">
        <v>22465.5</v>
      </c>
      <c r="Q75" s="71" t="n">
        <v>50.96</v>
      </c>
      <c r="R75" s="47" t="n">
        <f aca="false">P75/3600</f>
        <v>6.2404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 t="n">
        <v>885.812</v>
      </c>
      <c r="M76" s="73" t="n">
        <v>41.2372</v>
      </c>
      <c r="N76" s="73" t="n">
        <v>47.1603</v>
      </c>
      <c r="O76" s="73" t="n">
        <v>46.3453</v>
      </c>
      <c r="P76" s="73" t="n">
        <v>17319.32</v>
      </c>
      <c r="Q76" s="73" t="n">
        <v>28.48</v>
      </c>
      <c r="R76" s="54" t="n">
        <f aca="false">P76/3600</f>
        <v>4.8109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 t="n">
        <v>417.6856</v>
      </c>
      <c r="M77" s="73" t="n">
        <v>38.6552</v>
      </c>
      <c r="N77" s="73" t="n">
        <v>45.9109</v>
      </c>
      <c r="O77" s="73" t="n">
        <v>44.4902</v>
      </c>
      <c r="P77" s="73" t="n">
        <v>16412.2</v>
      </c>
      <c r="Q77" s="73" t="n">
        <v>25.11</v>
      </c>
      <c r="R77" s="54" t="n">
        <f aca="false">P77/3600</f>
        <v>4.5589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 t="n">
        <v>222.452</v>
      </c>
      <c r="M78" s="75" t="n">
        <v>35.6817</v>
      </c>
      <c r="N78" s="75" t="n">
        <v>45.1064</v>
      </c>
      <c r="O78" s="75" t="n">
        <v>43.0245</v>
      </c>
      <c r="P78" s="75" t="n">
        <v>18383.6</v>
      </c>
      <c r="Q78" s="75" t="n">
        <v>27.99</v>
      </c>
      <c r="R78" s="62" t="n">
        <f aca="false">P78/3600</f>
        <v>5.1065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 t="n">
        <v>2325.7048</v>
      </c>
      <c r="M79" s="71" t="n">
        <v>43.4496</v>
      </c>
      <c r="N79" s="71" t="n">
        <v>48.4796</v>
      </c>
      <c r="O79" s="71" t="n">
        <v>48.7051</v>
      </c>
      <c r="P79" s="71" t="n">
        <v>22216.08</v>
      </c>
      <c r="Q79" s="71" t="n">
        <v>50.08</v>
      </c>
      <c r="R79" s="47" t="n">
        <f aca="false">P79/3600</f>
        <v>6.17113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 t="n">
        <v>735.6752</v>
      </c>
      <c r="M80" s="73" t="n">
        <v>41.0363</v>
      </c>
      <c r="N80" s="73" t="n">
        <v>46.5495</v>
      </c>
      <c r="O80" s="73" t="n">
        <v>46.7234</v>
      </c>
      <c r="P80" s="73" t="n">
        <v>19932.12</v>
      </c>
      <c r="Q80" s="73" t="n">
        <v>38.23</v>
      </c>
      <c r="R80" s="54" t="n">
        <f aca="false">P80/3600</f>
        <v>5.53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 t="n">
        <v>323.0696</v>
      </c>
      <c r="M81" s="73" t="n">
        <v>38.4551</v>
      </c>
      <c r="N81" s="73" t="n">
        <v>44.9155</v>
      </c>
      <c r="O81" s="73" t="n">
        <v>44.9812</v>
      </c>
      <c r="P81" s="73" t="n">
        <v>19897.91</v>
      </c>
      <c r="Q81" s="73" t="n">
        <v>46.88</v>
      </c>
      <c r="R81" s="54" t="n">
        <f aca="false">P81/3600</f>
        <v>5.52719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 t="n">
        <v>167.8744</v>
      </c>
      <c r="M82" s="75" t="n">
        <v>35.7832</v>
      </c>
      <c r="N82" s="75" t="n">
        <v>43.633</v>
      </c>
      <c r="O82" s="75" t="n">
        <v>43.5083</v>
      </c>
      <c r="P82" s="75" t="n">
        <v>19192.06</v>
      </c>
      <c r="Q82" s="75" t="n">
        <v>30.04</v>
      </c>
      <c r="R82" s="62" t="n">
        <f aca="false">P82/3600</f>
        <v>5.3311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3.8029004159018</v>
      </c>
      <c r="R106" s="76" t="n">
        <f aca="false">GEOMEAN(R3:R98)</f>
        <v>3.36187887595532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1.10883470792704</v>
      </c>
      <c r="R107" s="77" t="n">
        <f aca="false">R106/J106</f>
        <v>1.03952297434112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724688888888889</v>
      </c>
      <c r="R108" s="76" t="n">
        <f aca="false">SUM(R3:R98)</f>
        <v>358.4823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v>7.96919722222222</v>
      </c>
      <c r="L19" s="70" t="n">
        <v>5204.4352</v>
      </c>
      <c r="M19" s="71" t="n">
        <v>41.9303</v>
      </c>
      <c r="N19" s="71" t="n">
        <v>43.5607</v>
      </c>
      <c r="O19" s="71" t="n">
        <v>45.0096</v>
      </c>
      <c r="P19" s="71" t="n">
        <v>29700.48</v>
      </c>
      <c r="Q19" s="71" t="n">
        <v>54.45</v>
      </c>
      <c r="R19" s="47" t="n">
        <v>8.2501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v>7.193975</v>
      </c>
      <c r="L20" s="72" t="n">
        <v>2427.2304</v>
      </c>
      <c r="M20" s="73" t="n">
        <v>39.8994</v>
      </c>
      <c r="N20" s="73" t="n">
        <v>41.891</v>
      </c>
      <c r="O20" s="73" t="n">
        <v>42.9619</v>
      </c>
      <c r="P20" s="73" t="n">
        <v>26049.01</v>
      </c>
      <c r="Q20" s="73" t="n">
        <v>48.03</v>
      </c>
      <c r="R20" s="54" t="n">
        <v>7.2358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v>6.27040833333333</v>
      </c>
      <c r="L21" s="72" t="n">
        <v>1166.0792</v>
      </c>
      <c r="M21" s="73" t="n">
        <v>37.3174</v>
      </c>
      <c r="N21" s="73" t="n">
        <v>40.6401</v>
      </c>
      <c r="O21" s="73" t="n">
        <v>41.6596</v>
      </c>
      <c r="P21" s="73" t="n">
        <v>24809.27</v>
      </c>
      <c r="Q21" s="73" t="n">
        <v>42.63</v>
      </c>
      <c r="R21" s="54" t="n">
        <v>6.8914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v>5.92596944444445</v>
      </c>
      <c r="L22" s="74" t="n">
        <v>567.5688</v>
      </c>
      <c r="M22" s="75" t="n">
        <v>34.6865</v>
      </c>
      <c r="N22" s="75" t="n">
        <v>39.7603</v>
      </c>
      <c r="O22" s="75" t="n">
        <v>40.8431</v>
      </c>
      <c r="P22" s="75" t="n">
        <v>21090.08</v>
      </c>
      <c r="Q22" s="75" t="n">
        <v>37.94</v>
      </c>
      <c r="R22" s="62" t="n">
        <v>5.8583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v>6.96556666666667</v>
      </c>
      <c r="L23" s="70" t="n">
        <v>7903.9648</v>
      </c>
      <c r="M23" s="71" t="n">
        <v>40.0382</v>
      </c>
      <c r="N23" s="71" t="n">
        <v>42.1307</v>
      </c>
      <c r="O23" s="71" t="n">
        <v>43.2409</v>
      </c>
      <c r="P23" s="71" t="n">
        <v>28252.94</v>
      </c>
      <c r="Q23" s="71" t="n">
        <v>54.75</v>
      </c>
      <c r="R23" s="47" t="n">
        <v>7.8480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v>5.85029444444445</v>
      </c>
      <c r="L24" s="72" t="n">
        <v>3174.8296</v>
      </c>
      <c r="M24" s="73" t="n">
        <v>37.0973</v>
      </c>
      <c r="N24" s="73" t="n">
        <v>39.9804</v>
      </c>
      <c r="O24" s="73" t="n">
        <v>40.9061</v>
      </c>
      <c r="P24" s="73" t="n">
        <v>23936.68</v>
      </c>
      <c r="Q24" s="73" t="n">
        <v>45.23</v>
      </c>
      <c r="R24" s="54" t="n">
        <v>6.6490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v>5.2799</v>
      </c>
      <c r="L25" s="72" t="n">
        <v>1343.3696</v>
      </c>
      <c r="M25" s="73" t="n">
        <v>34.2717</v>
      </c>
      <c r="N25" s="73" t="n">
        <v>38.3614</v>
      </c>
      <c r="O25" s="73" t="n">
        <v>39.485</v>
      </c>
      <c r="P25" s="73" t="n">
        <v>22007.59</v>
      </c>
      <c r="Q25" s="73" t="n">
        <v>39.98</v>
      </c>
      <c r="R25" s="54" t="n">
        <v>6.113219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v>5.45306388888889</v>
      </c>
      <c r="L26" s="74" t="n">
        <v>579.3936</v>
      </c>
      <c r="M26" s="75" t="n">
        <v>31.6797</v>
      </c>
      <c r="N26" s="75" t="n">
        <v>37.2671</v>
      </c>
      <c r="O26" s="75" t="n">
        <v>38.7201</v>
      </c>
      <c r="P26" s="75" t="n">
        <v>19914.69</v>
      </c>
      <c r="Q26" s="75" t="n">
        <v>34.28</v>
      </c>
      <c r="R26" s="62" t="n">
        <v>5.5318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v>13.6386277777778</v>
      </c>
      <c r="L27" s="70" t="n">
        <v>19533.3776</v>
      </c>
      <c r="M27" s="71" t="n">
        <v>38.7892</v>
      </c>
      <c r="N27" s="71" t="n">
        <v>40.1963</v>
      </c>
      <c r="O27" s="71" t="n">
        <v>43.4358</v>
      </c>
      <c r="P27" s="71" t="n">
        <v>55343.74</v>
      </c>
      <c r="Q27" s="71" t="n">
        <v>103.18</v>
      </c>
      <c r="R27" s="47" t="n">
        <v>15.3732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v>11.3770111111111</v>
      </c>
      <c r="L28" s="72" t="n">
        <v>5763.5888</v>
      </c>
      <c r="M28" s="73" t="n">
        <v>36.8335</v>
      </c>
      <c r="N28" s="73" t="n">
        <v>38.9709</v>
      </c>
      <c r="O28" s="73" t="n">
        <v>41.4847</v>
      </c>
      <c r="P28" s="73" t="n">
        <v>45225.65</v>
      </c>
      <c r="Q28" s="73" t="n">
        <v>80.44</v>
      </c>
      <c r="R28" s="54" t="n">
        <v>12.56268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v>11.5081666666667</v>
      </c>
      <c r="L29" s="72" t="n">
        <v>2612.4688</v>
      </c>
      <c r="M29" s="73" t="n">
        <v>34.6857</v>
      </c>
      <c r="N29" s="73" t="n">
        <v>38.0332</v>
      </c>
      <c r="O29" s="73" t="n">
        <v>39.876</v>
      </c>
      <c r="P29" s="73" t="n">
        <v>41283.63</v>
      </c>
      <c r="Q29" s="73" t="n">
        <v>70.57</v>
      </c>
      <c r="R29" s="54" t="n">
        <v>11.4676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v>10.7256055555556</v>
      </c>
      <c r="L30" s="74" t="n">
        <v>1293.664</v>
      </c>
      <c r="M30" s="75" t="n">
        <v>32.3813</v>
      </c>
      <c r="N30" s="75" t="n">
        <v>37.2848</v>
      </c>
      <c r="O30" s="75" t="n">
        <v>38.6737</v>
      </c>
      <c r="P30" s="75" t="n">
        <v>40924.52</v>
      </c>
      <c r="Q30" s="75" t="n">
        <v>68.67</v>
      </c>
      <c r="R30" s="62" t="n">
        <v>11.3679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v>18.6888111111111</v>
      </c>
      <c r="L31" s="70" t="n">
        <v>19733.94</v>
      </c>
      <c r="M31" s="71" t="n">
        <v>39.5477</v>
      </c>
      <c r="N31" s="71" t="n">
        <v>43.9177</v>
      </c>
      <c r="O31" s="71" t="n">
        <v>45.2772</v>
      </c>
      <c r="P31" s="71" t="n">
        <v>63988.42</v>
      </c>
      <c r="Q31" s="71" t="n">
        <v>113.76</v>
      </c>
      <c r="R31" s="47" t="n">
        <v>17.7745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v>16.2049888888889</v>
      </c>
      <c r="L32" s="72" t="n">
        <v>6761.2816</v>
      </c>
      <c r="M32" s="73" t="n">
        <v>37.6525</v>
      </c>
      <c r="N32" s="73" t="n">
        <v>42.5271</v>
      </c>
      <c r="O32" s="73" t="n">
        <v>43.1356</v>
      </c>
      <c r="P32" s="73" t="n">
        <v>56579.55</v>
      </c>
      <c r="Q32" s="73" t="n">
        <v>97.22</v>
      </c>
      <c r="R32" s="54" t="n">
        <v>15.7165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v>14.2885083333333</v>
      </c>
      <c r="L33" s="72" t="n">
        <v>3135.8904</v>
      </c>
      <c r="M33" s="73" t="n">
        <v>35.6968</v>
      </c>
      <c r="N33" s="73" t="n">
        <v>41.2392</v>
      </c>
      <c r="O33" s="73" t="n">
        <v>41.2598</v>
      </c>
      <c r="P33" s="73" t="n">
        <v>50364.71</v>
      </c>
      <c r="Q33" s="73" t="n">
        <v>88.99</v>
      </c>
      <c r="R33" s="54" t="n">
        <v>13.99019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v>13.1818083333333</v>
      </c>
      <c r="L34" s="74" t="n">
        <v>1599.0008</v>
      </c>
      <c r="M34" s="75" t="n">
        <v>33.6014</v>
      </c>
      <c r="N34" s="75" t="n">
        <v>40.1793</v>
      </c>
      <c r="O34" s="75" t="n">
        <v>39.7871</v>
      </c>
      <c r="P34" s="75" t="n">
        <v>79242.93</v>
      </c>
      <c r="Q34" s="75" t="n">
        <v>82.33</v>
      </c>
      <c r="R34" s="62" t="n">
        <v>22.0119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v>19.2134916666667</v>
      </c>
      <c r="L35" s="70" t="n">
        <v>52366.2032</v>
      </c>
      <c r="M35" s="71" t="n">
        <v>38.3297</v>
      </c>
      <c r="N35" s="71" t="n">
        <v>42.1614</v>
      </c>
      <c r="O35" s="71" t="n">
        <v>44.2473</v>
      </c>
      <c r="P35" s="71" t="n">
        <v>72015.58</v>
      </c>
      <c r="Q35" s="71" t="n">
        <v>157.09</v>
      </c>
      <c r="R35" s="47" t="n">
        <v>20.0043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v>15.9499944444444</v>
      </c>
      <c r="L36" s="72" t="n">
        <v>7412.2312</v>
      </c>
      <c r="M36" s="73" t="n">
        <v>35.4828</v>
      </c>
      <c r="N36" s="73" t="n">
        <v>40.7302</v>
      </c>
      <c r="O36" s="73" t="n">
        <v>43.0588</v>
      </c>
      <c r="P36" s="73" t="n">
        <v>51031.27</v>
      </c>
      <c r="Q36" s="73" t="n">
        <v>94.74</v>
      </c>
      <c r="R36" s="54" t="n">
        <v>14.1753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v>12.7576638888889</v>
      </c>
      <c r="L37" s="72" t="n">
        <v>1934.2856</v>
      </c>
      <c r="M37" s="73" t="n">
        <v>33.6979</v>
      </c>
      <c r="N37" s="73" t="n">
        <v>39.4611</v>
      </c>
      <c r="O37" s="73" t="n">
        <v>42.0147</v>
      </c>
      <c r="P37" s="73" t="n">
        <v>51114.75</v>
      </c>
      <c r="Q37" s="73" t="n">
        <v>93.06</v>
      </c>
      <c r="R37" s="54" t="n">
        <v>14.19854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v>14.1190472222222</v>
      </c>
      <c r="L38" s="74" t="n">
        <v>762.7216</v>
      </c>
      <c r="M38" s="75" t="n">
        <v>31.5994</v>
      </c>
      <c r="N38" s="75" t="n">
        <v>38.5136</v>
      </c>
      <c r="O38" s="75" t="n">
        <v>41.205</v>
      </c>
      <c r="P38" s="75" t="n">
        <v>47348.4</v>
      </c>
      <c r="Q38" s="75" t="n">
        <v>80.97</v>
      </c>
      <c r="R38" s="62" t="n">
        <v>13.152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v>2.80458333333333</v>
      </c>
      <c r="L39" s="70" t="n">
        <v>3665.176</v>
      </c>
      <c r="M39" s="71" t="n">
        <v>40.3753</v>
      </c>
      <c r="N39" s="71" t="n">
        <v>43.0234</v>
      </c>
      <c r="O39" s="71" t="n">
        <v>43.6965</v>
      </c>
      <c r="P39" s="71" t="n">
        <v>9960.62</v>
      </c>
      <c r="Q39" s="71" t="n">
        <v>18.39</v>
      </c>
      <c r="R39" s="47" t="n">
        <v>2.7668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v>2.8606</v>
      </c>
      <c r="L40" s="72" t="n">
        <v>1736.2192</v>
      </c>
      <c r="M40" s="73" t="n">
        <v>37.1529</v>
      </c>
      <c r="N40" s="73" t="n">
        <v>40.441</v>
      </c>
      <c r="O40" s="73" t="n">
        <v>40.807</v>
      </c>
      <c r="P40" s="73" t="n">
        <v>8811.34</v>
      </c>
      <c r="Q40" s="73" t="n">
        <v>17.07</v>
      </c>
      <c r="R40" s="54" t="n">
        <v>2.4475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v>2.47475555555556</v>
      </c>
      <c r="L41" s="72" t="n">
        <v>833.7304</v>
      </c>
      <c r="M41" s="73" t="n">
        <v>34.307</v>
      </c>
      <c r="N41" s="73" t="n">
        <v>38.3851</v>
      </c>
      <c r="O41" s="73" t="n">
        <v>38.5108</v>
      </c>
      <c r="P41" s="73" t="n">
        <v>7837.03</v>
      </c>
      <c r="Q41" s="73" t="n">
        <v>13.22</v>
      </c>
      <c r="R41" s="54" t="n">
        <v>2.1769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v>2.32955</v>
      </c>
      <c r="L42" s="74" t="n">
        <v>428.8392</v>
      </c>
      <c r="M42" s="75" t="n">
        <v>31.8684</v>
      </c>
      <c r="N42" s="75" t="n">
        <v>36.7993</v>
      </c>
      <c r="O42" s="75" t="n">
        <v>36.8548</v>
      </c>
      <c r="P42" s="75" t="n">
        <v>7157.14</v>
      </c>
      <c r="Q42" s="75" t="n">
        <v>11.23</v>
      </c>
      <c r="R42" s="62" t="n">
        <v>1.9880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v>4.047925</v>
      </c>
      <c r="L43" s="70" t="n">
        <v>4156.0056</v>
      </c>
      <c r="M43" s="71" t="n">
        <v>40.302</v>
      </c>
      <c r="N43" s="71" t="n">
        <v>43.3342</v>
      </c>
      <c r="O43" s="71" t="n">
        <v>44.7646</v>
      </c>
      <c r="P43" s="71" t="n">
        <v>12390.44</v>
      </c>
      <c r="Q43" s="71" t="n">
        <v>21.57</v>
      </c>
      <c r="R43" s="47" t="n">
        <v>3.4417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v>3.42626944444444</v>
      </c>
      <c r="L44" s="72" t="n">
        <v>1864.016</v>
      </c>
      <c r="M44" s="73" t="n">
        <v>37.4329</v>
      </c>
      <c r="N44" s="73" t="n">
        <v>41.2003</v>
      </c>
      <c r="O44" s="73" t="n">
        <v>42.3129</v>
      </c>
      <c r="P44" s="73" t="n">
        <v>10742.72</v>
      </c>
      <c r="Q44" s="73" t="n">
        <v>17.4</v>
      </c>
      <c r="R44" s="54" t="n">
        <v>2.9840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v>2.75978055555556</v>
      </c>
      <c r="L45" s="72" t="n">
        <v>906.9672</v>
      </c>
      <c r="M45" s="73" t="n">
        <v>34.4684</v>
      </c>
      <c r="N45" s="73" t="n">
        <v>39.4054</v>
      </c>
      <c r="O45" s="73" t="n">
        <v>40.3658</v>
      </c>
      <c r="P45" s="73" t="n">
        <v>9781.47</v>
      </c>
      <c r="Q45" s="73" t="n">
        <v>16.49</v>
      </c>
      <c r="R45" s="54" t="n">
        <v>2.7170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v>2.85979166666667</v>
      </c>
      <c r="L46" s="74" t="n">
        <v>462.7592</v>
      </c>
      <c r="M46" s="75" t="n">
        <v>31.58</v>
      </c>
      <c r="N46" s="75" t="n">
        <v>38.0665</v>
      </c>
      <c r="O46" s="75" t="n">
        <v>38.9077</v>
      </c>
      <c r="P46" s="75" t="n">
        <v>9070.1</v>
      </c>
      <c r="Q46" s="75" t="n">
        <v>13.92</v>
      </c>
      <c r="R46" s="62" t="n">
        <v>2.5194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v>3.23722222222222</v>
      </c>
      <c r="L47" s="70" t="n">
        <v>7966.6656</v>
      </c>
      <c r="M47" s="71" t="n">
        <v>38.4946</v>
      </c>
      <c r="N47" s="71" t="n">
        <v>41.1867</v>
      </c>
      <c r="O47" s="71" t="n">
        <v>42.1149</v>
      </c>
      <c r="P47" s="71" t="n">
        <v>11665.16</v>
      </c>
      <c r="Q47" s="71" t="n">
        <v>23.05</v>
      </c>
      <c r="R47" s="47" t="n">
        <v>3.2403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v>3.10885833333333</v>
      </c>
      <c r="L48" s="72" t="n">
        <v>3407.5888</v>
      </c>
      <c r="M48" s="73" t="n">
        <v>34.6289</v>
      </c>
      <c r="N48" s="73" t="n">
        <v>38.4189</v>
      </c>
      <c r="O48" s="73" t="n">
        <v>39.261</v>
      </c>
      <c r="P48" s="73" t="n">
        <v>9829.05</v>
      </c>
      <c r="Q48" s="73" t="n">
        <v>19.09</v>
      </c>
      <c r="R48" s="54" t="n">
        <v>2.7302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v>2.96472777777778</v>
      </c>
      <c r="L49" s="72" t="n">
        <v>1489.2024</v>
      </c>
      <c r="M49" s="73" t="n">
        <v>31.1212</v>
      </c>
      <c r="N49" s="73" t="n">
        <v>36.4458</v>
      </c>
      <c r="O49" s="73" t="n">
        <v>37.2168</v>
      </c>
      <c r="P49" s="73" t="n">
        <v>8527.59</v>
      </c>
      <c r="Q49" s="73" t="n">
        <v>15.88</v>
      </c>
      <c r="R49" s="54" t="n">
        <v>2.3687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v>2.50055833333333</v>
      </c>
      <c r="L50" s="74" t="n">
        <v>647.4896</v>
      </c>
      <c r="M50" s="75" t="n">
        <v>27.9018</v>
      </c>
      <c r="N50" s="75" t="n">
        <v>35.091</v>
      </c>
      <c r="O50" s="75" t="n">
        <v>35.8466</v>
      </c>
      <c r="P50" s="75" t="n">
        <v>7554.1</v>
      </c>
      <c r="Q50" s="75" t="n">
        <v>12.68</v>
      </c>
      <c r="R50" s="62" t="n">
        <v>2.098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v>2.571675</v>
      </c>
      <c r="L51" s="70" t="n">
        <v>5800.0008</v>
      </c>
      <c r="M51" s="71" t="n">
        <v>40.0834</v>
      </c>
      <c r="N51" s="71" t="n">
        <v>41.6445</v>
      </c>
      <c r="O51" s="71" t="n">
        <v>42.9693</v>
      </c>
      <c r="P51" s="71" t="n">
        <v>8150.82</v>
      </c>
      <c r="Q51" s="71" t="n">
        <v>14.65</v>
      </c>
      <c r="R51" s="47" t="n">
        <v>2.2641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v>2.07737777777778</v>
      </c>
      <c r="L52" s="72" t="n">
        <v>2292.3072</v>
      </c>
      <c r="M52" s="73" t="n">
        <v>36.337</v>
      </c>
      <c r="N52" s="73" t="n">
        <v>38.9718</v>
      </c>
      <c r="O52" s="73" t="n">
        <v>40.5442</v>
      </c>
      <c r="P52" s="73" t="n">
        <v>6936.6</v>
      </c>
      <c r="Q52" s="73" t="n">
        <v>11.93</v>
      </c>
      <c r="R52" s="54" t="n">
        <v>1.9268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v>1.72875833333333</v>
      </c>
      <c r="L53" s="72" t="n">
        <v>1007.1744</v>
      </c>
      <c r="M53" s="73" t="n">
        <v>33.1345</v>
      </c>
      <c r="N53" s="73" t="n">
        <v>37.0612</v>
      </c>
      <c r="O53" s="73" t="n">
        <v>38.7654</v>
      </c>
      <c r="P53" s="73" t="n">
        <v>6047.68</v>
      </c>
      <c r="Q53" s="73" t="n">
        <v>10.32</v>
      </c>
      <c r="R53" s="54" t="n">
        <v>1.6799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v>1.53723055555556</v>
      </c>
      <c r="L54" s="74" t="n">
        <v>462.0808</v>
      </c>
      <c r="M54" s="75" t="n">
        <v>30.2531</v>
      </c>
      <c r="N54" s="75" t="n">
        <v>35.7373</v>
      </c>
      <c r="O54" s="75" t="n">
        <v>37.4608</v>
      </c>
      <c r="P54" s="75" t="n">
        <v>5409.3</v>
      </c>
      <c r="Q54" s="75" t="n">
        <v>8.83</v>
      </c>
      <c r="R54" s="62" t="n">
        <v>1.502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v>0.775327777777778</v>
      </c>
      <c r="L55" s="70" t="n">
        <v>1753.7416</v>
      </c>
      <c r="M55" s="71" t="n">
        <v>41.1054</v>
      </c>
      <c r="N55" s="71" t="n">
        <v>43.8195</v>
      </c>
      <c r="O55" s="71" t="n">
        <v>43.2349</v>
      </c>
      <c r="P55" s="71" t="n">
        <v>2686.65</v>
      </c>
      <c r="Q55" s="71" t="n">
        <v>5.08</v>
      </c>
      <c r="R55" s="47" t="n">
        <v>0.7462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v>0.774641666666667</v>
      </c>
      <c r="L56" s="72" t="n">
        <v>871.7976</v>
      </c>
      <c r="M56" s="73" t="n">
        <v>37.1302</v>
      </c>
      <c r="N56" s="73" t="n">
        <v>40.9526</v>
      </c>
      <c r="O56" s="73" t="n">
        <v>39.9503</v>
      </c>
      <c r="P56" s="73" t="n">
        <v>2422.3</v>
      </c>
      <c r="Q56" s="73" t="n">
        <v>4.18</v>
      </c>
      <c r="R56" s="54" t="n">
        <v>0.6728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v>0.602594444444444</v>
      </c>
      <c r="L57" s="72" t="n">
        <v>424.5984</v>
      </c>
      <c r="M57" s="73" t="n">
        <v>33.6071</v>
      </c>
      <c r="N57" s="73" t="n">
        <v>38.8519</v>
      </c>
      <c r="O57" s="73" t="n">
        <v>37.5835</v>
      </c>
      <c r="P57" s="73" t="n">
        <v>2189.67</v>
      </c>
      <c r="Q57" s="73" t="n">
        <v>3.85</v>
      </c>
      <c r="R57" s="54" t="n">
        <v>0.6082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v>0.667988888888889</v>
      </c>
      <c r="L58" s="74" t="n">
        <v>215.1296</v>
      </c>
      <c r="M58" s="75" t="n">
        <v>30.6452</v>
      </c>
      <c r="N58" s="75" t="n">
        <v>37.4114</v>
      </c>
      <c r="O58" s="75" t="n">
        <v>35.8906</v>
      </c>
      <c r="P58" s="75" t="n">
        <v>1966.74</v>
      </c>
      <c r="Q58" s="75" t="n">
        <v>3.16</v>
      </c>
      <c r="R58" s="62" t="n">
        <v>0.5463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v>0.900908333333333</v>
      </c>
      <c r="L59" s="70" t="n">
        <v>2177.0888</v>
      </c>
      <c r="M59" s="71" t="n">
        <v>38.4292</v>
      </c>
      <c r="N59" s="71" t="n">
        <v>42.8546</v>
      </c>
      <c r="O59" s="71" t="n">
        <v>43.9588</v>
      </c>
      <c r="P59" s="71" t="n">
        <v>3177.3</v>
      </c>
      <c r="Q59" s="71" t="n">
        <v>6.66</v>
      </c>
      <c r="R59" s="47" t="n">
        <v>0.8825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v>0.848136111111111</v>
      </c>
      <c r="L60" s="72" t="n">
        <v>754.7704</v>
      </c>
      <c r="M60" s="73" t="n">
        <v>34.6094</v>
      </c>
      <c r="N60" s="73" t="n">
        <v>40.7902</v>
      </c>
      <c r="O60" s="73" t="n">
        <v>41.7559</v>
      </c>
      <c r="P60" s="73" t="n">
        <v>2658.61</v>
      </c>
      <c r="Q60" s="73" t="n">
        <v>5.35</v>
      </c>
      <c r="R60" s="54" t="n">
        <v>0.7385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v>0.750933333333333</v>
      </c>
      <c r="L61" s="72" t="n">
        <v>298.0264</v>
      </c>
      <c r="M61" s="73" t="n">
        <v>31.4035</v>
      </c>
      <c r="N61" s="73" t="n">
        <v>39.3191</v>
      </c>
      <c r="O61" s="73" t="n">
        <v>40.1804</v>
      </c>
      <c r="P61" s="73" t="n">
        <v>2340.04</v>
      </c>
      <c r="Q61" s="73" t="n">
        <v>4.79</v>
      </c>
      <c r="R61" s="54" t="n">
        <v>0.6500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v>0.578458333333333</v>
      </c>
      <c r="L62" s="74" t="n">
        <v>127.4104</v>
      </c>
      <c r="M62" s="75" t="n">
        <v>28.3943</v>
      </c>
      <c r="N62" s="75" t="n">
        <v>38.3222</v>
      </c>
      <c r="O62" s="75" t="n">
        <v>39.0908</v>
      </c>
      <c r="P62" s="75" t="n">
        <v>2079.38</v>
      </c>
      <c r="Q62" s="75" t="n">
        <v>3.76</v>
      </c>
      <c r="R62" s="62" t="n">
        <v>0.5776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v>0.852580555555556</v>
      </c>
      <c r="L63" s="70" t="n">
        <v>1909.1216</v>
      </c>
      <c r="M63" s="71" t="n">
        <v>38.1645</v>
      </c>
      <c r="N63" s="71" t="n">
        <v>40.84</v>
      </c>
      <c r="O63" s="71" t="n">
        <v>41.5597</v>
      </c>
      <c r="P63" s="71" t="n">
        <v>2617.02</v>
      </c>
      <c r="Q63" s="71" t="n">
        <v>5.74</v>
      </c>
      <c r="R63" s="47" t="n">
        <v>0.7269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v>0.697069444444444</v>
      </c>
      <c r="L64" s="72" t="n">
        <v>814.9968</v>
      </c>
      <c r="M64" s="73" t="n">
        <v>34.3918</v>
      </c>
      <c r="N64" s="73" t="n">
        <v>38.0988</v>
      </c>
      <c r="O64" s="73" t="n">
        <v>38.6547</v>
      </c>
      <c r="P64" s="73" t="n">
        <v>2206.85</v>
      </c>
      <c r="Q64" s="73" t="n">
        <v>4.41</v>
      </c>
      <c r="R64" s="54" t="n">
        <v>0.6130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v>0.685569444444445</v>
      </c>
      <c r="L65" s="72" t="n">
        <v>350.5136</v>
      </c>
      <c r="M65" s="73" t="n">
        <v>30.9111</v>
      </c>
      <c r="N65" s="73" t="n">
        <v>36.0558</v>
      </c>
      <c r="O65" s="73" t="n">
        <v>36.5831</v>
      </c>
      <c r="P65" s="73" t="n">
        <v>1912.7</v>
      </c>
      <c r="Q65" s="73" t="n">
        <v>3.21</v>
      </c>
      <c r="R65" s="54" t="n">
        <v>0.5313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v>0.534575</v>
      </c>
      <c r="L66" s="74" t="n">
        <v>150.468</v>
      </c>
      <c r="M66" s="75" t="n">
        <v>27.8691</v>
      </c>
      <c r="N66" s="75" t="n">
        <v>34.6578</v>
      </c>
      <c r="O66" s="75" t="n">
        <v>35.1536</v>
      </c>
      <c r="P66" s="75" t="n">
        <v>1732.41</v>
      </c>
      <c r="Q66" s="75" t="n">
        <v>3.06</v>
      </c>
      <c r="R66" s="62" t="n">
        <v>0.4812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v>0.614447222222222</v>
      </c>
      <c r="L67" s="70" t="n">
        <v>1357.564</v>
      </c>
      <c r="M67" s="71" t="n">
        <v>40.0739</v>
      </c>
      <c r="N67" s="71" t="n">
        <v>41.4168</v>
      </c>
      <c r="O67" s="71" t="n">
        <v>42.4525</v>
      </c>
      <c r="P67" s="71" t="n">
        <v>1951.8</v>
      </c>
      <c r="Q67" s="71" t="n">
        <v>3.92</v>
      </c>
      <c r="R67" s="47" t="n">
        <v>0.542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v>0.528880555555556</v>
      </c>
      <c r="L68" s="72" t="n">
        <v>645.9584</v>
      </c>
      <c r="M68" s="73" t="n">
        <v>35.9299</v>
      </c>
      <c r="N68" s="73" t="n">
        <v>38.5241</v>
      </c>
      <c r="O68" s="73" t="n">
        <v>39.669</v>
      </c>
      <c r="P68" s="73" t="n">
        <v>1686.87</v>
      </c>
      <c r="Q68" s="73" t="n">
        <v>3</v>
      </c>
      <c r="R68" s="54" t="n">
        <v>0.4685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v>0.475180555555556</v>
      </c>
      <c r="L69" s="72" t="n">
        <v>303.0184</v>
      </c>
      <c r="M69" s="73" t="n">
        <v>32.2716</v>
      </c>
      <c r="N69" s="73" t="n">
        <v>36.4609</v>
      </c>
      <c r="O69" s="73" t="n">
        <v>37.5834</v>
      </c>
      <c r="P69" s="73" t="n">
        <v>1484.21</v>
      </c>
      <c r="Q69" s="73" t="n">
        <v>2.54</v>
      </c>
      <c r="R69" s="54" t="n">
        <v>0.4122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v>0.428711111111111</v>
      </c>
      <c r="L70" s="74" t="n">
        <v>145.968</v>
      </c>
      <c r="M70" s="75" t="n">
        <v>29.3968</v>
      </c>
      <c r="N70" s="75" t="n">
        <v>35.0225</v>
      </c>
      <c r="O70" s="75" t="n">
        <v>36.0657</v>
      </c>
      <c r="P70" s="75" t="n">
        <v>1309.29</v>
      </c>
      <c r="Q70" s="75" t="n">
        <v>2.23</v>
      </c>
      <c r="R70" s="62" t="n">
        <v>0.3636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v>6.29000833333333</v>
      </c>
      <c r="L71" s="70" t="n">
        <v>2033.6032</v>
      </c>
      <c r="M71" s="71" t="n">
        <v>43.6907</v>
      </c>
      <c r="N71" s="71" t="n">
        <v>47.1043</v>
      </c>
      <c r="O71" s="71" t="n">
        <v>48.0678</v>
      </c>
      <c r="P71" s="71" t="n">
        <v>18498.13</v>
      </c>
      <c r="Q71" s="71" t="n">
        <v>31.96</v>
      </c>
      <c r="R71" s="47" t="n">
        <v>5.138369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v>4.794175</v>
      </c>
      <c r="L72" s="72" t="n">
        <v>737.4464</v>
      </c>
      <c r="M72" s="73" t="n">
        <v>41.4008</v>
      </c>
      <c r="N72" s="73" t="n">
        <v>45.7121</v>
      </c>
      <c r="O72" s="73" t="n">
        <v>46.3633</v>
      </c>
      <c r="P72" s="73" t="n">
        <v>17191.14</v>
      </c>
      <c r="Q72" s="73" t="n">
        <v>29.14</v>
      </c>
      <c r="R72" s="54" t="n">
        <v>4.7753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v>4.73308055555556</v>
      </c>
      <c r="L73" s="72" t="n">
        <v>355.0384</v>
      </c>
      <c r="M73" s="73" t="n">
        <v>38.887</v>
      </c>
      <c r="N73" s="73" t="n">
        <v>44.3717</v>
      </c>
      <c r="O73" s="73" t="n">
        <v>44.7602</v>
      </c>
      <c r="P73" s="73" t="n">
        <v>16361.04</v>
      </c>
      <c r="Q73" s="73" t="n">
        <v>25.32</v>
      </c>
      <c r="R73" s="54" t="n">
        <v>4.5447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v>4.97135277777778</v>
      </c>
      <c r="L74" s="74" t="n">
        <v>188.6384</v>
      </c>
      <c r="M74" s="75" t="n">
        <v>36.1408</v>
      </c>
      <c r="N74" s="75" t="n">
        <v>43.2566</v>
      </c>
      <c r="O74" s="75" t="n">
        <v>43.4946</v>
      </c>
      <c r="P74" s="75" t="n">
        <v>15937.56</v>
      </c>
      <c r="Q74" s="75" t="n">
        <v>22.55</v>
      </c>
      <c r="R74" s="62" t="n">
        <v>4.427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v>6.00536111111111</v>
      </c>
      <c r="L75" s="70" t="n">
        <v>2714.9328</v>
      </c>
      <c r="M75" s="71" t="n">
        <v>43.5551</v>
      </c>
      <c r="N75" s="71" t="n">
        <v>48.6854</v>
      </c>
      <c r="O75" s="71" t="n">
        <v>48.3759</v>
      </c>
      <c r="P75" s="71" t="n">
        <v>18883.59</v>
      </c>
      <c r="Q75" s="71" t="n">
        <v>32.58</v>
      </c>
      <c r="R75" s="47" t="n">
        <v>5.2454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v>5.69501666666667</v>
      </c>
      <c r="L76" s="72" t="n">
        <v>885.4344</v>
      </c>
      <c r="M76" s="73" t="n">
        <v>41.2421</v>
      </c>
      <c r="N76" s="73" t="n">
        <v>47.173</v>
      </c>
      <c r="O76" s="73" t="n">
        <v>46.4152</v>
      </c>
      <c r="P76" s="73" t="n">
        <v>17120.88</v>
      </c>
      <c r="Q76" s="73" t="n">
        <v>27.95</v>
      </c>
      <c r="R76" s="54" t="n">
        <v>4.755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v>5.15497222222222</v>
      </c>
      <c r="L77" s="72" t="n">
        <v>418.4792</v>
      </c>
      <c r="M77" s="73" t="n">
        <v>38.6607</v>
      </c>
      <c r="N77" s="73" t="n">
        <v>45.9454</v>
      </c>
      <c r="O77" s="73" t="n">
        <v>44.3836</v>
      </c>
      <c r="P77" s="73" t="n">
        <v>16778.18</v>
      </c>
      <c r="Q77" s="73" t="n">
        <v>29.78</v>
      </c>
      <c r="R77" s="54" t="n">
        <v>4.6606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v>4.99549166666667</v>
      </c>
      <c r="L78" s="74" t="n">
        <v>222.812</v>
      </c>
      <c r="M78" s="75" t="n">
        <v>35.7032</v>
      </c>
      <c r="N78" s="75" t="n">
        <v>45.1235</v>
      </c>
      <c r="O78" s="75" t="n">
        <v>43.0118</v>
      </c>
      <c r="P78" s="75" t="n">
        <v>15861.04</v>
      </c>
      <c r="Q78" s="75" t="n">
        <v>23.6</v>
      </c>
      <c r="R78" s="62" t="n">
        <v>4.40584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v>5.30069444444445</v>
      </c>
      <c r="L79" s="70" t="n">
        <v>2327.0152</v>
      </c>
      <c r="M79" s="71" t="n">
        <v>43.4443</v>
      </c>
      <c r="N79" s="71" t="n">
        <v>48.4834</v>
      </c>
      <c r="O79" s="71" t="n">
        <v>48.6857</v>
      </c>
      <c r="P79" s="71" t="n">
        <v>18875.78</v>
      </c>
      <c r="Q79" s="71" t="n">
        <v>32.72</v>
      </c>
      <c r="R79" s="47" t="n">
        <v>5.2432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v>5.66488333333333</v>
      </c>
      <c r="L80" s="72" t="n">
        <v>736.4952</v>
      </c>
      <c r="M80" s="73" t="n">
        <v>41.0362</v>
      </c>
      <c r="N80" s="73" t="n">
        <v>46.5513</v>
      </c>
      <c r="O80" s="73" t="n">
        <v>46.7362</v>
      </c>
      <c r="P80" s="73" t="n">
        <v>17244.58</v>
      </c>
      <c r="Q80" s="73" t="n">
        <v>28.63</v>
      </c>
      <c r="R80" s="54" t="n">
        <v>4.7901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v>5.39771944444444</v>
      </c>
      <c r="L81" s="72" t="n">
        <v>323.5288</v>
      </c>
      <c r="M81" s="73" t="n">
        <v>38.4599</v>
      </c>
      <c r="N81" s="73" t="n">
        <v>44.8963</v>
      </c>
      <c r="O81" s="73" t="n">
        <v>44.943</v>
      </c>
      <c r="P81" s="73" t="n">
        <v>16189.99</v>
      </c>
      <c r="Q81" s="73" t="n">
        <v>24.94</v>
      </c>
      <c r="R81" s="54" t="n">
        <v>4.4972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v>4.43998888888889</v>
      </c>
      <c r="L82" s="74" t="n">
        <v>168.1472</v>
      </c>
      <c r="M82" s="75" t="n">
        <v>35.7681</v>
      </c>
      <c r="N82" s="75" t="n">
        <v>43.5307</v>
      </c>
      <c r="O82" s="75" t="n">
        <v>43.5261</v>
      </c>
      <c r="P82" s="75" t="n">
        <v>15643.88</v>
      </c>
      <c r="Q82" s="75" t="n">
        <v>22.04</v>
      </c>
      <c r="R82" s="62" t="n">
        <v>4.3455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19.216681781218</v>
      </c>
      <c r="R106" s="76" t="n">
        <f aca="false">GEOMEAN(R3:R98)</f>
        <v>3.05379191033026</v>
      </c>
    </row>
    <row r="107" customFormat="false" ht="12" hidden="false" customHeight="false" outlineLevel="0" collapsed="false">
      <c r="B107" s="1" t="s">
        <v>83</v>
      </c>
      <c r="Q107" s="77" t="n">
        <f aca="false">Q106/I106</f>
        <v>0.895190222951511</v>
      </c>
      <c r="R107" s="77" t="n">
        <f aca="false">R106/J106</f>
        <v>0.944259732957602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591716666666667</v>
      </c>
      <c r="R108" s="76" t="n">
        <f aca="false">SUM(R3:R98)</f>
        <v>341.4174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6</v>
      </c>
      <c r="E1" s="39"/>
      <c r="F1" s="39"/>
      <c r="G1" s="39"/>
      <c r="H1" s="39"/>
      <c r="I1" s="39"/>
      <c r="J1" s="39"/>
      <c r="L1" s="39" t="s">
        <v>67</v>
      </c>
      <c r="M1" s="39"/>
      <c r="N1" s="39"/>
      <c r="O1" s="39"/>
      <c r="P1" s="39"/>
      <c r="Q1" s="39"/>
      <c r="R1" s="39"/>
      <c r="S1" s="40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0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71</v>
      </c>
      <c r="I2" s="34" t="s">
        <v>72</v>
      </c>
      <c r="J2" s="44" t="s">
        <v>73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71</v>
      </c>
      <c r="Q2" s="34" t="s">
        <v>72</v>
      </c>
      <c r="R2" s="44" t="s">
        <v>73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2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1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0</v>
      </c>
      <c r="B83" s="7" t="s">
        <v>35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3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11T00:09:04Z</dcterms:modified>
  <cp:revision>0</cp:revision>
  <dc:subject/>
  <dc:title/>
</cp:coreProperties>
</file>