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F55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55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765435"/>
        <c:axId val="22074028"/>
      </c:scatterChart>
      <c:valAx>
        <c:axId val="78765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4028"/>
        <c:crossesAt val="0"/>
        <c:crossBetween val="midCat"/>
      </c:valAx>
      <c:valAx>
        <c:axId val="2207402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4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91174579851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55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7265498"/>
        <c:axId val="1495568"/>
      </c:scatterChart>
      <c:valAx>
        <c:axId val="97265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68"/>
        <c:crossesAt val="0"/>
        <c:crossBetween val="midCat"/>
      </c:valAx>
      <c:valAx>
        <c:axId val="149556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54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55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5179802"/>
        <c:axId val="70412154"/>
      </c:scatterChart>
      <c:valAx>
        <c:axId val="15179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154"/>
        <c:crossesAt val="0"/>
        <c:crossBetween val="midCat"/>
      </c:valAx>
      <c:valAx>
        <c:axId val="7041215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8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55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779433"/>
        <c:axId val="73746509"/>
      </c:scatterChart>
      <c:valAx>
        <c:axId val="5777943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6509"/>
        <c:crossesAt val="0"/>
        <c:crossBetween val="midCat"/>
      </c:valAx>
      <c:valAx>
        <c:axId val="7374650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43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750211924272393</cdr:y>
    </cdr:from>
    <cdr:to>
      <cdr:x>0.772017632473138</cdr:x>
      <cdr:y>0.120019779598757</cdr:y>
    </cdr:to>
    <cdr:sp>
      <cdr:nvSpPr>
        <cdr:cNvPr id="1" name="Text Box 4"/>
        <cdr:cNvSpPr/>
      </cdr:nvSpPr>
      <cdr:spPr>
        <a:xfrm>
          <a:off x="1985400" y="382320"/>
          <a:ext cx="40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39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5597247079432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5231584532954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0544763902333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95465714030078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/>
      <c r="D35" s="25"/>
      <c r="E35" s="26"/>
      <c r="F35" s="24"/>
      <c r="G35" s="25"/>
      <c r="H35" s="26"/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2421805246499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3580422258528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/>
      <c r="D48" s="25"/>
      <c r="E48" s="26"/>
      <c r="F48" s="24"/>
      <c r="G48" s="25"/>
      <c r="H48" s="26"/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8" t="s">
        <v>9</v>
      </c>
      <c r="B3" s="78" t="s">
        <v>65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7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9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6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4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8831.62</v>
      </c>
      <c r="I19" s="46" t="n">
        <v>42.89</v>
      </c>
      <c r="J19" s="47" t="n">
        <f aca="false">H19/3600</f>
        <v>5.23100555555556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6931.36</v>
      </c>
      <c r="I20" s="53" t="n">
        <v>40.17</v>
      </c>
      <c r="J20" s="54" t="n">
        <f aca="false">H20/3600</f>
        <v>4.70315555555556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658.59</v>
      </c>
      <c r="I21" s="53" t="n">
        <v>27.48</v>
      </c>
      <c r="J21" s="54" t="n">
        <f aca="false">H21/3600</f>
        <v>3.79405277777778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2303.45</v>
      </c>
      <c r="I22" s="61" t="n">
        <v>30.71</v>
      </c>
      <c r="J22" s="62" t="n">
        <f aca="false">H22/3600</f>
        <v>3.417625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7622.38</v>
      </c>
      <c r="I23" s="46" t="n">
        <v>39.75</v>
      </c>
      <c r="J23" s="47" t="n">
        <f aca="false">H23/3600</f>
        <v>4.89510555555556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2967.25</v>
      </c>
      <c r="I24" s="53" t="n">
        <v>27.57</v>
      </c>
      <c r="J24" s="54" t="n">
        <f aca="false">H24/3600</f>
        <v>3.60201388888889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2570.87</v>
      </c>
      <c r="I25" s="53" t="n">
        <v>31.57</v>
      </c>
      <c r="J25" s="54" t="n">
        <f aca="false">H25/3600</f>
        <v>3.49190833333333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1152.75</v>
      </c>
      <c r="I26" s="61" t="n">
        <v>28.41</v>
      </c>
      <c r="J26" s="62" t="n">
        <f aca="false">H26/3600</f>
        <v>3.09798611111111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5309.16</v>
      </c>
      <c r="I27" s="46" t="n">
        <v>74.86</v>
      </c>
      <c r="J27" s="47" t="n">
        <f aca="false">H27/3600</f>
        <v>9.8081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8627.06</v>
      </c>
      <c r="I28" s="53" t="n">
        <v>60.79</v>
      </c>
      <c r="J28" s="54" t="n">
        <f aca="false">H28/3600</f>
        <v>7.95196111111111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1824.29</v>
      </c>
      <c r="I29" s="53" t="n">
        <v>47.24</v>
      </c>
      <c r="J29" s="54" t="n">
        <f aca="false">H29/3600</f>
        <v>6.06230277777778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1744.61</v>
      </c>
      <c r="I30" s="61" t="n">
        <v>45.51</v>
      </c>
      <c r="J30" s="62" t="n">
        <f aca="false">H30/3600</f>
        <v>6.04016944444444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4053.43</v>
      </c>
      <c r="I31" s="46" t="n">
        <v>87.68</v>
      </c>
      <c r="J31" s="47" t="n">
        <f aca="false">H31/3600</f>
        <v>12.2370638888889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687.16</v>
      </c>
      <c r="I32" s="53" t="n">
        <v>67.07</v>
      </c>
      <c r="J32" s="54" t="n">
        <f aca="false">H32/3600</f>
        <v>9.63532222222222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30799.72</v>
      </c>
      <c r="I33" s="53" t="n">
        <v>73.59</v>
      </c>
      <c r="J33" s="54" t="n">
        <f aca="false">H33/3600</f>
        <v>8.55547777777778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3646.14</v>
      </c>
      <c r="I34" s="61" t="n">
        <v>48.29</v>
      </c>
      <c r="J34" s="62" t="n">
        <f aca="false">H34/3600</f>
        <v>6.56837222222222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9156.69</v>
      </c>
      <c r="I35" s="46" t="n">
        <v>121.78</v>
      </c>
      <c r="J35" s="47" t="n">
        <f aca="false">H35/3600</f>
        <v>13.6546361111111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3799.02</v>
      </c>
      <c r="I36" s="53" t="n">
        <v>71.73</v>
      </c>
      <c r="J36" s="54" t="n">
        <f aca="false">H36/3600</f>
        <v>9.38861666666667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4646.68</v>
      </c>
      <c r="I37" s="53" t="n">
        <v>51.85</v>
      </c>
      <c r="J37" s="54" t="n">
        <f aca="false">H37/3600</f>
        <v>6.8463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6251</v>
      </c>
      <c r="I38" s="61" t="n">
        <v>52.09</v>
      </c>
      <c r="J38" s="62" t="n">
        <f aca="false">H38/3600</f>
        <v>7.29194444444445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7096.32</v>
      </c>
      <c r="I39" s="46" t="n">
        <v>14.93</v>
      </c>
      <c r="J39" s="47" t="n">
        <f aca="false">H39/3600</f>
        <v>1.9712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881.72</v>
      </c>
      <c r="I40" s="53" t="n">
        <v>13.31</v>
      </c>
      <c r="J40" s="54" t="n">
        <f aca="false">H40/3600</f>
        <v>1.63381111111111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464.27</v>
      </c>
      <c r="I41" s="53" t="n">
        <v>14.57</v>
      </c>
      <c r="J41" s="54" t="n">
        <f aca="false">H41/3600</f>
        <v>1.51785277777778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731.96</v>
      </c>
      <c r="I42" s="61" t="n">
        <v>10.37</v>
      </c>
      <c r="J42" s="62" t="n">
        <f aca="false">H42/3600</f>
        <v>1.31443333333333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9078.91</v>
      </c>
      <c r="I43" s="46" t="n">
        <v>17.77</v>
      </c>
      <c r="J43" s="47" t="n">
        <f aca="false">H43/3600</f>
        <v>2.52191944444444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586.31</v>
      </c>
      <c r="I44" s="53" t="n">
        <v>16.21</v>
      </c>
      <c r="J44" s="54" t="n">
        <f aca="false">H44/3600</f>
        <v>2.10730833333333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7021.52</v>
      </c>
      <c r="I45" s="53" t="n">
        <v>15.94</v>
      </c>
      <c r="J45" s="54" t="n">
        <f aca="false">H45/3600</f>
        <v>1.95042222222222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6136.88</v>
      </c>
      <c r="I46" s="61" t="n">
        <v>10.81</v>
      </c>
      <c r="J46" s="62" t="n">
        <f aca="false">H46/3600</f>
        <v>1.70468888888889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289.67</v>
      </c>
      <c r="I47" s="46" t="n">
        <v>19.67</v>
      </c>
      <c r="J47" s="47" t="n">
        <f aca="false">H47/3600</f>
        <v>2.30268611111111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775.69</v>
      </c>
      <c r="I48" s="53" t="n">
        <v>16.24</v>
      </c>
      <c r="J48" s="54" t="n">
        <f aca="false">H48/3600</f>
        <v>1.88213611111111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203.7</v>
      </c>
      <c r="I49" s="53" t="n">
        <v>11.02</v>
      </c>
      <c r="J49" s="54" t="n">
        <f aca="false">H49/3600</f>
        <v>1.44547222222222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186.01</v>
      </c>
      <c r="I50" s="61" t="n">
        <v>9.37</v>
      </c>
      <c r="J50" s="62" t="n">
        <f aca="false">H50/3600</f>
        <v>1.16278055555556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2.33</v>
      </c>
      <c r="I51" s="46" t="n">
        <v>11.72</v>
      </c>
      <c r="J51" s="47" t="n">
        <f aca="false">H51/3600</f>
        <v>1.72564722222222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351.94</v>
      </c>
      <c r="I52" s="53" t="n">
        <v>10.69</v>
      </c>
      <c r="J52" s="54" t="n">
        <f aca="false">H52/3600</f>
        <v>1.48665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536.86</v>
      </c>
      <c r="I53" s="53" t="n">
        <v>9.99</v>
      </c>
      <c r="J53" s="54" t="n">
        <f aca="false">H53/3600</f>
        <v>1.26023888888889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956.28</v>
      </c>
      <c r="I54" s="61" t="n">
        <v>7.86</v>
      </c>
      <c r="J54" s="62" t="n">
        <f aca="false">H54/3600</f>
        <v>1.09896666666667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13.73</v>
      </c>
      <c r="I55" s="46" t="n">
        <v>4.15</v>
      </c>
      <c r="J55" s="47" t="n">
        <f aca="false">H55/3600</f>
        <v>0.531591666666667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93.09</v>
      </c>
      <c r="I56" s="53" t="n">
        <v>3.63</v>
      </c>
      <c r="J56" s="54" t="n">
        <f aca="false">H56/3600</f>
        <v>0.470302777777778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513.9</v>
      </c>
      <c r="I57" s="53" t="n">
        <v>3.29</v>
      </c>
      <c r="J57" s="54" t="n">
        <f aca="false">H57/3600</f>
        <v>0.420527777777778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437.9</v>
      </c>
      <c r="I58" s="61" t="n">
        <v>4.27</v>
      </c>
      <c r="J58" s="62" t="n">
        <f aca="false">H58/3600</f>
        <v>0.399416666666667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208.74</v>
      </c>
      <c r="I59" s="46" t="n">
        <v>5.78</v>
      </c>
      <c r="J59" s="47" t="n">
        <f aca="false">H59/3600</f>
        <v>0.613538888888889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502.79</v>
      </c>
      <c r="I60" s="53" t="n">
        <v>3.66</v>
      </c>
      <c r="J60" s="54" t="n">
        <f aca="false">H60/3600</f>
        <v>0.417441666666667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90.71</v>
      </c>
      <c r="I61" s="53" t="n">
        <v>3.41</v>
      </c>
      <c r="J61" s="54" t="n">
        <f aca="false">H61/3600</f>
        <v>0.386308333333333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209.17</v>
      </c>
      <c r="I62" s="61" t="n">
        <v>2.86</v>
      </c>
      <c r="J62" s="62" t="n">
        <f aca="false">H62/3600</f>
        <v>0.335880555555556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94.46</v>
      </c>
      <c r="I63" s="46" t="n">
        <v>4.7</v>
      </c>
      <c r="J63" s="47" t="n">
        <f aca="false">H63/3600</f>
        <v>0.498461111111111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435.71</v>
      </c>
      <c r="I64" s="53" t="n">
        <v>3.73</v>
      </c>
      <c r="J64" s="54" t="n">
        <f aca="false">H64/3600</f>
        <v>0.398808333333333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221.91</v>
      </c>
      <c r="I65" s="53" t="n">
        <v>3.01</v>
      </c>
      <c r="J65" s="54" t="n">
        <f aca="false">H65/3600</f>
        <v>0.339419444444444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1021.56</v>
      </c>
      <c r="I66" s="61" t="n">
        <v>2.3</v>
      </c>
      <c r="J66" s="62" t="n">
        <f aca="false">H66/3600</f>
        <v>0.283766666666667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341.11</v>
      </c>
      <c r="I67" s="46" t="n">
        <v>3.07</v>
      </c>
      <c r="J67" s="47" t="n">
        <f aca="false">H67/3600</f>
        <v>0.372530555555556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346.92</v>
      </c>
      <c r="I68" s="53" t="n">
        <v>2.86</v>
      </c>
      <c r="J68" s="54" t="n">
        <f aca="false">H68/3600</f>
        <v>0.374144444444444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937.24</v>
      </c>
      <c r="I69" s="53" t="n">
        <v>1.9</v>
      </c>
      <c r="J69" s="54" t="n">
        <f aca="false">H69/3600</f>
        <v>0.260344444444444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94.31</v>
      </c>
      <c r="I70" s="61" t="n">
        <v>2.03</v>
      </c>
      <c r="J70" s="62" t="n">
        <f aca="false">H70/3600</f>
        <v>0.248419444444444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765.47</v>
      </c>
      <c r="I71" s="46" t="n">
        <v>26.63</v>
      </c>
      <c r="J71" s="47" t="n">
        <f aca="false">H71/3600</f>
        <v>3.26818611111111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10354.29</v>
      </c>
      <c r="I72" s="53" t="n">
        <v>20.81</v>
      </c>
      <c r="J72" s="54" t="n">
        <f aca="false">H72/3600</f>
        <v>2.87619166666667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513.12</v>
      </c>
      <c r="I73" s="53" t="n">
        <v>18</v>
      </c>
      <c r="J73" s="54" t="n">
        <f aca="false">H73/3600</f>
        <v>2.64253333333333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984.04</v>
      </c>
      <c r="I74" s="61" t="n">
        <v>16.39</v>
      </c>
      <c r="J74" s="62" t="n">
        <f aca="false">H74/3600</f>
        <v>2.49556666666667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2588.31</v>
      </c>
      <c r="I75" s="46" t="n">
        <v>27.02</v>
      </c>
      <c r="J75" s="47" t="n">
        <f aca="false">H75/3600</f>
        <v>3.49675277777778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11060.47</v>
      </c>
      <c r="I76" s="53" t="n">
        <v>33.08</v>
      </c>
      <c r="J76" s="54" t="n">
        <f aca="false">H76/3600</f>
        <v>3.07235277777778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11750.24</v>
      </c>
      <c r="I77" s="53" t="n">
        <v>18.68</v>
      </c>
      <c r="J77" s="54" t="n">
        <f aca="false">H77/3600</f>
        <v>3.26395555555556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9384.96</v>
      </c>
      <c r="I78" s="61" t="n">
        <v>17.78</v>
      </c>
      <c r="J78" s="62" t="n">
        <f aca="false">H78/3600</f>
        <v>2.60693333333333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2105.03</v>
      </c>
      <c r="I79" s="46" t="n">
        <v>24.81</v>
      </c>
      <c r="J79" s="47" t="n">
        <f aca="false">H79/3600</f>
        <v>3.36250833333333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0266.53</v>
      </c>
      <c r="I80" s="53" t="n">
        <v>19.21</v>
      </c>
      <c r="J80" s="54" t="n">
        <f aca="false">H80/3600</f>
        <v>2.85181388888889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791.91</v>
      </c>
      <c r="I81" s="53" t="n">
        <v>19.94</v>
      </c>
      <c r="J81" s="54" t="n">
        <f aca="false">H81/3600</f>
        <v>2.719975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9721.87</v>
      </c>
      <c r="I82" s="61" t="n">
        <v>18.32</v>
      </c>
      <c r="J82" s="62" t="n">
        <f aca="false">H82/3600</f>
        <v>2.70051944444444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15.2360018007648</v>
      </c>
      <c r="J106" s="76" t="n">
        <f aca="false">GEOMEAN(J3:J98)</f>
        <v>1.93297178735629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.443561111111111</v>
      </c>
      <c r="J108" s="76" t="n">
        <f aca="false">SUM(J3:J98)</f>
        <v>205.067525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6509.42</v>
      </c>
      <c r="I3" s="46" t="n">
        <v>92.64</v>
      </c>
      <c r="J3" s="47" t="n">
        <f aca="false">H3/3600</f>
        <v>1.80817222222222</v>
      </c>
      <c r="L3" s="48" t="n">
        <v>104066.7056</v>
      </c>
      <c r="M3" s="49" t="n">
        <v>43.6941</v>
      </c>
      <c r="N3" s="49" t="n">
        <v>43.1029</v>
      </c>
      <c r="O3" s="49" t="n">
        <v>45.001</v>
      </c>
      <c r="P3" s="49" t="n">
        <v>6887.07</v>
      </c>
      <c r="Q3" s="49" t="n">
        <v>97.37</v>
      </c>
      <c r="R3" s="50" t="n">
        <f aca="false">P3/3600</f>
        <v>1.913075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7117.1</v>
      </c>
      <c r="I4" s="53" t="n">
        <v>93.86</v>
      </c>
      <c r="J4" s="54" t="n">
        <f aca="false">H4/3600</f>
        <v>1.97697222222222</v>
      </c>
      <c r="L4" s="55" t="n">
        <v>58279.712</v>
      </c>
      <c r="M4" s="56" t="n">
        <v>40.4733</v>
      </c>
      <c r="N4" s="56" t="n">
        <v>40.4561</v>
      </c>
      <c r="O4" s="56" t="n">
        <v>42.3854</v>
      </c>
      <c r="P4" s="56" t="n">
        <v>6005.89</v>
      </c>
      <c r="Q4" s="56" t="n">
        <v>84.43</v>
      </c>
      <c r="R4" s="57" t="n">
        <f aca="false">P4/3600</f>
        <v>1.66830277777778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5540.58</v>
      </c>
      <c r="I5" s="53" t="n">
        <v>76.86</v>
      </c>
      <c r="J5" s="54" t="n">
        <f aca="false">H5/3600</f>
        <v>1.53905</v>
      </c>
      <c r="L5" s="55" t="n">
        <v>32962.7504</v>
      </c>
      <c r="M5" s="56" t="n">
        <v>37.3875</v>
      </c>
      <c r="N5" s="56" t="n">
        <v>38.6907</v>
      </c>
      <c r="O5" s="56" t="n">
        <v>40.5304</v>
      </c>
      <c r="P5" s="56" t="n">
        <v>6151.26</v>
      </c>
      <c r="Q5" s="56" t="n">
        <v>79.48</v>
      </c>
      <c r="R5" s="57" t="n">
        <f aca="false">P5/3600</f>
        <v>1.708683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219.68</v>
      </c>
      <c r="I6" s="61" t="n">
        <v>69.52</v>
      </c>
      <c r="J6" s="62" t="n">
        <f aca="false">H6/3600</f>
        <v>1.44991111111111</v>
      </c>
      <c r="L6" s="63" t="n">
        <v>18545.2112</v>
      </c>
      <c r="M6" s="64" t="n">
        <v>34.3222</v>
      </c>
      <c r="N6" s="64" t="n">
        <v>37.4834</v>
      </c>
      <c r="O6" s="64" t="n">
        <v>39.3348</v>
      </c>
      <c r="P6" s="64" t="n">
        <v>6578.24</v>
      </c>
      <c r="Q6" s="64" t="n">
        <v>89.06</v>
      </c>
      <c r="R6" s="65" t="n">
        <f aca="false">P6/3600</f>
        <v>1.82728888888889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438.98</v>
      </c>
      <c r="I7" s="46" t="n">
        <v>92.18</v>
      </c>
      <c r="J7" s="47" t="n">
        <f aca="false">H7/3600</f>
        <v>1.78860555555556</v>
      </c>
      <c r="L7" s="48" t="n">
        <v>107424.152</v>
      </c>
      <c r="M7" s="49" t="n">
        <v>43.6046</v>
      </c>
      <c r="N7" s="49" t="n">
        <v>46.0029</v>
      </c>
      <c r="O7" s="49" t="n">
        <v>45.4607</v>
      </c>
      <c r="P7" s="49" t="n">
        <v>7091.54</v>
      </c>
      <c r="Q7" s="49" t="n">
        <v>95.32</v>
      </c>
      <c r="R7" s="50" t="n">
        <f aca="false">P7/3600</f>
        <v>1.969872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046.5</v>
      </c>
      <c r="I8" s="53" t="n">
        <v>86.42</v>
      </c>
      <c r="J8" s="54" t="n">
        <f aca="false">H8/3600</f>
        <v>1.67958333333333</v>
      </c>
      <c r="L8" s="55" t="n">
        <v>62702.3744</v>
      </c>
      <c r="M8" s="56" t="n">
        <v>40.1552</v>
      </c>
      <c r="N8" s="56" t="n">
        <v>43.6154</v>
      </c>
      <c r="O8" s="56" t="n">
        <v>43.6236</v>
      </c>
      <c r="P8" s="56" t="n">
        <v>6195.77</v>
      </c>
      <c r="Q8" s="56" t="n">
        <v>90.58</v>
      </c>
      <c r="R8" s="57" t="n">
        <f aca="false">P8/3600</f>
        <v>1.72104722222222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5068.47</v>
      </c>
      <c r="I9" s="53" t="n">
        <v>74.38</v>
      </c>
      <c r="J9" s="54" t="n">
        <f aca="false">H9/3600</f>
        <v>1.40790833333333</v>
      </c>
      <c r="L9" s="55" t="n">
        <v>35624.3584</v>
      </c>
      <c r="M9" s="56" t="n">
        <v>37.0191</v>
      </c>
      <c r="N9" s="56" t="n">
        <v>41.586</v>
      </c>
      <c r="O9" s="56" t="n">
        <v>41.9285</v>
      </c>
      <c r="P9" s="56" t="n">
        <v>5709.78</v>
      </c>
      <c r="Q9" s="56" t="n">
        <v>82.02</v>
      </c>
      <c r="R9" s="57" t="n">
        <f aca="false">P9/3600</f>
        <v>1.58605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256.5</v>
      </c>
      <c r="I10" s="61" t="n">
        <v>77.07</v>
      </c>
      <c r="J10" s="62" t="n">
        <f aca="false">H10/3600</f>
        <v>1.46013888888889</v>
      </c>
      <c r="L10" s="63" t="n">
        <v>20726.3712</v>
      </c>
      <c r="M10" s="64" t="n">
        <v>34.1642</v>
      </c>
      <c r="N10" s="64" t="n">
        <v>40.077</v>
      </c>
      <c r="O10" s="64" t="n">
        <v>40.6276</v>
      </c>
      <c r="P10" s="64" t="n">
        <v>5342.81</v>
      </c>
      <c r="Q10" s="64" t="n">
        <v>78.32</v>
      </c>
      <c r="R10" s="65" t="n">
        <f aca="false">P10/3600</f>
        <v>1.4841138888888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8016.54</v>
      </c>
      <c r="I11" s="46" t="n">
        <v>234.16</v>
      </c>
      <c r="J11" s="47" t="n">
        <f aca="false">H11/3600</f>
        <v>5.00459444444445</v>
      </c>
      <c r="L11" s="48" t="n">
        <v>384123.7088</v>
      </c>
      <c r="M11" s="49" t="n">
        <v>42.7956</v>
      </c>
      <c r="N11" s="49" t="n">
        <v>43.152</v>
      </c>
      <c r="O11" s="49" t="n">
        <v>41.6178</v>
      </c>
      <c r="P11" s="49" t="n">
        <v>19141.71</v>
      </c>
      <c r="Q11" s="49" t="n">
        <v>231.57</v>
      </c>
      <c r="R11" s="50" t="n">
        <f aca="false">P11/3600</f>
        <v>5.31714166666667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1983.7</v>
      </c>
      <c r="I12" s="53" t="n">
        <v>150.87</v>
      </c>
      <c r="J12" s="54" t="n">
        <f aca="false">H12/3600</f>
        <v>3.32880555555556</v>
      </c>
      <c r="L12" s="55" t="n">
        <v>246944.7056</v>
      </c>
      <c r="M12" s="56" t="n">
        <v>39.155</v>
      </c>
      <c r="N12" s="56" t="n">
        <v>40.2937</v>
      </c>
      <c r="O12" s="56" t="n">
        <v>38.0114</v>
      </c>
      <c r="P12" s="56" t="n">
        <v>12299.44</v>
      </c>
      <c r="Q12" s="56" t="n">
        <v>150.74</v>
      </c>
      <c r="R12" s="57" t="n">
        <f aca="false">P12/3600</f>
        <v>3.41651111111111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2298.78</v>
      </c>
      <c r="I13" s="53" t="n">
        <v>145.67</v>
      </c>
      <c r="J13" s="54" t="n">
        <f aca="false">H13/3600</f>
        <v>3.41632777777778</v>
      </c>
      <c r="L13" s="55" t="n">
        <v>153925.9616</v>
      </c>
      <c r="M13" s="56" t="n">
        <v>35.1311</v>
      </c>
      <c r="N13" s="56" t="n">
        <v>38.5639</v>
      </c>
      <c r="O13" s="56" t="n">
        <v>36.3419</v>
      </c>
      <c r="P13" s="56" t="n">
        <v>11295.23</v>
      </c>
      <c r="Q13" s="56" t="n">
        <v>153.13</v>
      </c>
      <c r="R13" s="57" t="n">
        <f aca="false">P13/3600</f>
        <v>3.13756388888889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1326.21</v>
      </c>
      <c r="I14" s="61" t="n">
        <v>144.74</v>
      </c>
      <c r="J14" s="62" t="n">
        <f aca="false">H14/3600</f>
        <v>3.14616944444444</v>
      </c>
      <c r="L14" s="63" t="n">
        <v>82567.4096</v>
      </c>
      <c r="M14" s="64" t="n">
        <v>30.9342</v>
      </c>
      <c r="N14" s="64" t="n">
        <v>37.1891</v>
      </c>
      <c r="O14" s="64" t="n">
        <v>35.0294</v>
      </c>
      <c r="P14" s="64" t="n">
        <v>11827.13</v>
      </c>
      <c r="Q14" s="64" t="n">
        <v>148.7</v>
      </c>
      <c r="R14" s="65" t="n">
        <f aca="false">P14/3600</f>
        <v>3.28531388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1062.27</v>
      </c>
      <c r="I15" s="46" t="n">
        <v>132.95</v>
      </c>
      <c r="J15" s="47" t="n">
        <f aca="false">H15/3600</f>
        <v>3.07285277777778</v>
      </c>
      <c r="L15" s="48" t="n">
        <v>99781.824</v>
      </c>
      <c r="M15" s="49" t="n">
        <v>43.9909</v>
      </c>
      <c r="N15" s="49" t="n">
        <v>47.2103</v>
      </c>
      <c r="O15" s="49" t="n">
        <v>46.7452</v>
      </c>
      <c r="P15" s="49" t="n">
        <v>11168.85</v>
      </c>
      <c r="Q15" s="49" t="n">
        <v>134.25</v>
      </c>
      <c r="R15" s="50" t="n">
        <f aca="false">P15/3600</f>
        <v>3.10245833333333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8790.08</v>
      </c>
      <c r="I16" s="53" t="n">
        <v>119.54</v>
      </c>
      <c r="J16" s="54" t="n">
        <f aca="false">H16/3600</f>
        <v>2.44168888888889</v>
      </c>
      <c r="L16" s="55" t="n">
        <v>47497.576</v>
      </c>
      <c r="M16" s="56" t="n">
        <v>41.5751</v>
      </c>
      <c r="N16" s="56" t="n">
        <v>46.2034</v>
      </c>
      <c r="O16" s="56" t="n">
        <v>45.9131</v>
      </c>
      <c r="P16" s="56" t="n">
        <v>10222.81</v>
      </c>
      <c r="Q16" s="56" t="n">
        <v>126.91</v>
      </c>
      <c r="R16" s="57" t="n">
        <f aca="false">P16/3600</f>
        <v>2.83966944444444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8611.79</v>
      </c>
      <c r="I17" s="53" t="n">
        <v>110.91</v>
      </c>
      <c r="J17" s="54" t="n">
        <f aca="false">H17/3600</f>
        <v>2.39216388888889</v>
      </c>
      <c r="L17" s="55" t="n">
        <v>26775.2656</v>
      </c>
      <c r="M17" s="56" t="n">
        <v>40.0007</v>
      </c>
      <c r="N17" s="56" t="n">
        <v>45.4884</v>
      </c>
      <c r="O17" s="56" t="n">
        <v>45.3887</v>
      </c>
      <c r="P17" s="56" t="n">
        <v>9836.04</v>
      </c>
      <c r="Q17" s="56" t="n">
        <v>126.58</v>
      </c>
      <c r="R17" s="57" t="n">
        <f aca="false">P17/3600</f>
        <v>2.73223333333333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10517.82</v>
      </c>
      <c r="I18" s="61" t="n">
        <v>159.53</v>
      </c>
      <c r="J18" s="62" t="n">
        <f aca="false">H18/3600</f>
        <v>2.92161666666667</v>
      </c>
      <c r="L18" s="63" t="n">
        <v>14855.2336</v>
      </c>
      <c r="M18" s="64" t="n">
        <v>38.2774</v>
      </c>
      <c r="N18" s="64" t="n">
        <v>45.0041</v>
      </c>
      <c r="O18" s="64" t="n">
        <v>45.0436</v>
      </c>
      <c r="P18" s="64" t="n">
        <v>11710.35</v>
      </c>
      <c r="Q18" s="64" t="n">
        <v>158.49</v>
      </c>
      <c r="R18" s="65" t="n">
        <f aca="false">P18/3600</f>
        <v>3.252875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4673.93</v>
      </c>
      <c r="I19" s="46" t="n">
        <v>58.76</v>
      </c>
      <c r="J19" s="47" t="n">
        <f aca="false">H19/3600</f>
        <v>1.29831388888889</v>
      </c>
      <c r="L19" s="70" t="n">
        <v>22401.3032</v>
      </c>
      <c r="M19" s="71" t="n">
        <v>42.9016</v>
      </c>
      <c r="N19" s="71" t="n">
        <v>44.7562</v>
      </c>
      <c r="O19" s="71" t="n">
        <v>46.2662</v>
      </c>
      <c r="P19" s="71" t="n">
        <v>4838.4</v>
      </c>
      <c r="Q19" s="71" t="n">
        <v>60.4</v>
      </c>
      <c r="R19" s="47" t="n">
        <f aca="false">P19/3600</f>
        <v>1.3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226.61</v>
      </c>
      <c r="I20" s="53" t="n">
        <v>54.55</v>
      </c>
      <c r="J20" s="54" t="n">
        <f aca="false">H20/3600</f>
        <v>1.17405833333333</v>
      </c>
      <c r="L20" s="72" t="n">
        <v>12238.4408</v>
      </c>
      <c r="M20" s="73" t="n">
        <v>41.2224</v>
      </c>
      <c r="N20" s="73" t="n">
        <v>42.9547</v>
      </c>
      <c r="O20" s="73" t="n">
        <v>43.8329</v>
      </c>
      <c r="P20" s="73" t="n">
        <v>5030.66</v>
      </c>
      <c r="Q20" s="73" t="n">
        <v>69.34</v>
      </c>
      <c r="R20" s="54" t="n">
        <f aca="false">P20/3600</f>
        <v>1.397405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013.44</v>
      </c>
      <c r="I21" s="53" t="n">
        <v>51.79</v>
      </c>
      <c r="J21" s="54" t="n">
        <f aca="false">H21/3600</f>
        <v>1.11484444444444</v>
      </c>
      <c r="L21" s="72" t="n">
        <v>6876.0568</v>
      </c>
      <c r="M21" s="73" t="n">
        <v>39.1496</v>
      </c>
      <c r="N21" s="73" t="n">
        <v>41.5624</v>
      </c>
      <c r="O21" s="73" t="n">
        <v>42.2134</v>
      </c>
      <c r="P21" s="73" t="n">
        <v>3678.66</v>
      </c>
      <c r="Q21" s="73" t="n">
        <v>47.92</v>
      </c>
      <c r="R21" s="54" t="n">
        <f aca="false">P21/3600</f>
        <v>1.0218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3867.03</v>
      </c>
      <c r="I22" s="61" t="n">
        <v>49.77</v>
      </c>
      <c r="J22" s="62" t="n">
        <f aca="false">H22/3600</f>
        <v>1.074175</v>
      </c>
      <c r="L22" s="74" t="n">
        <v>3827.24</v>
      </c>
      <c r="M22" s="75" t="n">
        <v>36.6915</v>
      </c>
      <c r="N22" s="75" t="n">
        <v>40.548</v>
      </c>
      <c r="O22" s="75" t="n">
        <v>41.256</v>
      </c>
      <c r="P22" s="75" t="n">
        <v>3839.72</v>
      </c>
      <c r="Q22" s="75" t="n">
        <v>49.79</v>
      </c>
      <c r="R22" s="62" t="n">
        <f aca="false">P22/3600</f>
        <v>1.066588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322.17</v>
      </c>
      <c r="I23" s="46" t="n">
        <v>77.23</v>
      </c>
      <c r="J23" s="47" t="n">
        <f aca="false">H23/3600</f>
        <v>1.47838055555556</v>
      </c>
      <c r="L23" s="70" t="n">
        <v>53413.692</v>
      </c>
      <c r="M23" s="71" t="n">
        <v>41.9277</v>
      </c>
      <c r="N23" s="71" t="n">
        <v>43.6406</v>
      </c>
      <c r="O23" s="71" t="n">
        <v>44.2915</v>
      </c>
      <c r="P23" s="71" t="n">
        <v>6693.89</v>
      </c>
      <c r="Q23" s="71" t="n">
        <v>114.32</v>
      </c>
      <c r="R23" s="47" t="n">
        <f aca="false">P23/3600</f>
        <v>1.859413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780.32</v>
      </c>
      <c r="I24" s="53" t="n">
        <v>71.34</v>
      </c>
      <c r="J24" s="54" t="n">
        <f aca="false">H24/3600</f>
        <v>1.32786666666667</v>
      </c>
      <c r="L24" s="72" t="n">
        <v>28821.3752</v>
      </c>
      <c r="M24" s="73" t="n">
        <v>38.8132</v>
      </c>
      <c r="N24" s="73" t="n">
        <v>41.1422</v>
      </c>
      <c r="O24" s="73" t="n">
        <v>41.3678</v>
      </c>
      <c r="P24" s="73" t="n">
        <v>5834.84</v>
      </c>
      <c r="Q24" s="73" t="n">
        <v>81.17</v>
      </c>
      <c r="R24" s="54" t="n">
        <f aca="false">P24/3600</f>
        <v>1.620788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366.51</v>
      </c>
      <c r="I25" s="53" t="n">
        <v>64.42</v>
      </c>
      <c r="J25" s="54" t="n">
        <f aca="false">H25/3600</f>
        <v>1.21291944444444</v>
      </c>
      <c r="L25" s="72" t="n">
        <v>14894.0312</v>
      </c>
      <c r="M25" s="73" t="n">
        <v>35.7595</v>
      </c>
      <c r="N25" s="73" t="n">
        <v>39.3315</v>
      </c>
      <c r="O25" s="73" t="n">
        <v>39.7034</v>
      </c>
      <c r="P25" s="73" t="n">
        <v>5698.11</v>
      </c>
      <c r="Q25" s="73" t="n">
        <v>93.46</v>
      </c>
      <c r="R25" s="54" t="n">
        <f aca="false">P25/3600</f>
        <v>1.582808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5230.38</v>
      </c>
      <c r="I26" s="61" t="n">
        <v>72.83</v>
      </c>
      <c r="J26" s="62" t="n">
        <f aca="false">H26/3600</f>
        <v>1.45288333333333</v>
      </c>
      <c r="L26" s="74" t="n">
        <v>7313.964</v>
      </c>
      <c r="M26" s="75" t="n">
        <v>32.8957</v>
      </c>
      <c r="N26" s="75" t="n">
        <v>38.0729</v>
      </c>
      <c r="O26" s="75" t="n">
        <v>38.8632</v>
      </c>
      <c r="P26" s="75" t="n">
        <v>3709.22</v>
      </c>
      <c r="Q26" s="75" t="n">
        <v>52.75</v>
      </c>
      <c r="R26" s="62" t="n">
        <f aca="false">P26/3600</f>
        <v>1.03033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1399.03</v>
      </c>
      <c r="I27" s="46" t="n">
        <v>160.8</v>
      </c>
      <c r="J27" s="47" t="n">
        <f aca="false">H27/3600</f>
        <v>3.16639722222222</v>
      </c>
      <c r="L27" s="70" t="n">
        <v>107371.9152</v>
      </c>
      <c r="M27" s="71" t="n">
        <v>40.7197</v>
      </c>
      <c r="N27" s="71" t="n">
        <v>41.8771</v>
      </c>
      <c r="O27" s="71" t="n">
        <v>44.366</v>
      </c>
      <c r="P27" s="71" t="n">
        <v>10629.74</v>
      </c>
      <c r="Q27" s="71" t="n">
        <v>150.18</v>
      </c>
      <c r="R27" s="47" t="n">
        <f aca="false">P27/3600</f>
        <v>2.952705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9835.67</v>
      </c>
      <c r="I28" s="53" t="n">
        <v>142.06</v>
      </c>
      <c r="J28" s="54" t="n">
        <f aca="false">H28/3600</f>
        <v>2.73213055555556</v>
      </c>
      <c r="L28" s="72" t="n">
        <v>49718.3272</v>
      </c>
      <c r="M28" s="73" t="n">
        <v>38.0843</v>
      </c>
      <c r="N28" s="73" t="n">
        <v>39.599</v>
      </c>
      <c r="O28" s="73" t="n">
        <v>42.2847</v>
      </c>
      <c r="P28" s="73" t="n">
        <v>12289.46</v>
      </c>
      <c r="Q28" s="73" t="n">
        <v>160.7</v>
      </c>
      <c r="R28" s="54" t="n">
        <f aca="false">P28/3600</f>
        <v>3.413738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10934.66</v>
      </c>
      <c r="I29" s="53" t="n">
        <v>141.8</v>
      </c>
      <c r="J29" s="54" t="n">
        <f aca="false">H29/3600</f>
        <v>3.03740555555556</v>
      </c>
      <c r="L29" s="72" t="n">
        <v>26813.4064</v>
      </c>
      <c r="M29" s="73" t="n">
        <v>35.8461</v>
      </c>
      <c r="N29" s="73" t="n">
        <v>38.5153</v>
      </c>
      <c r="O29" s="73" t="n">
        <v>40.6116</v>
      </c>
      <c r="P29" s="73" t="n">
        <v>9806.58</v>
      </c>
      <c r="Q29" s="73" t="n">
        <v>148.41</v>
      </c>
      <c r="R29" s="54" t="n">
        <f aca="false">P29/3600</f>
        <v>2.7240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209.14</v>
      </c>
      <c r="I30" s="61" t="n">
        <v>112.77</v>
      </c>
      <c r="J30" s="62" t="n">
        <f aca="false">H30/3600</f>
        <v>2.28031666666667</v>
      </c>
      <c r="L30" s="74" t="n">
        <v>14466.5864</v>
      </c>
      <c r="M30" s="75" t="n">
        <v>33.413</v>
      </c>
      <c r="N30" s="75" t="n">
        <v>37.6801</v>
      </c>
      <c r="O30" s="75" t="n">
        <v>39.3463</v>
      </c>
      <c r="P30" s="75" t="n">
        <v>10741.59</v>
      </c>
      <c r="Q30" s="75" t="n">
        <v>157.19</v>
      </c>
      <c r="R30" s="62" t="n">
        <f aca="false">P30/3600</f>
        <v>2.98377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571.09</v>
      </c>
      <c r="I31" s="46" t="n">
        <v>142.57</v>
      </c>
      <c r="J31" s="47" t="n">
        <f aca="false">H31/3600</f>
        <v>2.93641388888889</v>
      </c>
      <c r="L31" s="70" t="n">
        <v>72745.3456</v>
      </c>
      <c r="M31" s="71" t="n">
        <v>41.4321</v>
      </c>
      <c r="N31" s="71" t="n">
        <v>44.5368</v>
      </c>
      <c r="O31" s="71" t="n">
        <v>46.2286</v>
      </c>
      <c r="P31" s="71" t="n">
        <v>11137.04</v>
      </c>
      <c r="Q31" s="71" t="n">
        <v>149.81</v>
      </c>
      <c r="R31" s="47" t="n">
        <f aca="false">P31/3600</f>
        <v>3.093622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8340.47</v>
      </c>
      <c r="I32" s="53" t="n">
        <v>112.09</v>
      </c>
      <c r="J32" s="54" t="n">
        <f aca="false">H32/3600</f>
        <v>2.31679722222222</v>
      </c>
      <c r="L32" s="72" t="n">
        <v>29562.5744</v>
      </c>
      <c r="M32" s="73" t="n">
        <v>38.8274</v>
      </c>
      <c r="N32" s="73" t="n">
        <v>43.0101</v>
      </c>
      <c r="O32" s="73" t="n">
        <v>44.0396</v>
      </c>
      <c r="P32" s="73" t="n">
        <v>9607.67</v>
      </c>
      <c r="Q32" s="73" t="n">
        <v>128.72</v>
      </c>
      <c r="R32" s="54" t="n">
        <f aca="false">P32/3600</f>
        <v>2.668797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8601.5</v>
      </c>
      <c r="I33" s="53" t="n">
        <v>118.23</v>
      </c>
      <c r="J33" s="54" t="n">
        <f aca="false">H33/3600</f>
        <v>2.38930555555556</v>
      </c>
      <c r="L33" s="72" t="n">
        <v>15236.736</v>
      </c>
      <c r="M33" s="73" t="n">
        <v>37.0565</v>
      </c>
      <c r="N33" s="73" t="n">
        <v>41.6545</v>
      </c>
      <c r="O33" s="73" t="n">
        <v>42.1773</v>
      </c>
      <c r="P33" s="73" t="n">
        <v>8988.3</v>
      </c>
      <c r="Q33" s="73" t="n">
        <v>116.01</v>
      </c>
      <c r="R33" s="54" t="n">
        <f aca="false">P33/3600</f>
        <v>2.4967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109.07</v>
      </c>
      <c r="I34" s="61" t="n">
        <v>108.93</v>
      </c>
      <c r="J34" s="62" t="n">
        <f aca="false">H34/3600</f>
        <v>2.25251944444444</v>
      </c>
      <c r="L34" s="74" t="n">
        <v>8474.9272</v>
      </c>
      <c r="M34" s="75" t="n">
        <v>35.1019</v>
      </c>
      <c r="N34" s="75" t="n">
        <v>40.5881</v>
      </c>
      <c r="O34" s="75" t="n">
        <v>40.7711</v>
      </c>
      <c r="P34" s="75" t="n">
        <v>8174.29</v>
      </c>
      <c r="Q34" s="75" t="n">
        <v>112.95</v>
      </c>
      <c r="R34" s="62" t="n">
        <f aca="false">P34/3600</f>
        <v>2.270636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7882.23</v>
      </c>
      <c r="I35" s="46" t="n">
        <v>271.26</v>
      </c>
      <c r="J35" s="47" t="n">
        <f aca="false">H35/3600</f>
        <v>4.96728611111111</v>
      </c>
      <c r="L35" s="70" t="n">
        <v>184248.424</v>
      </c>
      <c r="M35" s="71" t="n">
        <v>42.7585</v>
      </c>
      <c r="N35" s="71" t="n">
        <v>42.8887</v>
      </c>
      <c r="O35" s="71" t="n">
        <v>44.5129</v>
      </c>
      <c r="P35" s="71" t="n">
        <v>15101.5</v>
      </c>
      <c r="Q35" s="71" t="n">
        <v>215.77</v>
      </c>
      <c r="R35" s="47" t="n">
        <f aca="false">P35/3600</f>
        <v>4.1948611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2422.99</v>
      </c>
      <c r="I36" s="53" t="n">
        <v>170.38</v>
      </c>
      <c r="J36" s="54" t="n">
        <f aca="false">H36/3600</f>
        <v>3.45083055555556</v>
      </c>
      <c r="L36" s="72" t="n">
        <v>81552.8456</v>
      </c>
      <c r="M36" s="73" t="n">
        <v>37.2283</v>
      </c>
      <c r="N36" s="73" t="n">
        <v>40.929</v>
      </c>
      <c r="O36" s="73" t="n">
        <v>42.9576</v>
      </c>
      <c r="P36" s="73" t="n">
        <v>14114.28</v>
      </c>
      <c r="Q36" s="73" t="n">
        <v>191.94</v>
      </c>
      <c r="R36" s="54" t="n">
        <f aca="false">P36/3600</f>
        <v>3.920633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1382.23</v>
      </c>
      <c r="I37" s="53" t="n">
        <v>158.95</v>
      </c>
      <c r="J37" s="54" t="n">
        <f aca="false">H37/3600</f>
        <v>3.16173055555556</v>
      </c>
      <c r="L37" s="72" t="n">
        <v>41250.7048</v>
      </c>
      <c r="M37" s="73" t="n">
        <v>34.6643</v>
      </c>
      <c r="N37" s="73" t="n">
        <v>39.4308</v>
      </c>
      <c r="O37" s="73" t="n">
        <v>41.7498</v>
      </c>
      <c r="P37" s="73" t="n">
        <v>11737.13</v>
      </c>
      <c r="Q37" s="73" t="n">
        <v>164.29</v>
      </c>
      <c r="R37" s="54" t="n">
        <f aca="false">P37/3600</f>
        <v>3.260313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0445.68</v>
      </c>
      <c r="I38" s="61" t="n">
        <v>141.99</v>
      </c>
      <c r="J38" s="62" t="n">
        <f aca="false">H38/3600</f>
        <v>2.90157777777778</v>
      </c>
      <c r="L38" s="74" t="n">
        <v>22146.98</v>
      </c>
      <c r="M38" s="75" t="n">
        <v>32.263</v>
      </c>
      <c r="N38" s="75" t="n">
        <v>38.4064</v>
      </c>
      <c r="O38" s="75" t="n">
        <v>40.8689</v>
      </c>
      <c r="P38" s="75" t="n">
        <v>11304.43</v>
      </c>
      <c r="Q38" s="75" t="n">
        <v>148.45</v>
      </c>
      <c r="R38" s="62" t="n">
        <f aca="false">P38/3600</f>
        <v>3.1401194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082.22</v>
      </c>
      <c r="I39" s="46" t="n">
        <v>31.79</v>
      </c>
      <c r="J39" s="47" t="n">
        <f aca="false">H39/3600</f>
        <v>0.578394444444444</v>
      </c>
      <c r="L39" s="70" t="n">
        <v>20953.9256</v>
      </c>
      <c r="M39" s="71" t="n">
        <v>41.9309</v>
      </c>
      <c r="N39" s="71" t="n">
        <v>44.0691</v>
      </c>
      <c r="O39" s="71" t="n">
        <v>44.7659</v>
      </c>
      <c r="P39" s="71" t="n">
        <v>2381.02</v>
      </c>
      <c r="Q39" s="71" t="n">
        <v>35.32</v>
      </c>
      <c r="R39" s="47" t="n">
        <f aca="false">P39/3600</f>
        <v>0.6613944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111.5</v>
      </c>
      <c r="I40" s="53" t="n">
        <v>32.35</v>
      </c>
      <c r="J40" s="54" t="n">
        <f aca="false">H40/3600</f>
        <v>0.586527777777778</v>
      </c>
      <c r="L40" s="72" t="n">
        <v>11256.5048</v>
      </c>
      <c r="M40" s="73" t="n">
        <v>38.5145</v>
      </c>
      <c r="N40" s="73" t="n">
        <v>41.3962</v>
      </c>
      <c r="O40" s="73" t="n">
        <v>41.8224</v>
      </c>
      <c r="P40" s="73" t="n">
        <v>3284.07</v>
      </c>
      <c r="Q40" s="73" t="n">
        <v>33.19</v>
      </c>
      <c r="R40" s="54" t="n">
        <f aca="false">P40/3600</f>
        <v>0.9122416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1920.34</v>
      </c>
      <c r="I41" s="53" t="n">
        <v>25.73</v>
      </c>
      <c r="J41" s="54" t="n">
        <f aca="false">H41/3600</f>
        <v>0.533427777777778</v>
      </c>
      <c r="L41" s="72" t="n">
        <v>5989.1536</v>
      </c>
      <c r="M41" s="73" t="n">
        <v>35.55</v>
      </c>
      <c r="N41" s="73" t="n">
        <v>39.4666</v>
      </c>
      <c r="O41" s="73" t="n">
        <v>39.6718</v>
      </c>
      <c r="P41" s="73" t="n">
        <v>1887.94</v>
      </c>
      <c r="Q41" s="73" t="n">
        <v>26.94</v>
      </c>
      <c r="R41" s="54" t="n">
        <f aca="false">P41/3600</f>
        <v>0.5244277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998.61</v>
      </c>
      <c r="I42" s="61" t="n">
        <v>26.34</v>
      </c>
      <c r="J42" s="62" t="n">
        <f aca="false">H42/3600</f>
        <v>0.555169444444444</v>
      </c>
      <c r="L42" s="74" t="n">
        <v>3324.1024</v>
      </c>
      <c r="M42" s="75" t="n">
        <v>32.9226</v>
      </c>
      <c r="N42" s="75" t="n">
        <v>37.9861</v>
      </c>
      <c r="O42" s="75" t="n">
        <v>37.9722</v>
      </c>
      <c r="P42" s="75" t="n">
        <v>1709.98</v>
      </c>
      <c r="Q42" s="75" t="n">
        <v>23.68</v>
      </c>
      <c r="R42" s="62" t="n">
        <f aca="false">P42/3600</f>
        <v>0.4749944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636.15</v>
      </c>
      <c r="I43" s="46" t="n">
        <v>37.85</v>
      </c>
      <c r="J43" s="47" t="n">
        <f aca="false">H43/3600</f>
        <v>0.732263888888889</v>
      </c>
      <c r="L43" s="70" t="n">
        <v>23765.0056</v>
      </c>
      <c r="M43" s="71" t="n">
        <v>42.1306</v>
      </c>
      <c r="N43" s="71" t="n">
        <v>44.279</v>
      </c>
      <c r="O43" s="71" t="n">
        <v>45.7356</v>
      </c>
      <c r="P43" s="71" t="n">
        <v>2873.93</v>
      </c>
      <c r="Q43" s="71" t="n">
        <v>40.29</v>
      </c>
      <c r="R43" s="47" t="n">
        <f aca="false">P43/3600</f>
        <v>0.798313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167.22</v>
      </c>
      <c r="I44" s="53" t="n">
        <v>31.62</v>
      </c>
      <c r="J44" s="54" t="n">
        <f aca="false">H44/3600</f>
        <v>0.602005555555556</v>
      </c>
      <c r="L44" s="72" t="n">
        <v>14175.5128</v>
      </c>
      <c r="M44" s="73" t="n">
        <v>39.2102</v>
      </c>
      <c r="N44" s="73" t="n">
        <v>41.9123</v>
      </c>
      <c r="O44" s="73" t="n">
        <v>43.0763</v>
      </c>
      <c r="P44" s="73" t="n">
        <v>2438.75</v>
      </c>
      <c r="Q44" s="73" t="n">
        <v>35.5</v>
      </c>
      <c r="R44" s="54" t="n">
        <f aca="false">P44/3600</f>
        <v>0.6774305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220.11</v>
      </c>
      <c r="I45" s="53" t="n">
        <v>32.4</v>
      </c>
      <c r="J45" s="54" t="n">
        <f aca="false">H45/3600</f>
        <v>0.616697222222222</v>
      </c>
      <c r="L45" s="72" t="n">
        <v>8314.9328</v>
      </c>
      <c r="M45" s="73" t="n">
        <v>36.1432</v>
      </c>
      <c r="N45" s="73" t="n">
        <v>40.0233</v>
      </c>
      <c r="O45" s="73" t="n">
        <v>41.0065</v>
      </c>
      <c r="P45" s="73" t="n">
        <v>2243.52</v>
      </c>
      <c r="Q45" s="73" t="n">
        <v>32.51</v>
      </c>
      <c r="R45" s="54" t="n">
        <f aca="false">P45/3600</f>
        <v>0.623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1832.87</v>
      </c>
      <c r="I46" s="61" t="n">
        <v>26.37</v>
      </c>
      <c r="J46" s="62" t="n">
        <f aca="false">H46/3600</f>
        <v>0.509130555555556</v>
      </c>
      <c r="L46" s="74" t="n">
        <v>4733.9376</v>
      </c>
      <c r="M46" s="75" t="n">
        <v>33.0504</v>
      </c>
      <c r="N46" s="75" t="n">
        <v>38.6052</v>
      </c>
      <c r="O46" s="75" t="n">
        <v>39.4715</v>
      </c>
      <c r="P46" s="75" t="n">
        <v>2072.03</v>
      </c>
      <c r="Q46" s="75" t="n">
        <v>29.37</v>
      </c>
      <c r="R46" s="62" t="n">
        <f aca="false">P46/3600</f>
        <v>0.575563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650.31</v>
      </c>
      <c r="I47" s="46" t="n">
        <v>40.72</v>
      </c>
      <c r="J47" s="47" t="n">
        <f aca="false">H47/3600</f>
        <v>0.736197222222222</v>
      </c>
      <c r="L47" s="70" t="n">
        <v>44397.7552</v>
      </c>
      <c r="M47" s="71" t="n">
        <v>41.2273</v>
      </c>
      <c r="N47" s="71" t="n">
        <v>42.6849</v>
      </c>
      <c r="O47" s="71" t="n">
        <v>43.5695</v>
      </c>
      <c r="P47" s="71" t="n">
        <v>2743.93</v>
      </c>
      <c r="Q47" s="71" t="n">
        <v>41.57</v>
      </c>
      <c r="R47" s="47" t="n">
        <f aca="false">P47/3600</f>
        <v>0.762202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073.69</v>
      </c>
      <c r="I48" s="53" t="n">
        <v>31.12</v>
      </c>
      <c r="J48" s="54" t="n">
        <f aca="false">H48/3600</f>
        <v>0.576025</v>
      </c>
      <c r="L48" s="72" t="n">
        <v>27528.0848</v>
      </c>
      <c r="M48" s="73" t="n">
        <v>36.9933</v>
      </c>
      <c r="N48" s="73" t="n">
        <v>39.4733</v>
      </c>
      <c r="O48" s="73" t="n">
        <v>40.3066</v>
      </c>
      <c r="P48" s="73" t="n">
        <v>2390.49</v>
      </c>
      <c r="Q48" s="73" t="n">
        <v>35.47</v>
      </c>
      <c r="R48" s="54" t="n">
        <f aca="false">P48/3600</f>
        <v>0.66402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1844.36</v>
      </c>
      <c r="I49" s="53" t="n">
        <v>27.24</v>
      </c>
      <c r="J49" s="54" t="n">
        <f aca="false">H49/3600</f>
        <v>0.512322222222222</v>
      </c>
      <c r="L49" s="72" t="n">
        <v>16397.4488</v>
      </c>
      <c r="M49" s="73" t="n">
        <v>33.179</v>
      </c>
      <c r="N49" s="73" t="n">
        <v>37.3602</v>
      </c>
      <c r="O49" s="73" t="n">
        <v>38.0737</v>
      </c>
      <c r="P49" s="73" t="n">
        <v>2319.66</v>
      </c>
      <c r="Q49" s="73" t="n">
        <v>35.41</v>
      </c>
      <c r="R49" s="54" t="n">
        <f aca="false">P49/3600</f>
        <v>0.6443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1891.02</v>
      </c>
      <c r="I50" s="61" t="n">
        <v>29.13</v>
      </c>
      <c r="J50" s="62" t="n">
        <f aca="false">H50/3600</f>
        <v>0.525283333333333</v>
      </c>
      <c r="L50" s="74" t="n">
        <v>8872.9504</v>
      </c>
      <c r="M50" s="75" t="n">
        <v>29.4909</v>
      </c>
      <c r="N50" s="75" t="n">
        <v>35.909</v>
      </c>
      <c r="O50" s="75" t="n">
        <v>36.5481</v>
      </c>
      <c r="P50" s="75" t="n">
        <v>1975.58</v>
      </c>
      <c r="Q50" s="75" t="n">
        <v>30.36</v>
      </c>
      <c r="R50" s="62" t="n">
        <f aca="false">P50/3600</f>
        <v>0.548772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580.54</v>
      </c>
      <c r="I51" s="46" t="n">
        <v>19.26</v>
      </c>
      <c r="J51" s="47" t="n">
        <f aca="false">H51/3600</f>
        <v>0.439038888888889</v>
      </c>
      <c r="L51" s="70" t="n">
        <v>15308.488</v>
      </c>
      <c r="M51" s="71" t="n">
        <v>42.5858</v>
      </c>
      <c r="N51" s="71" t="n">
        <v>43.9532</v>
      </c>
      <c r="O51" s="71" t="n">
        <v>44.729</v>
      </c>
      <c r="P51" s="71" t="n">
        <v>1670.8</v>
      </c>
      <c r="Q51" s="71" t="n">
        <v>21.38</v>
      </c>
      <c r="R51" s="47" t="n">
        <f aca="false">P51/3600</f>
        <v>0.464111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066.59</v>
      </c>
      <c r="I52" s="53" t="n">
        <v>14.96</v>
      </c>
      <c r="J52" s="54" t="n">
        <f aca="false">H52/3600</f>
        <v>0.296275</v>
      </c>
      <c r="L52" s="72" t="n">
        <v>9158.284</v>
      </c>
      <c r="M52" s="73" t="n">
        <v>39.1765</v>
      </c>
      <c r="N52" s="73" t="n">
        <v>40.5789</v>
      </c>
      <c r="O52" s="73" t="n">
        <v>41.926</v>
      </c>
      <c r="P52" s="73" t="n">
        <v>1134.15</v>
      </c>
      <c r="Q52" s="73" t="n">
        <v>16.33</v>
      </c>
      <c r="R52" s="54" t="n">
        <f aca="false">P52/3600</f>
        <v>0.315041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295.59</v>
      </c>
      <c r="I53" s="53" t="n">
        <v>17.24</v>
      </c>
      <c r="J53" s="54" t="n">
        <f aca="false">H53/3600</f>
        <v>0.359886111111111</v>
      </c>
      <c r="L53" s="72" t="n">
        <v>5215.6192</v>
      </c>
      <c r="M53" s="73" t="n">
        <v>35.7352</v>
      </c>
      <c r="N53" s="73" t="n">
        <v>38.2346</v>
      </c>
      <c r="O53" s="73" t="n">
        <v>39.9797</v>
      </c>
      <c r="P53" s="73" t="n">
        <v>1016.26</v>
      </c>
      <c r="Q53" s="73" t="n">
        <v>15.17</v>
      </c>
      <c r="R53" s="54" t="n">
        <f aca="false">P53/3600</f>
        <v>0.2822944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226</v>
      </c>
      <c r="I54" s="61" t="n">
        <v>17.35</v>
      </c>
      <c r="J54" s="62" t="n">
        <f aca="false">H54/3600</f>
        <v>0.340555555555556</v>
      </c>
      <c r="L54" s="74" t="n">
        <v>2613.0984</v>
      </c>
      <c r="M54" s="75" t="n">
        <v>32.2744</v>
      </c>
      <c r="N54" s="75" t="n">
        <v>36.7744</v>
      </c>
      <c r="O54" s="75" t="n">
        <v>38.5246</v>
      </c>
      <c r="P54" s="75" t="n">
        <v>914.92</v>
      </c>
      <c r="Q54" s="75" t="n">
        <v>13.17</v>
      </c>
      <c r="R54" s="62" t="n">
        <f aca="false">P54/3600</f>
        <v>0.2541444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493.18</v>
      </c>
      <c r="I55" s="46" t="n">
        <v>7.17</v>
      </c>
      <c r="J55" s="47" t="n">
        <f aca="false">H55/3600</f>
        <v>0.136994444444444</v>
      </c>
      <c r="L55" s="70" t="n">
        <v>5394.5232</v>
      </c>
      <c r="M55" s="71" t="n">
        <v>43.2435</v>
      </c>
      <c r="N55" s="71" t="n">
        <v>45.3985</v>
      </c>
      <c r="O55" s="71" t="n">
        <v>45.1857</v>
      </c>
      <c r="P55" s="71" t="n">
        <v>498.58</v>
      </c>
      <c r="Q55" s="71" t="n">
        <v>6.82</v>
      </c>
      <c r="R55" s="47" t="n">
        <f aca="false">P55/3600</f>
        <v>0.138494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442.48</v>
      </c>
      <c r="I56" s="53" t="n">
        <v>6.43</v>
      </c>
      <c r="J56" s="54" t="n">
        <f aca="false">H56/3600</f>
        <v>0.122911111111111</v>
      </c>
      <c r="L56" s="72" t="n">
        <v>3203.8216</v>
      </c>
      <c r="M56" s="73" t="n">
        <v>39.58</v>
      </c>
      <c r="N56" s="73" t="n">
        <v>42.3525</v>
      </c>
      <c r="O56" s="73" t="n">
        <v>41.888</v>
      </c>
      <c r="P56" s="73" t="n">
        <v>517.1</v>
      </c>
      <c r="Q56" s="73" t="n">
        <v>7.22</v>
      </c>
      <c r="R56" s="54" t="n">
        <f aca="false">P56/3600</f>
        <v>0.143638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18.56</v>
      </c>
      <c r="I57" s="53" t="n">
        <v>5.97</v>
      </c>
      <c r="J57" s="54" t="n">
        <f aca="false">H57/3600</f>
        <v>0.116266666666667</v>
      </c>
      <c r="L57" s="72" t="n">
        <v>1826.6648</v>
      </c>
      <c r="M57" s="73" t="n">
        <v>36.1197</v>
      </c>
      <c r="N57" s="73" t="n">
        <v>40.0619</v>
      </c>
      <c r="O57" s="73" t="n">
        <v>39.4653</v>
      </c>
      <c r="P57" s="73" t="n">
        <v>507.96</v>
      </c>
      <c r="Q57" s="73" t="n">
        <v>6.87</v>
      </c>
      <c r="R57" s="54" t="n">
        <f aca="false">P57/3600</f>
        <v>0.14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19.75</v>
      </c>
      <c r="I58" s="61" t="n">
        <v>5.8</v>
      </c>
      <c r="J58" s="62" t="n">
        <f aca="false">H58/3600</f>
        <v>0.116597222222222</v>
      </c>
      <c r="L58" s="74" t="n">
        <v>1014.3952</v>
      </c>
      <c r="M58" s="75" t="n">
        <v>32.9199</v>
      </c>
      <c r="N58" s="75" t="n">
        <v>38.4294</v>
      </c>
      <c r="O58" s="75" t="n">
        <v>37.6863</v>
      </c>
      <c r="P58" s="75" t="n">
        <v>428.93</v>
      </c>
      <c r="Q58" s="75" t="n">
        <v>5.89</v>
      </c>
      <c r="R58" s="62" t="n">
        <f aca="false">P58/3600</f>
        <v>0.119147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784.93</v>
      </c>
      <c r="I59" s="46" t="n">
        <v>10.52</v>
      </c>
      <c r="J59" s="47" t="n">
        <f aca="false">H59/3600</f>
        <v>0.218036111111111</v>
      </c>
      <c r="L59" s="70" t="n">
        <v>13262.9048</v>
      </c>
      <c r="M59" s="71" t="n">
        <v>41.3136</v>
      </c>
      <c r="N59" s="71" t="n">
        <v>43.3827</v>
      </c>
      <c r="O59" s="71" t="n">
        <v>44.3134</v>
      </c>
      <c r="P59" s="71" t="n">
        <v>963.47</v>
      </c>
      <c r="Q59" s="71" t="n">
        <v>11.86</v>
      </c>
      <c r="R59" s="47" t="n">
        <f aca="false">P59/3600</f>
        <v>0.267630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614.05</v>
      </c>
      <c r="I60" s="53" t="n">
        <v>9.82</v>
      </c>
      <c r="J60" s="54" t="n">
        <f aca="false">H60/3600</f>
        <v>0.170569444444444</v>
      </c>
      <c r="L60" s="72" t="n">
        <v>8446.6296</v>
      </c>
      <c r="M60" s="73" t="n">
        <v>36.9108</v>
      </c>
      <c r="N60" s="73" t="n">
        <v>40.6881</v>
      </c>
      <c r="O60" s="73" t="n">
        <v>41.7424</v>
      </c>
      <c r="P60" s="73" t="n">
        <v>756.05</v>
      </c>
      <c r="Q60" s="73" t="n">
        <v>11.11</v>
      </c>
      <c r="R60" s="54" t="n">
        <f aca="false">P60/3600</f>
        <v>0.21001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612.98</v>
      </c>
      <c r="I61" s="53" t="n">
        <v>8.44</v>
      </c>
      <c r="J61" s="54" t="n">
        <f aca="false">H61/3600</f>
        <v>0.170272222222222</v>
      </c>
      <c r="L61" s="72" t="n">
        <v>5190.6664</v>
      </c>
      <c r="M61" s="73" t="n">
        <v>33.132</v>
      </c>
      <c r="N61" s="73" t="n">
        <v>39.0285</v>
      </c>
      <c r="O61" s="73" t="n">
        <v>39.9738</v>
      </c>
      <c r="P61" s="73" t="n">
        <v>568.59</v>
      </c>
      <c r="Q61" s="73" t="n">
        <v>8.17</v>
      </c>
      <c r="R61" s="54" t="n">
        <f aca="false">P61/3600</f>
        <v>0.157941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574.14</v>
      </c>
      <c r="I62" s="61" t="n">
        <v>8.39</v>
      </c>
      <c r="J62" s="62" t="n">
        <f aca="false">H62/3600</f>
        <v>0.159483333333333</v>
      </c>
      <c r="L62" s="74" t="n">
        <v>3084.416</v>
      </c>
      <c r="M62" s="75" t="n">
        <v>29.6474</v>
      </c>
      <c r="N62" s="75" t="n">
        <v>37.9312</v>
      </c>
      <c r="O62" s="75" t="n">
        <v>38.7478</v>
      </c>
      <c r="P62" s="75" t="n">
        <v>642.49</v>
      </c>
      <c r="Q62" s="75" t="n">
        <v>9.24</v>
      </c>
      <c r="R62" s="62" t="n">
        <f aca="false">P62/3600</f>
        <v>0.178469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577.38</v>
      </c>
      <c r="I63" s="46" t="n">
        <v>8.43</v>
      </c>
      <c r="J63" s="47" t="n">
        <f aca="false">H63/3600</f>
        <v>0.160383333333333</v>
      </c>
      <c r="L63" s="70" t="n">
        <v>11665.6696</v>
      </c>
      <c r="M63" s="71" t="n">
        <v>41.2033</v>
      </c>
      <c r="N63" s="71" t="n">
        <v>42.3334</v>
      </c>
      <c r="O63" s="71" t="n">
        <v>43.0545</v>
      </c>
      <c r="P63" s="71" t="n">
        <v>687.74</v>
      </c>
      <c r="Q63" s="71" t="n">
        <v>10.95</v>
      </c>
      <c r="R63" s="47" t="n">
        <f aca="false">P63/3600</f>
        <v>0.191038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529.87</v>
      </c>
      <c r="I64" s="53" t="n">
        <v>8.12</v>
      </c>
      <c r="J64" s="54" t="n">
        <f aca="false">H64/3600</f>
        <v>0.147186111111111</v>
      </c>
      <c r="L64" s="72" t="n">
        <v>7196.6344</v>
      </c>
      <c r="M64" s="73" t="n">
        <v>36.859</v>
      </c>
      <c r="N64" s="73" t="n">
        <v>39.2139</v>
      </c>
      <c r="O64" s="73" t="n">
        <v>39.7244</v>
      </c>
      <c r="P64" s="73" t="n">
        <v>740.23</v>
      </c>
      <c r="Q64" s="73" t="n">
        <v>10.25</v>
      </c>
      <c r="R64" s="54" t="n">
        <f aca="false">P64/3600</f>
        <v>0.205619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471.99</v>
      </c>
      <c r="I65" s="53" t="n">
        <v>6.93</v>
      </c>
      <c r="J65" s="54" t="n">
        <f aca="false">H65/3600</f>
        <v>0.131108333333333</v>
      </c>
      <c r="L65" s="72" t="n">
        <v>4085.9216</v>
      </c>
      <c r="M65" s="73" t="n">
        <v>32.866</v>
      </c>
      <c r="N65" s="73" t="n">
        <v>36.9634</v>
      </c>
      <c r="O65" s="73" t="n">
        <v>37.4201</v>
      </c>
      <c r="P65" s="73" t="n">
        <v>475.34</v>
      </c>
      <c r="Q65" s="73" t="n">
        <v>6.84</v>
      </c>
      <c r="R65" s="54" t="n">
        <f aca="false">P65/3600</f>
        <v>0.132038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470.46</v>
      </c>
      <c r="I66" s="61" t="n">
        <v>7.11</v>
      </c>
      <c r="J66" s="62" t="n">
        <f aca="false">H66/3600</f>
        <v>0.130683333333333</v>
      </c>
      <c r="L66" s="74" t="n">
        <v>2099.6136</v>
      </c>
      <c r="M66" s="75" t="n">
        <v>29.3164</v>
      </c>
      <c r="N66" s="75" t="n">
        <v>35.4506</v>
      </c>
      <c r="O66" s="75" t="n">
        <v>35.8735</v>
      </c>
      <c r="P66" s="75" t="n">
        <v>469.29</v>
      </c>
      <c r="Q66" s="75" t="n">
        <v>6.76</v>
      </c>
      <c r="R66" s="62" t="n">
        <f aca="false">P66/3600</f>
        <v>0.130358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60.09</v>
      </c>
      <c r="I67" s="46" t="n">
        <v>5.26</v>
      </c>
      <c r="J67" s="47" t="n">
        <f aca="false">H67/3600</f>
        <v>0.100025</v>
      </c>
      <c r="L67" s="70" t="n">
        <v>4571.476</v>
      </c>
      <c r="M67" s="71" t="n">
        <v>42.764</v>
      </c>
      <c r="N67" s="71" t="n">
        <v>43.4523</v>
      </c>
      <c r="O67" s="71" t="n">
        <v>44.2909</v>
      </c>
      <c r="P67" s="71" t="n">
        <v>335.67</v>
      </c>
      <c r="Q67" s="71" t="n">
        <v>4.68</v>
      </c>
      <c r="R67" s="47" t="n">
        <f aca="false">P67/3600</f>
        <v>0.0932416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21.29</v>
      </c>
      <c r="I68" s="53" t="n">
        <v>4.55</v>
      </c>
      <c r="J68" s="54" t="n">
        <f aca="false">H68/3600</f>
        <v>0.0892472222222222</v>
      </c>
      <c r="L68" s="72" t="n">
        <v>2751.8296</v>
      </c>
      <c r="M68" s="73" t="n">
        <v>38.673</v>
      </c>
      <c r="N68" s="73" t="n">
        <v>40.0674</v>
      </c>
      <c r="O68" s="73" t="n">
        <v>41.2961</v>
      </c>
      <c r="P68" s="73" t="n">
        <v>298.52</v>
      </c>
      <c r="Q68" s="73" t="n">
        <v>4.36</v>
      </c>
      <c r="R68" s="54" t="n">
        <f aca="false">P68/3600</f>
        <v>0.082922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290.53</v>
      </c>
      <c r="I69" s="53" t="n">
        <v>4.13</v>
      </c>
      <c r="J69" s="54" t="n">
        <f aca="false">H69/3600</f>
        <v>0.0807027777777778</v>
      </c>
      <c r="L69" s="72" t="n">
        <v>1503.2808</v>
      </c>
      <c r="M69" s="73" t="n">
        <v>34.7526</v>
      </c>
      <c r="N69" s="73" t="n">
        <v>37.8508</v>
      </c>
      <c r="O69" s="73" t="n">
        <v>39.0196</v>
      </c>
      <c r="P69" s="73" t="n">
        <v>261.33</v>
      </c>
      <c r="Q69" s="73" t="n">
        <v>3.69</v>
      </c>
      <c r="R69" s="54" t="n">
        <f aca="false">P69/3600</f>
        <v>0.0725916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58.91</v>
      </c>
      <c r="I70" s="61" t="n">
        <v>3.52</v>
      </c>
      <c r="J70" s="62" t="n">
        <f aca="false">H70/3600</f>
        <v>0.0719194444444445</v>
      </c>
      <c r="L70" s="74" t="n">
        <v>756.2184</v>
      </c>
      <c r="M70" s="75" t="n">
        <v>31.4263</v>
      </c>
      <c r="N70" s="75" t="n">
        <v>36.2812</v>
      </c>
      <c r="O70" s="75" t="n">
        <v>37.2822</v>
      </c>
      <c r="P70" s="75" t="n">
        <v>270.29</v>
      </c>
      <c r="Q70" s="75" t="n">
        <v>4.08</v>
      </c>
      <c r="R70" s="62" t="n">
        <f aca="false">P70/3600</f>
        <v>0.075080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210.45</v>
      </c>
      <c r="I71" s="46" t="n">
        <v>69.13</v>
      </c>
      <c r="J71" s="47" t="n">
        <f aca="false">H71/3600</f>
        <v>1.44734722222222</v>
      </c>
      <c r="L71" s="70" t="n">
        <v>21527.788</v>
      </c>
      <c r="M71" s="71" t="n">
        <v>44.9536</v>
      </c>
      <c r="N71" s="71" t="n">
        <v>47.6331</v>
      </c>
      <c r="O71" s="71" t="n">
        <v>48.5793</v>
      </c>
      <c r="P71" s="71" t="n">
        <v>5280.83</v>
      </c>
      <c r="Q71" s="71" t="n">
        <v>72.95</v>
      </c>
      <c r="R71" s="47" t="n">
        <f aca="false">P71/3600</f>
        <v>1.466897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4876.96</v>
      </c>
      <c r="I72" s="53" t="n">
        <v>67.4</v>
      </c>
      <c r="J72" s="54" t="n">
        <f aca="false">H72/3600</f>
        <v>1.35471111111111</v>
      </c>
      <c r="L72" s="72" t="n">
        <v>12582.6608</v>
      </c>
      <c r="M72" s="73" t="n">
        <v>42.5306</v>
      </c>
      <c r="N72" s="73" t="n">
        <v>45.8991</v>
      </c>
      <c r="O72" s="73" t="n">
        <v>46.603</v>
      </c>
      <c r="P72" s="73" t="n">
        <v>5097.59</v>
      </c>
      <c r="Q72" s="73" t="n">
        <v>73.77</v>
      </c>
      <c r="R72" s="54" t="n">
        <f aca="false">P72/3600</f>
        <v>1.4159972222222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132.5</v>
      </c>
      <c r="I73" s="53" t="n">
        <v>55.04</v>
      </c>
      <c r="J73" s="54" t="n">
        <f aca="false">H73/3600</f>
        <v>1.14791666666667</v>
      </c>
      <c r="L73" s="72" t="n">
        <v>7489.444</v>
      </c>
      <c r="M73" s="73" t="n">
        <v>39.8309</v>
      </c>
      <c r="N73" s="73" t="n">
        <v>44.2059</v>
      </c>
      <c r="O73" s="73" t="n">
        <v>44.7884</v>
      </c>
      <c r="P73" s="73" t="n">
        <v>4902.61</v>
      </c>
      <c r="Q73" s="73" t="n">
        <v>64.12</v>
      </c>
      <c r="R73" s="54" t="n">
        <f aca="false">P73/3600</f>
        <v>1.361836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329.13</v>
      </c>
      <c r="I74" s="61" t="n">
        <v>60.44</v>
      </c>
      <c r="J74" s="62" t="n">
        <f aca="false">H74/3600</f>
        <v>1.20253611111111</v>
      </c>
      <c r="L74" s="74" t="n">
        <v>4488.0824</v>
      </c>
      <c r="M74" s="75" t="n">
        <v>36.9053</v>
      </c>
      <c r="N74" s="75" t="n">
        <v>42.9687</v>
      </c>
      <c r="O74" s="75" t="n">
        <v>43.4114</v>
      </c>
      <c r="P74" s="75" t="n">
        <v>3854.14</v>
      </c>
      <c r="Q74" s="75" t="n">
        <v>54.12</v>
      </c>
      <c r="R74" s="62" t="n">
        <f aca="false">P74/3600</f>
        <v>1.07059444444444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4567.21</v>
      </c>
      <c r="I75" s="46" t="n">
        <v>62.08</v>
      </c>
      <c r="J75" s="47" t="n">
        <f aca="false">H75/3600</f>
        <v>1.26866944444444</v>
      </c>
      <c r="L75" s="70" t="n">
        <v>22392.3616</v>
      </c>
      <c r="M75" s="71" t="n">
        <v>44.909</v>
      </c>
      <c r="N75" s="71" t="n">
        <v>48.8969</v>
      </c>
      <c r="O75" s="71" t="n">
        <v>48.8783</v>
      </c>
      <c r="P75" s="71" t="n">
        <v>5340.04</v>
      </c>
      <c r="Q75" s="71" t="n">
        <v>73.81</v>
      </c>
      <c r="R75" s="47" t="n">
        <f aca="false">P75/3600</f>
        <v>1.483344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215.53</v>
      </c>
      <c r="I76" s="53" t="n">
        <v>66.54</v>
      </c>
      <c r="J76" s="54" t="n">
        <f aca="false">H76/3600</f>
        <v>1.44875833333333</v>
      </c>
      <c r="L76" s="72" t="n">
        <v>13603.644</v>
      </c>
      <c r="M76" s="73" t="n">
        <v>42.4862</v>
      </c>
      <c r="N76" s="73" t="n">
        <v>47.0917</v>
      </c>
      <c r="O76" s="73" t="n">
        <v>46.4635</v>
      </c>
      <c r="P76" s="73" t="n">
        <v>5289.12</v>
      </c>
      <c r="Q76" s="73" t="n">
        <v>68.4</v>
      </c>
      <c r="R76" s="54" t="n">
        <f aca="false">P76/3600</f>
        <v>1.4692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528.11</v>
      </c>
      <c r="I77" s="53" t="n">
        <v>65.77</v>
      </c>
      <c r="J77" s="54" t="n">
        <f aca="false">H77/3600</f>
        <v>1.25780833333333</v>
      </c>
      <c r="L77" s="72" t="n">
        <v>8375.2944</v>
      </c>
      <c r="M77" s="73" t="n">
        <v>39.7029</v>
      </c>
      <c r="N77" s="73" t="n">
        <v>45.8091</v>
      </c>
      <c r="O77" s="73" t="n">
        <v>44.2848</v>
      </c>
      <c r="P77" s="73" t="n">
        <v>5421.25</v>
      </c>
      <c r="Q77" s="73" t="n">
        <v>78.41</v>
      </c>
      <c r="R77" s="54" t="n">
        <f aca="false">P77/3600</f>
        <v>1.5059027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268.38</v>
      </c>
      <c r="I78" s="61" t="n">
        <v>59.29</v>
      </c>
      <c r="J78" s="62" t="n">
        <f aca="false">H78/3600</f>
        <v>1.18566111111111</v>
      </c>
      <c r="L78" s="74" t="n">
        <v>5005.744</v>
      </c>
      <c r="M78" s="75" t="n">
        <v>36.5778</v>
      </c>
      <c r="N78" s="75" t="n">
        <v>44.7453</v>
      </c>
      <c r="O78" s="75" t="n">
        <v>42.7164</v>
      </c>
      <c r="P78" s="75" t="n">
        <v>4350.96</v>
      </c>
      <c r="Q78" s="75" t="n">
        <v>60.52</v>
      </c>
      <c r="R78" s="62" t="n">
        <f aca="false">P78/3600</f>
        <v>1.2086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5146.08</v>
      </c>
      <c r="I79" s="46" t="n">
        <v>69.81</v>
      </c>
      <c r="J79" s="47" t="n">
        <f aca="false">H79/3600</f>
        <v>1.42946666666667</v>
      </c>
      <c r="L79" s="70" t="n">
        <v>23736.7744</v>
      </c>
      <c r="M79" s="71" t="n">
        <v>44.9234</v>
      </c>
      <c r="N79" s="71" t="n">
        <v>48.9903</v>
      </c>
      <c r="O79" s="71" t="n">
        <v>49.1876</v>
      </c>
      <c r="P79" s="71" t="n">
        <v>4688.9</v>
      </c>
      <c r="Q79" s="71" t="n">
        <v>63.89</v>
      </c>
      <c r="R79" s="47" t="n">
        <f aca="false">P79/3600</f>
        <v>1.302472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4836.15</v>
      </c>
      <c r="I80" s="53" t="n">
        <v>66.27</v>
      </c>
      <c r="J80" s="54" t="n">
        <f aca="false">H80/3600</f>
        <v>1.343375</v>
      </c>
      <c r="L80" s="72" t="n">
        <v>13652.0152</v>
      </c>
      <c r="M80" s="73" t="n">
        <v>42.1447</v>
      </c>
      <c r="N80" s="73" t="n">
        <v>46.8634</v>
      </c>
      <c r="O80" s="73" t="n">
        <v>47.0992</v>
      </c>
      <c r="P80" s="73" t="n">
        <v>4350.03</v>
      </c>
      <c r="Q80" s="73" t="n">
        <v>61.08</v>
      </c>
      <c r="R80" s="54" t="n">
        <f aca="false">P80/3600</f>
        <v>1.208341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045.82</v>
      </c>
      <c r="I81" s="53" t="n">
        <v>56.11</v>
      </c>
      <c r="J81" s="54" t="n">
        <f aca="false">H81/3600</f>
        <v>1.12383888888889</v>
      </c>
      <c r="L81" s="72" t="n">
        <v>7785.6208</v>
      </c>
      <c r="M81" s="73" t="n">
        <v>39.3065</v>
      </c>
      <c r="N81" s="73" t="n">
        <v>45.0461</v>
      </c>
      <c r="O81" s="73" t="n">
        <v>45.2094</v>
      </c>
      <c r="P81" s="73" t="n">
        <v>4755.08</v>
      </c>
      <c r="Q81" s="73" t="n">
        <v>66.54</v>
      </c>
      <c r="R81" s="54" t="n">
        <f aca="false">P81/3600</f>
        <v>1.32085555555556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359.87</v>
      </c>
      <c r="I82" s="61" t="n">
        <v>59.12</v>
      </c>
      <c r="J82" s="62" t="n">
        <f aca="false">H82/3600</f>
        <v>1.211075</v>
      </c>
      <c r="L82" s="74" t="n">
        <v>4401.9528</v>
      </c>
      <c r="M82" s="75" t="n">
        <v>36.4878</v>
      </c>
      <c r="N82" s="75" t="n">
        <v>43.5955</v>
      </c>
      <c r="O82" s="75" t="n">
        <v>43.7541</v>
      </c>
      <c r="P82" s="75" t="n">
        <v>4292.61</v>
      </c>
      <c r="Q82" s="75" t="n">
        <v>59.76</v>
      </c>
      <c r="R82" s="62" t="n">
        <f aca="false">P82/3600</f>
        <v>1.1923916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42.6366882616854</v>
      </c>
      <c r="J106" s="76" t="n">
        <f aca="false">GEOMEAN(J3:J98)</f>
        <v>0.850601215005172</v>
      </c>
      <c r="Q106" s="76" t="n">
        <f aca="false">GEOMEAN(Q3:Q98)</f>
        <v>44.8672626501477</v>
      </c>
      <c r="R106" s="76" t="n">
        <f aca="false">GEOMEAN(R3:R98)</f>
        <v>0.898211466669658</v>
      </c>
    </row>
    <row r="107" customFormat="false" ht="12" hidden="false" customHeight="false" outlineLevel="0" collapsed="false">
      <c r="B107" s="1" t="s">
        <v>86</v>
      </c>
      <c r="Q107" s="77" t="n">
        <f aca="false">Q106/I106</f>
        <v>1.05231584532954</v>
      </c>
      <c r="R107" s="77" t="n">
        <f aca="false">R106/J106</f>
        <v>1.05597247079432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1.51468888888889</v>
      </c>
      <c r="J108" s="76" t="n">
        <f aca="false">SUM(J3:J98)</f>
        <v>110.603463888889</v>
      </c>
      <c r="Q108" s="76" t="n">
        <f aca="false">SUM(Q3:Q98)/3600</f>
        <v>1.58953888888889</v>
      </c>
      <c r="R108" s="76" t="n">
        <f aca="false">SUM(R3:R98)</f>
        <v>116.533666666667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5526.31</v>
      </c>
      <c r="I3" s="46" t="n">
        <v>81.46</v>
      </c>
      <c r="J3" s="47" t="n">
        <f aca="false">H3/3600</f>
        <v>1.53508611111111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131.26</v>
      </c>
      <c r="I4" s="53" t="n">
        <v>62.96</v>
      </c>
      <c r="J4" s="54" t="n">
        <f aca="false">H4/3600</f>
        <v>1.14757222222222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732.87</v>
      </c>
      <c r="I5" s="53" t="n">
        <v>58.55</v>
      </c>
      <c r="J5" s="54" t="n">
        <f aca="false">H5/3600</f>
        <v>1.03690833333333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452.42</v>
      </c>
      <c r="I6" s="61" t="n">
        <v>53.95</v>
      </c>
      <c r="J6" s="62" t="n">
        <f aca="false">H6/3600</f>
        <v>0.959005555555556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776.26</v>
      </c>
      <c r="I7" s="46" t="n">
        <v>68.82</v>
      </c>
      <c r="J7" s="47" t="n">
        <f aca="false">H7/3600</f>
        <v>1.32673888888889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312.19</v>
      </c>
      <c r="I8" s="53" t="n">
        <v>66.68</v>
      </c>
      <c r="J8" s="54" t="n">
        <f aca="false">H8/3600</f>
        <v>1.19783055555556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468.77</v>
      </c>
      <c r="I9" s="53" t="n">
        <v>59.15</v>
      </c>
      <c r="J9" s="54" t="n">
        <f aca="false">H9/3600</f>
        <v>0.9635472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840.8</v>
      </c>
      <c r="I10" s="61" t="n">
        <v>61.44</v>
      </c>
      <c r="J10" s="62" t="n">
        <f aca="false">H10/3600</f>
        <v>1.06688888888889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1421.45</v>
      </c>
      <c r="I11" s="46" t="n">
        <v>119.27</v>
      </c>
      <c r="J11" s="47" t="n">
        <f aca="false">H11/3600</f>
        <v>3.172625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0105.29</v>
      </c>
      <c r="I12" s="53" t="n">
        <v>110.93</v>
      </c>
      <c r="J12" s="54" t="n">
        <f aca="false">H12/3600</f>
        <v>2.807025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8866.61</v>
      </c>
      <c r="I13" s="53" t="n">
        <v>105.33</v>
      </c>
      <c r="J13" s="54" t="n">
        <f aca="false">H13/3600</f>
        <v>2.46294722222222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7807.6</v>
      </c>
      <c r="I14" s="61" t="n">
        <v>103.55</v>
      </c>
      <c r="J14" s="62" t="n">
        <f aca="false">H14/3600</f>
        <v>2.16877777777778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6963.65</v>
      </c>
      <c r="I15" s="46" t="n">
        <v>89.9</v>
      </c>
      <c r="J15" s="47" t="n">
        <f aca="false">H15/3600</f>
        <v>1.93434722222222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6904.08</v>
      </c>
      <c r="I16" s="53" t="n">
        <v>98.39</v>
      </c>
      <c r="J16" s="54" t="n">
        <f aca="false">H16/3600</f>
        <v>1.9178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431.48</v>
      </c>
      <c r="I17" s="53" t="n">
        <v>96.32</v>
      </c>
      <c r="J17" s="54" t="n">
        <f aca="false">H17/3600</f>
        <v>1.78652222222222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6174.67</v>
      </c>
      <c r="I18" s="61" t="n">
        <v>90.74</v>
      </c>
      <c r="J18" s="62" t="n">
        <f aca="false">H18/3600</f>
        <v>1.71518611111111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047.46</v>
      </c>
      <c r="I19" s="46" t="n">
        <v>39.43</v>
      </c>
      <c r="J19" s="47" t="n">
        <f aca="false">H19/3600</f>
        <v>0.846516666666667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3322.89</v>
      </c>
      <c r="I20" s="53" t="n">
        <v>50.75</v>
      </c>
      <c r="J20" s="54" t="n">
        <f aca="false">H20/3600</f>
        <v>0.923025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3212.29</v>
      </c>
      <c r="I21" s="53" t="n">
        <v>45.59</v>
      </c>
      <c r="J21" s="54" t="n">
        <f aca="false">H21/3600</f>
        <v>0.892302777777778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298.97</v>
      </c>
      <c r="I22" s="61" t="n">
        <v>35.72</v>
      </c>
      <c r="J22" s="62" t="n">
        <f aca="false">H22/3600</f>
        <v>0.638602777777778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3685.75</v>
      </c>
      <c r="I23" s="46" t="n">
        <v>52.9</v>
      </c>
      <c r="J23" s="47" t="n">
        <f aca="false">H23/3600</f>
        <v>1.02381944444444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058.08</v>
      </c>
      <c r="I24" s="53" t="n">
        <v>46.63</v>
      </c>
      <c r="J24" s="54" t="n">
        <f aca="false">H24/3600</f>
        <v>0.849466666666667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056.66</v>
      </c>
      <c r="I25" s="53" t="n">
        <v>47.34</v>
      </c>
      <c r="J25" s="54" t="n">
        <f aca="false">H25/3600</f>
        <v>0.849072222222222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753.03</v>
      </c>
      <c r="I26" s="61" t="n">
        <v>42.06</v>
      </c>
      <c r="J26" s="62" t="n">
        <f aca="false">H26/3600</f>
        <v>0.764730555555556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8688.94</v>
      </c>
      <c r="I27" s="46" t="n">
        <v>118.01</v>
      </c>
      <c r="J27" s="47" t="n">
        <f aca="false">H27/3600</f>
        <v>2.41359444444444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7059.96</v>
      </c>
      <c r="I28" s="53" t="n">
        <v>105.96</v>
      </c>
      <c r="J28" s="54" t="n">
        <f aca="false">H28/3600</f>
        <v>1.9611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6210.08</v>
      </c>
      <c r="I29" s="53" t="n">
        <v>95.36</v>
      </c>
      <c r="J29" s="54" t="n">
        <f aca="false">H29/3600</f>
        <v>1.72502222222222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697.14</v>
      </c>
      <c r="I30" s="61" t="n">
        <v>87.59</v>
      </c>
      <c r="J30" s="62" t="n">
        <f aca="false">H30/3600</f>
        <v>1.58253888888889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6968.43</v>
      </c>
      <c r="I31" s="46" t="n">
        <v>101.78</v>
      </c>
      <c r="J31" s="47" t="n">
        <f aca="false">H31/3600</f>
        <v>1.935675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5687.71</v>
      </c>
      <c r="I32" s="53" t="n">
        <v>88.42</v>
      </c>
      <c r="J32" s="54" t="n">
        <f aca="false">H32/3600</f>
        <v>1.57991944444444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161.46</v>
      </c>
      <c r="I33" s="53" t="n">
        <v>81.09</v>
      </c>
      <c r="J33" s="54" t="n">
        <f aca="false">H33/3600</f>
        <v>1.43373888888889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438.94</v>
      </c>
      <c r="I34" s="61" t="n">
        <v>83.61</v>
      </c>
      <c r="J34" s="62" t="n">
        <f aca="false">H34/3600</f>
        <v>1.51081666666667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1090.05</v>
      </c>
      <c r="I35" s="46" t="n">
        <v>149.75</v>
      </c>
      <c r="J35" s="47" t="n">
        <f aca="false">H35/3600</f>
        <v>3.08056944444444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9909.68</v>
      </c>
      <c r="I36" s="53" t="n">
        <v>143.85</v>
      </c>
      <c r="J36" s="54" t="n">
        <f aca="false">H36/3600</f>
        <v>2.75268888888889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8249.23</v>
      </c>
      <c r="I37" s="53" t="n">
        <v>129.65</v>
      </c>
      <c r="J37" s="54" t="n">
        <f aca="false">H37/3600</f>
        <v>2.29145277777778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6253.2</v>
      </c>
      <c r="I38" s="61" t="n">
        <v>100.7</v>
      </c>
      <c r="J38" s="62" t="n">
        <f aca="false">H38/3600</f>
        <v>1.737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2083.37</v>
      </c>
      <c r="I39" s="46" t="n">
        <v>31.18</v>
      </c>
      <c r="J39" s="47" t="n">
        <f aca="false">H39/3600</f>
        <v>0.578713888888889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747.73</v>
      </c>
      <c r="I40" s="53" t="n">
        <v>27.59</v>
      </c>
      <c r="J40" s="54" t="n">
        <f aca="false">H40/3600</f>
        <v>0.485480555555556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128.53</v>
      </c>
      <c r="I41" s="53" t="n">
        <v>18.28</v>
      </c>
      <c r="J41" s="54" t="n">
        <f aca="false">H41/3600</f>
        <v>0.313480555555556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137.3</v>
      </c>
      <c r="I42" s="61" t="n">
        <v>17.92</v>
      </c>
      <c r="J42" s="62" t="n">
        <f aca="false">H42/3600</f>
        <v>0.315916666666667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054.39</v>
      </c>
      <c r="I43" s="46" t="n">
        <v>31.66</v>
      </c>
      <c r="J43" s="47" t="n">
        <f aca="false">H43/3600</f>
        <v>0.570663888888889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2116.42</v>
      </c>
      <c r="I44" s="53" t="n">
        <v>35.78</v>
      </c>
      <c r="J44" s="54" t="n">
        <f aca="false">H44/3600</f>
        <v>0.587894444444445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757.69</v>
      </c>
      <c r="I45" s="53" t="n">
        <v>29.95</v>
      </c>
      <c r="J45" s="54" t="n">
        <f aca="false">H45/3600</f>
        <v>0.488247222222222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705.89</v>
      </c>
      <c r="I46" s="61" t="n">
        <v>29.5</v>
      </c>
      <c r="J46" s="62" t="n">
        <f aca="false">H46/3600</f>
        <v>0.473858333333333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316.06</v>
      </c>
      <c r="I47" s="46" t="n">
        <v>31.58</v>
      </c>
      <c r="J47" s="47" t="n">
        <f aca="false">H47/3600</f>
        <v>0.64335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660.9</v>
      </c>
      <c r="I48" s="53" t="n">
        <v>25.02</v>
      </c>
      <c r="J48" s="54" t="n">
        <f aca="false">H48/3600</f>
        <v>0.461361111111111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414.11</v>
      </c>
      <c r="I49" s="53" t="n">
        <v>22.33</v>
      </c>
      <c r="J49" s="54" t="n">
        <f aca="false">H49/3600</f>
        <v>0.392808333333333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213.54</v>
      </c>
      <c r="I50" s="61" t="n">
        <v>19.79</v>
      </c>
      <c r="J50" s="62" t="n">
        <f aca="false">H50/3600</f>
        <v>0.337094444444444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037.16</v>
      </c>
      <c r="I51" s="46" t="n">
        <v>14.37</v>
      </c>
      <c r="J51" s="47" t="n">
        <f aca="false">H51/3600</f>
        <v>0.2881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912.4</v>
      </c>
      <c r="I52" s="53" t="n">
        <v>13.29</v>
      </c>
      <c r="J52" s="54" t="n">
        <f aca="false">H52/3600</f>
        <v>0.253444444444444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791.74</v>
      </c>
      <c r="I53" s="53" t="n">
        <v>12.09</v>
      </c>
      <c r="J53" s="54" t="n">
        <f aca="false">H53/3600</f>
        <v>0.219927777777778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778.91</v>
      </c>
      <c r="I54" s="61" t="n">
        <v>11.86</v>
      </c>
      <c r="J54" s="62" t="n">
        <f aca="false">H54/3600</f>
        <v>0.216363888888889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376.97</v>
      </c>
      <c r="I55" s="46" t="n">
        <v>6.03</v>
      </c>
      <c r="J55" s="47" t="n">
        <f aca="false">H55/3600</f>
        <v>0.104713888888889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56.13</v>
      </c>
      <c r="I56" s="53" t="n">
        <v>5.7</v>
      </c>
      <c r="J56" s="54" t="n">
        <f aca="false">H56/3600</f>
        <v>0.098925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15.5</v>
      </c>
      <c r="I57" s="53" t="n">
        <v>5.12</v>
      </c>
      <c r="J57" s="54" t="n">
        <f aca="false">H57/3600</f>
        <v>0.0876388888888889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332.4</v>
      </c>
      <c r="I58" s="61" t="n">
        <v>5.84</v>
      </c>
      <c r="J58" s="62" t="n">
        <f aca="false">H58/3600</f>
        <v>0.0923333333333333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613.66</v>
      </c>
      <c r="I59" s="46" t="n">
        <v>9.04</v>
      </c>
      <c r="J59" s="47" t="n">
        <f aca="false">H59/3600</f>
        <v>0.170461111111111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32.09</v>
      </c>
      <c r="I60" s="53" t="n">
        <v>8.15</v>
      </c>
      <c r="J60" s="54" t="n">
        <f aca="false">H60/3600</f>
        <v>0.147802777777778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52.61</v>
      </c>
      <c r="I61" s="53" t="n">
        <v>7.15</v>
      </c>
      <c r="J61" s="54" t="n">
        <f aca="false">H61/3600</f>
        <v>0.125725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53.94</v>
      </c>
      <c r="I62" s="61" t="n">
        <v>5.95</v>
      </c>
      <c r="J62" s="62" t="n">
        <f aca="false">H62/3600</f>
        <v>0.0983166666666667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31.33</v>
      </c>
      <c r="I63" s="46" t="n">
        <v>7.85</v>
      </c>
      <c r="J63" s="47" t="n">
        <f aca="false">H63/3600</f>
        <v>0.147591666666667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518.07</v>
      </c>
      <c r="I64" s="53" t="n">
        <v>7.39</v>
      </c>
      <c r="J64" s="54" t="n">
        <f aca="false">H64/3600</f>
        <v>0.143908333333333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75.39</v>
      </c>
      <c r="I65" s="53" t="n">
        <v>6.34</v>
      </c>
      <c r="J65" s="54" t="n">
        <f aca="false">H65/3600</f>
        <v>0.104275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79.52</v>
      </c>
      <c r="I66" s="61" t="n">
        <v>6.73</v>
      </c>
      <c r="J66" s="62" t="n">
        <f aca="false">H66/3600</f>
        <v>0.105422222222222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67.18</v>
      </c>
      <c r="I67" s="46" t="n">
        <v>3.82</v>
      </c>
      <c r="J67" s="47" t="n">
        <f aca="false">H67/3600</f>
        <v>0.0742166666666667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69.92</v>
      </c>
      <c r="I68" s="53" t="n">
        <v>4.13</v>
      </c>
      <c r="J68" s="54" t="n">
        <f aca="false">H68/3600</f>
        <v>0.0749777777777778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04.11</v>
      </c>
      <c r="I69" s="53" t="n">
        <v>3.38</v>
      </c>
      <c r="J69" s="54" t="n">
        <f aca="false">H69/3600</f>
        <v>0.0566972222222222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76.07</v>
      </c>
      <c r="I70" s="61" t="n">
        <v>2.9</v>
      </c>
      <c r="J70" s="62" t="n">
        <f aca="false">H70/3600</f>
        <v>0.0489083333333333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4347.06</v>
      </c>
      <c r="I71" s="46" t="n">
        <v>68.74</v>
      </c>
      <c r="J71" s="47" t="n">
        <f aca="false">H71/3600</f>
        <v>1.20751666666667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300.32</v>
      </c>
      <c r="I72" s="53" t="n">
        <v>51.55</v>
      </c>
      <c r="J72" s="54" t="n">
        <f aca="false">H72/3600</f>
        <v>0.916755555555556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159.85</v>
      </c>
      <c r="I73" s="53" t="n">
        <v>50.06</v>
      </c>
      <c r="J73" s="54" t="n">
        <f aca="false">H73/3600</f>
        <v>0.877736111111111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3431.07</v>
      </c>
      <c r="I74" s="61" t="n">
        <v>59.36</v>
      </c>
      <c r="J74" s="62" t="n">
        <f aca="false">H74/3600</f>
        <v>0.953075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625.09</v>
      </c>
      <c r="I75" s="46" t="n">
        <v>53.59</v>
      </c>
      <c r="J75" s="47" t="n">
        <f aca="false">H75/3600</f>
        <v>1.00696944444444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246.77</v>
      </c>
      <c r="I76" s="53" t="n">
        <v>50.67</v>
      </c>
      <c r="J76" s="54" t="n">
        <f aca="false">H76/3600</f>
        <v>0.901880555555556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2749.66</v>
      </c>
      <c r="I77" s="53" t="n">
        <v>44.16</v>
      </c>
      <c r="J77" s="54" t="n">
        <f aca="false">H77/3600</f>
        <v>0.763794444444444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3003.73</v>
      </c>
      <c r="I78" s="61" t="n">
        <v>45.77</v>
      </c>
      <c r="J78" s="62" t="n">
        <f aca="false">H78/3600</f>
        <v>0.834369444444445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4075.79</v>
      </c>
      <c r="I79" s="46" t="n">
        <v>59.34</v>
      </c>
      <c r="J79" s="47" t="n">
        <f aca="false">H79/3600</f>
        <v>1.13216388888889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821.66</v>
      </c>
      <c r="I80" s="53" t="n">
        <v>60.64</v>
      </c>
      <c r="J80" s="54" t="n">
        <f aca="false">H80/3600</f>
        <v>1.06157222222222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587.29</v>
      </c>
      <c r="I81" s="53" t="n">
        <v>56.02</v>
      </c>
      <c r="J81" s="54" t="n">
        <f aca="false">H81/3600</f>
        <v>0.996469444444444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399.81</v>
      </c>
      <c r="I82" s="61" t="n">
        <v>53.37</v>
      </c>
      <c r="J82" s="62" t="n">
        <f aca="false">H82/3600</f>
        <v>0.944391666666667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33.7406126592878</v>
      </c>
      <c r="J106" s="76" t="n">
        <f aca="false">GEOMEAN(J3:J98)</f>
        <v>0.617953940564204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1.13739166666667</v>
      </c>
      <c r="J108" s="76" t="n">
        <f aca="false">SUM(J3:J98)</f>
        <v>77.895775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1679.02</v>
      </c>
      <c r="I3" s="46" t="n">
        <v>57.64</v>
      </c>
      <c r="J3" s="47" t="n">
        <f aca="false">H3/3600</f>
        <v>6.02195</v>
      </c>
      <c r="L3" s="48" t="n">
        <v>13024.4128</v>
      </c>
      <c r="M3" s="49" t="n">
        <v>41.8989</v>
      </c>
      <c r="N3" s="49" t="n">
        <v>41.7153</v>
      </c>
      <c r="O3" s="49" t="n">
        <v>44.4039</v>
      </c>
      <c r="P3" s="49" t="n">
        <v>21767.64</v>
      </c>
      <c r="Q3" s="49" t="n">
        <v>59.23</v>
      </c>
      <c r="R3" s="50" t="n">
        <f aca="false">P3/3600</f>
        <v>6.04656666666667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675.96</v>
      </c>
      <c r="I4" s="53" t="n">
        <v>65.6</v>
      </c>
      <c r="J4" s="54" t="n">
        <f aca="false">H4/3600</f>
        <v>5.46554444444444</v>
      </c>
      <c r="L4" s="55" t="n">
        <v>5298.6528</v>
      </c>
      <c r="M4" s="56" t="n">
        <v>39.3724</v>
      </c>
      <c r="N4" s="56" t="n">
        <v>40.0209</v>
      </c>
      <c r="O4" s="56" t="n">
        <v>42.4464</v>
      </c>
      <c r="P4" s="56" t="n">
        <v>19414.73</v>
      </c>
      <c r="Q4" s="56" t="n">
        <v>51.13</v>
      </c>
      <c r="R4" s="57" t="n">
        <f aca="false">P4/3600</f>
        <v>5.39298055555556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141.64</v>
      </c>
      <c r="I5" s="53" t="n">
        <v>46.72</v>
      </c>
      <c r="J5" s="54" t="n">
        <f aca="false">H5/3600</f>
        <v>5.03934444444445</v>
      </c>
      <c r="L5" s="55" t="n">
        <v>2545.28</v>
      </c>
      <c r="M5" s="56" t="n">
        <v>36.7938</v>
      </c>
      <c r="N5" s="56" t="n">
        <v>38.7455</v>
      </c>
      <c r="O5" s="56" t="n">
        <v>40.9175</v>
      </c>
      <c r="P5" s="56" t="n">
        <v>17505.72</v>
      </c>
      <c r="Q5" s="56" t="n">
        <v>46.57</v>
      </c>
      <c r="R5" s="57" t="n">
        <f aca="false">P5/3600</f>
        <v>4.8627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847.25</v>
      </c>
      <c r="I6" s="61" t="n">
        <v>46.27</v>
      </c>
      <c r="J6" s="62" t="n">
        <f aca="false">H6/3600</f>
        <v>4.95756944444444</v>
      </c>
      <c r="L6" s="63" t="n">
        <v>1320.6416</v>
      </c>
      <c r="M6" s="64" t="n">
        <v>34.1149</v>
      </c>
      <c r="N6" s="64" t="n">
        <v>37.7606</v>
      </c>
      <c r="O6" s="64" t="n">
        <v>39.816</v>
      </c>
      <c r="P6" s="64" t="n">
        <v>16777.01</v>
      </c>
      <c r="Q6" s="64" t="n">
        <v>42.45</v>
      </c>
      <c r="R6" s="65" t="n">
        <f aca="false">P6/3600</f>
        <v>4.66028055555556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9902.19</v>
      </c>
      <c r="I7" s="46" t="n">
        <v>76.44</v>
      </c>
      <c r="J7" s="47" t="n">
        <f aca="false">H7/3600</f>
        <v>8.30616388888889</v>
      </c>
      <c r="L7" s="48" t="n">
        <v>33208.0544</v>
      </c>
      <c r="M7" s="49" t="n">
        <v>40.4978</v>
      </c>
      <c r="N7" s="49" t="n">
        <v>45.279</v>
      </c>
      <c r="O7" s="49" t="n">
        <v>44.8775</v>
      </c>
      <c r="P7" s="49" t="n">
        <v>30059.65</v>
      </c>
      <c r="Q7" s="49" t="n">
        <v>76.05</v>
      </c>
      <c r="R7" s="50" t="n">
        <f aca="false">P7/3600</f>
        <v>8.34990277777778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5690.24</v>
      </c>
      <c r="I8" s="53" t="n">
        <v>64.74</v>
      </c>
      <c r="J8" s="54" t="n">
        <f aca="false">H8/3600</f>
        <v>7.13617777777778</v>
      </c>
      <c r="L8" s="55" t="n">
        <v>15917.7888</v>
      </c>
      <c r="M8" s="56" t="n">
        <v>37.4818</v>
      </c>
      <c r="N8" s="56" t="n">
        <v>43.3585</v>
      </c>
      <c r="O8" s="56" t="n">
        <v>43.4849</v>
      </c>
      <c r="P8" s="56" t="n">
        <v>24926.27</v>
      </c>
      <c r="Q8" s="56" t="n">
        <v>65.85</v>
      </c>
      <c r="R8" s="57" t="n">
        <f aca="false">P8/3600</f>
        <v>6.9239638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0797.83</v>
      </c>
      <c r="I9" s="53" t="n">
        <v>54.1</v>
      </c>
      <c r="J9" s="54" t="n">
        <f aca="false">H9/3600</f>
        <v>5.777175</v>
      </c>
      <c r="L9" s="55" t="n">
        <v>8339.376</v>
      </c>
      <c r="M9" s="56" t="n">
        <v>34.5065</v>
      </c>
      <c r="N9" s="56" t="n">
        <v>41.7417</v>
      </c>
      <c r="O9" s="56" t="n">
        <v>42.1746</v>
      </c>
      <c r="P9" s="56" t="n">
        <v>23807.39</v>
      </c>
      <c r="Q9" s="56" t="n">
        <v>60.81</v>
      </c>
      <c r="R9" s="57" t="n">
        <f aca="false">P9/3600</f>
        <v>6.61316388888889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1347.24</v>
      </c>
      <c r="I10" s="61" t="n">
        <v>53.07</v>
      </c>
      <c r="J10" s="62" t="n">
        <f aca="false">H10/3600</f>
        <v>5.92978888888889</v>
      </c>
      <c r="L10" s="63" t="n">
        <v>4663.7152</v>
      </c>
      <c r="M10" s="64" t="n">
        <v>31.7308</v>
      </c>
      <c r="N10" s="64" t="n">
        <v>40.4732</v>
      </c>
      <c r="O10" s="64" t="n">
        <v>41.1203</v>
      </c>
      <c r="P10" s="64" t="n">
        <v>21717.46</v>
      </c>
      <c r="Q10" s="64" t="n">
        <v>55.45</v>
      </c>
      <c r="R10" s="65" t="n">
        <f aca="false">P10/3600</f>
        <v>6.0326277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7155.9</v>
      </c>
      <c r="I11" s="46" t="n">
        <v>227.98</v>
      </c>
      <c r="J11" s="47" t="n">
        <f aca="false">H11/3600</f>
        <v>24.2099722222222</v>
      </c>
      <c r="L11" s="48" t="n">
        <v>218559.9408</v>
      </c>
      <c r="M11" s="49" t="n">
        <v>39.6941</v>
      </c>
      <c r="N11" s="49" t="n">
        <v>39.8125</v>
      </c>
      <c r="O11" s="49" t="n">
        <v>38.1497</v>
      </c>
      <c r="P11" s="49" t="n">
        <v>80837.12</v>
      </c>
      <c r="Q11" s="49" t="n">
        <v>173.81</v>
      </c>
      <c r="R11" s="50" t="n">
        <f aca="false">P11/3600</f>
        <v>22.454755555555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7404.61</v>
      </c>
      <c r="I12" s="53" t="n">
        <v>167.32</v>
      </c>
      <c r="J12" s="54" t="n">
        <f aca="false">H12/3600</f>
        <v>18.7235027777778</v>
      </c>
      <c r="L12" s="55" t="n">
        <v>94496.352</v>
      </c>
      <c r="M12" s="56" t="n">
        <v>33.7532</v>
      </c>
      <c r="N12" s="56" t="n">
        <v>38.4208</v>
      </c>
      <c r="O12" s="56" t="n">
        <v>36.7549</v>
      </c>
      <c r="P12" s="56" t="n">
        <v>71312.9</v>
      </c>
      <c r="Q12" s="56" t="n">
        <v>173.55</v>
      </c>
      <c r="R12" s="57" t="n">
        <f aca="false">P12/3600</f>
        <v>19.8091388888889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1026.02</v>
      </c>
      <c r="I13" s="53" t="n">
        <v>129.76</v>
      </c>
      <c r="J13" s="54" t="n">
        <f aca="false">H13/3600</f>
        <v>14.1738944444444</v>
      </c>
      <c r="L13" s="55" t="n">
        <v>28522.9696</v>
      </c>
      <c r="M13" s="56" t="n">
        <v>29.7067</v>
      </c>
      <c r="N13" s="56" t="n">
        <v>37.477</v>
      </c>
      <c r="O13" s="56" t="n">
        <v>35.7379</v>
      </c>
      <c r="P13" s="56" t="n">
        <v>47824.52</v>
      </c>
      <c r="Q13" s="56" t="n">
        <v>137.01</v>
      </c>
      <c r="R13" s="57" t="n">
        <f aca="false">P13/3600</f>
        <v>13.2845888888889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6387.76</v>
      </c>
      <c r="I14" s="61" t="n">
        <v>92.08</v>
      </c>
      <c r="J14" s="62" t="n">
        <f aca="false">H14/3600</f>
        <v>10.1077111111111</v>
      </c>
      <c r="L14" s="63" t="n">
        <v>7117.4784</v>
      </c>
      <c r="M14" s="64" t="n">
        <v>28.0852</v>
      </c>
      <c r="N14" s="64" t="n">
        <v>36.6986</v>
      </c>
      <c r="O14" s="64" t="n">
        <v>34.886</v>
      </c>
      <c r="P14" s="64" t="n">
        <v>37332.95</v>
      </c>
      <c r="Q14" s="64" t="n">
        <v>91.8</v>
      </c>
      <c r="R14" s="65" t="n">
        <f aca="false">P14/3600</f>
        <v>10.3702638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2613.87</v>
      </c>
      <c r="I15" s="46" t="n">
        <v>117.96</v>
      </c>
      <c r="J15" s="47" t="n">
        <f aca="false">H15/3600</f>
        <v>14.6149638888889</v>
      </c>
      <c r="L15" s="48" t="n">
        <v>23390.9616</v>
      </c>
      <c r="M15" s="49" t="n">
        <v>41.6687</v>
      </c>
      <c r="N15" s="49" t="n">
        <v>46.9154</v>
      </c>
      <c r="O15" s="49" t="n">
        <v>46.5277</v>
      </c>
      <c r="P15" s="49" t="n">
        <v>56239.84</v>
      </c>
      <c r="Q15" s="49" t="n">
        <v>153.31</v>
      </c>
      <c r="R15" s="50" t="n">
        <f aca="false">P15/3600</f>
        <v>15.6221777777778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561.77</v>
      </c>
      <c r="I16" s="53" t="n">
        <v>98.9</v>
      </c>
      <c r="J16" s="54" t="n">
        <f aca="false">H16/3600</f>
        <v>12.3782694444444</v>
      </c>
      <c r="L16" s="55" t="n">
        <v>5997.4896</v>
      </c>
      <c r="M16" s="56" t="n">
        <v>40.2442</v>
      </c>
      <c r="N16" s="56" t="n">
        <v>46.1151</v>
      </c>
      <c r="O16" s="56" t="n">
        <v>45.9029</v>
      </c>
      <c r="P16" s="56" t="n">
        <v>44604.27</v>
      </c>
      <c r="Q16" s="56" t="n">
        <v>104.98</v>
      </c>
      <c r="R16" s="57" t="n">
        <f aca="false">P16/3600</f>
        <v>12.390075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461.84</v>
      </c>
      <c r="I17" s="53" t="n">
        <v>92.83</v>
      </c>
      <c r="J17" s="54" t="n">
        <f aca="false">H17/3600</f>
        <v>11.2394</v>
      </c>
      <c r="L17" s="55" t="n">
        <v>2498.44</v>
      </c>
      <c r="M17" s="56" t="n">
        <v>38.9441</v>
      </c>
      <c r="N17" s="56" t="n">
        <v>45.4607</v>
      </c>
      <c r="O17" s="56" t="n">
        <v>45.4049</v>
      </c>
      <c r="P17" s="56" t="n">
        <v>40909.22</v>
      </c>
      <c r="Q17" s="56" t="n">
        <v>90.65</v>
      </c>
      <c r="R17" s="57" t="n">
        <f aca="false">P17/3600</f>
        <v>11.3636722222222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490.95</v>
      </c>
      <c r="I18" s="61" t="n">
        <v>82.51</v>
      </c>
      <c r="J18" s="62" t="n">
        <f aca="false">H18/3600</f>
        <v>10.6919305555556</v>
      </c>
      <c r="L18" s="63" t="n">
        <v>1191.1088</v>
      </c>
      <c r="M18" s="64" t="n">
        <v>37.2217</v>
      </c>
      <c r="N18" s="64" t="n">
        <v>44.9732</v>
      </c>
      <c r="O18" s="64" t="n">
        <v>45.0692</v>
      </c>
      <c r="P18" s="64" t="n">
        <v>33366.48</v>
      </c>
      <c r="Q18" s="64" t="n">
        <v>72.28</v>
      </c>
      <c r="R18" s="65" t="n">
        <f aca="false">P18/3600</f>
        <v>9.26846666666667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226.02</v>
      </c>
      <c r="I19" s="46" t="n">
        <v>50.3</v>
      </c>
      <c r="J19" s="47" t="n">
        <f aca="false">H19/3600</f>
        <v>5.34056111111111</v>
      </c>
      <c r="L19" s="70" t="n">
        <v>4787.4128</v>
      </c>
      <c r="M19" s="71" t="n">
        <v>41.8691</v>
      </c>
      <c r="N19" s="71" t="n">
        <v>43.774</v>
      </c>
      <c r="O19" s="71" t="n">
        <v>45.573</v>
      </c>
      <c r="P19" s="71" t="n">
        <v>19156.27</v>
      </c>
      <c r="Q19" s="71" t="n">
        <v>49.62</v>
      </c>
      <c r="R19" s="47" t="n">
        <f aca="false">P19/3600</f>
        <v>5.321186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128.22</v>
      </c>
      <c r="I20" s="53" t="n">
        <v>43.67</v>
      </c>
      <c r="J20" s="54" t="n">
        <f aca="false">H20/3600</f>
        <v>4.75783888888889</v>
      </c>
      <c r="L20" s="72" t="n">
        <v>2201.0256</v>
      </c>
      <c r="M20" s="73" t="n">
        <v>39.9768</v>
      </c>
      <c r="N20" s="73" t="n">
        <v>42.4263</v>
      </c>
      <c r="O20" s="73" t="n">
        <v>43.6177</v>
      </c>
      <c r="P20" s="73" t="n">
        <v>15389.53</v>
      </c>
      <c r="Q20" s="73" t="n">
        <v>41.15</v>
      </c>
      <c r="R20" s="54" t="n">
        <f aca="false">P20/3600</f>
        <v>4.2748694444444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5383.6</v>
      </c>
      <c r="I21" s="53" t="n">
        <v>37.98</v>
      </c>
      <c r="J21" s="54" t="n">
        <f aca="false">H21/3600</f>
        <v>4.27322222222222</v>
      </c>
      <c r="L21" s="72" t="n">
        <v>1079.4368</v>
      </c>
      <c r="M21" s="73" t="n">
        <v>37.6259</v>
      </c>
      <c r="N21" s="73" t="n">
        <v>41.2854</v>
      </c>
      <c r="O21" s="73" t="n">
        <v>42.2425</v>
      </c>
      <c r="P21" s="73" t="n">
        <v>14503.81</v>
      </c>
      <c r="Q21" s="73" t="n">
        <v>40.54</v>
      </c>
      <c r="R21" s="54" t="n">
        <f aca="false">P21/3600</f>
        <v>4.028836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532.01</v>
      </c>
      <c r="I22" s="61" t="n">
        <v>35.48</v>
      </c>
      <c r="J22" s="62" t="n">
        <f aca="false">H22/3600</f>
        <v>4.31444722222222</v>
      </c>
      <c r="L22" s="74" t="n">
        <v>544.6928</v>
      </c>
      <c r="M22" s="75" t="n">
        <v>35.196</v>
      </c>
      <c r="N22" s="75" t="n">
        <v>40.4413</v>
      </c>
      <c r="O22" s="75" t="n">
        <v>41.3715</v>
      </c>
      <c r="P22" s="75" t="n">
        <v>14902.24</v>
      </c>
      <c r="Q22" s="75" t="n">
        <v>35.01</v>
      </c>
      <c r="R22" s="62" t="n">
        <f aca="false">P22/3600</f>
        <v>4.139511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623.56</v>
      </c>
      <c r="I23" s="46" t="n">
        <v>50.92</v>
      </c>
      <c r="J23" s="47" t="n">
        <f aca="false">H23/3600</f>
        <v>5.17321111111111</v>
      </c>
      <c r="L23" s="70" t="n">
        <v>7680.432</v>
      </c>
      <c r="M23" s="71" t="n">
        <v>40.2429</v>
      </c>
      <c r="N23" s="71" t="n">
        <v>42.6717</v>
      </c>
      <c r="O23" s="71" t="n">
        <v>44.0392</v>
      </c>
      <c r="P23" s="71" t="n">
        <v>17362.33</v>
      </c>
      <c r="Q23" s="71" t="n">
        <v>46.38</v>
      </c>
      <c r="R23" s="47" t="n">
        <f aca="false">P23/3600</f>
        <v>4.8228694444444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380.37</v>
      </c>
      <c r="I24" s="53" t="n">
        <v>45.55</v>
      </c>
      <c r="J24" s="54" t="n">
        <f aca="false">H24/3600</f>
        <v>4.55010277777778</v>
      </c>
      <c r="L24" s="72" t="n">
        <v>3351.5544</v>
      </c>
      <c r="M24" s="73" t="n">
        <v>37.7043</v>
      </c>
      <c r="N24" s="73" t="n">
        <v>40.8741</v>
      </c>
      <c r="O24" s="73" t="n">
        <v>41.6328</v>
      </c>
      <c r="P24" s="73" t="n">
        <v>16268.53</v>
      </c>
      <c r="Q24" s="73" t="n">
        <v>44.89</v>
      </c>
      <c r="R24" s="54" t="n">
        <f aca="false">P24/3600</f>
        <v>4.519036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552.64</v>
      </c>
      <c r="I25" s="53" t="n">
        <v>52.25</v>
      </c>
      <c r="J25" s="54" t="n">
        <f aca="false">H25/3600</f>
        <v>4.32017777777778</v>
      </c>
      <c r="L25" s="72" t="n">
        <v>1545.3328</v>
      </c>
      <c r="M25" s="73" t="n">
        <v>35.0654</v>
      </c>
      <c r="N25" s="73" t="n">
        <v>39.3712</v>
      </c>
      <c r="O25" s="73" t="n">
        <v>40.0189</v>
      </c>
      <c r="P25" s="73" t="n">
        <v>14878.89</v>
      </c>
      <c r="Q25" s="73" t="n">
        <v>39.81</v>
      </c>
      <c r="R25" s="54" t="n">
        <f aca="false">P25/3600</f>
        <v>4.13302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696.56</v>
      </c>
      <c r="I26" s="61" t="n">
        <v>42.49</v>
      </c>
      <c r="J26" s="62" t="n">
        <f aca="false">H26/3600</f>
        <v>4.08237777777778</v>
      </c>
      <c r="L26" s="74" t="n">
        <v>720.8816</v>
      </c>
      <c r="M26" s="75" t="n">
        <v>32.5322</v>
      </c>
      <c r="N26" s="75" t="n">
        <v>38.2384</v>
      </c>
      <c r="O26" s="75" t="n">
        <v>39.1255</v>
      </c>
      <c r="P26" s="75" t="n">
        <v>14825.09</v>
      </c>
      <c r="Q26" s="75" t="n">
        <v>38.52</v>
      </c>
      <c r="R26" s="62" t="n">
        <f aca="false">P26/3600</f>
        <v>4.118080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0346.86</v>
      </c>
      <c r="I27" s="46" t="n">
        <v>98.23</v>
      </c>
      <c r="J27" s="47" t="n">
        <f aca="false">H27/3600</f>
        <v>11.2074611111111</v>
      </c>
      <c r="L27" s="70" t="n">
        <v>18118.8776</v>
      </c>
      <c r="M27" s="71" t="n">
        <v>38.6293</v>
      </c>
      <c r="N27" s="71" t="n">
        <v>40.2008</v>
      </c>
      <c r="O27" s="71" t="n">
        <v>43.7613</v>
      </c>
      <c r="P27" s="71" t="n">
        <v>41059.94</v>
      </c>
      <c r="Q27" s="71" t="n">
        <v>100.53</v>
      </c>
      <c r="R27" s="47" t="n">
        <f aca="false">P27/3600</f>
        <v>11.40553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2433.49</v>
      </c>
      <c r="I28" s="53" t="n">
        <v>76.85</v>
      </c>
      <c r="J28" s="54" t="n">
        <f aca="false">H28/3600</f>
        <v>9.00930277777778</v>
      </c>
      <c r="L28" s="72" t="n">
        <v>5801.6136</v>
      </c>
      <c r="M28" s="73" t="n">
        <v>37.0022</v>
      </c>
      <c r="N28" s="73" t="n">
        <v>39.2348</v>
      </c>
      <c r="O28" s="73" t="n">
        <v>42.0755</v>
      </c>
      <c r="P28" s="73" t="n">
        <v>35289.22</v>
      </c>
      <c r="Q28" s="73" t="n">
        <v>92.12</v>
      </c>
      <c r="R28" s="54" t="n">
        <f aca="false">P28/3600</f>
        <v>9.802561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7128.63</v>
      </c>
      <c r="I29" s="53" t="n">
        <v>64.12</v>
      </c>
      <c r="J29" s="54" t="n">
        <f aca="false">H29/3600</f>
        <v>7.53573055555556</v>
      </c>
      <c r="L29" s="72" t="n">
        <v>2726.116</v>
      </c>
      <c r="M29" s="73" t="n">
        <v>35.0859</v>
      </c>
      <c r="N29" s="73" t="n">
        <v>38.413</v>
      </c>
      <c r="O29" s="73" t="n">
        <v>40.5658</v>
      </c>
      <c r="P29" s="73" t="n">
        <v>31392.88</v>
      </c>
      <c r="Q29" s="73" t="n">
        <v>74.06</v>
      </c>
      <c r="R29" s="54" t="n">
        <f aca="false">P29/3600</f>
        <v>8.7202444444444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5136.26</v>
      </c>
      <c r="I30" s="61" t="n">
        <v>55.97</v>
      </c>
      <c r="J30" s="62" t="n">
        <f aca="false">H30/3600</f>
        <v>6.98229444444444</v>
      </c>
      <c r="L30" s="74" t="n">
        <v>1395.4832</v>
      </c>
      <c r="M30" s="75" t="n">
        <v>32.9023</v>
      </c>
      <c r="N30" s="75" t="n">
        <v>37.7132</v>
      </c>
      <c r="O30" s="75" t="n">
        <v>39.4135</v>
      </c>
      <c r="P30" s="75" t="n">
        <v>29573.02</v>
      </c>
      <c r="Q30" s="75" t="n">
        <v>67.22</v>
      </c>
      <c r="R30" s="62" t="n">
        <f aca="false">P30/3600</f>
        <v>8.214727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6675.89</v>
      </c>
      <c r="I31" s="46" t="n">
        <v>111.08</v>
      </c>
      <c r="J31" s="47" t="n">
        <f aca="false">H31/3600</f>
        <v>12.965525</v>
      </c>
      <c r="L31" s="70" t="n">
        <v>17400.7664</v>
      </c>
      <c r="M31" s="71" t="n">
        <v>39.3261</v>
      </c>
      <c r="N31" s="71" t="n">
        <v>44.0566</v>
      </c>
      <c r="O31" s="71" t="n">
        <v>45.4287</v>
      </c>
      <c r="P31" s="71" t="n">
        <v>49437.16</v>
      </c>
      <c r="Q31" s="71" t="n">
        <v>117.65</v>
      </c>
      <c r="R31" s="47" t="n">
        <f aca="false">P31/3600</f>
        <v>13.73254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9479.69</v>
      </c>
      <c r="I32" s="53" t="n">
        <v>93.03</v>
      </c>
      <c r="J32" s="54" t="n">
        <f aca="false">H32/3600</f>
        <v>10.9665805555556</v>
      </c>
      <c r="L32" s="72" t="n">
        <v>6092.2776</v>
      </c>
      <c r="M32" s="73" t="n">
        <v>37.6454</v>
      </c>
      <c r="N32" s="73" t="n">
        <v>42.8073</v>
      </c>
      <c r="O32" s="73" t="n">
        <v>43.454</v>
      </c>
      <c r="P32" s="73" t="n">
        <v>42602.65</v>
      </c>
      <c r="Q32" s="73" t="n">
        <v>97.33</v>
      </c>
      <c r="R32" s="54" t="n">
        <f aca="false">P32/3600</f>
        <v>11.834069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41006.32</v>
      </c>
      <c r="I33" s="53" t="n">
        <v>89.74</v>
      </c>
      <c r="J33" s="54" t="n">
        <f aca="false">H33/3600</f>
        <v>11.3906444444444</v>
      </c>
      <c r="L33" s="72" t="n">
        <v>2852.8976</v>
      </c>
      <c r="M33" s="73" t="n">
        <v>35.805</v>
      </c>
      <c r="N33" s="73" t="n">
        <v>41.5768</v>
      </c>
      <c r="O33" s="73" t="n">
        <v>41.6254</v>
      </c>
      <c r="P33" s="73" t="n">
        <v>36240.3</v>
      </c>
      <c r="Q33" s="73" t="n">
        <v>84.98</v>
      </c>
      <c r="R33" s="54" t="n">
        <f aca="false">P33/3600</f>
        <v>10.0667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5078.59</v>
      </c>
      <c r="I34" s="61" t="n">
        <v>85.27</v>
      </c>
      <c r="J34" s="62" t="n">
        <f aca="false">H34/3600</f>
        <v>9.74405277777778</v>
      </c>
      <c r="L34" s="74" t="n">
        <v>1492.6424</v>
      </c>
      <c r="M34" s="75" t="n">
        <v>33.8314</v>
      </c>
      <c r="N34" s="75" t="n">
        <v>40.5873</v>
      </c>
      <c r="O34" s="75" t="n">
        <v>40.2668</v>
      </c>
      <c r="P34" s="75" t="n">
        <v>36617.27</v>
      </c>
      <c r="Q34" s="75" t="n">
        <v>84.18</v>
      </c>
      <c r="R34" s="62" t="n">
        <f aca="false">P34/3600</f>
        <v>10.171463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9903.26</v>
      </c>
      <c r="I35" s="46" t="n">
        <v>189.99</v>
      </c>
      <c r="J35" s="47" t="n">
        <f aca="false">H35/3600</f>
        <v>16.6397944444444</v>
      </c>
      <c r="L35" s="70" t="n">
        <v>39749.4712</v>
      </c>
      <c r="M35" s="71" t="n">
        <v>37.5916</v>
      </c>
      <c r="N35" s="71" t="n">
        <v>42.384</v>
      </c>
      <c r="O35" s="71" t="n">
        <v>44.4642</v>
      </c>
      <c r="P35" s="71" t="n">
        <v>59840.33</v>
      </c>
      <c r="Q35" s="71" t="n">
        <v>162.66</v>
      </c>
      <c r="R35" s="47" t="n">
        <f aca="false">P35/3600</f>
        <v>16.622313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1700.22</v>
      </c>
      <c r="I36" s="53" t="n">
        <v>106.22</v>
      </c>
      <c r="J36" s="54" t="n">
        <f aca="false">H36/3600</f>
        <v>11.5833944444444</v>
      </c>
      <c r="L36" s="72" t="n">
        <v>7301.2432</v>
      </c>
      <c r="M36" s="73" t="n">
        <v>35.4251</v>
      </c>
      <c r="N36" s="73" t="n">
        <v>41.1018</v>
      </c>
      <c r="O36" s="73" t="n">
        <v>43.2772</v>
      </c>
      <c r="P36" s="73" t="n">
        <v>42583.95</v>
      </c>
      <c r="Q36" s="73" t="n">
        <v>111.51</v>
      </c>
      <c r="R36" s="54" t="n">
        <f aca="false">P36/3600</f>
        <v>11.82887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813.18</v>
      </c>
      <c r="I37" s="53" t="n">
        <v>93.07</v>
      </c>
      <c r="J37" s="54" t="n">
        <f aca="false">H37/3600</f>
        <v>10.7814388888889</v>
      </c>
      <c r="L37" s="72" t="n">
        <v>2277.7176</v>
      </c>
      <c r="M37" s="73" t="n">
        <v>33.9896</v>
      </c>
      <c r="N37" s="73" t="n">
        <v>39.8401</v>
      </c>
      <c r="O37" s="73" t="n">
        <v>42.2572</v>
      </c>
      <c r="P37" s="73" t="n">
        <v>36841.38</v>
      </c>
      <c r="Q37" s="73" t="n">
        <v>89.56</v>
      </c>
      <c r="R37" s="54" t="n">
        <f aca="false">P37/3600</f>
        <v>10.23371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1959.76</v>
      </c>
      <c r="I38" s="61" t="n">
        <v>87.58</v>
      </c>
      <c r="J38" s="62" t="n">
        <f aca="false">H38/3600</f>
        <v>8.87771111111111</v>
      </c>
      <c r="L38" s="74" t="n">
        <v>981.8288</v>
      </c>
      <c r="M38" s="75" t="n">
        <v>32.1945</v>
      </c>
      <c r="N38" s="75" t="n">
        <v>38.8656</v>
      </c>
      <c r="O38" s="75" t="n">
        <v>41.4218</v>
      </c>
      <c r="P38" s="75" t="n">
        <v>37707.1</v>
      </c>
      <c r="Q38" s="75" t="n">
        <v>99.71</v>
      </c>
      <c r="R38" s="62" t="n">
        <f aca="false">P38/3600</f>
        <v>10.474194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355.66</v>
      </c>
      <c r="I39" s="46" t="n">
        <v>19.93</v>
      </c>
      <c r="J39" s="47" t="n">
        <f aca="false">H39/3600</f>
        <v>2.32101666666667</v>
      </c>
      <c r="L39" s="70" t="n">
        <v>3481.0832</v>
      </c>
      <c r="M39" s="71" t="n">
        <v>40.641</v>
      </c>
      <c r="N39" s="71" t="n">
        <v>43.3532</v>
      </c>
      <c r="O39" s="71" t="n">
        <v>44.0124</v>
      </c>
      <c r="P39" s="71" t="n">
        <v>8007.9</v>
      </c>
      <c r="Q39" s="71" t="n">
        <v>17.96</v>
      </c>
      <c r="R39" s="47" t="n">
        <f aca="false">P39/3600</f>
        <v>2.224416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681.41</v>
      </c>
      <c r="I40" s="53" t="n">
        <v>16.22</v>
      </c>
      <c r="J40" s="54" t="n">
        <f aca="false">H40/3600</f>
        <v>1.85594722222222</v>
      </c>
      <c r="L40" s="72" t="n">
        <v>1678.1032</v>
      </c>
      <c r="M40" s="73" t="n">
        <v>37.4848</v>
      </c>
      <c r="N40" s="73" t="n">
        <v>40.9695</v>
      </c>
      <c r="O40" s="73" t="n">
        <v>41.2856</v>
      </c>
      <c r="P40" s="73" t="n">
        <v>7876.77</v>
      </c>
      <c r="Q40" s="73" t="n">
        <v>19.36</v>
      </c>
      <c r="R40" s="54" t="n">
        <f aca="false">P40/3600</f>
        <v>2.187991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10.15</v>
      </c>
      <c r="I41" s="53" t="n">
        <v>14.53</v>
      </c>
      <c r="J41" s="54" t="n">
        <f aca="false">H41/3600</f>
        <v>1.86393055555556</v>
      </c>
      <c r="L41" s="72" t="n">
        <v>823.9136</v>
      </c>
      <c r="M41" s="73" t="n">
        <v>34.5535</v>
      </c>
      <c r="N41" s="73" t="n">
        <v>39.0527</v>
      </c>
      <c r="O41" s="73" t="n">
        <v>39.1322</v>
      </c>
      <c r="P41" s="73" t="n">
        <v>7155.9</v>
      </c>
      <c r="Q41" s="73" t="n">
        <v>18.65</v>
      </c>
      <c r="R41" s="54" t="n">
        <f aca="false">P41/3600</f>
        <v>1.9877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577.13</v>
      </c>
      <c r="I42" s="61" t="n">
        <v>12.44</v>
      </c>
      <c r="J42" s="62" t="n">
        <f aca="false">H42/3600</f>
        <v>1.82698055555556</v>
      </c>
      <c r="L42" s="74" t="n">
        <v>435.0496</v>
      </c>
      <c r="M42" s="75" t="n">
        <v>32.0587</v>
      </c>
      <c r="N42" s="75" t="n">
        <v>37.6304</v>
      </c>
      <c r="O42" s="75" t="n">
        <v>37.5312</v>
      </c>
      <c r="P42" s="75" t="n">
        <v>5516.66</v>
      </c>
      <c r="Q42" s="75" t="n">
        <v>11.44</v>
      </c>
      <c r="R42" s="62" t="n">
        <f aca="false">P42/3600</f>
        <v>1.532405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10279.85</v>
      </c>
      <c r="I43" s="46" t="n">
        <v>25.37</v>
      </c>
      <c r="J43" s="47" t="n">
        <f aca="false">H43/3600</f>
        <v>2.85551388888889</v>
      </c>
      <c r="L43" s="70" t="n">
        <v>3656.3904</v>
      </c>
      <c r="M43" s="71" t="n">
        <v>40.4283</v>
      </c>
      <c r="N43" s="71" t="n">
        <v>43.8232</v>
      </c>
      <c r="O43" s="71" t="n">
        <v>45.3886</v>
      </c>
      <c r="P43" s="71" t="n">
        <v>10628.5</v>
      </c>
      <c r="Q43" s="71" t="n">
        <v>31.47</v>
      </c>
      <c r="R43" s="47" t="n">
        <f aca="false">P43/3600</f>
        <v>2.952361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587.72</v>
      </c>
      <c r="I44" s="53" t="n">
        <v>18.57</v>
      </c>
      <c r="J44" s="54" t="n">
        <f aca="false">H44/3600</f>
        <v>2.38547777777778</v>
      </c>
      <c r="L44" s="72" t="n">
        <v>1719.7344</v>
      </c>
      <c r="M44" s="73" t="n">
        <v>37.8946</v>
      </c>
      <c r="N44" s="73" t="n">
        <v>41.8757</v>
      </c>
      <c r="O44" s="73" t="n">
        <v>43.0706</v>
      </c>
      <c r="P44" s="73" t="n">
        <v>7719.26</v>
      </c>
      <c r="Q44" s="73" t="n">
        <v>17.58</v>
      </c>
      <c r="R44" s="54" t="n">
        <f aca="false">P44/3600</f>
        <v>2.144238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7668.51</v>
      </c>
      <c r="I45" s="53" t="n">
        <v>16.21</v>
      </c>
      <c r="J45" s="54" t="n">
        <f aca="false">H45/3600</f>
        <v>2.13014166666667</v>
      </c>
      <c r="L45" s="72" t="n">
        <v>866.2248</v>
      </c>
      <c r="M45" s="73" t="n">
        <v>35.111</v>
      </c>
      <c r="N45" s="73" t="n">
        <v>40.188</v>
      </c>
      <c r="O45" s="73" t="n">
        <v>41.1489</v>
      </c>
      <c r="P45" s="73" t="n">
        <v>7885.19</v>
      </c>
      <c r="Q45" s="73" t="n">
        <v>17.12</v>
      </c>
      <c r="R45" s="54" t="n">
        <f aca="false">P45/3600</f>
        <v>2.190330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879.68</v>
      </c>
      <c r="I46" s="61" t="n">
        <v>17.93</v>
      </c>
      <c r="J46" s="62" t="n">
        <f aca="false">H46/3600</f>
        <v>2.1888</v>
      </c>
      <c r="L46" s="74" t="n">
        <v>457.3632</v>
      </c>
      <c r="M46" s="75" t="n">
        <v>32.3348</v>
      </c>
      <c r="N46" s="75" t="n">
        <v>38.8616</v>
      </c>
      <c r="O46" s="75" t="n">
        <v>39.7122</v>
      </c>
      <c r="P46" s="75" t="n">
        <v>7578.06</v>
      </c>
      <c r="Q46" s="75" t="n">
        <v>15.61</v>
      </c>
      <c r="R46" s="62" t="n">
        <f aca="false">P46/3600</f>
        <v>2.105016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637.84</v>
      </c>
      <c r="I47" s="46" t="n">
        <v>22.68</v>
      </c>
      <c r="J47" s="47" t="n">
        <f aca="false">H47/3600</f>
        <v>2.67717777777778</v>
      </c>
      <c r="L47" s="70" t="n">
        <v>6883.028</v>
      </c>
      <c r="M47" s="71" t="n">
        <v>38.5277</v>
      </c>
      <c r="N47" s="71" t="n">
        <v>41.6831</v>
      </c>
      <c r="O47" s="71" t="n">
        <v>42.7491</v>
      </c>
      <c r="P47" s="71" t="n">
        <v>9704.36</v>
      </c>
      <c r="Q47" s="71" t="n">
        <v>22.11</v>
      </c>
      <c r="R47" s="47" t="n">
        <f aca="false">P47/3600</f>
        <v>2.69565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7068.45</v>
      </c>
      <c r="I48" s="53" t="n">
        <v>18.45</v>
      </c>
      <c r="J48" s="54" t="n">
        <f aca="false">H48/3600</f>
        <v>1.96345833333333</v>
      </c>
      <c r="L48" s="72" t="n">
        <v>3131.0768</v>
      </c>
      <c r="M48" s="73" t="n">
        <v>34.9812</v>
      </c>
      <c r="N48" s="73" t="n">
        <v>39.0776</v>
      </c>
      <c r="O48" s="73" t="n">
        <v>40</v>
      </c>
      <c r="P48" s="73" t="n">
        <v>8029.85</v>
      </c>
      <c r="Q48" s="73" t="n">
        <v>19.79</v>
      </c>
      <c r="R48" s="54" t="n">
        <f aca="false">P48/3600</f>
        <v>2.230513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840.95</v>
      </c>
      <c r="I49" s="53" t="n">
        <v>16.78</v>
      </c>
      <c r="J49" s="54" t="n">
        <f aca="false">H49/3600</f>
        <v>1.90026388888889</v>
      </c>
      <c r="L49" s="72" t="n">
        <v>1478.5048</v>
      </c>
      <c r="M49" s="73" t="n">
        <v>31.7627</v>
      </c>
      <c r="N49" s="73" t="n">
        <v>37.1762</v>
      </c>
      <c r="O49" s="73" t="n">
        <v>38.0133</v>
      </c>
      <c r="P49" s="73" t="n">
        <v>6954.13</v>
      </c>
      <c r="Q49" s="73" t="n">
        <v>16.15</v>
      </c>
      <c r="R49" s="54" t="n">
        <f aca="false">P49/3600</f>
        <v>1.931702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471.23</v>
      </c>
      <c r="I50" s="61" t="n">
        <v>15.04</v>
      </c>
      <c r="J50" s="62" t="n">
        <f aca="false">H50/3600</f>
        <v>1.79756388888889</v>
      </c>
      <c r="L50" s="74" t="n">
        <v>699.9256</v>
      </c>
      <c r="M50" s="75" t="n">
        <v>28.7813</v>
      </c>
      <c r="N50" s="75" t="n">
        <v>35.8788</v>
      </c>
      <c r="O50" s="75" t="n">
        <v>36.6147</v>
      </c>
      <c r="P50" s="75" t="n">
        <v>6778.92</v>
      </c>
      <c r="Q50" s="75" t="n">
        <v>16.4</v>
      </c>
      <c r="R50" s="62" t="n">
        <f aca="false">P50/3600</f>
        <v>1.883033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746.93</v>
      </c>
      <c r="I51" s="46" t="n">
        <v>15.92</v>
      </c>
      <c r="J51" s="47" t="n">
        <f aca="false">H51/3600</f>
        <v>1.87414722222222</v>
      </c>
      <c r="L51" s="70" t="n">
        <v>4853.9272</v>
      </c>
      <c r="M51" s="71" t="n">
        <v>39.2286</v>
      </c>
      <c r="N51" s="71" t="n">
        <v>41.6608</v>
      </c>
      <c r="O51" s="71" t="n">
        <v>43.1257</v>
      </c>
      <c r="P51" s="71" t="n">
        <v>6756.19</v>
      </c>
      <c r="Q51" s="71" t="n">
        <v>15.83</v>
      </c>
      <c r="R51" s="47" t="n">
        <f aca="false">P51/3600</f>
        <v>1.876719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62.6</v>
      </c>
      <c r="I52" s="53" t="n">
        <v>13</v>
      </c>
      <c r="J52" s="54" t="n">
        <f aca="false">H52/3600</f>
        <v>1.57294444444444</v>
      </c>
      <c r="L52" s="72" t="n">
        <v>2053.2176</v>
      </c>
      <c r="M52" s="73" t="n">
        <v>35.9801</v>
      </c>
      <c r="N52" s="73" t="n">
        <v>39.3619</v>
      </c>
      <c r="O52" s="73" t="n">
        <v>40.9542</v>
      </c>
      <c r="P52" s="73" t="n">
        <v>5679.1</v>
      </c>
      <c r="Q52" s="73" t="n">
        <v>13.03</v>
      </c>
      <c r="R52" s="54" t="n">
        <f aca="false">P52/3600</f>
        <v>1.577527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5248.24</v>
      </c>
      <c r="I53" s="53" t="n">
        <v>14.12</v>
      </c>
      <c r="J53" s="54" t="n">
        <f aca="false">H53/3600</f>
        <v>1.45784444444444</v>
      </c>
      <c r="L53" s="72" t="n">
        <v>962.8536</v>
      </c>
      <c r="M53" s="73" t="n">
        <v>33.1003</v>
      </c>
      <c r="N53" s="73" t="n">
        <v>37.5091</v>
      </c>
      <c r="O53" s="73" t="n">
        <v>39.2191</v>
      </c>
      <c r="P53" s="73" t="n">
        <v>4395.21</v>
      </c>
      <c r="Q53" s="73" t="n">
        <v>9.49</v>
      </c>
      <c r="R53" s="54" t="n">
        <f aca="false">P53/3600</f>
        <v>1.220891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25.14</v>
      </c>
      <c r="I54" s="61" t="n">
        <v>9.34</v>
      </c>
      <c r="J54" s="62" t="n">
        <f aca="false">H54/3600</f>
        <v>1.22920555555556</v>
      </c>
      <c r="L54" s="74" t="n">
        <v>470.712</v>
      </c>
      <c r="M54" s="75" t="n">
        <v>30.4386</v>
      </c>
      <c r="N54" s="75" t="n">
        <v>36.19</v>
      </c>
      <c r="O54" s="75" t="n">
        <v>37.9197</v>
      </c>
      <c r="P54" s="75" t="n">
        <v>4472.38</v>
      </c>
      <c r="Q54" s="75" t="n">
        <v>9.36</v>
      </c>
      <c r="R54" s="62" t="n">
        <f aca="false">P54/3600</f>
        <v>1.24232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259.17</v>
      </c>
      <c r="I55" s="46" t="n">
        <v>6.38</v>
      </c>
      <c r="J55" s="47" t="n">
        <f aca="false">H55/3600</f>
        <v>0.627547222222222</v>
      </c>
      <c r="L55" s="70" t="n">
        <v>1525.896</v>
      </c>
      <c r="M55" s="71" t="n">
        <v>40.9173</v>
      </c>
      <c r="N55" s="71" t="n">
        <v>44.2916</v>
      </c>
      <c r="O55" s="71" t="n">
        <v>43.4484</v>
      </c>
      <c r="P55" s="71" t="n">
        <v>2300.5</v>
      </c>
      <c r="Q55" s="71" t="n">
        <v>5.5</v>
      </c>
      <c r="R55" s="47" t="n">
        <f aca="false">P55/3600</f>
        <v>0.639027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793.81</v>
      </c>
      <c r="I56" s="53" t="n">
        <v>4.02</v>
      </c>
      <c r="J56" s="54" t="n">
        <f aca="false">H56/3600</f>
        <v>0.498280555555556</v>
      </c>
      <c r="L56" s="72" t="n">
        <v>764.0384</v>
      </c>
      <c r="M56" s="73" t="n">
        <v>37.0839</v>
      </c>
      <c r="N56" s="73" t="n">
        <v>41.6008</v>
      </c>
      <c r="O56" s="73" t="n">
        <v>40.3838</v>
      </c>
      <c r="P56" s="73" t="n">
        <v>2162.71</v>
      </c>
      <c r="Q56" s="73" t="n">
        <v>5.79</v>
      </c>
      <c r="R56" s="54" t="n">
        <f aca="false">P56/3600</f>
        <v>0.600752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94.41</v>
      </c>
      <c r="I57" s="53" t="n">
        <v>5.14</v>
      </c>
      <c r="J57" s="54" t="n">
        <f aca="false">H57/3600</f>
        <v>0.526225</v>
      </c>
      <c r="L57" s="72" t="n">
        <v>378.02</v>
      </c>
      <c r="M57" s="73" t="n">
        <v>33.6728</v>
      </c>
      <c r="N57" s="73" t="n">
        <v>39.5597</v>
      </c>
      <c r="O57" s="73" t="n">
        <v>38.0429</v>
      </c>
      <c r="P57" s="73" t="n">
        <v>1817.28</v>
      </c>
      <c r="Q57" s="73" t="n">
        <v>3.78</v>
      </c>
      <c r="R57" s="54" t="n">
        <f aca="false">P57/3600</f>
        <v>0.504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40.16</v>
      </c>
      <c r="I58" s="61" t="n">
        <v>3.17</v>
      </c>
      <c r="J58" s="62" t="n">
        <f aca="false">H58/3600</f>
        <v>0.4556</v>
      </c>
      <c r="L58" s="74" t="n">
        <v>196.3712</v>
      </c>
      <c r="M58" s="75" t="n">
        <v>30.8505</v>
      </c>
      <c r="N58" s="75" t="n">
        <v>38.0684</v>
      </c>
      <c r="O58" s="75" t="n">
        <v>36.3918</v>
      </c>
      <c r="P58" s="75" t="n">
        <v>1484.71</v>
      </c>
      <c r="Q58" s="75" t="n">
        <v>3.17</v>
      </c>
      <c r="R58" s="62" t="n">
        <f aca="false">P58/3600</f>
        <v>0.412419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223.18</v>
      </c>
      <c r="I59" s="46" t="n">
        <v>5.45</v>
      </c>
      <c r="J59" s="47" t="n">
        <f aca="false">H59/3600</f>
        <v>0.61755</v>
      </c>
      <c r="L59" s="70" t="n">
        <v>1617.512</v>
      </c>
      <c r="M59" s="71" t="n">
        <v>38.3017</v>
      </c>
      <c r="N59" s="71" t="n">
        <v>43.3823</v>
      </c>
      <c r="O59" s="71" t="n">
        <v>44.541</v>
      </c>
      <c r="P59" s="71" t="n">
        <v>2369.42</v>
      </c>
      <c r="Q59" s="71" t="n">
        <v>6.1</v>
      </c>
      <c r="R59" s="47" t="n">
        <f aca="false">P59/3600</f>
        <v>0.658172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838.67</v>
      </c>
      <c r="I60" s="53" t="n">
        <v>4.77</v>
      </c>
      <c r="J60" s="54" t="n">
        <f aca="false">H60/3600</f>
        <v>0.510741666666667</v>
      </c>
      <c r="L60" s="72" t="n">
        <v>633.8432</v>
      </c>
      <c r="M60" s="73" t="n">
        <v>35.0124</v>
      </c>
      <c r="N60" s="73" t="n">
        <v>41.1133</v>
      </c>
      <c r="O60" s="73" t="n">
        <v>42.1783</v>
      </c>
      <c r="P60" s="73" t="n">
        <v>1913.52</v>
      </c>
      <c r="Q60" s="73" t="n">
        <v>5.26</v>
      </c>
      <c r="R60" s="54" t="n">
        <f aca="false">P60/3600</f>
        <v>0.531533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62.9</v>
      </c>
      <c r="I61" s="53" t="n">
        <v>6.18</v>
      </c>
      <c r="J61" s="54" t="n">
        <f aca="false">H61/3600</f>
        <v>0.54525</v>
      </c>
      <c r="L61" s="72" t="n">
        <v>286.0512</v>
      </c>
      <c r="M61" s="73" t="n">
        <v>32.1431</v>
      </c>
      <c r="N61" s="73" t="n">
        <v>39.5688</v>
      </c>
      <c r="O61" s="73" t="n">
        <v>40.5426</v>
      </c>
      <c r="P61" s="73" t="n">
        <v>1849.2</v>
      </c>
      <c r="Q61" s="73" t="n">
        <v>4.79</v>
      </c>
      <c r="R61" s="54" t="n">
        <f aca="false">P61/3600</f>
        <v>0.513666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69.1</v>
      </c>
      <c r="I62" s="61" t="n">
        <v>4.23</v>
      </c>
      <c r="J62" s="62" t="n">
        <f aca="false">H62/3600</f>
        <v>0.491416666666667</v>
      </c>
      <c r="L62" s="74" t="n">
        <v>142.1864</v>
      </c>
      <c r="M62" s="75" t="n">
        <v>29.3881</v>
      </c>
      <c r="N62" s="75" t="n">
        <v>38.5312</v>
      </c>
      <c r="O62" s="75" t="n">
        <v>39.3685</v>
      </c>
      <c r="P62" s="75" t="n">
        <v>1720.64</v>
      </c>
      <c r="Q62" s="75" t="n">
        <v>4.01</v>
      </c>
      <c r="R62" s="62" t="n">
        <f aca="false">P62/3600</f>
        <v>0.477955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047.9</v>
      </c>
      <c r="I63" s="46" t="n">
        <v>5.02</v>
      </c>
      <c r="J63" s="47" t="n">
        <f aca="false">H63/3600</f>
        <v>0.568861111111111</v>
      </c>
      <c r="L63" s="70" t="n">
        <v>1659.9368</v>
      </c>
      <c r="M63" s="71" t="n">
        <v>38.4377</v>
      </c>
      <c r="N63" s="71" t="n">
        <v>41.5003</v>
      </c>
      <c r="O63" s="71" t="n">
        <v>42.4574</v>
      </c>
      <c r="P63" s="71" t="n">
        <v>2129.52</v>
      </c>
      <c r="Q63" s="71" t="n">
        <v>5.28</v>
      </c>
      <c r="R63" s="47" t="n">
        <f aca="false">P63/3600</f>
        <v>0.591533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42.81</v>
      </c>
      <c r="I64" s="53" t="n">
        <v>5.06</v>
      </c>
      <c r="J64" s="54" t="n">
        <f aca="false">H64/3600</f>
        <v>0.511891666666667</v>
      </c>
      <c r="L64" s="72" t="n">
        <v>762.588</v>
      </c>
      <c r="M64" s="73" t="n">
        <v>35.0263</v>
      </c>
      <c r="N64" s="73" t="n">
        <v>38.8517</v>
      </c>
      <c r="O64" s="73" t="n">
        <v>39.6</v>
      </c>
      <c r="P64" s="73" t="n">
        <v>1822.15</v>
      </c>
      <c r="Q64" s="73" t="n">
        <v>4.52</v>
      </c>
      <c r="R64" s="54" t="n">
        <f aca="false">P64/3600</f>
        <v>0.506152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552.42</v>
      </c>
      <c r="I65" s="53" t="n">
        <v>3.23</v>
      </c>
      <c r="J65" s="54" t="n">
        <f aca="false">H65/3600</f>
        <v>0.431227777777778</v>
      </c>
      <c r="L65" s="72" t="n">
        <v>356.0608</v>
      </c>
      <c r="M65" s="73" t="n">
        <v>31.7619</v>
      </c>
      <c r="N65" s="73" t="n">
        <v>36.8502</v>
      </c>
      <c r="O65" s="73" t="n">
        <v>37.5219</v>
      </c>
      <c r="P65" s="73" t="n">
        <v>1398.06</v>
      </c>
      <c r="Q65" s="73" t="n">
        <v>3.23</v>
      </c>
      <c r="R65" s="54" t="n">
        <f aca="false">P65/3600</f>
        <v>0.3883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283.67</v>
      </c>
      <c r="I66" s="61" t="n">
        <v>2.63</v>
      </c>
      <c r="J66" s="62" t="n">
        <f aca="false">H66/3600</f>
        <v>0.356575</v>
      </c>
      <c r="L66" s="74" t="n">
        <v>165.9936</v>
      </c>
      <c r="M66" s="75" t="n">
        <v>28.7964</v>
      </c>
      <c r="N66" s="75" t="n">
        <v>35.4645</v>
      </c>
      <c r="O66" s="75" t="n">
        <v>36.0685</v>
      </c>
      <c r="P66" s="75" t="n">
        <v>1457.47</v>
      </c>
      <c r="Q66" s="75" t="n">
        <v>3.04</v>
      </c>
      <c r="R66" s="62" t="n">
        <f aca="false">P66/3600</f>
        <v>0.404852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476.1</v>
      </c>
      <c r="I67" s="46" t="n">
        <v>4.26</v>
      </c>
      <c r="J67" s="47" t="n">
        <f aca="false">H67/3600</f>
        <v>0.410027777777778</v>
      </c>
      <c r="L67" s="70" t="n">
        <v>1218.6056</v>
      </c>
      <c r="M67" s="71" t="n">
        <v>39.6794</v>
      </c>
      <c r="N67" s="71" t="n">
        <v>41.7813</v>
      </c>
      <c r="O67" s="71" t="n">
        <v>42.868</v>
      </c>
      <c r="P67" s="71" t="n">
        <v>1630.19</v>
      </c>
      <c r="Q67" s="71" t="n">
        <v>4.13</v>
      </c>
      <c r="R67" s="47" t="n">
        <f aca="false">P67/3600</f>
        <v>0.452830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52.57</v>
      </c>
      <c r="I68" s="53" t="n">
        <v>3.22</v>
      </c>
      <c r="J68" s="54" t="n">
        <f aca="false">H68/3600</f>
        <v>0.375713888888889</v>
      </c>
      <c r="L68" s="72" t="n">
        <v>598.0688</v>
      </c>
      <c r="M68" s="73" t="n">
        <v>35.876</v>
      </c>
      <c r="N68" s="73" t="n">
        <v>39.0785</v>
      </c>
      <c r="O68" s="73" t="n">
        <v>40.2721</v>
      </c>
      <c r="P68" s="73" t="n">
        <v>1326.06</v>
      </c>
      <c r="Q68" s="73" t="n">
        <v>2.94</v>
      </c>
      <c r="R68" s="54" t="n">
        <f aca="false">P68/3600</f>
        <v>0.3683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040.96</v>
      </c>
      <c r="I69" s="53" t="n">
        <v>2.3</v>
      </c>
      <c r="J69" s="54" t="n">
        <f aca="false">H69/3600</f>
        <v>0.289155555555556</v>
      </c>
      <c r="L69" s="72" t="n">
        <v>290.168</v>
      </c>
      <c r="M69" s="73" t="n">
        <v>32.412</v>
      </c>
      <c r="N69" s="73" t="n">
        <v>37.1023</v>
      </c>
      <c r="O69" s="73" t="n">
        <v>38.2744</v>
      </c>
      <c r="P69" s="73" t="n">
        <v>1062.22</v>
      </c>
      <c r="Q69" s="73" t="n">
        <v>2.31</v>
      </c>
      <c r="R69" s="54" t="n">
        <f aca="false">P69/3600</f>
        <v>0.295061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63.26</v>
      </c>
      <c r="I70" s="61" t="n">
        <v>2.21</v>
      </c>
      <c r="J70" s="62" t="n">
        <f aca="false">H70/3600</f>
        <v>0.29535</v>
      </c>
      <c r="L70" s="74" t="n">
        <v>143.444</v>
      </c>
      <c r="M70" s="75" t="n">
        <v>29.6096</v>
      </c>
      <c r="N70" s="75" t="n">
        <v>35.6662</v>
      </c>
      <c r="O70" s="75" t="n">
        <v>36.7456</v>
      </c>
      <c r="P70" s="75" t="n">
        <v>1070.97</v>
      </c>
      <c r="Q70" s="75" t="n">
        <v>2.23</v>
      </c>
      <c r="R70" s="62" t="n">
        <f aca="false">P70/3600</f>
        <v>0.297491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8" t="s">
        <v>81</v>
      </c>
      <c r="B71" s="78" t="s">
        <v>66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2" hidden="false" customHeight="false" outlineLevel="0" collapsed="false">
      <c r="A72" s="87" t="s">
        <v>82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87"/>
      <c r="B75" s="78" t="s">
        <v>67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2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87"/>
      <c r="B79" s="78" t="s">
        <v>68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2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26.1592449090781</v>
      </c>
      <c r="J106" s="76" t="n">
        <f aca="false">GEOMEAN(J3:J98)</f>
        <v>2.96202451224936</v>
      </c>
      <c r="Q106" s="76" t="n">
        <f aca="false">GEOMEAN(Q3:Q98)</f>
        <v>26.0406314119031</v>
      </c>
      <c r="R106" s="76" t="n">
        <f aca="false">GEOMEAN(R3:R98)</f>
        <v>2.97816055257036</v>
      </c>
    </row>
    <row r="107" customFormat="false" ht="12" hidden="false" customHeight="false" outlineLevel="0" collapsed="false">
      <c r="B107" s="1" t="s">
        <v>86</v>
      </c>
      <c r="Q107" s="77" t="n">
        <f aca="false">Q106/I106</f>
        <v>0.995465714030078</v>
      </c>
      <c r="R107" s="77" t="n">
        <f aca="false">R106/J106</f>
        <v>1.00544763902333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.921530555555556</v>
      </c>
      <c r="J108" s="76" t="n">
        <f aca="false">SUM(J3:J98)</f>
        <v>368.681055555556</v>
      </c>
      <c r="Q108" s="76" t="n">
        <f aca="false">SUM(Q3:Q98)/3600</f>
        <v>0.919386111111111</v>
      </c>
      <c r="R108" s="76" t="n">
        <f aca="false">SUM(R3:R98)</f>
        <v>371.5355722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21775.95</v>
      </c>
      <c r="I3" s="46" t="n">
        <v>41.41</v>
      </c>
      <c r="J3" s="47" t="n">
        <f aca="false">H3/3600</f>
        <v>6.048875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7160.64</v>
      </c>
      <c r="I4" s="53" t="n">
        <v>35.45</v>
      </c>
      <c r="J4" s="54" t="n">
        <f aca="false">H4/3600</f>
        <v>4.76684444444445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939.6</v>
      </c>
      <c r="I5" s="53" t="n">
        <v>33.07</v>
      </c>
      <c r="J5" s="54" t="n">
        <f aca="false">H5/3600</f>
        <v>4.42766666666667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5023.49</v>
      </c>
      <c r="I6" s="61" t="n">
        <v>29.3</v>
      </c>
      <c r="J6" s="62" t="n">
        <f aca="false">H6/3600</f>
        <v>4.17319166666667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8106.13</v>
      </c>
      <c r="I7" s="46" t="n">
        <v>69.14</v>
      </c>
      <c r="J7" s="47" t="n">
        <f aca="false">H7/3600</f>
        <v>7.80725833333333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1668.28</v>
      </c>
      <c r="I8" s="53" t="n">
        <v>47.41</v>
      </c>
      <c r="J8" s="54" t="n">
        <f aca="false">H8/3600</f>
        <v>6.01896666666667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802.3</v>
      </c>
      <c r="I9" s="53" t="n">
        <v>45.48</v>
      </c>
      <c r="J9" s="54" t="n">
        <f aca="false">H9/3600</f>
        <v>5.77841666666667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995.8</v>
      </c>
      <c r="I10" s="61" t="n">
        <v>40.25</v>
      </c>
      <c r="J10" s="62" t="n">
        <f aca="false">H10/3600</f>
        <v>5.55438888888889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65277.73</v>
      </c>
      <c r="I11" s="46" t="n">
        <v>115.69</v>
      </c>
      <c r="J11" s="47" t="n">
        <f aca="false">H11/3600</f>
        <v>18.1327027777778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3061.12</v>
      </c>
      <c r="I12" s="53" t="n">
        <v>122.67</v>
      </c>
      <c r="J12" s="54" t="n">
        <f aca="false">H12/3600</f>
        <v>17.5169777777778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6699.52</v>
      </c>
      <c r="I13" s="53" t="n">
        <v>93.51</v>
      </c>
      <c r="J13" s="54" t="n">
        <f aca="false">H13/3600</f>
        <v>12.9720888888889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8379.9</v>
      </c>
      <c r="I14" s="61" t="n">
        <v>95.05</v>
      </c>
      <c r="J14" s="62" t="n">
        <f aca="false">H14/3600</f>
        <v>10.6610833333333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9396.34</v>
      </c>
      <c r="I15" s="46" t="n">
        <v>90.29</v>
      </c>
      <c r="J15" s="47" t="n">
        <f aca="false">H15/3600</f>
        <v>13.7212055555556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9993.52</v>
      </c>
      <c r="I16" s="53" t="n">
        <v>74.24</v>
      </c>
      <c r="J16" s="54" t="n">
        <f aca="false">H16/3600</f>
        <v>11.1093111111111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1952.59</v>
      </c>
      <c r="I17" s="53" t="n">
        <v>59.81</v>
      </c>
      <c r="J17" s="54" t="n">
        <f aca="false">H17/3600</f>
        <v>8.87571944444444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3623.29</v>
      </c>
      <c r="I18" s="61" t="n">
        <v>68.2</v>
      </c>
      <c r="J18" s="62" t="n">
        <f aca="false">H18/3600</f>
        <v>9.33980277777778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5459.27</v>
      </c>
      <c r="I19" s="46" t="n">
        <v>33.17</v>
      </c>
      <c r="J19" s="47" t="n">
        <f aca="false">H19/3600</f>
        <v>4.29424166666667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082.39</v>
      </c>
      <c r="I20" s="53" t="n">
        <v>29.71</v>
      </c>
      <c r="J20" s="54" t="n">
        <f aca="false">H20/3600</f>
        <v>4.18955277777778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4207.44</v>
      </c>
      <c r="I21" s="53" t="n">
        <v>30.84</v>
      </c>
      <c r="J21" s="54" t="n">
        <f aca="false">H21/3600</f>
        <v>3.94651111111111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1850.06</v>
      </c>
      <c r="I22" s="61" t="n">
        <v>25.66</v>
      </c>
      <c r="J22" s="62" t="n">
        <f aca="false">H22/3600</f>
        <v>3.29168333333333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442.81</v>
      </c>
      <c r="I23" s="46" t="n">
        <v>38.37</v>
      </c>
      <c r="J23" s="47" t="n">
        <f aca="false">H23/3600</f>
        <v>4.56744722222222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817.82</v>
      </c>
      <c r="I24" s="53" t="n">
        <v>33.64</v>
      </c>
      <c r="J24" s="54" t="n">
        <f aca="false">H24/3600</f>
        <v>4.11606111111111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3497.97</v>
      </c>
      <c r="I25" s="53" t="n">
        <v>30.43</v>
      </c>
      <c r="J25" s="54" t="n">
        <f aca="false">H25/3600</f>
        <v>3.74943611111111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3216.09</v>
      </c>
      <c r="I26" s="61" t="n">
        <v>27.62</v>
      </c>
      <c r="J26" s="62" t="n">
        <f aca="false">H26/3600</f>
        <v>3.67113611111111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3000.49</v>
      </c>
      <c r="I27" s="46" t="n">
        <v>68.11</v>
      </c>
      <c r="J27" s="47" t="n">
        <f aca="false">H27/3600</f>
        <v>9.16680277777778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6775.94</v>
      </c>
      <c r="I28" s="53" t="n">
        <v>54.59</v>
      </c>
      <c r="J28" s="54" t="n">
        <f aca="false">H28/3600</f>
        <v>7.43776111111111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5101.29</v>
      </c>
      <c r="I29" s="53" t="n">
        <v>49.47</v>
      </c>
      <c r="J29" s="54" t="n">
        <f aca="false">H29/3600</f>
        <v>6.97258055555556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906.07</v>
      </c>
      <c r="I30" s="61" t="n">
        <v>49.17</v>
      </c>
      <c r="J30" s="62" t="n">
        <f aca="false">H30/3600</f>
        <v>7.19613055555556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2186.84</v>
      </c>
      <c r="I31" s="46" t="n">
        <v>83.66</v>
      </c>
      <c r="J31" s="47" t="n">
        <f aca="false">H31/3600</f>
        <v>11.7185666666667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9084.75</v>
      </c>
      <c r="I32" s="53" t="n">
        <v>73.04</v>
      </c>
      <c r="J32" s="54" t="n">
        <f aca="false">H32/3600</f>
        <v>10.856875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0214.45</v>
      </c>
      <c r="I33" s="53" t="n">
        <v>61.56</v>
      </c>
      <c r="J33" s="54" t="n">
        <f aca="false">H33/3600</f>
        <v>8.39290277777778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7752.34</v>
      </c>
      <c r="I34" s="61" t="n">
        <v>57.84</v>
      </c>
      <c r="J34" s="62" t="n">
        <f aca="false">H34/3600</f>
        <v>7.70898333333333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50010.41</v>
      </c>
      <c r="I35" s="46" t="n">
        <v>110.69</v>
      </c>
      <c r="J35" s="47" t="n">
        <f aca="false">H35/3600</f>
        <v>13.8917805555556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40932.16</v>
      </c>
      <c r="I36" s="53" t="n">
        <v>88.75</v>
      </c>
      <c r="J36" s="54" t="n">
        <f aca="false">H36/3600</f>
        <v>11.3700444444444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0207.48</v>
      </c>
      <c r="I37" s="53" t="n">
        <v>69.31</v>
      </c>
      <c r="J37" s="54" t="n">
        <f aca="false">H37/3600</f>
        <v>8.39096666666667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2410.84</v>
      </c>
      <c r="I38" s="61" t="n">
        <v>65.58</v>
      </c>
      <c r="J38" s="62" t="n">
        <f aca="false">H38/3600</f>
        <v>9.00301111111111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442.88</v>
      </c>
      <c r="I39" s="46" t="n">
        <v>15.3</v>
      </c>
      <c r="J39" s="47" t="n">
        <f aca="false">H39/3600</f>
        <v>2.06746666666667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7434.12</v>
      </c>
      <c r="I40" s="53" t="n">
        <v>20.85</v>
      </c>
      <c r="J40" s="54" t="n">
        <f aca="false">H40/3600</f>
        <v>2.06503333333333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379.69</v>
      </c>
      <c r="I41" s="53" t="n">
        <v>10.09</v>
      </c>
      <c r="J41" s="54" t="n">
        <f aca="false">H41/3600</f>
        <v>1.49435833333333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498.06</v>
      </c>
      <c r="I42" s="61" t="n">
        <v>9.98</v>
      </c>
      <c r="J42" s="62" t="n">
        <f aca="false">H42/3600</f>
        <v>1.52723888888889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600.29</v>
      </c>
      <c r="I43" s="46" t="n">
        <v>16.49</v>
      </c>
      <c r="J43" s="47" t="n">
        <f aca="false">H43/3600</f>
        <v>2.38896944444444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688.22</v>
      </c>
      <c r="I44" s="53" t="n">
        <v>14.15</v>
      </c>
      <c r="J44" s="54" t="n">
        <f aca="false">H44/3600</f>
        <v>2.13561666666667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360.11</v>
      </c>
      <c r="I45" s="53" t="n">
        <v>12.14</v>
      </c>
      <c r="J45" s="54" t="n">
        <f aca="false">H45/3600</f>
        <v>1.76669722222222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909.99</v>
      </c>
      <c r="I46" s="61" t="n">
        <v>14.68</v>
      </c>
      <c r="J46" s="62" t="n">
        <f aca="false">H46/3600</f>
        <v>1.91944166666667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301.63</v>
      </c>
      <c r="I47" s="46" t="n">
        <v>17.72</v>
      </c>
      <c r="J47" s="47" t="n">
        <f aca="false">H47/3600</f>
        <v>2.30600833333333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7434.67</v>
      </c>
      <c r="I48" s="53" t="n">
        <v>16.27</v>
      </c>
      <c r="J48" s="54" t="n">
        <f aca="false">H48/3600</f>
        <v>2.06518611111111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192.57</v>
      </c>
      <c r="I49" s="53" t="n">
        <v>12.73</v>
      </c>
      <c r="J49" s="54" t="n">
        <f aca="false">H49/3600</f>
        <v>1.72015833333333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138.27</v>
      </c>
      <c r="I50" s="61" t="n">
        <v>10.45</v>
      </c>
      <c r="J50" s="62" t="n">
        <f aca="false">H50/3600</f>
        <v>1.42729722222222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376.39</v>
      </c>
      <c r="I51" s="46" t="n">
        <v>11.32</v>
      </c>
      <c r="J51" s="47" t="n">
        <f aca="false">H51/3600</f>
        <v>1.49344166666667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201.31</v>
      </c>
      <c r="I52" s="53" t="n">
        <v>10.59</v>
      </c>
      <c r="J52" s="54" t="n">
        <f aca="false">H52/3600</f>
        <v>1.44480833333333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613.18</v>
      </c>
      <c r="I53" s="53" t="n">
        <v>9.33</v>
      </c>
      <c r="J53" s="54" t="n">
        <f aca="false">H53/3600</f>
        <v>1.28143888888889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4225.93</v>
      </c>
      <c r="I54" s="61" t="n">
        <v>8.26</v>
      </c>
      <c r="J54" s="62" t="n">
        <f aca="false">H54/3600</f>
        <v>1.17386944444444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2043.49</v>
      </c>
      <c r="I55" s="46" t="n">
        <v>4.27</v>
      </c>
      <c r="J55" s="47" t="n">
        <f aca="false">H55/3600</f>
        <v>0.567636111111111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608.34</v>
      </c>
      <c r="I56" s="53" t="n">
        <v>3.24</v>
      </c>
      <c r="J56" s="54" t="n">
        <f aca="false">H56/3600</f>
        <v>0.446761111111111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457.39</v>
      </c>
      <c r="I57" s="53" t="n">
        <v>2.81</v>
      </c>
      <c r="J57" s="54" t="n">
        <f aca="false">H57/3600</f>
        <v>0.404830555555556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560.23</v>
      </c>
      <c r="I58" s="61" t="n">
        <v>3.04</v>
      </c>
      <c r="J58" s="62" t="n">
        <f aca="false">H58/3600</f>
        <v>0.433397222222222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261.13</v>
      </c>
      <c r="I59" s="46" t="n">
        <v>5.13</v>
      </c>
      <c r="J59" s="47" t="n">
        <f aca="false">H59/3600</f>
        <v>0.628091666666667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668.25</v>
      </c>
      <c r="I60" s="53" t="n">
        <v>3.79</v>
      </c>
      <c r="J60" s="54" t="n">
        <f aca="false">H60/3600</f>
        <v>0.463402777777778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682.88</v>
      </c>
      <c r="I61" s="53" t="n">
        <v>3.97</v>
      </c>
      <c r="J61" s="54" t="n">
        <f aca="false">H61/3600</f>
        <v>0.467466666666667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525.47</v>
      </c>
      <c r="I62" s="61" t="n">
        <v>3.26</v>
      </c>
      <c r="J62" s="62" t="n">
        <f aca="false">H62/3600</f>
        <v>0.423741666666667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926.06</v>
      </c>
      <c r="I63" s="46" t="n">
        <v>4.91</v>
      </c>
      <c r="J63" s="47" t="n">
        <f aca="false">H63/3600</f>
        <v>0.535016666666667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716.07</v>
      </c>
      <c r="I64" s="53" t="n">
        <v>3.79</v>
      </c>
      <c r="J64" s="54" t="n">
        <f aca="false">H64/3600</f>
        <v>0.476686111111111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93</v>
      </c>
      <c r="I65" s="53" t="n">
        <v>3.05</v>
      </c>
      <c r="J65" s="54" t="n">
        <f aca="false">H65/3600</f>
        <v>0.386944444444444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73.97</v>
      </c>
      <c r="I66" s="61" t="n">
        <v>2.69</v>
      </c>
      <c r="J66" s="62" t="n">
        <f aca="false">H66/3600</f>
        <v>0.353880555555556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90</v>
      </c>
      <c r="I67" s="46" t="n">
        <v>2.94</v>
      </c>
      <c r="J67" s="47" t="n">
        <f aca="false">H67/3600</f>
        <v>0.386111111111111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279.4</v>
      </c>
      <c r="I68" s="53" t="n">
        <v>2.96</v>
      </c>
      <c r="J68" s="54" t="n">
        <f aca="false">H68/3600</f>
        <v>0.355388888888889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971.16</v>
      </c>
      <c r="I69" s="53" t="n">
        <v>2.11</v>
      </c>
      <c r="J69" s="54" t="n">
        <f aca="false">H69/3600</f>
        <v>0.269766666666667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1003.36</v>
      </c>
      <c r="I70" s="61" t="n">
        <v>2.1</v>
      </c>
      <c r="J70" s="62" t="n">
        <f aca="false">H70/3600</f>
        <v>0.278711111111111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8" t="s">
        <v>81</v>
      </c>
      <c r="B71" s="78" t="s">
        <v>66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2" hidden="false" customHeight="false" outlineLevel="0" collapsed="false">
      <c r="A72" s="87" t="s">
        <v>82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87"/>
      <c r="B75" s="78" t="s">
        <v>67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2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87"/>
      <c r="B79" s="78" t="s">
        <v>68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2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19.8572301415767</v>
      </c>
      <c r="J106" s="76" t="n">
        <f aca="false">GEOMEAN(J3:J98)</f>
        <v>2.64537709820214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.668497222222222</v>
      </c>
      <c r="J108" s="76" t="n">
        <f aca="false">SUM(J3:J98)</f>
        <v>325.991838888889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8" t="s">
        <v>9</v>
      </c>
      <c r="B3" s="78" t="s">
        <v>65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7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9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6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4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689.11</v>
      </c>
      <c r="I19" s="46" t="n">
        <v>52.08</v>
      </c>
      <c r="J19" s="47" t="n">
        <f aca="false">H19/3600</f>
        <v>7.96919722222222</v>
      </c>
      <c r="L19" s="70" t="n">
        <v>5204.2264</v>
      </c>
      <c r="M19" s="71" t="n">
        <v>41.9293</v>
      </c>
      <c r="N19" s="71" t="n">
        <v>43.5599</v>
      </c>
      <c r="O19" s="71" t="n">
        <v>45.0008</v>
      </c>
      <c r="P19" s="71" t="n">
        <v>28994.12</v>
      </c>
      <c r="Q19" s="71" t="n">
        <v>52.78</v>
      </c>
      <c r="R19" s="47" t="n">
        <f aca="false">P19/3600</f>
        <v>8.053922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898.31</v>
      </c>
      <c r="I20" s="53" t="n">
        <v>56.78</v>
      </c>
      <c r="J20" s="54" t="n">
        <f aca="false">H20/3600</f>
        <v>7.193975</v>
      </c>
      <c r="L20" s="72" t="n">
        <v>2428.2424</v>
      </c>
      <c r="M20" s="73" t="n">
        <v>39.8951</v>
      </c>
      <c r="N20" s="73" t="n">
        <v>41.8919</v>
      </c>
      <c r="O20" s="73" t="n">
        <v>42.9499</v>
      </c>
      <c r="P20" s="73" t="n">
        <v>26499.59</v>
      </c>
      <c r="Q20" s="73" t="n">
        <v>47.41</v>
      </c>
      <c r="R20" s="54" t="n">
        <f aca="false">P20/3600</f>
        <v>7.360997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2573.47</v>
      </c>
      <c r="I21" s="53" t="n">
        <v>40.84</v>
      </c>
      <c r="J21" s="54" t="n">
        <f aca="false">H21/3600</f>
        <v>6.27040833333333</v>
      </c>
      <c r="L21" s="72" t="n">
        <v>1167.4096</v>
      </c>
      <c r="M21" s="73" t="n">
        <v>37.3155</v>
      </c>
      <c r="N21" s="73" t="n">
        <v>40.6344</v>
      </c>
      <c r="O21" s="73" t="n">
        <v>41.641</v>
      </c>
      <c r="P21" s="73" t="n">
        <v>20881.03</v>
      </c>
      <c r="Q21" s="73" t="n">
        <v>40.46</v>
      </c>
      <c r="R21" s="54" t="n">
        <f aca="false">P21/3600</f>
        <v>5.800286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333.49</v>
      </c>
      <c r="I22" s="61" t="n">
        <v>38.15</v>
      </c>
      <c r="J22" s="62" t="n">
        <f aca="false">H22/3600</f>
        <v>5.92596944444445</v>
      </c>
      <c r="L22" s="74" t="n">
        <v>566.9976</v>
      </c>
      <c r="M22" s="75" t="n">
        <v>34.6876</v>
      </c>
      <c r="N22" s="75" t="n">
        <v>39.7504</v>
      </c>
      <c r="O22" s="75" t="n">
        <v>40.8451</v>
      </c>
      <c r="P22" s="75" t="n">
        <v>21068.29</v>
      </c>
      <c r="Q22" s="75" t="n">
        <v>37.28</v>
      </c>
      <c r="R22" s="62" t="n">
        <f aca="false">P22/3600</f>
        <v>5.852302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5076.04</v>
      </c>
      <c r="I23" s="46" t="n">
        <v>49.79</v>
      </c>
      <c r="J23" s="47" t="n">
        <f aca="false">H23/3600</f>
        <v>6.96556666666667</v>
      </c>
      <c r="L23" s="70" t="n">
        <v>7908.348</v>
      </c>
      <c r="M23" s="71" t="n">
        <v>40.0372</v>
      </c>
      <c r="N23" s="71" t="n">
        <v>42.1304</v>
      </c>
      <c r="O23" s="71" t="n">
        <v>43.2382</v>
      </c>
      <c r="P23" s="71" t="n">
        <v>29494.33</v>
      </c>
      <c r="Q23" s="71" t="n">
        <v>56.43</v>
      </c>
      <c r="R23" s="47" t="n">
        <f aca="false">P23/3600</f>
        <v>8.1928694444444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1061.06</v>
      </c>
      <c r="I24" s="53" t="n">
        <v>40.88</v>
      </c>
      <c r="J24" s="54" t="n">
        <f aca="false">H24/3600</f>
        <v>5.85029444444445</v>
      </c>
      <c r="L24" s="72" t="n">
        <v>3173.4096</v>
      </c>
      <c r="M24" s="73" t="n">
        <v>37.0957</v>
      </c>
      <c r="N24" s="73" t="n">
        <v>39.9727</v>
      </c>
      <c r="O24" s="73" t="n">
        <v>40.894</v>
      </c>
      <c r="P24" s="73" t="n">
        <v>24664.03</v>
      </c>
      <c r="Q24" s="73" t="n">
        <v>45.95</v>
      </c>
      <c r="R24" s="54" t="n">
        <f aca="false">P24/3600</f>
        <v>6.851119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9007.64</v>
      </c>
      <c r="I25" s="53" t="n">
        <v>37.03</v>
      </c>
      <c r="J25" s="54" t="n">
        <f aca="false">H25/3600</f>
        <v>5.2799</v>
      </c>
      <c r="L25" s="72" t="n">
        <v>1343.9024</v>
      </c>
      <c r="M25" s="73" t="n">
        <v>34.2725</v>
      </c>
      <c r="N25" s="73" t="n">
        <v>38.3558</v>
      </c>
      <c r="O25" s="73" t="n">
        <v>39.4823</v>
      </c>
      <c r="P25" s="73" t="n">
        <v>23911</v>
      </c>
      <c r="Q25" s="73" t="n">
        <v>61.45</v>
      </c>
      <c r="R25" s="54" t="n">
        <f aca="false">P25/3600</f>
        <v>6.641944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9631.03</v>
      </c>
      <c r="I26" s="61" t="n">
        <v>33.93</v>
      </c>
      <c r="J26" s="62" t="n">
        <f aca="false">H26/3600</f>
        <v>5.45306388888889</v>
      </c>
      <c r="L26" s="74" t="n">
        <v>579.8536</v>
      </c>
      <c r="M26" s="75" t="n">
        <v>31.677</v>
      </c>
      <c r="N26" s="75" t="n">
        <v>37.2682</v>
      </c>
      <c r="O26" s="75" t="n">
        <v>38.7122</v>
      </c>
      <c r="P26" s="75" t="n">
        <v>20114.71</v>
      </c>
      <c r="Q26" s="75" t="n">
        <v>35.78</v>
      </c>
      <c r="R26" s="62" t="n">
        <f aca="false">P26/3600</f>
        <v>5.587419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9099.06</v>
      </c>
      <c r="I27" s="46" t="n">
        <v>97.97</v>
      </c>
      <c r="J27" s="47" t="n">
        <f aca="false">H27/3600</f>
        <v>13.6386277777778</v>
      </c>
      <c r="L27" s="70" t="n">
        <v>19531.7552</v>
      </c>
      <c r="M27" s="71" t="n">
        <v>38.7883</v>
      </c>
      <c r="N27" s="71" t="n">
        <v>40.1923</v>
      </c>
      <c r="O27" s="71" t="n">
        <v>43.4331</v>
      </c>
      <c r="P27" s="71" t="n">
        <v>50273.47</v>
      </c>
      <c r="Q27" s="71" t="n">
        <v>98.34</v>
      </c>
      <c r="R27" s="47" t="n">
        <f aca="false">P27/3600</f>
        <v>13.964852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0957.24</v>
      </c>
      <c r="I28" s="53" t="n">
        <v>80.24</v>
      </c>
      <c r="J28" s="54" t="n">
        <f aca="false">H28/3600</f>
        <v>11.3770111111111</v>
      </c>
      <c r="L28" s="72" t="n">
        <v>5765.008</v>
      </c>
      <c r="M28" s="73" t="n">
        <v>36.8336</v>
      </c>
      <c r="N28" s="73" t="n">
        <v>38.9662</v>
      </c>
      <c r="O28" s="73" t="n">
        <v>41.4873</v>
      </c>
      <c r="P28" s="73" t="n">
        <v>48370.03</v>
      </c>
      <c r="Q28" s="73" t="n">
        <v>85.24</v>
      </c>
      <c r="R28" s="54" t="n">
        <f aca="false">P28/3600</f>
        <v>13.436119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1429.4</v>
      </c>
      <c r="I29" s="53" t="n">
        <v>69.39</v>
      </c>
      <c r="J29" s="54" t="n">
        <f aca="false">H29/3600</f>
        <v>11.5081666666667</v>
      </c>
      <c r="L29" s="72" t="n">
        <v>2611.5616</v>
      </c>
      <c r="M29" s="73" t="n">
        <v>34.682</v>
      </c>
      <c r="N29" s="73" t="n">
        <v>38.0218</v>
      </c>
      <c r="O29" s="73" t="n">
        <v>39.8731</v>
      </c>
      <c r="P29" s="73" t="n">
        <v>42096.44</v>
      </c>
      <c r="Q29" s="73" t="n">
        <v>73.22</v>
      </c>
      <c r="R29" s="54" t="n">
        <f aca="false">P29/3600</f>
        <v>11.69345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8612.18</v>
      </c>
      <c r="I30" s="61" t="n">
        <v>62.98</v>
      </c>
      <c r="J30" s="62" t="n">
        <f aca="false">H30/3600</f>
        <v>10.7256055555556</v>
      </c>
      <c r="L30" s="74" t="n">
        <v>1293.9832</v>
      </c>
      <c r="M30" s="75" t="n">
        <v>32.376</v>
      </c>
      <c r="N30" s="75" t="n">
        <v>37.2592</v>
      </c>
      <c r="O30" s="75" t="n">
        <v>38.6935</v>
      </c>
      <c r="P30" s="75" t="n">
        <v>41428.86</v>
      </c>
      <c r="Q30" s="75" t="n">
        <v>82.71</v>
      </c>
      <c r="R30" s="62" t="n">
        <f aca="false">P30/3600</f>
        <v>11.50801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7279.72</v>
      </c>
      <c r="I31" s="46" t="n">
        <v>134.88</v>
      </c>
      <c r="J31" s="47" t="n">
        <f aca="false">H31/3600</f>
        <v>18.6888111111111</v>
      </c>
      <c r="L31" s="70" t="n">
        <v>19749.72</v>
      </c>
      <c r="M31" s="71" t="n">
        <v>39.5457</v>
      </c>
      <c r="N31" s="71" t="n">
        <v>43.9159</v>
      </c>
      <c r="O31" s="71" t="n">
        <v>45.2767</v>
      </c>
      <c r="P31" s="71" t="n">
        <v>67796.01</v>
      </c>
      <c r="Q31" s="71" t="n">
        <v>133.43</v>
      </c>
      <c r="R31" s="47" t="n">
        <f aca="false">P31/3600</f>
        <v>18.83222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8337.96</v>
      </c>
      <c r="I32" s="53" t="n">
        <v>117.43</v>
      </c>
      <c r="J32" s="54" t="n">
        <f aca="false">H32/3600</f>
        <v>16.2049888888889</v>
      </c>
      <c r="L32" s="72" t="n">
        <v>6771.0424</v>
      </c>
      <c r="M32" s="73" t="n">
        <v>37.6508</v>
      </c>
      <c r="N32" s="73" t="n">
        <v>42.5174</v>
      </c>
      <c r="O32" s="73" t="n">
        <v>43.132</v>
      </c>
      <c r="P32" s="73" t="n">
        <v>56765.42</v>
      </c>
      <c r="Q32" s="73" t="n">
        <v>101.84</v>
      </c>
      <c r="R32" s="54" t="n">
        <f aca="false">P32/3600</f>
        <v>15.76817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1438.63</v>
      </c>
      <c r="I33" s="53" t="n">
        <v>118.51</v>
      </c>
      <c r="J33" s="54" t="n">
        <f aca="false">H33/3600</f>
        <v>14.2885083333333</v>
      </c>
      <c r="L33" s="72" t="n">
        <v>3137.7376</v>
      </c>
      <c r="M33" s="73" t="n">
        <v>35.6959</v>
      </c>
      <c r="N33" s="73" t="n">
        <v>41.2394</v>
      </c>
      <c r="O33" s="73" t="n">
        <v>41.2474</v>
      </c>
      <c r="P33" s="73" t="n">
        <v>51612.44</v>
      </c>
      <c r="Q33" s="73" t="n">
        <v>94.29</v>
      </c>
      <c r="R33" s="54" t="n">
        <f aca="false">P33/3600</f>
        <v>14.33678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7454.51</v>
      </c>
      <c r="I34" s="61" t="n">
        <v>89.65</v>
      </c>
      <c r="J34" s="62" t="n">
        <f aca="false">H34/3600</f>
        <v>13.1818083333333</v>
      </c>
      <c r="L34" s="74" t="n">
        <v>1599.3016</v>
      </c>
      <c r="M34" s="75" t="n">
        <v>33.5974</v>
      </c>
      <c r="N34" s="75" t="n">
        <v>40.1904</v>
      </c>
      <c r="O34" s="75" t="n">
        <v>39.7901</v>
      </c>
      <c r="P34" s="75" t="n">
        <v>43870.17</v>
      </c>
      <c r="Q34" s="75" t="n">
        <v>89.51</v>
      </c>
      <c r="R34" s="62" t="n">
        <f aca="false">P34/3600</f>
        <v>12.186158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69168.57</v>
      </c>
      <c r="I35" s="46" t="n">
        <v>146.32</v>
      </c>
      <c r="J35" s="47" t="n">
        <f aca="false">H35/3600</f>
        <v>19.2134916666667</v>
      </c>
      <c r="L35" s="70" t="n">
        <v>52336.5424</v>
      </c>
      <c r="M35" s="71" t="n">
        <v>38.3243</v>
      </c>
      <c r="N35" s="71" t="n">
        <v>42.1618</v>
      </c>
      <c r="O35" s="71" t="n">
        <v>44.25</v>
      </c>
      <c r="P35" s="71" t="n">
        <v>84308.18</v>
      </c>
      <c r="Q35" s="71" t="n">
        <v>172.29</v>
      </c>
      <c r="R35" s="47" t="n">
        <f aca="false">P35/3600</f>
        <v>23.41893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7419.98</v>
      </c>
      <c r="I36" s="53" t="n">
        <v>109.53</v>
      </c>
      <c r="J36" s="54" t="n">
        <f aca="false">H36/3600</f>
        <v>15.9499944444444</v>
      </c>
      <c r="L36" s="72" t="n">
        <v>7395.2336</v>
      </c>
      <c r="M36" s="73" t="n">
        <v>35.483</v>
      </c>
      <c r="N36" s="73" t="n">
        <v>40.7182</v>
      </c>
      <c r="O36" s="73" t="n">
        <v>43.067</v>
      </c>
      <c r="P36" s="73" t="n">
        <v>57195.83</v>
      </c>
      <c r="Q36" s="73" t="n">
        <v>146.61</v>
      </c>
      <c r="R36" s="54" t="n">
        <f aca="false">P36/3600</f>
        <v>15.887730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5927.59</v>
      </c>
      <c r="I37" s="53" t="n">
        <v>89.44</v>
      </c>
      <c r="J37" s="54" t="n">
        <f aca="false">H37/3600</f>
        <v>12.7576638888889</v>
      </c>
      <c r="L37" s="72" t="n">
        <v>1935.048</v>
      </c>
      <c r="M37" s="73" t="n">
        <v>33.6978</v>
      </c>
      <c r="N37" s="73" t="n">
        <v>39.4844</v>
      </c>
      <c r="O37" s="73" t="n">
        <v>42.0361</v>
      </c>
      <c r="P37" s="73" t="n">
        <v>55337.88</v>
      </c>
      <c r="Q37" s="73" t="n">
        <v>112.28</v>
      </c>
      <c r="R37" s="54" t="n">
        <f aca="false">P37/3600</f>
        <v>15.37163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50828.57</v>
      </c>
      <c r="I38" s="61" t="n">
        <v>107.77</v>
      </c>
      <c r="J38" s="62" t="n">
        <f aca="false">H38/3600</f>
        <v>14.1190472222222</v>
      </c>
      <c r="L38" s="74" t="n">
        <v>763.3032</v>
      </c>
      <c r="M38" s="75" t="n">
        <v>31.5911</v>
      </c>
      <c r="N38" s="75" t="n">
        <v>38.5324</v>
      </c>
      <c r="O38" s="75" t="n">
        <v>41.1772</v>
      </c>
      <c r="P38" s="75" t="n">
        <v>48380.69</v>
      </c>
      <c r="Q38" s="75" t="n">
        <v>83.61</v>
      </c>
      <c r="R38" s="62" t="n">
        <f aca="false">P38/3600</f>
        <v>13.439080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0096.5</v>
      </c>
      <c r="I39" s="46" t="n">
        <v>18.08</v>
      </c>
      <c r="J39" s="47" t="n">
        <f aca="false">H39/3600</f>
        <v>2.80458333333333</v>
      </c>
      <c r="L39" s="70" t="n">
        <v>3673.5512</v>
      </c>
      <c r="M39" s="71" t="n">
        <v>40.3722</v>
      </c>
      <c r="N39" s="71" t="n">
        <v>43.0102</v>
      </c>
      <c r="O39" s="71" t="n">
        <v>43.6784</v>
      </c>
      <c r="P39" s="71" t="n">
        <v>12280.88</v>
      </c>
      <c r="Q39" s="71" t="n">
        <v>25.08</v>
      </c>
      <c r="R39" s="47" t="n">
        <f aca="false">P39/3600</f>
        <v>3.411355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298.16</v>
      </c>
      <c r="I40" s="53" t="n">
        <v>19.22</v>
      </c>
      <c r="J40" s="54" t="n">
        <f aca="false">H40/3600</f>
        <v>2.8606</v>
      </c>
      <c r="L40" s="72" t="n">
        <v>1737.0408</v>
      </c>
      <c r="M40" s="73" t="n">
        <v>37.1349</v>
      </c>
      <c r="N40" s="73" t="n">
        <v>40.4043</v>
      </c>
      <c r="O40" s="73" t="n">
        <v>40.7767</v>
      </c>
      <c r="P40" s="73" t="n">
        <v>10335.13</v>
      </c>
      <c r="Q40" s="73" t="n">
        <v>19.11</v>
      </c>
      <c r="R40" s="54" t="n">
        <f aca="false">P40/3600</f>
        <v>2.8708694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8909.12</v>
      </c>
      <c r="I41" s="53" t="n">
        <v>14.76</v>
      </c>
      <c r="J41" s="54" t="n">
        <f aca="false">H41/3600</f>
        <v>2.47475555555556</v>
      </c>
      <c r="L41" s="72" t="n">
        <v>833.2432</v>
      </c>
      <c r="M41" s="73" t="n">
        <v>34.3012</v>
      </c>
      <c r="N41" s="73" t="n">
        <v>38.3595</v>
      </c>
      <c r="O41" s="73" t="n">
        <v>38.534</v>
      </c>
      <c r="P41" s="73" t="n">
        <v>9495.64</v>
      </c>
      <c r="Q41" s="73" t="n">
        <v>19.55</v>
      </c>
      <c r="R41" s="54" t="n">
        <f aca="false">P41/3600</f>
        <v>2.637677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86.38</v>
      </c>
      <c r="I42" s="61" t="n">
        <v>14.06</v>
      </c>
      <c r="J42" s="62" t="n">
        <f aca="false">H42/3600</f>
        <v>2.32955</v>
      </c>
      <c r="L42" s="74" t="n">
        <v>429.3624</v>
      </c>
      <c r="M42" s="75" t="n">
        <v>31.88</v>
      </c>
      <c r="N42" s="75" t="n">
        <v>36.7276</v>
      </c>
      <c r="O42" s="75" t="n">
        <v>36.857</v>
      </c>
      <c r="P42" s="75" t="n">
        <v>9123.46</v>
      </c>
      <c r="Q42" s="75" t="n">
        <v>21.17</v>
      </c>
      <c r="R42" s="62" t="n">
        <f aca="false">P42/3600</f>
        <v>2.534294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572.53</v>
      </c>
      <c r="I43" s="46" t="n">
        <v>25.36</v>
      </c>
      <c r="J43" s="47" t="n">
        <f aca="false">H43/3600</f>
        <v>4.047925</v>
      </c>
      <c r="L43" s="70" t="n">
        <v>4161.7688</v>
      </c>
      <c r="M43" s="71" t="n">
        <v>40.3012</v>
      </c>
      <c r="N43" s="71" t="n">
        <v>43.3201</v>
      </c>
      <c r="O43" s="71" t="n">
        <v>44.7426</v>
      </c>
      <c r="P43" s="71" t="n">
        <v>14413.74</v>
      </c>
      <c r="Q43" s="71" t="n">
        <v>26.27</v>
      </c>
      <c r="R43" s="47" t="n">
        <f aca="false">P43/3600</f>
        <v>4.00381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334.57</v>
      </c>
      <c r="I44" s="53" t="n">
        <v>21.45</v>
      </c>
      <c r="J44" s="54" t="n">
        <f aca="false">H44/3600</f>
        <v>3.42626944444444</v>
      </c>
      <c r="L44" s="72" t="n">
        <v>1865.5176</v>
      </c>
      <c r="M44" s="73" t="n">
        <v>37.4286</v>
      </c>
      <c r="N44" s="73" t="n">
        <v>41.1962</v>
      </c>
      <c r="O44" s="73" t="n">
        <v>42.3017</v>
      </c>
      <c r="P44" s="73" t="n">
        <v>10976.02</v>
      </c>
      <c r="Q44" s="73" t="n">
        <v>17.99</v>
      </c>
      <c r="R44" s="54" t="n">
        <f aca="false">P44/3600</f>
        <v>3.048894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9935.21</v>
      </c>
      <c r="I45" s="53" t="n">
        <v>15.17</v>
      </c>
      <c r="J45" s="54" t="n">
        <f aca="false">H45/3600</f>
        <v>2.75978055555556</v>
      </c>
      <c r="L45" s="72" t="n">
        <v>907.6608</v>
      </c>
      <c r="M45" s="73" t="n">
        <v>34.4625</v>
      </c>
      <c r="N45" s="73" t="n">
        <v>39.4287</v>
      </c>
      <c r="O45" s="73" t="n">
        <v>40.3748</v>
      </c>
      <c r="P45" s="73" t="n">
        <v>10055.77</v>
      </c>
      <c r="Q45" s="73" t="n">
        <v>16.23</v>
      </c>
      <c r="R45" s="54" t="n">
        <f aca="false">P45/3600</f>
        <v>2.793269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295.25</v>
      </c>
      <c r="I46" s="61" t="n">
        <v>15.11</v>
      </c>
      <c r="J46" s="62" t="n">
        <f aca="false">H46/3600</f>
        <v>2.85979166666667</v>
      </c>
      <c r="L46" s="74" t="n">
        <v>462.7408</v>
      </c>
      <c r="M46" s="75" t="n">
        <v>31.5768</v>
      </c>
      <c r="N46" s="75" t="n">
        <v>38.0907</v>
      </c>
      <c r="O46" s="75" t="n">
        <v>38.9271</v>
      </c>
      <c r="P46" s="75" t="n">
        <v>9101.05</v>
      </c>
      <c r="Q46" s="75" t="n">
        <v>13.33</v>
      </c>
      <c r="R46" s="62" t="n">
        <f aca="false">P46/3600</f>
        <v>2.528069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1654</v>
      </c>
      <c r="I47" s="46" t="n">
        <v>22.64</v>
      </c>
      <c r="J47" s="47" t="n">
        <f aca="false">H47/3600</f>
        <v>3.23722222222222</v>
      </c>
      <c r="L47" s="70" t="n">
        <v>7980.5216</v>
      </c>
      <c r="M47" s="71" t="n">
        <v>38.4944</v>
      </c>
      <c r="N47" s="71" t="n">
        <v>41.1773</v>
      </c>
      <c r="O47" s="71" t="n">
        <v>42.1113</v>
      </c>
      <c r="P47" s="71" t="n">
        <v>12027.45</v>
      </c>
      <c r="Q47" s="71" t="n">
        <v>22.84</v>
      </c>
      <c r="R47" s="47" t="n">
        <f aca="false">P47/3600</f>
        <v>3.340958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191.89</v>
      </c>
      <c r="I48" s="53" t="n">
        <v>20.6</v>
      </c>
      <c r="J48" s="54" t="n">
        <f aca="false">H48/3600</f>
        <v>3.10885833333333</v>
      </c>
      <c r="L48" s="72" t="n">
        <v>3411.4344</v>
      </c>
      <c r="M48" s="73" t="n">
        <v>34.6285</v>
      </c>
      <c r="N48" s="73" t="n">
        <v>38.404</v>
      </c>
      <c r="O48" s="73" t="n">
        <v>39.2543</v>
      </c>
      <c r="P48" s="73" t="n">
        <v>10196.31</v>
      </c>
      <c r="Q48" s="73" t="n">
        <v>19.97</v>
      </c>
      <c r="R48" s="54" t="n">
        <f aca="false">P48/3600</f>
        <v>2.832308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10673.02</v>
      </c>
      <c r="I49" s="53" t="n">
        <v>27.31</v>
      </c>
      <c r="J49" s="54" t="n">
        <f aca="false">H49/3600</f>
        <v>2.96472777777778</v>
      </c>
      <c r="L49" s="72" t="n">
        <v>1489.8032</v>
      </c>
      <c r="M49" s="73" t="n">
        <v>31.1185</v>
      </c>
      <c r="N49" s="73" t="n">
        <v>36.4481</v>
      </c>
      <c r="O49" s="73" t="n">
        <v>37.2351</v>
      </c>
      <c r="P49" s="73" t="n">
        <v>9860.84</v>
      </c>
      <c r="Q49" s="73" t="n">
        <v>18.57</v>
      </c>
      <c r="R49" s="54" t="n">
        <f aca="false">P49/3600</f>
        <v>2.73912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9002.01</v>
      </c>
      <c r="I50" s="61" t="n">
        <v>14.3</v>
      </c>
      <c r="J50" s="62" t="n">
        <f aca="false">H50/3600</f>
        <v>2.50055833333333</v>
      </c>
      <c r="L50" s="74" t="n">
        <v>646.8864</v>
      </c>
      <c r="M50" s="75" t="n">
        <v>27.9033</v>
      </c>
      <c r="N50" s="75" t="n">
        <v>35.1083</v>
      </c>
      <c r="O50" s="75" t="n">
        <v>35.8441</v>
      </c>
      <c r="P50" s="75" t="n">
        <v>8981.9</v>
      </c>
      <c r="Q50" s="75" t="n">
        <v>14.98</v>
      </c>
      <c r="R50" s="62" t="n">
        <f aca="false">P50/3600</f>
        <v>2.49497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58.03</v>
      </c>
      <c r="I51" s="46" t="n">
        <v>15.82</v>
      </c>
      <c r="J51" s="47" t="n">
        <f aca="false">H51/3600</f>
        <v>2.571675</v>
      </c>
      <c r="L51" s="70" t="n">
        <v>5806.16</v>
      </c>
      <c r="M51" s="71" t="n">
        <v>40.0811</v>
      </c>
      <c r="N51" s="71" t="n">
        <v>41.6352</v>
      </c>
      <c r="O51" s="71" t="n">
        <v>42.9626</v>
      </c>
      <c r="P51" s="71" t="n">
        <v>10309.69</v>
      </c>
      <c r="Q51" s="71" t="n">
        <v>21.86</v>
      </c>
      <c r="R51" s="47" t="n">
        <f aca="false">P51/3600</f>
        <v>2.863802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478.56</v>
      </c>
      <c r="I52" s="53" t="n">
        <v>16.54</v>
      </c>
      <c r="J52" s="54" t="n">
        <f aca="false">H52/3600</f>
        <v>2.07737777777778</v>
      </c>
      <c r="L52" s="72" t="n">
        <v>2290.4664</v>
      </c>
      <c r="M52" s="73" t="n">
        <v>36.3317</v>
      </c>
      <c r="N52" s="73" t="n">
        <v>38.941</v>
      </c>
      <c r="O52" s="73" t="n">
        <v>40.5307</v>
      </c>
      <c r="P52" s="73" t="n">
        <v>7238.43</v>
      </c>
      <c r="Q52" s="73" t="n">
        <v>12.85</v>
      </c>
      <c r="R52" s="54" t="n">
        <f aca="false">P52/3600</f>
        <v>2.01067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223.53</v>
      </c>
      <c r="I53" s="53" t="n">
        <v>11.19</v>
      </c>
      <c r="J53" s="54" t="n">
        <f aca="false">H53/3600</f>
        <v>1.72875833333333</v>
      </c>
      <c r="L53" s="72" t="n">
        <v>1008.352</v>
      </c>
      <c r="M53" s="73" t="n">
        <v>33.1344</v>
      </c>
      <c r="N53" s="73" t="n">
        <v>37.048</v>
      </c>
      <c r="O53" s="73" t="n">
        <v>38.7461</v>
      </c>
      <c r="P53" s="73" t="n">
        <v>6237.65</v>
      </c>
      <c r="Q53" s="73" t="n">
        <v>11.43</v>
      </c>
      <c r="R53" s="54" t="n">
        <f aca="false">P53/3600</f>
        <v>1.732680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534.03</v>
      </c>
      <c r="I54" s="61" t="n">
        <v>9.85</v>
      </c>
      <c r="J54" s="62" t="n">
        <f aca="false">H54/3600</f>
        <v>1.53723055555556</v>
      </c>
      <c r="L54" s="74" t="n">
        <v>462.008</v>
      </c>
      <c r="M54" s="75" t="n">
        <v>30.2447</v>
      </c>
      <c r="N54" s="75" t="n">
        <v>35.7594</v>
      </c>
      <c r="O54" s="75" t="n">
        <v>37.4549</v>
      </c>
      <c r="P54" s="75" t="n">
        <v>5584.83</v>
      </c>
      <c r="Q54" s="75" t="n">
        <v>9.38</v>
      </c>
      <c r="R54" s="62" t="n">
        <f aca="false">P54/3600</f>
        <v>1.551341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791.18</v>
      </c>
      <c r="I55" s="46" t="n">
        <v>5.38</v>
      </c>
      <c r="J55" s="47" t="n">
        <f aca="false">H55/3600</f>
        <v>0.775327777777778</v>
      </c>
      <c r="L55" s="70" t="n">
        <v>1755.7504</v>
      </c>
      <c r="M55" s="71" t="n">
        <v>41.1033</v>
      </c>
      <c r="N55" s="71" t="n">
        <v>43.7935</v>
      </c>
      <c r="O55" s="71" t="n">
        <v>43.191</v>
      </c>
      <c r="P55" s="71" t="n">
        <v>3153.17</v>
      </c>
      <c r="Q55" s="71" t="n">
        <v>5.91</v>
      </c>
      <c r="R55" s="47" t="n">
        <f aca="false">P55/3600</f>
        <v>0.875880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88.71</v>
      </c>
      <c r="I56" s="53" t="n">
        <v>5.18</v>
      </c>
      <c r="J56" s="54" t="n">
        <f aca="false">H56/3600</f>
        <v>0.774641666666667</v>
      </c>
      <c r="L56" s="72" t="n">
        <v>871.7904</v>
      </c>
      <c r="M56" s="73" t="n">
        <v>37.131</v>
      </c>
      <c r="N56" s="73" t="n">
        <v>40.9299</v>
      </c>
      <c r="O56" s="73" t="n">
        <v>39.9322</v>
      </c>
      <c r="P56" s="73" t="n">
        <v>2972</v>
      </c>
      <c r="Q56" s="73" t="n">
        <v>7.23</v>
      </c>
      <c r="R56" s="54" t="n">
        <f aca="false">P56/3600</f>
        <v>0.825555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169.34</v>
      </c>
      <c r="I57" s="53" t="n">
        <v>3.49</v>
      </c>
      <c r="J57" s="54" t="n">
        <f aca="false">H57/3600</f>
        <v>0.602594444444444</v>
      </c>
      <c r="L57" s="72" t="n">
        <v>424.8832</v>
      </c>
      <c r="M57" s="73" t="n">
        <v>33.5947</v>
      </c>
      <c r="N57" s="73" t="n">
        <v>38.8582</v>
      </c>
      <c r="O57" s="73" t="n">
        <v>37.5848</v>
      </c>
      <c r="P57" s="73" t="n">
        <v>2501.77</v>
      </c>
      <c r="Q57" s="73" t="n">
        <v>4.42</v>
      </c>
      <c r="R57" s="54" t="n">
        <f aca="false">P57/3600</f>
        <v>0.694936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404.76</v>
      </c>
      <c r="I58" s="61" t="n">
        <v>5.19</v>
      </c>
      <c r="J58" s="62" t="n">
        <f aca="false">H58/3600</f>
        <v>0.667988888888889</v>
      </c>
      <c r="L58" s="74" t="n">
        <v>214.9816</v>
      </c>
      <c r="M58" s="75" t="n">
        <v>30.6505</v>
      </c>
      <c r="N58" s="75" t="n">
        <v>37.3748</v>
      </c>
      <c r="O58" s="75" t="n">
        <v>35.9107</v>
      </c>
      <c r="P58" s="75" t="n">
        <v>2303.95</v>
      </c>
      <c r="Q58" s="75" t="n">
        <v>3.96</v>
      </c>
      <c r="R58" s="62" t="n">
        <f aca="false">P58/3600</f>
        <v>0.639986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243.27</v>
      </c>
      <c r="I59" s="46" t="n">
        <v>6.81</v>
      </c>
      <c r="J59" s="47" t="n">
        <f aca="false">H59/3600</f>
        <v>0.900908333333333</v>
      </c>
      <c r="L59" s="70" t="n">
        <v>2177.2488</v>
      </c>
      <c r="M59" s="71" t="n">
        <v>38.4189</v>
      </c>
      <c r="N59" s="71" t="n">
        <v>42.8189</v>
      </c>
      <c r="O59" s="71" t="n">
        <v>43.9625</v>
      </c>
      <c r="P59" s="71" t="n">
        <v>3404.38</v>
      </c>
      <c r="Q59" s="71" t="n">
        <v>7.53</v>
      </c>
      <c r="R59" s="47" t="n">
        <f aca="false">P59/3600</f>
        <v>0.945661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53.29</v>
      </c>
      <c r="I60" s="53" t="n">
        <v>5.96</v>
      </c>
      <c r="J60" s="54" t="n">
        <f aca="false">H60/3600</f>
        <v>0.848136111111111</v>
      </c>
      <c r="L60" s="72" t="n">
        <v>754.412</v>
      </c>
      <c r="M60" s="73" t="n">
        <v>34.6063</v>
      </c>
      <c r="N60" s="73" t="n">
        <v>40.7805</v>
      </c>
      <c r="O60" s="73" t="n">
        <v>41.7468</v>
      </c>
      <c r="P60" s="73" t="n">
        <v>3111.33</v>
      </c>
      <c r="Q60" s="73" t="n">
        <v>6.3</v>
      </c>
      <c r="R60" s="54" t="n">
        <f aca="false">P60/3600</f>
        <v>0.864258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703.36</v>
      </c>
      <c r="I61" s="53" t="n">
        <v>5.4</v>
      </c>
      <c r="J61" s="54" t="n">
        <f aca="false">H61/3600</f>
        <v>0.750933333333333</v>
      </c>
      <c r="L61" s="72" t="n">
        <v>297.9064</v>
      </c>
      <c r="M61" s="73" t="n">
        <v>31.4013</v>
      </c>
      <c r="N61" s="73" t="n">
        <v>39.3279</v>
      </c>
      <c r="O61" s="73" t="n">
        <v>40.1625</v>
      </c>
      <c r="P61" s="73" t="n">
        <v>2456.78</v>
      </c>
      <c r="Q61" s="73" t="n">
        <v>5.22</v>
      </c>
      <c r="R61" s="54" t="n">
        <f aca="false">P61/3600</f>
        <v>0.682438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082.45</v>
      </c>
      <c r="I62" s="61" t="n">
        <v>3.55</v>
      </c>
      <c r="J62" s="62" t="n">
        <f aca="false">H62/3600</f>
        <v>0.578458333333333</v>
      </c>
      <c r="L62" s="74" t="n">
        <v>127.3872</v>
      </c>
      <c r="M62" s="75" t="n">
        <v>28.3854</v>
      </c>
      <c r="N62" s="75" t="n">
        <v>38.3557</v>
      </c>
      <c r="O62" s="75" t="n">
        <v>39.0463</v>
      </c>
      <c r="P62" s="75" t="n">
        <v>2374.71</v>
      </c>
      <c r="Q62" s="75" t="n">
        <v>4.17</v>
      </c>
      <c r="R62" s="62" t="n">
        <f aca="false">P62/3600</f>
        <v>0.659641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3069.29</v>
      </c>
      <c r="I63" s="46" t="n">
        <v>6.77</v>
      </c>
      <c r="J63" s="47" t="n">
        <f aca="false">H63/3600</f>
        <v>0.852580555555556</v>
      </c>
      <c r="L63" s="70" t="n">
        <v>1910.5576</v>
      </c>
      <c r="M63" s="71" t="n">
        <v>38.1604</v>
      </c>
      <c r="N63" s="71" t="n">
        <v>40.8258</v>
      </c>
      <c r="O63" s="71" t="n">
        <v>41.5548</v>
      </c>
      <c r="P63" s="71" t="n">
        <v>3074.41</v>
      </c>
      <c r="Q63" s="71" t="n">
        <v>6.43</v>
      </c>
      <c r="R63" s="47" t="n">
        <f aca="false">P63/3600</f>
        <v>0.854002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09.45</v>
      </c>
      <c r="I64" s="53" t="n">
        <v>5.08</v>
      </c>
      <c r="J64" s="54" t="n">
        <f aca="false">H64/3600</f>
        <v>0.697069444444444</v>
      </c>
      <c r="L64" s="72" t="n">
        <v>814.8376</v>
      </c>
      <c r="M64" s="73" t="n">
        <v>34.388</v>
      </c>
      <c r="N64" s="73" t="n">
        <v>38.0778</v>
      </c>
      <c r="O64" s="73" t="n">
        <v>38.6587</v>
      </c>
      <c r="P64" s="73" t="n">
        <v>2571.57</v>
      </c>
      <c r="Q64" s="73" t="n">
        <v>5.15</v>
      </c>
      <c r="R64" s="54" t="n">
        <f aca="false">P64/3600</f>
        <v>0.71432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468.05</v>
      </c>
      <c r="I65" s="53" t="n">
        <v>5.9</v>
      </c>
      <c r="J65" s="54" t="n">
        <f aca="false">H65/3600</f>
        <v>0.685569444444445</v>
      </c>
      <c r="L65" s="72" t="n">
        <v>350.4536</v>
      </c>
      <c r="M65" s="73" t="n">
        <v>30.901</v>
      </c>
      <c r="N65" s="73" t="n">
        <v>36.0557</v>
      </c>
      <c r="O65" s="73" t="n">
        <v>36.5949</v>
      </c>
      <c r="P65" s="73" t="n">
        <v>2178.64</v>
      </c>
      <c r="Q65" s="73" t="n">
        <v>3.81</v>
      </c>
      <c r="R65" s="54" t="n">
        <f aca="false">P65/3600</f>
        <v>0.605177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24.47</v>
      </c>
      <c r="I66" s="61" t="n">
        <v>3.15</v>
      </c>
      <c r="J66" s="62" t="n">
        <f aca="false">H66/3600</f>
        <v>0.534575</v>
      </c>
      <c r="L66" s="74" t="n">
        <v>150.7512</v>
      </c>
      <c r="M66" s="75" t="n">
        <v>27.8643</v>
      </c>
      <c r="N66" s="75" t="n">
        <v>34.6863</v>
      </c>
      <c r="O66" s="75" t="n">
        <v>35.1734</v>
      </c>
      <c r="P66" s="75" t="n">
        <v>1804.41</v>
      </c>
      <c r="Q66" s="75" t="n">
        <v>3.02</v>
      </c>
      <c r="R66" s="62" t="n">
        <f aca="false">P66/3600</f>
        <v>0.50122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01</v>
      </c>
      <c r="I67" s="46" t="n">
        <v>4.14</v>
      </c>
      <c r="J67" s="47" t="n">
        <f aca="false">H67/3600</f>
        <v>0.614447222222222</v>
      </c>
      <c r="L67" s="70" t="n">
        <v>1359.2464</v>
      </c>
      <c r="M67" s="71" t="n">
        <v>40.0694</v>
      </c>
      <c r="N67" s="71" t="n">
        <v>41.3978</v>
      </c>
      <c r="O67" s="71" t="n">
        <v>42.4352</v>
      </c>
      <c r="P67" s="71" t="n">
        <v>2023.5</v>
      </c>
      <c r="Q67" s="71" t="n">
        <v>3.94</v>
      </c>
      <c r="R67" s="47" t="n">
        <f aca="false">P67/3600</f>
        <v>0.562083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03.97</v>
      </c>
      <c r="I68" s="53" t="n">
        <v>3.56</v>
      </c>
      <c r="J68" s="54" t="n">
        <f aca="false">H68/3600</f>
        <v>0.528880555555556</v>
      </c>
      <c r="L68" s="72" t="n">
        <v>645.8064</v>
      </c>
      <c r="M68" s="73" t="n">
        <v>35.9167</v>
      </c>
      <c r="N68" s="73" t="n">
        <v>38.4911</v>
      </c>
      <c r="O68" s="73" t="n">
        <v>39.6443</v>
      </c>
      <c r="P68" s="73" t="n">
        <v>1982.1</v>
      </c>
      <c r="Q68" s="73" t="n">
        <v>3.63</v>
      </c>
      <c r="R68" s="54" t="n">
        <f aca="false">P68/3600</f>
        <v>0.550583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10.65</v>
      </c>
      <c r="I69" s="53" t="n">
        <v>3</v>
      </c>
      <c r="J69" s="54" t="n">
        <f aca="false">H69/3600</f>
        <v>0.475180555555556</v>
      </c>
      <c r="L69" s="72" t="n">
        <v>302.7384</v>
      </c>
      <c r="M69" s="73" t="n">
        <v>32.2662</v>
      </c>
      <c r="N69" s="73" t="n">
        <v>36.4517</v>
      </c>
      <c r="O69" s="73" t="n">
        <v>37.5579</v>
      </c>
      <c r="P69" s="73" t="n">
        <v>1727.63</v>
      </c>
      <c r="Q69" s="73" t="n">
        <v>2.97</v>
      </c>
      <c r="R69" s="54" t="n">
        <f aca="false">P69/3600</f>
        <v>0.479897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43.36</v>
      </c>
      <c r="I70" s="61" t="n">
        <v>2.77</v>
      </c>
      <c r="J70" s="62" t="n">
        <f aca="false">H70/3600</f>
        <v>0.428711111111111</v>
      </c>
      <c r="L70" s="74" t="n">
        <v>146.1624</v>
      </c>
      <c r="M70" s="75" t="n">
        <v>29.3939</v>
      </c>
      <c r="N70" s="75" t="n">
        <v>35.0168</v>
      </c>
      <c r="O70" s="75" t="n">
        <v>36.0253</v>
      </c>
      <c r="P70" s="75" t="n">
        <v>1381.39</v>
      </c>
      <c r="Q70" s="75" t="n">
        <v>2.3</v>
      </c>
      <c r="R70" s="62" t="n">
        <f aca="false">P70/3600</f>
        <v>0.383719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2644.03</v>
      </c>
      <c r="I71" s="46" t="n">
        <v>47.17</v>
      </c>
      <c r="J71" s="47" t="n">
        <f aca="false">H71/3600</f>
        <v>6.29000833333333</v>
      </c>
      <c r="L71" s="70" t="n">
        <v>2033.4472</v>
      </c>
      <c r="M71" s="71" t="n">
        <v>43.6895</v>
      </c>
      <c r="N71" s="71" t="n">
        <v>47.1053</v>
      </c>
      <c r="O71" s="71" t="n">
        <v>48.0763</v>
      </c>
      <c r="P71" s="71" t="n">
        <v>23825.25</v>
      </c>
      <c r="Q71" s="71" t="n">
        <v>39.1</v>
      </c>
      <c r="R71" s="47" t="n">
        <f aca="false">P71/3600</f>
        <v>6.61812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7259.03</v>
      </c>
      <c r="I72" s="53" t="n">
        <v>28.77</v>
      </c>
      <c r="J72" s="54" t="n">
        <f aca="false">H72/3600</f>
        <v>4.794175</v>
      </c>
      <c r="L72" s="72" t="n">
        <v>737.4632</v>
      </c>
      <c r="M72" s="73" t="n">
        <v>41.4092</v>
      </c>
      <c r="N72" s="73" t="n">
        <v>45.7029</v>
      </c>
      <c r="O72" s="73" t="n">
        <v>46.3311</v>
      </c>
      <c r="P72" s="73" t="n">
        <v>17468.96</v>
      </c>
      <c r="Q72" s="73" t="n">
        <v>29.99</v>
      </c>
      <c r="R72" s="54" t="n">
        <f aca="false">P72/3600</f>
        <v>4.852488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7039.09</v>
      </c>
      <c r="I73" s="53" t="n">
        <v>24.59</v>
      </c>
      <c r="J73" s="54" t="n">
        <f aca="false">H73/3600</f>
        <v>4.73308055555556</v>
      </c>
      <c r="L73" s="72" t="n">
        <v>354.6472</v>
      </c>
      <c r="M73" s="73" t="n">
        <v>38.8969</v>
      </c>
      <c r="N73" s="73" t="n">
        <v>44.3856</v>
      </c>
      <c r="O73" s="73" t="n">
        <v>44.7564</v>
      </c>
      <c r="P73" s="73" t="n">
        <v>18873.18</v>
      </c>
      <c r="Q73" s="73" t="n">
        <v>28.34</v>
      </c>
      <c r="R73" s="54" t="n">
        <f aca="false">P73/3600</f>
        <v>5.2425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7896.87</v>
      </c>
      <c r="I74" s="61" t="n">
        <v>25.65</v>
      </c>
      <c r="J74" s="62" t="n">
        <f aca="false">H74/3600</f>
        <v>4.97135277777778</v>
      </c>
      <c r="L74" s="74" t="n">
        <v>188.6672</v>
      </c>
      <c r="M74" s="75" t="n">
        <v>36.1369</v>
      </c>
      <c r="N74" s="75" t="n">
        <v>43.2438</v>
      </c>
      <c r="O74" s="75" t="n">
        <v>43.5626</v>
      </c>
      <c r="P74" s="75" t="n">
        <v>17589.01</v>
      </c>
      <c r="Q74" s="75" t="n">
        <v>35.78</v>
      </c>
      <c r="R74" s="62" t="n">
        <f aca="false">P74/3600</f>
        <v>4.88583611111111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1619.3</v>
      </c>
      <c r="I75" s="46" t="n">
        <v>39.04</v>
      </c>
      <c r="J75" s="47" t="n">
        <f aca="false">H75/3600</f>
        <v>6.00536111111111</v>
      </c>
      <c r="L75" s="70" t="n">
        <v>2713.5512</v>
      </c>
      <c r="M75" s="71" t="n">
        <v>43.5493</v>
      </c>
      <c r="N75" s="71" t="n">
        <v>48.6981</v>
      </c>
      <c r="O75" s="71" t="n">
        <v>48.3749</v>
      </c>
      <c r="P75" s="71" t="n">
        <v>22419.27</v>
      </c>
      <c r="Q75" s="71" t="n">
        <v>41.01</v>
      </c>
      <c r="R75" s="47" t="n">
        <f aca="false">P75/3600</f>
        <v>6.22757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502.06</v>
      </c>
      <c r="I76" s="53" t="n">
        <v>45.09</v>
      </c>
      <c r="J76" s="54" t="n">
        <f aca="false">H76/3600</f>
        <v>5.69501666666667</v>
      </c>
      <c r="L76" s="72" t="n">
        <v>887.5984</v>
      </c>
      <c r="M76" s="73" t="n">
        <v>41.2362</v>
      </c>
      <c r="N76" s="73" t="n">
        <v>47.1627</v>
      </c>
      <c r="O76" s="73" t="n">
        <v>46.4083</v>
      </c>
      <c r="P76" s="73" t="n">
        <v>17679.5</v>
      </c>
      <c r="Q76" s="73" t="n">
        <v>30.86</v>
      </c>
      <c r="R76" s="54" t="n">
        <f aca="false">P76/3600</f>
        <v>4.91097222222222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8557.9</v>
      </c>
      <c r="I77" s="53" t="n">
        <v>29.49</v>
      </c>
      <c r="J77" s="54" t="n">
        <f aca="false">H77/3600</f>
        <v>5.15497222222222</v>
      </c>
      <c r="L77" s="72" t="n">
        <v>417.456</v>
      </c>
      <c r="M77" s="73" t="n">
        <v>38.6488</v>
      </c>
      <c r="N77" s="73" t="n">
        <v>45.9523</v>
      </c>
      <c r="O77" s="73" t="n">
        <v>44.3706</v>
      </c>
      <c r="P77" s="73" t="n">
        <v>16761.08</v>
      </c>
      <c r="Q77" s="73" t="n">
        <v>28.88</v>
      </c>
      <c r="R77" s="54" t="n">
        <f aca="false">P77/3600</f>
        <v>4.65585555555556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7983.77</v>
      </c>
      <c r="I78" s="61" t="n">
        <v>25.96</v>
      </c>
      <c r="J78" s="62" t="n">
        <f aca="false">H78/3600</f>
        <v>4.99549166666667</v>
      </c>
      <c r="L78" s="74" t="n">
        <v>222.9328</v>
      </c>
      <c r="M78" s="75" t="n">
        <v>35.712</v>
      </c>
      <c r="N78" s="75" t="n">
        <v>45.0367</v>
      </c>
      <c r="O78" s="75" t="n">
        <v>42.9657</v>
      </c>
      <c r="P78" s="75" t="n">
        <v>19011</v>
      </c>
      <c r="Q78" s="75" t="n">
        <v>27</v>
      </c>
      <c r="R78" s="62" t="n">
        <f aca="false">P78/3600</f>
        <v>5.280833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9082.5</v>
      </c>
      <c r="I79" s="46" t="n">
        <v>32.81</v>
      </c>
      <c r="J79" s="47" t="n">
        <f aca="false">H79/3600</f>
        <v>5.30069444444445</v>
      </c>
      <c r="L79" s="70" t="n">
        <v>2327.9656</v>
      </c>
      <c r="M79" s="71" t="n">
        <v>43.4407</v>
      </c>
      <c r="N79" s="71" t="n">
        <v>48.4982</v>
      </c>
      <c r="O79" s="71" t="n">
        <v>48.7131</v>
      </c>
      <c r="P79" s="71" t="n">
        <v>21701.17</v>
      </c>
      <c r="Q79" s="71" t="n">
        <v>37.45</v>
      </c>
      <c r="R79" s="47" t="n">
        <f aca="false">P79/3600</f>
        <v>6.028102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393.58</v>
      </c>
      <c r="I80" s="53" t="n">
        <v>34.54</v>
      </c>
      <c r="J80" s="54" t="n">
        <f aca="false">H80/3600</f>
        <v>5.66488333333333</v>
      </c>
      <c r="L80" s="72" t="n">
        <v>736.052</v>
      </c>
      <c r="M80" s="73" t="n">
        <v>41.0341</v>
      </c>
      <c r="N80" s="73" t="n">
        <v>46.6255</v>
      </c>
      <c r="O80" s="73" t="n">
        <v>46.6981</v>
      </c>
      <c r="P80" s="73" t="n">
        <v>21089.43</v>
      </c>
      <c r="Q80" s="73" t="n">
        <v>46.41</v>
      </c>
      <c r="R80" s="54" t="n">
        <f aca="false">P80/3600</f>
        <v>5.858175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9431.79</v>
      </c>
      <c r="I81" s="53" t="n">
        <v>36.32</v>
      </c>
      <c r="J81" s="54" t="n">
        <f aca="false">H81/3600</f>
        <v>5.39771944444444</v>
      </c>
      <c r="L81" s="72" t="n">
        <v>323.1608</v>
      </c>
      <c r="M81" s="73" t="n">
        <v>38.4385</v>
      </c>
      <c r="N81" s="73" t="n">
        <v>44.8713</v>
      </c>
      <c r="O81" s="73" t="n">
        <v>44.9818</v>
      </c>
      <c r="P81" s="73" t="n">
        <v>19916.69</v>
      </c>
      <c r="Q81" s="73" t="n">
        <v>44.48</v>
      </c>
      <c r="R81" s="54" t="n">
        <f aca="false">P81/3600</f>
        <v>5.532413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5983.96</v>
      </c>
      <c r="I82" s="61" t="n">
        <v>23.56</v>
      </c>
      <c r="J82" s="62" t="n">
        <f aca="false">H82/3600</f>
        <v>4.43998888888889</v>
      </c>
      <c r="L82" s="74" t="n">
        <v>167.8552</v>
      </c>
      <c r="M82" s="75" t="n">
        <v>35.7839</v>
      </c>
      <c r="N82" s="75" t="n">
        <v>43.5084</v>
      </c>
      <c r="O82" s="75" t="n">
        <v>43.4337</v>
      </c>
      <c r="P82" s="75" t="n">
        <v>19480.99</v>
      </c>
      <c r="Q82" s="75" t="n">
        <v>27.05</v>
      </c>
      <c r="R82" s="62" t="n">
        <f aca="false">P82/3600</f>
        <v>5.411386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21.4665903274269</v>
      </c>
      <c r="J106" s="76" t="n">
        <f aca="false">GEOMEAN(J3:J98)</f>
        <v>3.23405923576261</v>
      </c>
      <c r="Q106" s="76" t="n">
        <f aca="false">GEOMEAN(Q3:Q98)</f>
        <v>22.2351849056571</v>
      </c>
      <c r="R106" s="76" t="n">
        <f aca="false">GEOMEAN(R3:R98)</f>
        <v>3.31238185200919</v>
      </c>
    </row>
    <row r="107" customFormat="false" ht="12" hidden="false" customHeight="false" outlineLevel="0" collapsed="false">
      <c r="B107" s="1" t="s">
        <v>86</v>
      </c>
      <c r="Q107" s="77" t="n">
        <f aca="false">Q106/I106</f>
        <v>1.03580422258528</v>
      </c>
      <c r="R107" s="77" t="n">
        <f aca="false">R106/J106</f>
        <v>1.02421805246499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.645380555555556</v>
      </c>
      <c r="J108" s="76" t="n">
        <f aca="false">SUM(J3:J98)</f>
        <v>340.010511111111</v>
      </c>
      <c r="Q108" s="76" t="n">
        <f aca="false">SUM(Q3:Q98)/3600</f>
        <v>0.676072222222222</v>
      </c>
      <c r="R108" s="76" t="n">
        <f aca="false">SUM(R3:R98)</f>
        <v>353.92182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8" t="s">
        <v>9</v>
      </c>
      <c r="B3" s="78" t="s">
        <v>65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7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9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6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4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6242.93</v>
      </c>
      <c r="I19" s="46" t="n">
        <v>41.23</v>
      </c>
      <c r="J19" s="47" t="n">
        <f aca="false">H19/3600</f>
        <v>7.28970277777778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3622.87</v>
      </c>
      <c r="I20" s="53" t="n">
        <v>40.58</v>
      </c>
      <c r="J20" s="54" t="n">
        <f aca="false">H20/3600</f>
        <v>6.56190833333333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1553.54</v>
      </c>
      <c r="I21" s="53" t="n">
        <v>33.09</v>
      </c>
      <c r="J21" s="54" t="n">
        <f aca="false">H21/3600</f>
        <v>5.98709444444445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7919.36</v>
      </c>
      <c r="I22" s="61" t="n">
        <v>27.06</v>
      </c>
      <c r="J22" s="62" t="n">
        <f aca="false">H22/3600</f>
        <v>4.9776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3073.08</v>
      </c>
      <c r="I23" s="46" t="n">
        <v>40.09</v>
      </c>
      <c r="J23" s="47" t="n">
        <f aca="false">H23/3600</f>
        <v>6.40918888888889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0086.37</v>
      </c>
      <c r="I24" s="53" t="n">
        <v>33.24</v>
      </c>
      <c r="J24" s="54" t="n">
        <f aca="false">H24/3600</f>
        <v>5.57954722222222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20646.26</v>
      </c>
      <c r="I25" s="53" t="n">
        <v>31.66</v>
      </c>
      <c r="J25" s="54" t="n">
        <f aca="false">H25/3600</f>
        <v>5.73507222222222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6492.67</v>
      </c>
      <c r="I26" s="61" t="n">
        <v>25.37</v>
      </c>
      <c r="J26" s="62" t="n">
        <f aca="false">H26/3600</f>
        <v>4.58129722222222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50327.58</v>
      </c>
      <c r="I27" s="46" t="n">
        <v>87.81</v>
      </c>
      <c r="J27" s="47" t="n">
        <f aca="false">H27/3600</f>
        <v>13.9798833333333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8439.27</v>
      </c>
      <c r="I28" s="53" t="n">
        <v>68.28</v>
      </c>
      <c r="J28" s="54" t="n">
        <f aca="false">H28/3600</f>
        <v>13.4553527777778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9084.44</v>
      </c>
      <c r="I29" s="53" t="n">
        <v>57.06</v>
      </c>
      <c r="J29" s="54" t="n">
        <f aca="false">H29/3600</f>
        <v>10.8567888888889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6874.28</v>
      </c>
      <c r="I30" s="61" t="n">
        <v>60.71</v>
      </c>
      <c r="J30" s="62" t="n">
        <f aca="false">H30/3600</f>
        <v>10.2428555555556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60681.51</v>
      </c>
      <c r="I31" s="46" t="n">
        <v>90.39</v>
      </c>
      <c r="J31" s="47" t="n">
        <f aca="false">H31/3600</f>
        <v>16.855975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47335.79</v>
      </c>
      <c r="I32" s="53" t="n">
        <v>72.88</v>
      </c>
      <c r="J32" s="54" t="n">
        <f aca="false">H32/3600</f>
        <v>13.1488305555556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6669.77</v>
      </c>
      <c r="I33" s="53" t="n">
        <v>68</v>
      </c>
      <c r="J33" s="54" t="n">
        <f aca="false">H33/3600</f>
        <v>12.963825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2379.35</v>
      </c>
      <c r="I34" s="61" t="n">
        <v>64.32</v>
      </c>
      <c r="J34" s="62" t="n">
        <f aca="false">H34/3600</f>
        <v>11.7720416666667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74358.65</v>
      </c>
      <c r="I35" s="46" t="n">
        <v>142.28</v>
      </c>
      <c r="J35" s="47" t="n">
        <f aca="false">H35/3600</f>
        <v>20.6551805555556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5578.74</v>
      </c>
      <c r="I36" s="53" t="n">
        <v>101.43</v>
      </c>
      <c r="J36" s="54" t="n">
        <f aca="false">H36/3600</f>
        <v>15.4385388888889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6762.21</v>
      </c>
      <c r="I37" s="53" t="n">
        <v>69.35</v>
      </c>
      <c r="J37" s="54" t="n">
        <f aca="false">H37/3600</f>
        <v>12.9895027777778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4120.54</v>
      </c>
      <c r="I38" s="61" t="n">
        <v>65.24</v>
      </c>
      <c r="J38" s="62" t="n">
        <f aca="false">H38/3600</f>
        <v>12.2557055555556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457.36</v>
      </c>
      <c r="I39" s="46" t="n">
        <v>16.68</v>
      </c>
      <c r="J39" s="47" t="n">
        <f aca="false">H39/3600</f>
        <v>2.90482222222222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9219.21</v>
      </c>
      <c r="I40" s="53" t="n">
        <v>14.65</v>
      </c>
      <c r="J40" s="54" t="n">
        <f aca="false">H40/3600</f>
        <v>2.56089166666667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399.19</v>
      </c>
      <c r="I41" s="53" t="n">
        <v>13.16</v>
      </c>
      <c r="J41" s="54" t="n">
        <f aca="false">H41/3600</f>
        <v>2.33310833333333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8005.75</v>
      </c>
      <c r="I42" s="61" t="n">
        <v>15.23</v>
      </c>
      <c r="J42" s="62" t="n">
        <f aca="false">H42/3600</f>
        <v>2.22381944444444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724.95</v>
      </c>
      <c r="I43" s="46" t="n">
        <v>20.51</v>
      </c>
      <c r="J43" s="47" t="n">
        <f aca="false">H43/3600</f>
        <v>3.53470833333333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594.86</v>
      </c>
      <c r="I44" s="53" t="n">
        <v>16.77</v>
      </c>
      <c r="J44" s="54" t="n">
        <f aca="false">H44/3600</f>
        <v>3.22079444444444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9255.57</v>
      </c>
      <c r="I45" s="53" t="n">
        <v>12.98</v>
      </c>
      <c r="J45" s="54" t="n">
        <f aca="false">H45/3600</f>
        <v>2.57099166666667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766.63</v>
      </c>
      <c r="I46" s="61" t="n">
        <v>13.48</v>
      </c>
      <c r="J46" s="62" t="n">
        <f aca="false">H46/3600</f>
        <v>2.71295277777778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931.46</v>
      </c>
      <c r="I47" s="46" t="n">
        <v>19.94</v>
      </c>
      <c r="J47" s="47" t="n">
        <f aca="false">H47/3600</f>
        <v>3.31429444444444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10318.01</v>
      </c>
      <c r="I48" s="53" t="n">
        <v>17.09</v>
      </c>
      <c r="J48" s="54" t="n">
        <f aca="false">H48/3600</f>
        <v>2.86611388888889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9810.05</v>
      </c>
      <c r="I49" s="53" t="n">
        <v>15.13</v>
      </c>
      <c r="J49" s="54" t="n">
        <f aca="false">H49/3600</f>
        <v>2.72501388888889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8037.68</v>
      </c>
      <c r="I50" s="61" t="n">
        <v>12.19</v>
      </c>
      <c r="J50" s="62" t="n">
        <f aca="false">H50/3600</f>
        <v>2.23268888888889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537.67</v>
      </c>
      <c r="I51" s="46" t="n">
        <v>12.84</v>
      </c>
      <c r="J51" s="47" t="n">
        <f aca="false">H51/3600</f>
        <v>2.371575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732.67</v>
      </c>
      <c r="I52" s="53" t="n">
        <v>12.8</v>
      </c>
      <c r="J52" s="54" t="n">
        <f aca="false">H52/3600</f>
        <v>2.14796388888889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5922.5</v>
      </c>
      <c r="I53" s="53" t="n">
        <v>8.31</v>
      </c>
      <c r="J53" s="54" t="n">
        <f aca="false">H53/3600</f>
        <v>1.64513888888889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891.6</v>
      </c>
      <c r="I54" s="61" t="n">
        <v>7.9</v>
      </c>
      <c r="J54" s="62" t="n">
        <f aca="false">H54/3600</f>
        <v>1.63655555555556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74.67</v>
      </c>
      <c r="I55" s="46" t="n">
        <v>4.98</v>
      </c>
      <c r="J55" s="47" t="n">
        <f aca="false">H55/3600</f>
        <v>0.770741666666667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572.34</v>
      </c>
      <c r="I56" s="53" t="n">
        <v>4.18</v>
      </c>
      <c r="J56" s="54" t="n">
        <f aca="false">H56/3600</f>
        <v>0.714538888888889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442.47</v>
      </c>
      <c r="I57" s="53" t="n">
        <v>5.42</v>
      </c>
      <c r="J57" s="54" t="n">
        <f aca="false">H57/3600</f>
        <v>0.678463888888889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73.9</v>
      </c>
      <c r="I58" s="61" t="n">
        <v>3.17</v>
      </c>
      <c r="J58" s="62" t="n">
        <f aca="false">H58/3600</f>
        <v>0.576083333333333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960.83</v>
      </c>
      <c r="I59" s="46" t="n">
        <v>5.86</v>
      </c>
      <c r="J59" s="47" t="n">
        <f aca="false">H59/3600</f>
        <v>0.822452777777778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758.97</v>
      </c>
      <c r="I60" s="53" t="n">
        <v>4.49</v>
      </c>
      <c r="J60" s="54" t="n">
        <f aca="false">H60/3600</f>
        <v>0.766380555555556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133.5</v>
      </c>
      <c r="I61" s="53" t="n">
        <v>3.52</v>
      </c>
      <c r="J61" s="54" t="n">
        <f aca="false">H61/3600</f>
        <v>0.592638888888889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933.79</v>
      </c>
      <c r="I62" s="61" t="n">
        <v>3.41</v>
      </c>
      <c r="J62" s="62" t="n">
        <f aca="false">H62/3600</f>
        <v>0.537163888888889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447.36</v>
      </c>
      <c r="I63" s="46" t="n">
        <v>4.91</v>
      </c>
      <c r="J63" s="47" t="n">
        <f aca="false">H63/3600</f>
        <v>0.679822222222222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58.48</v>
      </c>
      <c r="I64" s="53" t="n">
        <v>3.99</v>
      </c>
      <c r="J64" s="54" t="n">
        <f aca="false">H64/3600</f>
        <v>0.627355555555556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2011.97</v>
      </c>
      <c r="I65" s="53" t="n">
        <v>3.45</v>
      </c>
      <c r="J65" s="54" t="n">
        <f aca="false">H65/3600</f>
        <v>0.558880555555556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575.86</v>
      </c>
      <c r="I66" s="61" t="n">
        <v>2.36</v>
      </c>
      <c r="J66" s="62" t="n">
        <f aca="false">H66/3600</f>
        <v>0.437738888888889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89.72</v>
      </c>
      <c r="I67" s="46" t="n">
        <v>3.38</v>
      </c>
      <c r="J67" s="47" t="n">
        <f aca="false">H67/3600</f>
        <v>0.5527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91.42</v>
      </c>
      <c r="I68" s="53" t="n">
        <v>2.73</v>
      </c>
      <c r="J68" s="54" t="n">
        <f aca="false">H68/3600</f>
        <v>0.497616666666667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488.76</v>
      </c>
      <c r="I69" s="53" t="n">
        <v>2.67</v>
      </c>
      <c r="J69" s="54" t="n">
        <f aca="false">H69/3600</f>
        <v>0.413544444444444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255.02</v>
      </c>
      <c r="I70" s="61" t="n">
        <v>1.95</v>
      </c>
      <c r="J70" s="62" t="n">
        <f aca="false">H70/3600</f>
        <v>0.348616666666667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9639.65</v>
      </c>
      <c r="I71" s="46" t="n">
        <v>29.54</v>
      </c>
      <c r="J71" s="47" t="n">
        <f aca="false">H71/3600</f>
        <v>5.45545833333333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8309.28</v>
      </c>
      <c r="I72" s="53" t="n">
        <v>26.67</v>
      </c>
      <c r="J72" s="54" t="n">
        <f aca="false">H72/3600</f>
        <v>5.08591111111111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7731.14</v>
      </c>
      <c r="I73" s="53" t="n">
        <v>23.34</v>
      </c>
      <c r="J73" s="54" t="n">
        <f aca="false">H73/3600</f>
        <v>4.92531666666667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817.25</v>
      </c>
      <c r="I74" s="61" t="n">
        <v>23.38</v>
      </c>
      <c r="J74" s="62" t="n">
        <f aca="false">H74/3600</f>
        <v>4.67145833333333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20197.49</v>
      </c>
      <c r="I75" s="46" t="n">
        <v>36.33</v>
      </c>
      <c r="J75" s="47" t="n">
        <f aca="false">H75/3600</f>
        <v>5.61041388888889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8819.77</v>
      </c>
      <c r="I76" s="53" t="n">
        <v>40.41</v>
      </c>
      <c r="J76" s="54" t="n">
        <f aca="false">H76/3600</f>
        <v>5.22771388888889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8004.6</v>
      </c>
      <c r="I77" s="53" t="n">
        <v>32.48</v>
      </c>
      <c r="J77" s="54" t="n">
        <f aca="false">H77/3600</f>
        <v>5.00127777777778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586.33</v>
      </c>
      <c r="I78" s="61" t="n">
        <v>22.4</v>
      </c>
      <c r="J78" s="62" t="n">
        <f aca="false">H78/3600</f>
        <v>4.60731388888889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890.1</v>
      </c>
      <c r="I79" s="46" t="n">
        <v>29.17</v>
      </c>
      <c r="J79" s="47" t="n">
        <f aca="false">H79/3600</f>
        <v>5.52502777777778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9033.31</v>
      </c>
      <c r="I80" s="53" t="n">
        <v>26.34</v>
      </c>
      <c r="J80" s="54" t="n">
        <f aca="false">H80/3600</f>
        <v>5.28703055555556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7024.68</v>
      </c>
      <c r="I81" s="53" t="n">
        <v>22.39</v>
      </c>
      <c r="J81" s="54" t="n">
        <f aca="false">H81/3600</f>
        <v>4.72907777777778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643.31</v>
      </c>
      <c r="I82" s="61" t="n">
        <v>21.73</v>
      </c>
      <c r="J82" s="62" t="n">
        <f aca="false">H82/3600</f>
        <v>4.62314166666667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17.3216465582346</v>
      </c>
      <c r="J106" s="76" t="n">
        <f aca="false">GEOMEAN(J3:J98)</f>
        <v>3.02429884762468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.512327777777778</v>
      </c>
      <c r="J108" s="76" t="n">
        <f aca="false">SUM(J3:J98)</f>
        <v>323.061205555556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8" t="s">
        <v>9</v>
      </c>
      <c r="B3" s="78" t="s">
        <v>65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7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9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6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4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9738.65</v>
      </c>
      <c r="I19" s="46" t="n">
        <v>45.28</v>
      </c>
      <c r="J19" s="47" t="n">
        <f aca="false">H19/3600</f>
        <v>5.48295833333333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6753.97</v>
      </c>
      <c r="I20" s="53" t="n">
        <v>40.69</v>
      </c>
      <c r="J20" s="54" t="n">
        <f aca="false">H20/3600</f>
        <v>4.65388055555556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4988.28</v>
      </c>
      <c r="I21" s="53" t="n">
        <v>36.92</v>
      </c>
      <c r="J21" s="54" t="n">
        <f aca="false">H21/3600</f>
        <v>4.16341111111111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6149.46</v>
      </c>
      <c r="I22" s="61" t="n">
        <v>34.88</v>
      </c>
      <c r="J22" s="62" t="n">
        <f aca="false">H22/3600</f>
        <v>4.48596111111111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214.41</v>
      </c>
      <c r="I23" s="46" t="n">
        <v>62.45</v>
      </c>
      <c r="J23" s="47" t="n">
        <f aca="false">H23/3600</f>
        <v>5.61511388888889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512.19</v>
      </c>
      <c r="I24" s="53" t="n">
        <v>49.93</v>
      </c>
      <c r="J24" s="54" t="n">
        <f aca="false">H24/3600</f>
        <v>4.58671944444444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3966.86</v>
      </c>
      <c r="I25" s="53" t="n">
        <v>37.57</v>
      </c>
      <c r="J25" s="54" t="n">
        <f aca="false">H25/3600</f>
        <v>3.87968333333333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045.2</v>
      </c>
      <c r="I26" s="61" t="n">
        <v>31.79</v>
      </c>
      <c r="J26" s="62" t="n">
        <f aca="false">H26/3600</f>
        <v>3.34588888888889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8027.61</v>
      </c>
      <c r="I27" s="46" t="n">
        <v>98.45</v>
      </c>
      <c r="J27" s="47" t="n">
        <f aca="false">H27/3600</f>
        <v>10.563225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0442.71</v>
      </c>
      <c r="I28" s="53" t="n">
        <v>71.09</v>
      </c>
      <c r="J28" s="54" t="n">
        <f aca="false">H28/3600</f>
        <v>8.45630833333333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8561.04</v>
      </c>
      <c r="I29" s="53" t="n">
        <v>98.13</v>
      </c>
      <c r="J29" s="54" t="n">
        <f aca="false">H29/3600</f>
        <v>7.93362222222222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733.68</v>
      </c>
      <c r="I30" s="61" t="n">
        <v>72.61</v>
      </c>
      <c r="J30" s="62" t="n">
        <f aca="false">H30/3600</f>
        <v>7.14824444444445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2113.33</v>
      </c>
      <c r="I31" s="46" t="n">
        <v>95.51</v>
      </c>
      <c r="J31" s="47" t="n">
        <f aca="false">H31/3600</f>
        <v>11.6981472222222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9389.74</v>
      </c>
      <c r="I32" s="53" t="n">
        <v>108.39</v>
      </c>
      <c r="J32" s="54" t="n">
        <f aca="false">H32/3600</f>
        <v>10.9415944444444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29548.05</v>
      </c>
      <c r="I33" s="53" t="n">
        <v>71.9</v>
      </c>
      <c r="J33" s="54" t="n">
        <f aca="false">H33/3600</f>
        <v>8.20779166666667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6957.19</v>
      </c>
      <c r="I34" s="61" t="n">
        <v>69.65</v>
      </c>
      <c r="J34" s="62" t="n">
        <f aca="false">H34/3600</f>
        <v>7.48810833333333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63229.64</v>
      </c>
      <c r="I35" s="46" t="n">
        <v>219</v>
      </c>
      <c r="J35" s="47" t="n">
        <f aca="false">H35/3600</f>
        <v>17.5637888888889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587.11</v>
      </c>
      <c r="I36" s="53" t="n">
        <v>133.05</v>
      </c>
      <c r="J36" s="54" t="n">
        <f aca="false">H36/3600</f>
        <v>11.2741972222222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1287.17</v>
      </c>
      <c r="I37" s="53" t="n">
        <v>80.22</v>
      </c>
      <c r="J37" s="54" t="n">
        <f aca="false">H37/3600</f>
        <v>8.69088055555556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8436.12</v>
      </c>
      <c r="I38" s="61" t="n">
        <v>70.7</v>
      </c>
      <c r="J38" s="62" t="n">
        <f aca="false">H38/3600</f>
        <v>7.89892222222222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7826.26</v>
      </c>
      <c r="I39" s="46" t="n">
        <v>18.2</v>
      </c>
      <c r="J39" s="47" t="n">
        <f aca="false">H39/3600</f>
        <v>2.17396111111111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848.23</v>
      </c>
      <c r="I40" s="53" t="n">
        <v>17.81</v>
      </c>
      <c r="J40" s="54" t="n">
        <f aca="false">H40/3600</f>
        <v>1.90228611111111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5753.42</v>
      </c>
      <c r="I41" s="53" t="n">
        <v>13.11</v>
      </c>
      <c r="J41" s="54" t="n">
        <f aca="false">H41/3600</f>
        <v>1.59817222222222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71.19</v>
      </c>
      <c r="I42" s="61" t="n">
        <v>14.18</v>
      </c>
      <c r="J42" s="62" t="n">
        <f aca="false">H42/3600</f>
        <v>1.49199722222222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9067.31</v>
      </c>
      <c r="I43" s="46" t="n">
        <v>20.03</v>
      </c>
      <c r="J43" s="47" t="n">
        <f aca="false">H43/3600</f>
        <v>2.51869722222222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7548.09</v>
      </c>
      <c r="I44" s="53" t="n">
        <v>16.62</v>
      </c>
      <c r="J44" s="54" t="n">
        <f aca="false">H44/3600</f>
        <v>2.09669166666667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6754</v>
      </c>
      <c r="I45" s="53" t="n">
        <v>15.32</v>
      </c>
      <c r="J45" s="54" t="n">
        <f aca="false">H45/3600</f>
        <v>1.87611111111111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535.36</v>
      </c>
      <c r="I46" s="61" t="n">
        <v>15.46</v>
      </c>
      <c r="J46" s="62" t="n">
        <f aca="false">H46/3600</f>
        <v>1.81537777777778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8603.92</v>
      </c>
      <c r="I47" s="46" t="n">
        <v>23.23</v>
      </c>
      <c r="J47" s="47" t="n">
        <f aca="false">H47/3600</f>
        <v>2.38997777777778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692.86</v>
      </c>
      <c r="I48" s="53" t="n">
        <v>19.99</v>
      </c>
      <c r="J48" s="54" t="n">
        <f aca="false">H48/3600</f>
        <v>2.13690555555556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5459.05</v>
      </c>
      <c r="I49" s="53" t="n">
        <v>13.6</v>
      </c>
      <c r="J49" s="54" t="n">
        <f aca="false">H49/3600</f>
        <v>1.51640277777778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4723.05</v>
      </c>
      <c r="I50" s="61" t="n">
        <v>10.88</v>
      </c>
      <c r="J50" s="62" t="n">
        <f aca="false">H50/3600</f>
        <v>1.31195833333333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15225.43</v>
      </c>
      <c r="I51" s="46" t="n">
        <v>45.35</v>
      </c>
      <c r="J51" s="47" t="n">
        <f aca="false">H51/3600</f>
        <v>4.22928611111111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711.84</v>
      </c>
      <c r="I52" s="53" t="n">
        <v>13.93</v>
      </c>
      <c r="J52" s="54" t="n">
        <f aca="false">H52/3600</f>
        <v>1.58662222222222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841.42</v>
      </c>
      <c r="I53" s="53" t="n">
        <v>11.01</v>
      </c>
      <c r="J53" s="54" t="n">
        <f aca="false">H53/3600</f>
        <v>1.34483888888889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04.74</v>
      </c>
      <c r="I54" s="61" t="n">
        <v>9.63</v>
      </c>
      <c r="J54" s="62" t="n">
        <f aca="false">H54/3600</f>
        <v>1.16798333333333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242.13</v>
      </c>
      <c r="I55" s="46" t="n">
        <v>5.42</v>
      </c>
      <c r="J55" s="47" t="n">
        <f aca="false">H55/3600</f>
        <v>0.622813888888889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707.88</v>
      </c>
      <c r="I56" s="53" t="n">
        <v>4.2</v>
      </c>
      <c r="J56" s="54" t="n">
        <f aca="false">H56/3600</f>
        <v>0.474411111111111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660.12</v>
      </c>
      <c r="I57" s="53" t="n">
        <v>3.68</v>
      </c>
      <c r="J57" s="54" t="n">
        <f aca="false">H57/3600</f>
        <v>0.461144444444444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454.21</v>
      </c>
      <c r="I58" s="61" t="n">
        <v>3.63</v>
      </c>
      <c r="J58" s="62" t="n">
        <f aca="false">H58/3600</f>
        <v>0.403947222222222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281.45</v>
      </c>
      <c r="I59" s="46" t="n">
        <v>5.98</v>
      </c>
      <c r="J59" s="47" t="n">
        <f aca="false">H59/3600</f>
        <v>0.633736111111111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07.58</v>
      </c>
      <c r="I60" s="53" t="n">
        <v>5.33</v>
      </c>
      <c r="J60" s="54" t="n">
        <f aca="false">H60/3600</f>
        <v>0.557661111111111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82.21</v>
      </c>
      <c r="I61" s="53" t="n">
        <v>4.46</v>
      </c>
      <c r="J61" s="54" t="n">
        <f aca="false">H61/3600</f>
        <v>0.467280555555556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11.33</v>
      </c>
      <c r="I62" s="61" t="n">
        <v>3.25</v>
      </c>
      <c r="J62" s="62" t="n">
        <f aca="false">H62/3600</f>
        <v>0.392036111111111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1842.45</v>
      </c>
      <c r="I63" s="46" t="n">
        <v>4.78</v>
      </c>
      <c r="J63" s="47" t="n">
        <f aca="false">H63/3600</f>
        <v>0.511791666666667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456.96</v>
      </c>
      <c r="I64" s="53" t="n">
        <v>3.93</v>
      </c>
      <c r="J64" s="54" t="n">
        <f aca="false">H64/3600</f>
        <v>0.404711111111111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380.89</v>
      </c>
      <c r="I65" s="53" t="n">
        <v>3.37</v>
      </c>
      <c r="J65" s="54" t="n">
        <f aca="false">H65/3600</f>
        <v>0.383580555555556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041.1</v>
      </c>
      <c r="I66" s="61" t="n">
        <v>2.47</v>
      </c>
      <c r="J66" s="62" t="n">
        <f aca="false">H66/3600</f>
        <v>0.289194444444444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30.76</v>
      </c>
      <c r="I67" s="46" t="n">
        <v>4.08</v>
      </c>
      <c r="J67" s="47" t="n">
        <f aca="false">H67/3600</f>
        <v>0.452988888888889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367.91</v>
      </c>
      <c r="I68" s="53" t="n">
        <v>3.23</v>
      </c>
      <c r="J68" s="54" t="n">
        <f aca="false">H68/3600</f>
        <v>0.379975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155.28</v>
      </c>
      <c r="I69" s="53" t="n">
        <v>2.72</v>
      </c>
      <c r="J69" s="54" t="n">
        <f aca="false">H69/3600</f>
        <v>0.320911111111111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977.88</v>
      </c>
      <c r="I70" s="61" t="n">
        <v>2.07</v>
      </c>
      <c r="J70" s="62" t="n">
        <f aca="false">H70/3600</f>
        <v>0.271633333333333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2916.97</v>
      </c>
      <c r="I71" s="46" t="n">
        <v>49.51</v>
      </c>
      <c r="J71" s="47" t="n">
        <f aca="false">H71/3600</f>
        <v>3.58804722222222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166.4</v>
      </c>
      <c r="I72" s="53" t="n">
        <v>30.3</v>
      </c>
      <c r="J72" s="54" t="n">
        <f aca="false">H72/3600</f>
        <v>3.37955555555556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0856.52</v>
      </c>
      <c r="I73" s="53" t="n">
        <v>25.01</v>
      </c>
      <c r="J73" s="54" t="n">
        <f aca="false">H73/3600</f>
        <v>3.0157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9258.89</v>
      </c>
      <c r="I74" s="61" t="n">
        <v>19.73</v>
      </c>
      <c r="J74" s="62" t="n">
        <f aca="false">H74/3600</f>
        <v>2.57191388888889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3294.67</v>
      </c>
      <c r="I75" s="46" t="n">
        <v>35.39</v>
      </c>
      <c r="J75" s="47" t="n">
        <f aca="false">H75/3600</f>
        <v>3.69296388888889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382.99</v>
      </c>
      <c r="I76" s="53" t="n">
        <v>29.5</v>
      </c>
      <c r="J76" s="54" t="n">
        <f aca="false">H76/3600</f>
        <v>3.43971944444444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0845.91</v>
      </c>
      <c r="I77" s="53" t="n">
        <v>25.62</v>
      </c>
      <c r="J77" s="54" t="n">
        <f aca="false">H77/3600</f>
        <v>3.01275277777778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374.91</v>
      </c>
      <c r="I78" s="61" t="n">
        <v>22.99</v>
      </c>
      <c r="J78" s="62" t="n">
        <f aca="false">H78/3600</f>
        <v>2.88191944444444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3359.19</v>
      </c>
      <c r="I79" s="46" t="n">
        <v>32.66</v>
      </c>
      <c r="J79" s="47" t="n">
        <f aca="false">H79/3600</f>
        <v>3.71088611111111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1737.12</v>
      </c>
      <c r="I80" s="53" t="n">
        <v>27.31</v>
      </c>
      <c r="J80" s="54" t="n">
        <f aca="false">H80/3600</f>
        <v>3.26031111111111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0959.68</v>
      </c>
      <c r="I81" s="53" t="n">
        <v>24.39</v>
      </c>
      <c r="J81" s="54" t="n">
        <f aca="false">H81/3600</f>
        <v>3.04435555555556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0503.16</v>
      </c>
      <c r="I82" s="61" t="n">
        <v>21.39</v>
      </c>
      <c r="J82" s="62" t="n">
        <f aca="false">H82/3600</f>
        <v>2.91754444444444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19.4248228197793</v>
      </c>
      <c r="J106" s="76" t="n">
        <f aca="false">GEOMEAN(J3:J98)</f>
        <v>2.15582062303853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.614711111111111</v>
      </c>
      <c r="J108" s="76" t="n">
        <f aca="false">SUM(J3:J98)</f>
        <v>230.779202777778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1-10-04T21:16:17Z</dcterms:modified>
  <cp:revision>0</cp:revision>
  <dc:subject/>
  <dc:title/>
</cp:coreProperties>
</file>