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86">
  <si>
    <t xml:space="preserve">SCAN + CTX</t>
  </si>
  <si>
    <t xml:space="preserve">SCAN ONLY</t>
  </si>
  <si>
    <t xml:space="preserve">All Intra HE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NSQT scan and shared contex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SQT scan and shared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932656"/>
        <c:axId val="79660068"/>
      </c:scatterChart>
      <c:valAx>
        <c:axId val="6193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068"/>
        <c:crossesAt val="0"/>
        <c:crossBetween val="midCat"/>
      </c:valAx>
      <c:valAx>
        <c:axId val="7966006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6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SQT scan and shared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264746"/>
        <c:axId val="58843888"/>
      </c:scatterChart>
      <c:valAx>
        <c:axId val="1926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888"/>
        <c:crossesAt val="0"/>
        <c:crossBetween val="midCat"/>
      </c:valAx>
      <c:valAx>
        <c:axId val="5884388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7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SQT scan and shared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949394"/>
        <c:axId val="19880773"/>
      </c:scatterChart>
      <c:valAx>
        <c:axId val="6194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773"/>
        <c:crossesAt val="0"/>
        <c:crossBetween val="midCat"/>
      </c:valAx>
      <c:valAx>
        <c:axId val="1988077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3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SQT scan and shared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642857"/>
        <c:axId val="34058337"/>
      </c:scatterChart>
      <c:valAx>
        <c:axId val="8264285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337"/>
        <c:crossesAt val="0"/>
        <c:crossBetween val="midCat"/>
      </c:valAx>
      <c:valAx>
        <c:axId val="3405833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8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D1" s="1" t="s">
        <v>0</v>
      </c>
      <c r="G1" s="1" t="s">
        <v>1</v>
      </c>
    </row>
    <row r="2" customFormat="false" ht="12" hidden="false" customHeight="false" outlineLevel="0" collapsed="false">
      <c r="C2" s="2" t="s">
        <v>2</v>
      </c>
      <c r="D2" s="2"/>
      <c r="E2" s="2"/>
      <c r="F2" s="2" t="s">
        <v>2</v>
      </c>
      <c r="G2" s="2"/>
      <c r="H2" s="2"/>
      <c r="J2" s="3" t="s">
        <v>3</v>
      </c>
      <c r="K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5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20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5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07</f>
        <v>0.986949499676639</v>
      </c>
      <c r="D25" s="19"/>
      <c r="E25" s="19"/>
      <c r="F25" s="19" t="n">
        <f aca="false">'RA-LC'!R107</f>
        <v>0.974404732587706</v>
      </c>
      <c r="G25" s="19"/>
      <c r="H25" s="19"/>
    </row>
    <row r="26" customFormat="false" ht="12.75" hidden="false" customHeight="false" outlineLevel="0" collapsed="false">
      <c r="B26" s="16" t="s">
        <v>20</v>
      </c>
      <c r="C26" s="20" t="n">
        <f aca="false">'RA-HE'!Q107</f>
        <v>0.961568141767724</v>
      </c>
      <c r="D26" s="20"/>
      <c r="E26" s="20"/>
      <c r="F26" s="20" t="n">
        <f aca="false">'RA-LC'!Q107</f>
        <v>0.962180142442841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5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R107</f>
        <v>1.02902080938881</v>
      </c>
      <c r="D38" s="19"/>
      <c r="E38" s="19"/>
      <c r="F38" s="19" t="n">
        <f aca="false">'LB-LC'!R107</f>
        <v>1.00297127820816</v>
      </c>
      <c r="G38" s="19"/>
      <c r="H38" s="19"/>
    </row>
    <row r="39" customFormat="false" ht="12.75" hidden="false" customHeight="false" outlineLevel="0" collapsed="false">
      <c r="B39" s="16" t="s">
        <v>20</v>
      </c>
      <c r="C39" s="20" t="n">
        <f aca="false">'LB-HE'!Q107</f>
        <v>1.02426936256894</v>
      </c>
      <c r="D39" s="20"/>
      <c r="E39" s="20"/>
      <c r="F39" s="20" t="n">
        <f aca="false">'LB-LC'!Q107</f>
        <v>0.99285715925016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3</v>
      </c>
      <c r="G41" s="2"/>
      <c r="H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5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9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20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7</v>
      </c>
      <c r="E1" s="39"/>
      <c r="F1" s="39"/>
      <c r="G1" s="39"/>
      <c r="H1" s="39"/>
      <c r="I1" s="39"/>
      <c r="J1" s="39"/>
      <c r="L1" s="39" t="s">
        <v>6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29</v>
      </c>
      <c r="E2" s="34" t="s">
        <v>30</v>
      </c>
      <c r="F2" s="34" t="s">
        <v>31</v>
      </c>
      <c r="G2" s="34" t="s">
        <v>32</v>
      </c>
      <c r="H2" s="34" t="s">
        <v>72</v>
      </c>
      <c r="I2" s="34" t="s">
        <v>73</v>
      </c>
      <c r="J2" s="44" t="s">
        <v>74</v>
      </c>
      <c r="K2" s="40"/>
      <c r="L2" s="33" t="s">
        <v>29</v>
      </c>
      <c r="M2" s="34" t="s">
        <v>30</v>
      </c>
      <c r="N2" s="34" t="s">
        <v>31</v>
      </c>
      <c r="O2" s="34" t="s">
        <v>32</v>
      </c>
      <c r="P2" s="34" t="s">
        <v>72</v>
      </c>
      <c r="Q2" s="34" t="s">
        <v>73</v>
      </c>
      <c r="R2" s="44" t="s">
        <v>7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8" t="s">
        <v>10</v>
      </c>
      <c r="B3" s="78" t="s">
        <v>63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5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7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4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2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53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831.62</v>
      </c>
      <c r="I19" s="46" t="n">
        <v>42.89</v>
      </c>
      <c r="J19" s="47" t="n">
        <f aca="false">H19/3600</f>
        <v>5.23100555555556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31.36</v>
      </c>
      <c r="I20" s="53" t="n">
        <v>40.17</v>
      </c>
      <c r="J20" s="54" t="n">
        <f aca="false">H20/3600</f>
        <v>4.703155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658.59</v>
      </c>
      <c r="I21" s="53" t="n">
        <v>27.48</v>
      </c>
      <c r="J21" s="54" t="n">
        <f aca="false">H21/3600</f>
        <v>3.794052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45</v>
      </c>
      <c r="I22" s="61" t="n">
        <v>30.71</v>
      </c>
      <c r="J22" s="62" t="n">
        <f aca="false">H22/3600</f>
        <v>3.41762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622.38</v>
      </c>
      <c r="I23" s="46" t="n">
        <v>39.75</v>
      </c>
      <c r="J23" s="47" t="n">
        <f aca="false">H23/3600</f>
        <v>4.89510555555556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967.25</v>
      </c>
      <c r="I24" s="53" t="n">
        <v>27.57</v>
      </c>
      <c r="J24" s="54" t="n">
        <f aca="false">H24/3600</f>
        <v>3.60201388888889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570.87</v>
      </c>
      <c r="I25" s="53" t="n">
        <v>31.57</v>
      </c>
      <c r="J25" s="54" t="n">
        <f aca="false">H25/3600</f>
        <v>3.491908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52.75</v>
      </c>
      <c r="I26" s="61" t="n">
        <v>28.41</v>
      </c>
      <c r="J26" s="62" t="n">
        <f aca="false">H26/3600</f>
        <v>3.09798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309.16</v>
      </c>
      <c r="I27" s="46" t="n">
        <v>74.86</v>
      </c>
      <c r="J27" s="47" t="n">
        <f aca="false">H27/3600</f>
        <v>9.8081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8627.06</v>
      </c>
      <c r="I28" s="53" t="n">
        <v>60.79</v>
      </c>
      <c r="J28" s="54" t="n">
        <f aca="false">H28/3600</f>
        <v>7.9519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824.29</v>
      </c>
      <c r="I29" s="53" t="n">
        <v>47.24</v>
      </c>
      <c r="J29" s="54" t="n">
        <f aca="false">H29/3600</f>
        <v>6.06230277777778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744.61</v>
      </c>
      <c r="I30" s="61" t="n">
        <v>45.51</v>
      </c>
      <c r="J30" s="62" t="n">
        <f aca="false">H30/3600</f>
        <v>6.04016944444444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053.43</v>
      </c>
      <c r="I31" s="46" t="n">
        <v>87.68</v>
      </c>
      <c r="J31" s="47" t="n">
        <f aca="false">H31/3600</f>
        <v>12.2370638888889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87.16</v>
      </c>
      <c r="I32" s="53" t="n">
        <v>67.07</v>
      </c>
      <c r="J32" s="54" t="n">
        <f aca="false">H32/3600</f>
        <v>9.63532222222222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799.72</v>
      </c>
      <c r="I33" s="53" t="n">
        <v>73.59</v>
      </c>
      <c r="J33" s="54" t="n">
        <f aca="false">H33/3600</f>
        <v>8.555477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646.14</v>
      </c>
      <c r="I34" s="61" t="n">
        <v>48.29</v>
      </c>
      <c r="J34" s="62" t="n">
        <f aca="false">H34/3600</f>
        <v>6.56837222222222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156.69</v>
      </c>
      <c r="I35" s="46" t="n">
        <v>121.78</v>
      </c>
      <c r="J35" s="47" t="n">
        <f aca="false">H35/3600</f>
        <v>13.6546361111111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3799.02</v>
      </c>
      <c r="I36" s="53" t="n">
        <v>71.73</v>
      </c>
      <c r="J36" s="54" t="n">
        <f aca="false">H36/3600</f>
        <v>9.38861666666667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46.68</v>
      </c>
      <c r="I37" s="53" t="n">
        <v>51.85</v>
      </c>
      <c r="J37" s="54" t="n">
        <f aca="false">H37/3600</f>
        <v>6.8463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6251</v>
      </c>
      <c r="I38" s="61" t="n">
        <v>52.09</v>
      </c>
      <c r="J38" s="62" t="n">
        <f aca="false">H38/3600</f>
        <v>7.29194444444445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4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096.32</v>
      </c>
      <c r="I39" s="46" t="n">
        <v>14.93</v>
      </c>
      <c r="J39" s="47" t="n">
        <f aca="false">H39/3600</f>
        <v>1.971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1.72</v>
      </c>
      <c r="I40" s="53" t="n">
        <v>13.31</v>
      </c>
      <c r="J40" s="54" t="n">
        <f aca="false">H40/3600</f>
        <v>1.633811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64.27</v>
      </c>
      <c r="I41" s="53" t="n">
        <v>14.57</v>
      </c>
      <c r="J41" s="54" t="n">
        <f aca="false">H41/3600</f>
        <v>1.51785277777778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1.96</v>
      </c>
      <c r="I42" s="61" t="n">
        <v>10.37</v>
      </c>
      <c r="J42" s="62" t="n">
        <f aca="false">H42/3600</f>
        <v>1.31443333333333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78.91</v>
      </c>
      <c r="I43" s="46" t="n">
        <v>17.77</v>
      </c>
      <c r="J43" s="47" t="n">
        <f aca="false">H43/3600</f>
        <v>2.52191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6.31</v>
      </c>
      <c r="I44" s="53" t="n">
        <v>16.21</v>
      </c>
      <c r="J44" s="54" t="n">
        <f aca="false">H44/3600</f>
        <v>2.10730833333333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21.52</v>
      </c>
      <c r="I45" s="53" t="n">
        <v>15.94</v>
      </c>
      <c r="J45" s="54" t="n">
        <f aca="false">H45/3600</f>
        <v>1.95042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6.88</v>
      </c>
      <c r="I46" s="61" t="n">
        <v>10.81</v>
      </c>
      <c r="J46" s="62" t="n">
        <f aca="false">H46/3600</f>
        <v>1.70468888888889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89.67</v>
      </c>
      <c r="I47" s="46" t="n">
        <v>19.67</v>
      </c>
      <c r="J47" s="47" t="n">
        <f aca="false">H47/3600</f>
        <v>2.30268611111111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75.69</v>
      </c>
      <c r="I48" s="53" t="n">
        <v>16.24</v>
      </c>
      <c r="J48" s="54" t="n">
        <f aca="false">H48/3600</f>
        <v>1.88213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03.7</v>
      </c>
      <c r="I49" s="53" t="n">
        <v>11.02</v>
      </c>
      <c r="J49" s="54" t="n">
        <f aca="false">H49/3600</f>
        <v>1.44547222222222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86.01</v>
      </c>
      <c r="I50" s="61" t="n">
        <v>9.37</v>
      </c>
      <c r="J50" s="62" t="n">
        <f aca="false">H50/3600</f>
        <v>1.16278055555556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2.33</v>
      </c>
      <c r="I51" s="46" t="n">
        <v>11.72</v>
      </c>
      <c r="J51" s="47" t="n">
        <f aca="false">H51/3600</f>
        <v>1.72564722222222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51.94</v>
      </c>
      <c r="I52" s="53" t="n">
        <v>10.69</v>
      </c>
      <c r="J52" s="54" t="n">
        <f aca="false">H52/3600</f>
        <v>1.48665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36.86</v>
      </c>
      <c r="I53" s="53" t="n">
        <v>9.99</v>
      </c>
      <c r="J53" s="54" t="n">
        <f aca="false">H53/3600</f>
        <v>1.2602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56.28</v>
      </c>
      <c r="I54" s="61" t="n">
        <v>7.86</v>
      </c>
      <c r="J54" s="62" t="n">
        <f aca="false">H54/3600</f>
        <v>1.09896666666667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0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13.73</v>
      </c>
      <c r="I55" s="46" t="n">
        <v>4.15</v>
      </c>
      <c r="J55" s="47" t="n">
        <f aca="false">H55/3600</f>
        <v>0.53159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93.09</v>
      </c>
      <c r="I56" s="53" t="n">
        <v>3.63</v>
      </c>
      <c r="J56" s="54" t="n">
        <f aca="false">H56/3600</f>
        <v>0.470302777777778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13.9</v>
      </c>
      <c r="I57" s="53" t="n">
        <v>3.29</v>
      </c>
      <c r="J57" s="54" t="n">
        <f aca="false">H57/3600</f>
        <v>0.420527777777778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37.9</v>
      </c>
      <c r="I58" s="61" t="n">
        <v>4.27</v>
      </c>
      <c r="J58" s="62" t="n">
        <f aca="false">H58/3600</f>
        <v>0.399416666666667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08.74</v>
      </c>
      <c r="I59" s="46" t="n">
        <v>5.78</v>
      </c>
      <c r="J59" s="47" t="n">
        <f aca="false">H59/3600</f>
        <v>0.613538888888889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02.79</v>
      </c>
      <c r="I60" s="53" t="n">
        <v>3.66</v>
      </c>
      <c r="J60" s="54" t="n">
        <f aca="false">H60/3600</f>
        <v>0.417441666666667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90.71</v>
      </c>
      <c r="I61" s="53" t="n">
        <v>3.41</v>
      </c>
      <c r="J61" s="54" t="n">
        <f aca="false">H61/3600</f>
        <v>0.386308333333333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09.17</v>
      </c>
      <c r="I62" s="61" t="n">
        <v>2.86</v>
      </c>
      <c r="J62" s="62" t="n">
        <f aca="false">H62/3600</f>
        <v>0.335880555555556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4.46</v>
      </c>
      <c r="I63" s="46" t="n">
        <v>4.7</v>
      </c>
      <c r="J63" s="47" t="n">
        <f aca="false">H63/3600</f>
        <v>0.498461111111111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35.71</v>
      </c>
      <c r="I64" s="53" t="n">
        <v>3.73</v>
      </c>
      <c r="J64" s="54" t="n">
        <f aca="false">H64/3600</f>
        <v>0.3988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21.91</v>
      </c>
      <c r="I65" s="53" t="n">
        <v>3.01</v>
      </c>
      <c r="J65" s="54" t="n">
        <f aca="false">H65/3600</f>
        <v>0.339419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21.56</v>
      </c>
      <c r="I66" s="61" t="n">
        <v>2.3</v>
      </c>
      <c r="J66" s="62" t="n">
        <f aca="false">H66/3600</f>
        <v>0.283766666666667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1.11</v>
      </c>
      <c r="I67" s="46" t="n">
        <v>3.07</v>
      </c>
      <c r="J67" s="47" t="n">
        <f aca="false">H67/3600</f>
        <v>0.372530555555556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46.92</v>
      </c>
      <c r="I68" s="53" t="n">
        <v>2.86</v>
      </c>
      <c r="J68" s="54" t="n">
        <f aca="false">H68/3600</f>
        <v>0.374144444444444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37.24</v>
      </c>
      <c r="I69" s="53" t="n">
        <v>1.9</v>
      </c>
      <c r="J69" s="54" t="n">
        <f aca="false">H69/3600</f>
        <v>0.2603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4.31</v>
      </c>
      <c r="I70" s="61" t="n">
        <v>2.03</v>
      </c>
      <c r="J70" s="62" t="n">
        <f aca="false">H70/3600</f>
        <v>0.248419444444444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765.47</v>
      </c>
      <c r="I71" s="46" t="n">
        <v>26.63</v>
      </c>
      <c r="J71" s="47" t="n">
        <f aca="false">H71/3600</f>
        <v>3.26818611111111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54.29</v>
      </c>
      <c r="I72" s="53" t="n">
        <v>20.81</v>
      </c>
      <c r="J72" s="54" t="n">
        <f aca="false">H72/3600</f>
        <v>2.87619166666667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513.12</v>
      </c>
      <c r="I73" s="53" t="n">
        <v>18</v>
      </c>
      <c r="J73" s="54" t="n">
        <f aca="false">H73/3600</f>
        <v>2.64253333333333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984.04</v>
      </c>
      <c r="I74" s="61" t="n">
        <v>16.39</v>
      </c>
      <c r="J74" s="62" t="n">
        <f aca="false">H74/3600</f>
        <v>2.49556666666667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88.31</v>
      </c>
      <c r="I75" s="46" t="n">
        <v>27.02</v>
      </c>
      <c r="J75" s="47" t="n">
        <f aca="false">H75/3600</f>
        <v>3.49675277777778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60.47</v>
      </c>
      <c r="I76" s="53" t="n">
        <v>33.08</v>
      </c>
      <c r="J76" s="54" t="n">
        <f aca="false">H76/3600</f>
        <v>3.07235277777778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1750.24</v>
      </c>
      <c r="I77" s="53" t="n">
        <v>18.68</v>
      </c>
      <c r="J77" s="54" t="n">
        <f aca="false">H77/3600</f>
        <v>3.26395555555556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384.96</v>
      </c>
      <c r="I78" s="61" t="n">
        <v>17.78</v>
      </c>
      <c r="J78" s="62" t="n">
        <f aca="false">H78/3600</f>
        <v>2.60693333333333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105.03</v>
      </c>
      <c r="I79" s="46" t="n">
        <v>24.81</v>
      </c>
      <c r="J79" s="47" t="n">
        <f aca="false">H79/3600</f>
        <v>3.36250833333333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266.53</v>
      </c>
      <c r="I80" s="53" t="n">
        <v>19.21</v>
      </c>
      <c r="J80" s="54" t="n">
        <f aca="false">H80/3600</f>
        <v>2.85181388888889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91.91</v>
      </c>
      <c r="I81" s="53" t="n">
        <v>19.94</v>
      </c>
      <c r="J81" s="54" t="n">
        <f aca="false">H81/3600</f>
        <v>2.719975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21.87</v>
      </c>
      <c r="I82" s="61" t="n">
        <v>18.32</v>
      </c>
      <c r="J82" s="62" t="n">
        <f aca="false">H82/3600</f>
        <v>2.700519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6" t="n">
        <f aca="false">GEOMEAN(I3:I98)</f>
        <v>15.2360018007648</v>
      </c>
      <c r="J106" s="76" t="n">
        <f aca="false">GEOMEAN(J3:J98)</f>
        <v>1.93297178735629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6" t="n">
        <f aca="false">SUM(I3:I98)/3600</f>
        <v>0.443561111111111</v>
      </c>
      <c r="J108" s="76" t="n">
        <f aca="false">SUM(J3:J98)</f>
        <v>205.06752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2" t="s">
        <v>27</v>
      </c>
      <c r="B2" s="32" t="s">
        <v>28</v>
      </c>
      <c r="AD2" s="33" t="s">
        <v>29</v>
      </c>
      <c r="AE2" s="34" t="s">
        <v>30</v>
      </c>
      <c r="AF2" s="34" t="s">
        <v>31</v>
      </c>
      <c r="AG2" s="34" t="s">
        <v>32</v>
      </c>
      <c r="AI2" s="33" t="s">
        <v>29</v>
      </c>
      <c r="AJ2" s="34" t="s">
        <v>30</v>
      </c>
      <c r="AK2" s="34" t="s">
        <v>31</v>
      </c>
      <c r="AL2" s="34" t="s">
        <v>32</v>
      </c>
    </row>
    <row r="3" customFormat="false" ht="15.75" hidden="false" customHeight="false" outlineLevel="0" collapsed="false">
      <c r="Z3" s="0" t="s">
        <v>33</v>
      </c>
      <c r="AA3" s="35" t="s">
        <v>34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5" t="s">
        <v>36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27</v>
      </c>
      <c r="AA10" s="35" t="s">
        <v>47</v>
      </c>
      <c r="AB10" s="0" t="n">
        <v>35</v>
      </c>
    </row>
    <row r="11" customFormat="false" ht="15.75" hidden="false" customHeight="false" outlineLevel="0" collapsed="false">
      <c r="AA11" s="35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5" t="s">
        <v>28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3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4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5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6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7</v>
      </c>
      <c r="AB17" s="0" t="n">
        <v>7</v>
      </c>
    </row>
    <row r="18" customFormat="false" ht="15.75" hidden="false" customHeight="false" outlineLevel="0" collapsed="false">
      <c r="AA18" s="35" t="s">
        <v>58</v>
      </c>
      <c r="AB18" s="0" t="n">
        <v>51</v>
      </c>
    </row>
    <row r="19" customFormat="false" ht="15.75" hidden="false" customHeight="false" outlineLevel="0" collapsed="false">
      <c r="AA19" s="35" t="s">
        <v>59</v>
      </c>
      <c r="AB19" s="0" t="n">
        <v>67</v>
      </c>
    </row>
    <row r="20" customFormat="false" ht="15.75" hidden="false" customHeight="false" outlineLevel="0" collapsed="false">
      <c r="AA20" s="35" t="s">
        <v>60</v>
      </c>
      <c r="AB20" s="0" t="n">
        <v>91</v>
      </c>
    </row>
    <row r="21" customFormat="false" ht="15.75" hidden="false" customHeight="false" outlineLevel="0" collapsed="false">
      <c r="AA21" s="35" t="s">
        <v>61</v>
      </c>
      <c r="AB21" s="0" t="n">
        <v>95</v>
      </c>
    </row>
    <row r="22" customFormat="false" ht="15.75" hidden="false" customHeight="false" outlineLevel="0" collapsed="false">
      <c r="AA22" s="35" t="s">
        <v>62</v>
      </c>
      <c r="AB22" s="0" t="n">
        <v>15</v>
      </c>
    </row>
    <row r="23" customFormat="false" ht="15.75" hidden="false" customHeight="false" outlineLevel="0" collapsed="false">
      <c r="AA23" s="35" t="s">
        <v>63</v>
      </c>
      <c r="AB23" s="0" t="n">
        <v>3</v>
      </c>
    </row>
    <row r="24" customFormat="false" ht="15.75" hidden="false" customHeight="false" outlineLevel="0" collapsed="false">
      <c r="AA24" s="35" t="s">
        <v>64</v>
      </c>
      <c r="AB24" s="0" t="n">
        <v>71</v>
      </c>
    </row>
    <row r="25" customFormat="false" ht="15.75" hidden="false" customHeight="false" outlineLevel="0" collapsed="false">
      <c r="AA25" s="35" t="s">
        <v>65</v>
      </c>
      <c r="AB25" s="0" t="n">
        <v>75</v>
      </c>
    </row>
    <row r="26" customFormat="false" ht="15.75" hidden="false" customHeight="false" outlineLevel="0" collapsed="false">
      <c r="AA26" s="35" t="s">
        <v>66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7</v>
      </c>
      <c r="E1" s="39"/>
      <c r="F1" s="39"/>
      <c r="G1" s="39"/>
      <c r="H1" s="39"/>
      <c r="I1" s="39"/>
      <c r="J1" s="39"/>
      <c r="L1" s="39" t="s">
        <v>6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29</v>
      </c>
      <c r="E2" s="34" t="s">
        <v>30</v>
      </c>
      <c r="F2" s="34" t="s">
        <v>31</v>
      </c>
      <c r="G2" s="34" t="s">
        <v>32</v>
      </c>
      <c r="H2" s="34" t="s">
        <v>72</v>
      </c>
      <c r="I2" s="34" t="s">
        <v>73</v>
      </c>
      <c r="J2" s="44" t="s">
        <v>74</v>
      </c>
      <c r="K2" s="40"/>
      <c r="L2" s="33" t="s">
        <v>29</v>
      </c>
      <c r="M2" s="34" t="s">
        <v>30</v>
      </c>
      <c r="N2" s="34" t="s">
        <v>31</v>
      </c>
      <c r="O2" s="34" t="s">
        <v>32</v>
      </c>
      <c r="P2" s="34" t="s">
        <v>72</v>
      </c>
      <c r="Q2" s="34" t="s">
        <v>73</v>
      </c>
      <c r="R2" s="44" t="s">
        <v>7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63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09.42</v>
      </c>
      <c r="I3" s="46" t="n">
        <v>92.64</v>
      </c>
      <c r="J3" s="47" t="n">
        <f aca="false">H3/3600</f>
        <v>1.808172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117.1</v>
      </c>
      <c r="I4" s="53" t="n">
        <v>93.86</v>
      </c>
      <c r="J4" s="54" t="n">
        <f aca="false">H4/3600</f>
        <v>1.97697222222222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540.58</v>
      </c>
      <c r="I5" s="53" t="n">
        <v>76.86</v>
      </c>
      <c r="J5" s="54" t="n">
        <f aca="false">H5/3600</f>
        <v>1.53905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219.68</v>
      </c>
      <c r="I6" s="61" t="n">
        <v>69.52</v>
      </c>
      <c r="J6" s="62" t="n">
        <f aca="false">H6/3600</f>
        <v>1.44991111111111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438.98</v>
      </c>
      <c r="I7" s="46" t="n">
        <v>92.18</v>
      </c>
      <c r="J7" s="47" t="n">
        <f aca="false">H7/3600</f>
        <v>1.78860555555556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46.5</v>
      </c>
      <c r="I8" s="53" t="n">
        <v>86.42</v>
      </c>
      <c r="J8" s="54" t="n">
        <f aca="false">H8/3600</f>
        <v>1.67958333333333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068.47</v>
      </c>
      <c r="I9" s="53" t="n">
        <v>74.38</v>
      </c>
      <c r="J9" s="54" t="n">
        <f aca="false">H9/3600</f>
        <v>1.40790833333333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256.5</v>
      </c>
      <c r="I10" s="61" t="n">
        <v>77.07</v>
      </c>
      <c r="J10" s="62" t="n">
        <f aca="false">H10/3600</f>
        <v>1.46013888888889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016.54</v>
      </c>
      <c r="I11" s="46" t="n">
        <v>234.16</v>
      </c>
      <c r="J11" s="47" t="n">
        <f aca="false">H11/3600</f>
        <v>5.00459444444445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1983.7</v>
      </c>
      <c r="I12" s="53" t="n">
        <v>150.87</v>
      </c>
      <c r="J12" s="54" t="n">
        <f aca="false">H12/3600</f>
        <v>3.32880555555556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98.78</v>
      </c>
      <c r="I13" s="53" t="n">
        <v>145.67</v>
      </c>
      <c r="J13" s="54" t="n">
        <f aca="false">H13/3600</f>
        <v>3.41632777777778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326.21</v>
      </c>
      <c r="I14" s="61" t="n">
        <v>144.74</v>
      </c>
      <c r="J14" s="62" t="n">
        <f aca="false">H14/3600</f>
        <v>3.146169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62.27</v>
      </c>
      <c r="I15" s="46" t="n">
        <v>132.95</v>
      </c>
      <c r="J15" s="47" t="n">
        <f aca="false">H15/3600</f>
        <v>3.07285277777778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8790.08</v>
      </c>
      <c r="I16" s="53" t="n">
        <v>119.54</v>
      </c>
      <c r="J16" s="54" t="n">
        <f aca="false">H16/3600</f>
        <v>2.44168888888889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8611.79</v>
      </c>
      <c r="I17" s="53" t="n">
        <v>110.91</v>
      </c>
      <c r="J17" s="54" t="n">
        <f aca="false">H17/3600</f>
        <v>2.39216388888889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517.82</v>
      </c>
      <c r="I18" s="61" t="n">
        <v>159.53</v>
      </c>
      <c r="J18" s="62" t="n">
        <f aca="false">H18/3600</f>
        <v>2.92161666666667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53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73.93</v>
      </c>
      <c r="I19" s="46" t="n">
        <v>58.76</v>
      </c>
      <c r="J19" s="47" t="n">
        <f aca="false">H19/3600</f>
        <v>1.29831388888889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26.61</v>
      </c>
      <c r="I20" s="53" t="n">
        <v>54.55</v>
      </c>
      <c r="J20" s="54" t="n">
        <f aca="false">H20/3600</f>
        <v>1.17405833333333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13.44</v>
      </c>
      <c r="I21" s="53" t="n">
        <v>51.79</v>
      </c>
      <c r="J21" s="54" t="n">
        <f aca="false">H21/3600</f>
        <v>1.11484444444444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867.03</v>
      </c>
      <c r="I22" s="61" t="n">
        <v>49.77</v>
      </c>
      <c r="J22" s="62" t="n">
        <f aca="false">H22/3600</f>
        <v>1.07417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322.17</v>
      </c>
      <c r="I23" s="46" t="n">
        <v>77.23</v>
      </c>
      <c r="J23" s="47" t="n">
        <f aca="false">H23/3600</f>
        <v>1.47838055555556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780.32</v>
      </c>
      <c r="I24" s="53" t="n">
        <v>71.34</v>
      </c>
      <c r="J24" s="54" t="n">
        <f aca="false">H24/3600</f>
        <v>1.32786666666667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66.51</v>
      </c>
      <c r="I25" s="53" t="n">
        <v>64.42</v>
      </c>
      <c r="J25" s="54" t="n">
        <f aca="false">H25/3600</f>
        <v>1.21291944444444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30.38</v>
      </c>
      <c r="I26" s="61" t="n">
        <v>72.83</v>
      </c>
      <c r="J26" s="62" t="n">
        <f aca="false">H26/3600</f>
        <v>1.45288333333333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399.03</v>
      </c>
      <c r="I27" s="46" t="n">
        <v>160.8</v>
      </c>
      <c r="J27" s="47" t="n">
        <f aca="false">H27/3600</f>
        <v>3.16639722222222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835.67</v>
      </c>
      <c r="I28" s="53" t="n">
        <v>142.06</v>
      </c>
      <c r="J28" s="54" t="n">
        <f aca="false">H28/3600</f>
        <v>2.73213055555556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934.66</v>
      </c>
      <c r="I29" s="53" t="n">
        <v>141.8</v>
      </c>
      <c r="J29" s="54" t="n">
        <f aca="false">H29/3600</f>
        <v>3.03740555555556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209.14</v>
      </c>
      <c r="I30" s="61" t="n">
        <v>112.77</v>
      </c>
      <c r="J30" s="62" t="n">
        <f aca="false">H30/3600</f>
        <v>2.28031666666667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571.09</v>
      </c>
      <c r="I31" s="46" t="n">
        <v>142.57</v>
      </c>
      <c r="J31" s="47" t="n">
        <f aca="false">H31/3600</f>
        <v>2.93641388888889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340.47</v>
      </c>
      <c r="I32" s="53" t="n">
        <v>112.09</v>
      </c>
      <c r="J32" s="54" t="n">
        <f aca="false">H32/3600</f>
        <v>2.31679722222222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601.5</v>
      </c>
      <c r="I33" s="53" t="n">
        <v>118.23</v>
      </c>
      <c r="J33" s="54" t="n">
        <f aca="false">H33/3600</f>
        <v>2.38930555555556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09.07</v>
      </c>
      <c r="I34" s="61" t="n">
        <v>108.93</v>
      </c>
      <c r="J34" s="62" t="n">
        <f aca="false">H34/3600</f>
        <v>2.25251944444444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882.23</v>
      </c>
      <c r="I35" s="46" t="n">
        <v>271.26</v>
      </c>
      <c r="J35" s="47" t="n">
        <f aca="false">H35/3600</f>
        <v>4.96728611111111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422.99</v>
      </c>
      <c r="I36" s="53" t="n">
        <v>170.38</v>
      </c>
      <c r="J36" s="54" t="n">
        <f aca="false">H36/3600</f>
        <v>3.45083055555556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82.23</v>
      </c>
      <c r="I37" s="53" t="n">
        <v>158.95</v>
      </c>
      <c r="J37" s="54" t="n">
        <f aca="false">H37/3600</f>
        <v>3.16173055555556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445.68</v>
      </c>
      <c r="I38" s="61" t="n">
        <v>141.99</v>
      </c>
      <c r="J38" s="62" t="n">
        <f aca="false">H38/3600</f>
        <v>2.90157777777778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4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082.22</v>
      </c>
      <c r="I39" s="46" t="n">
        <v>31.79</v>
      </c>
      <c r="J39" s="47" t="n">
        <f aca="false">H39/3600</f>
        <v>0.578394444444444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111.5</v>
      </c>
      <c r="I40" s="53" t="n">
        <v>32.35</v>
      </c>
      <c r="J40" s="54" t="n">
        <f aca="false">H40/3600</f>
        <v>0.586527777777778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920.34</v>
      </c>
      <c r="I41" s="53" t="n">
        <v>25.73</v>
      </c>
      <c r="J41" s="54" t="n">
        <f aca="false">H41/3600</f>
        <v>0.533427777777778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998.61</v>
      </c>
      <c r="I42" s="61" t="n">
        <v>26.34</v>
      </c>
      <c r="J42" s="62" t="n">
        <f aca="false">H42/3600</f>
        <v>0.555169444444444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36.15</v>
      </c>
      <c r="I43" s="46" t="n">
        <v>37.85</v>
      </c>
      <c r="J43" s="47" t="n">
        <f aca="false">H43/3600</f>
        <v>0.732263888888889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167.22</v>
      </c>
      <c r="I44" s="53" t="n">
        <v>31.62</v>
      </c>
      <c r="J44" s="54" t="n">
        <f aca="false">H44/3600</f>
        <v>0.602005555555556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20.11</v>
      </c>
      <c r="I45" s="53" t="n">
        <v>32.4</v>
      </c>
      <c r="J45" s="54" t="n">
        <f aca="false">H45/3600</f>
        <v>0.616697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832.87</v>
      </c>
      <c r="I46" s="61" t="n">
        <v>26.37</v>
      </c>
      <c r="J46" s="62" t="n">
        <f aca="false">H46/3600</f>
        <v>0.509130555555556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650.31</v>
      </c>
      <c r="I47" s="46" t="n">
        <v>40.72</v>
      </c>
      <c r="J47" s="47" t="n">
        <f aca="false">H47/3600</f>
        <v>0.736197222222222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073.69</v>
      </c>
      <c r="I48" s="53" t="n">
        <v>31.12</v>
      </c>
      <c r="J48" s="54" t="n">
        <f aca="false">H48/3600</f>
        <v>0.576025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844.36</v>
      </c>
      <c r="I49" s="53" t="n">
        <v>27.24</v>
      </c>
      <c r="J49" s="54" t="n">
        <f aca="false">H49/3600</f>
        <v>0.512322222222222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91.02</v>
      </c>
      <c r="I50" s="61" t="n">
        <v>29.13</v>
      </c>
      <c r="J50" s="62" t="n">
        <f aca="false">H50/3600</f>
        <v>0.525283333333333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580.54</v>
      </c>
      <c r="I51" s="46" t="n">
        <v>19.26</v>
      </c>
      <c r="J51" s="47" t="n">
        <f aca="false">H51/3600</f>
        <v>0.439038888888889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066.59</v>
      </c>
      <c r="I52" s="53" t="n">
        <v>14.96</v>
      </c>
      <c r="J52" s="54" t="n">
        <f aca="false">H52/3600</f>
        <v>0.296275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95.59</v>
      </c>
      <c r="I53" s="53" t="n">
        <v>17.24</v>
      </c>
      <c r="J53" s="54" t="n">
        <f aca="false">H53/3600</f>
        <v>0.359886111111111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26</v>
      </c>
      <c r="I54" s="61" t="n">
        <v>17.35</v>
      </c>
      <c r="J54" s="62" t="n">
        <f aca="false">H54/3600</f>
        <v>0.340555555555556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0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493.18</v>
      </c>
      <c r="I55" s="46" t="n">
        <v>7.17</v>
      </c>
      <c r="J55" s="47" t="n">
        <f aca="false">H55/3600</f>
        <v>0.136994444444444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42.48</v>
      </c>
      <c r="I56" s="53" t="n">
        <v>6.43</v>
      </c>
      <c r="J56" s="54" t="n">
        <f aca="false">H56/3600</f>
        <v>0.12291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18.56</v>
      </c>
      <c r="I57" s="53" t="n">
        <v>5.97</v>
      </c>
      <c r="J57" s="54" t="n">
        <f aca="false">H57/3600</f>
        <v>0.116266666666667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9.75</v>
      </c>
      <c r="I58" s="61" t="n">
        <v>5.8</v>
      </c>
      <c r="J58" s="62" t="n">
        <f aca="false">H58/3600</f>
        <v>0.11659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84.93</v>
      </c>
      <c r="I59" s="46" t="n">
        <v>10.52</v>
      </c>
      <c r="J59" s="47" t="n">
        <f aca="false">H59/3600</f>
        <v>0.218036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14.05</v>
      </c>
      <c r="I60" s="53" t="n">
        <v>9.82</v>
      </c>
      <c r="J60" s="54" t="n">
        <f aca="false">H60/3600</f>
        <v>0.170569444444444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12.98</v>
      </c>
      <c r="I61" s="53" t="n">
        <v>8.44</v>
      </c>
      <c r="J61" s="54" t="n">
        <f aca="false">H61/3600</f>
        <v>0.170272222222222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74.14</v>
      </c>
      <c r="I62" s="61" t="n">
        <v>8.39</v>
      </c>
      <c r="J62" s="62" t="n">
        <f aca="false">H62/3600</f>
        <v>0.159483333333333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577.38</v>
      </c>
      <c r="I63" s="46" t="n">
        <v>8.43</v>
      </c>
      <c r="J63" s="47" t="n">
        <f aca="false">H63/3600</f>
        <v>0.160383333333333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29.87</v>
      </c>
      <c r="I64" s="53" t="n">
        <v>8.12</v>
      </c>
      <c r="J64" s="54" t="n">
        <f aca="false">H64/3600</f>
        <v>0.147186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71.99</v>
      </c>
      <c r="I65" s="53" t="n">
        <v>6.93</v>
      </c>
      <c r="J65" s="54" t="n">
        <f aca="false">H65/3600</f>
        <v>0.131108333333333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70.46</v>
      </c>
      <c r="I66" s="61" t="n">
        <v>7.11</v>
      </c>
      <c r="J66" s="62" t="n">
        <f aca="false">H66/3600</f>
        <v>0.130683333333333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60.09</v>
      </c>
      <c r="I67" s="46" t="n">
        <v>5.26</v>
      </c>
      <c r="J67" s="47" t="n">
        <f aca="false">H67/3600</f>
        <v>0.100025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21.29</v>
      </c>
      <c r="I68" s="53" t="n">
        <v>4.55</v>
      </c>
      <c r="J68" s="54" t="n">
        <f aca="false">H68/3600</f>
        <v>0.0892472222222222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90.53</v>
      </c>
      <c r="I69" s="53" t="n">
        <v>4.13</v>
      </c>
      <c r="J69" s="54" t="n">
        <f aca="false">H69/3600</f>
        <v>0.0807027777777778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58.91</v>
      </c>
      <c r="I70" s="61" t="n">
        <v>3.52</v>
      </c>
      <c r="J70" s="62" t="n">
        <f aca="false">H70/3600</f>
        <v>0.0719194444444445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10.45</v>
      </c>
      <c r="I71" s="46" t="n">
        <v>69.13</v>
      </c>
      <c r="J71" s="47" t="n">
        <f aca="false">H71/3600</f>
        <v>1.44734722222222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876.96</v>
      </c>
      <c r="I72" s="53" t="n">
        <v>67.4</v>
      </c>
      <c r="J72" s="54" t="n">
        <f aca="false">H72/3600</f>
        <v>1.35471111111111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132.5</v>
      </c>
      <c r="I73" s="53" t="n">
        <v>55.04</v>
      </c>
      <c r="J73" s="54" t="n">
        <f aca="false">H73/3600</f>
        <v>1.1479166666666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29.13</v>
      </c>
      <c r="I74" s="61" t="n">
        <v>60.44</v>
      </c>
      <c r="J74" s="62" t="n">
        <f aca="false">H74/3600</f>
        <v>1.20253611111111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567.21</v>
      </c>
      <c r="I75" s="46" t="n">
        <v>62.08</v>
      </c>
      <c r="J75" s="47" t="n">
        <f aca="false">H75/3600</f>
        <v>1.26866944444444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215.53</v>
      </c>
      <c r="I76" s="53" t="n">
        <v>66.54</v>
      </c>
      <c r="J76" s="54" t="n">
        <f aca="false">H76/3600</f>
        <v>1.44875833333333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528.11</v>
      </c>
      <c r="I77" s="53" t="n">
        <v>65.77</v>
      </c>
      <c r="J77" s="54" t="n">
        <f aca="false">H77/3600</f>
        <v>1.25780833333333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68.38</v>
      </c>
      <c r="I78" s="61" t="n">
        <v>59.29</v>
      </c>
      <c r="J78" s="62" t="n">
        <f aca="false">H78/3600</f>
        <v>1.18566111111111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46.08</v>
      </c>
      <c r="I79" s="46" t="n">
        <v>69.81</v>
      </c>
      <c r="J79" s="47" t="n">
        <f aca="false">H79/3600</f>
        <v>1.42946666666667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836.15</v>
      </c>
      <c r="I80" s="53" t="n">
        <v>66.27</v>
      </c>
      <c r="J80" s="54" t="n">
        <f aca="false">H80/3600</f>
        <v>1.343375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045.82</v>
      </c>
      <c r="I81" s="53" t="n">
        <v>56.11</v>
      </c>
      <c r="J81" s="54" t="n">
        <f aca="false">H81/3600</f>
        <v>1.12383888888889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59.87</v>
      </c>
      <c r="I82" s="61" t="n">
        <v>59.12</v>
      </c>
      <c r="J82" s="62" t="n">
        <f aca="false">H82/3600</f>
        <v>1.211075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6" t="n">
        <f aca="false">GEOMEAN(I3:I98)</f>
        <v>42.6366882616854</v>
      </c>
      <c r="J106" s="76" t="n">
        <f aca="false">GEOMEAN(J3:J98)</f>
        <v>0.850601215005172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6" t="n">
        <f aca="false">SUM(I3:I98)/3600</f>
        <v>1.51468888888889</v>
      </c>
      <c r="J108" s="76" t="n">
        <f aca="false">SUM(J3:J98)</f>
        <v>110.603463888889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7</v>
      </c>
      <c r="E1" s="39"/>
      <c r="F1" s="39"/>
      <c r="G1" s="39"/>
      <c r="H1" s="39"/>
      <c r="I1" s="39"/>
      <c r="J1" s="39"/>
      <c r="L1" s="39" t="s">
        <v>6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29</v>
      </c>
      <c r="E2" s="34" t="s">
        <v>30</v>
      </c>
      <c r="F2" s="34" t="s">
        <v>31</v>
      </c>
      <c r="G2" s="34" t="s">
        <v>32</v>
      </c>
      <c r="H2" s="34" t="s">
        <v>72</v>
      </c>
      <c r="I2" s="34" t="s">
        <v>73</v>
      </c>
      <c r="J2" s="44" t="s">
        <v>74</v>
      </c>
      <c r="K2" s="40"/>
      <c r="L2" s="33" t="s">
        <v>29</v>
      </c>
      <c r="M2" s="34" t="s">
        <v>30</v>
      </c>
      <c r="N2" s="34" t="s">
        <v>31</v>
      </c>
      <c r="O2" s="34" t="s">
        <v>32</v>
      </c>
      <c r="P2" s="34" t="s">
        <v>72</v>
      </c>
      <c r="Q2" s="34" t="s">
        <v>73</v>
      </c>
      <c r="R2" s="44" t="s">
        <v>7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63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526.31</v>
      </c>
      <c r="I3" s="46" t="n">
        <v>81.46</v>
      </c>
      <c r="J3" s="47" t="n">
        <f aca="false">H3/3600</f>
        <v>1.53508611111111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31.26</v>
      </c>
      <c r="I4" s="53" t="n">
        <v>62.96</v>
      </c>
      <c r="J4" s="54" t="n">
        <f aca="false">H4/3600</f>
        <v>1.14757222222222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32.87</v>
      </c>
      <c r="I5" s="53" t="n">
        <v>58.55</v>
      </c>
      <c r="J5" s="54" t="n">
        <f aca="false">H5/3600</f>
        <v>1.03690833333333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52.42</v>
      </c>
      <c r="I6" s="61" t="n">
        <v>53.95</v>
      </c>
      <c r="J6" s="62" t="n">
        <f aca="false">H6/3600</f>
        <v>0.959005555555556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776.26</v>
      </c>
      <c r="I7" s="46" t="n">
        <v>68.82</v>
      </c>
      <c r="J7" s="47" t="n">
        <f aca="false">H7/3600</f>
        <v>1.32673888888889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312.19</v>
      </c>
      <c r="I8" s="53" t="n">
        <v>66.68</v>
      </c>
      <c r="J8" s="54" t="n">
        <f aca="false">H8/3600</f>
        <v>1.19783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468.77</v>
      </c>
      <c r="I9" s="53" t="n">
        <v>59.15</v>
      </c>
      <c r="J9" s="54" t="n">
        <f aca="false">H9/3600</f>
        <v>0.9635472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40.8</v>
      </c>
      <c r="I10" s="61" t="n">
        <v>61.44</v>
      </c>
      <c r="J10" s="62" t="n">
        <f aca="false">H10/3600</f>
        <v>1.06688888888889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421.45</v>
      </c>
      <c r="I11" s="46" t="n">
        <v>119.27</v>
      </c>
      <c r="J11" s="47" t="n">
        <f aca="false">H11/3600</f>
        <v>3.172625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05.29</v>
      </c>
      <c r="I12" s="53" t="n">
        <v>110.93</v>
      </c>
      <c r="J12" s="54" t="n">
        <f aca="false">H12/3600</f>
        <v>2.80702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66.61</v>
      </c>
      <c r="I13" s="53" t="n">
        <v>105.33</v>
      </c>
      <c r="J13" s="54" t="n">
        <f aca="false">H13/3600</f>
        <v>2.46294722222222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807.6</v>
      </c>
      <c r="I14" s="61" t="n">
        <v>103.55</v>
      </c>
      <c r="J14" s="62" t="n">
        <f aca="false">H14/3600</f>
        <v>2.16877777777778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963.65</v>
      </c>
      <c r="I15" s="46" t="n">
        <v>89.9</v>
      </c>
      <c r="J15" s="47" t="n">
        <f aca="false">H15/3600</f>
        <v>1.934347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904.08</v>
      </c>
      <c r="I16" s="53" t="n">
        <v>98.39</v>
      </c>
      <c r="J16" s="54" t="n">
        <f aca="false">H16/3600</f>
        <v>1.91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431.48</v>
      </c>
      <c r="I17" s="53" t="n">
        <v>96.32</v>
      </c>
      <c r="J17" s="54" t="n">
        <f aca="false">H17/3600</f>
        <v>1.78652222222222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174.67</v>
      </c>
      <c r="I18" s="61" t="n">
        <v>90.74</v>
      </c>
      <c r="J18" s="62" t="n">
        <f aca="false">H18/3600</f>
        <v>1.71518611111111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53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047.46</v>
      </c>
      <c r="I19" s="46" t="n">
        <v>39.43</v>
      </c>
      <c r="J19" s="47" t="n">
        <f aca="false">H19/3600</f>
        <v>0.8465166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22.89</v>
      </c>
      <c r="I20" s="53" t="n">
        <v>50.75</v>
      </c>
      <c r="J20" s="54" t="n">
        <f aca="false">H20/3600</f>
        <v>0.923025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212.29</v>
      </c>
      <c r="I21" s="53" t="n">
        <v>45.59</v>
      </c>
      <c r="J21" s="54" t="n">
        <f aca="false">H21/3600</f>
        <v>0.8923027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298.97</v>
      </c>
      <c r="I22" s="61" t="n">
        <v>35.72</v>
      </c>
      <c r="J22" s="62" t="n">
        <f aca="false">H22/3600</f>
        <v>0.638602777777778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685.75</v>
      </c>
      <c r="I23" s="46" t="n">
        <v>52.9</v>
      </c>
      <c r="J23" s="47" t="n">
        <f aca="false">H23/3600</f>
        <v>1.02381944444444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58.08</v>
      </c>
      <c r="I24" s="53" t="n">
        <v>46.63</v>
      </c>
      <c r="J24" s="54" t="n">
        <f aca="false">H24/3600</f>
        <v>0.849466666666667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56.66</v>
      </c>
      <c r="I25" s="53" t="n">
        <v>47.34</v>
      </c>
      <c r="J25" s="54" t="n">
        <f aca="false">H25/3600</f>
        <v>0.849072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53.03</v>
      </c>
      <c r="I26" s="61" t="n">
        <v>42.06</v>
      </c>
      <c r="J26" s="62" t="n">
        <f aca="false">H26/3600</f>
        <v>0.764730555555556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688.94</v>
      </c>
      <c r="I27" s="46" t="n">
        <v>118.01</v>
      </c>
      <c r="J27" s="47" t="n">
        <f aca="false">H27/3600</f>
        <v>2.41359444444444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059.96</v>
      </c>
      <c r="I28" s="53" t="n">
        <v>105.96</v>
      </c>
      <c r="J28" s="54" t="n">
        <f aca="false">H28/3600</f>
        <v>1.96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210.08</v>
      </c>
      <c r="I29" s="53" t="n">
        <v>95.36</v>
      </c>
      <c r="J29" s="54" t="n">
        <f aca="false">H29/3600</f>
        <v>1.72502222222222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97.14</v>
      </c>
      <c r="I30" s="61" t="n">
        <v>87.59</v>
      </c>
      <c r="J30" s="62" t="n">
        <f aca="false">H30/3600</f>
        <v>1.58253888888889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968.43</v>
      </c>
      <c r="I31" s="46" t="n">
        <v>101.78</v>
      </c>
      <c r="J31" s="47" t="n">
        <f aca="false">H31/3600</f>
        <v>1.9356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687.71</v>
      </c>
      <c r="I32" s="53" t="n">
        <v>88.42</v>
      </c>
      <c r="J32" s="54" t="n">
        <f aca="false">H32/3600</f>
        <v>1.57991944444444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161.46</v>
      </c>
      <c r="I33" s="53" t="n">
        <v>81.09</v>
      </c>
      <c r="J33" s="54" t="n">
        <f aca="false">H33/3600</f>
        <v>1.43373888888889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438.94</v>
      </c>
      <c r="I34" s="61" t="n">
        <v>83.61</v>
      </c>
      <c r="J34" s="62" t="n">
        <f aca="false">H34/3600</f>
        <v>1.5108166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090.05</v>
      </c>
      <c r="I35" s="46" t="n">
        <v>149.75</v>
      </c>
      <c r="J35" s="47" t="n">
        <f aca="false">H35/3600</f>
        <v>3.08056944444444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909.68</v>
      </c>
      <c r="I36" s="53" t="n">
        <v>143.85</v>
      </c>
      <c r="J36" s="54" t="n">
        <f aca="false">H36/3600</f>
        <v>2.752688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249.23</v>
      </c>
      <c r="I37" s="53" t="n">
        <v>129.65</v>
      </c>
      <c r="J37" s="54" t="n">
        <f aca="false">H37/3600</f>
        <v>2.2914527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253.2</v>
      </c>
      <c r="I38" s="61" t="n">
        <v>100.7</v>
      </c>
      <c r="J38" s="62" t="n">
        <f aca="false">H38/3600</f>
        <v>1.737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4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83.37</v>
      </c>
      <c r="I39" s="46" t="n">
        <v>31.18</v>
      </c>
      <c r="J39" s="47" t="n">
        <f aca="false">H39/3600</f>
        <v>0.578713888888889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747.73</v>
      </c>
      <c r="I40" s="53" t="n">
        <v>27.59</v>
      </c>
      <c r="J40" s="54" t="n">
        <f aca="false">H40/3600</f>
        <v>0.485480555555556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28.53</v>
      </c>
      <c r="I41" s="53" t="n">
        <v>18.28</v>
      </c>
      <c r="J41" s="54" t="n">
        <f aca="false">H41/3600</f>
        <v>0.313480555555556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37.3</v>
      </c>
      <c r="I42" s="61" t="n">
        <v>17.92</v>
      </c>
      <c r="J42" s="62" t="n">
        <f aca="false">H42/3600</f>
        <v>0.315916666666667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54.39</v>
      </c>
      <c r="I43" s="46" t="n">
        <v>31.66</v>
      </c>
      <c r="J43" s="47" t="n">
        <f aca="false">H43/3600</f>
        <v>0.570663888888889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116.42</v>
      </c>
      <c r="I44" s="53" t="n">
        <v>35.78</v>
      </c>
      <c r="J44" s="54" t="n">
        <f aca="false">H44/3600</f>
        <v>0.587894444444445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57.69</v>
      </c>
      <c r="I45" s="53" t="n">
        <v>29.95</v>
      </c>
      <c r="J45" s="54" t="n">
        <f aca="false">H45/3600</f>
        <v>0.488247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705.89</v>
      </c>
      <c r="I46" s="61" t="n">
        <v>29.5</v>
      </c>
      <c r="J46" s="62" t="n">
        <f aca="false">H46/3600</f>
        <v>0.473858333333333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6.06</v>
      </c>
      <c r="I47" s="46" t="n">
        <v>31.58</v>
      </c>
      <c r="J47" s="47" t="n">
        <f aca="false">H47/3600</f>
        <v>0.64335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660.9</v>
      </c>
      <c r="I48" s="53" t="n">
        <v>25.02</v>
      </c>
      <c r="J48" s="54" t="n">
        <f aca="false">H48/3600</f>
        <v>0.4613611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414.11</v>
      </c>
      <c r="I49" s="53" t="n">
        <v>22.33</v>
      </c>
      <c r="J49" s="54" t="n">
        <f aca="false">H49/3600</f>
        <v>0.3928083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13.54</v>
      </c>
      <c r="I50" s="61" t="n">
        <v>19.79</v>
      </c>
      <c r="J50" s="62" t="n">
        <f aca="false">H50/3600</f>
        <v>0.337094444444444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37.16</v>
      </c>
      <c r="I51" s="46" t="n">
        <v>14.37</v>
      </c>
      <c r="J51" s="47" t="n">
        <f aca="false">H51/3600</f>
        <v>0.288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2.4</v>
      </c>
      <c r="I52" s="53" t="n">
        <v>13.29</v>
      </c>
      <c r="J52" s="54" t="n">
        <f aca="false">H52/3600</f>
        <v>0.253444444444444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1.74</v>
      </c>
      <c r="I53" s="53" t="n">
        <v>12.09</v>
      </c>
      <c r="J53" s="54" t="n">
        <f aca="false">H53/3600</f>
        <v>0.219927777777778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8.91</v>
      </c>
      <c r="I54" s="61" t="n">
        <v>11.86</v>
      </c>
      <c r="J54" s="62" t="n">
        <f aca="false">H54/3600</f>
        <v>0.216363888888889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0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76.97</v>
      </c>
      <c r="I55" s="46" t="n">
        <v>6.03</v>
      </c>
      <c r="J55" s="47" t="n">
        <f aca="false">H55/3600</f>
        <v>0.104713888888889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56.13</v>
      </c>
      <c r="I56" s="53" t="n">
        <v>5.7</v>
      </c>
      <c r="J56" s="54" t="n">
        <f aca="false">H56/3600</f>
        <v>0.098925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5.5</v>
      </c>
      <c r="I57" s="53" t="n">
        <v>5.12</v>
      </c>
      <c r="J57" s="54" t="n">
        <f aca="false">H57/3600</f>
        <v>0.0876388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32.4</v>
      </c>
      <c r="I58" s="61" t="n">
        <v>5.84</v>
      </c>
      <c r="J58" s="62" t="n">
        <f aca="false">H58/3600</f>
        <v>0.092333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13.66</v>
      </c>
      <c r="I59" s="46" t="n">
        <v>9.04</v>
      </c>
      <c r="J59" s="47" t="n">
        <f aca="false">H59/3600</f>
        <v>0.170461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32.09</v>
      </c>
      <c r="I60" s="53" t="n">
        <v>8.15</v>
      </c>
      <c r="J60" s="54" t="n">
        <f aca="false">H60/3600</f>
        <v>0.1478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52.61</v>
      </c>
      <c r="I61" s="53" t="n">
        <v>7.15</v>
      </c>
      <c r="J61" s="54" t="n">
        <f aca="false">H61/3600</f>
        <v>0.125725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53.94</v>
      </c>
      <c r="I62" s="61" t="n">
        <v>5.95</v>
      </c>
      <c r="J62" s="62" t="n">
        <f aca="false">H62/3600</f>
        <v>0.0983166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1.33</v>
      </c>
      <c r="I63" s="46" t="n">
        <v>7.85</v>
      </c>
      <c r="J63" s="47" t="n">
        <f aca="false">H63/3600</f>
        <v>0.14759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18.07</v>
      </c>
      <c r="I64" s="53" t="n">
        <v>7.39</v>
      </c>
      <c r="J64" s="54" t="n">
        <f aca="false">H64/3600</f>
        <v>0.1439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5.39</v>
      </c>
      <c r="I65" s="53" t="n">
        <v>6.34</v>
      </c>
      <c r="J65" s="54" t="n">
        <f aca="false">H65/3600</f>
        <v>0.104275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79.52</v>
      </c>
      <c r="I66" s="61" t="n">
        <v>6.73</v>
      </c>
      <c r="J66" s="62" t="n">
        <f aca="false">H66/3600</f>
        <v>0.105422222222222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7.18</v>
      </c>
      <c r="I67" s="46" t="n">
        <v>3.82</v>
      </c>
      <c r="J67" s="47" t="n">
        <f aca="false">H67/3600</f>
        <v>0.074216666666666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69.92</v>
      </c>
      <c r="I68" s="53" t="n">
        <v>4.13</v>
      </c>
      <c r="J68" s="54" t="n">
        <f aca="false">H68/3600</f>
        <v>0.0749777777777778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4.11</v>
      </c>
      <c r="I69" s="53" t="n">
        <v>3.38</v>
      </c>
      <c r="J69" s="54" t="n">
        <f aca="false">H69/3600</f>
        <v>0.0566972222222222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6.07</v>
      </c>
      <c r="I70" s="61" t="n">
        <v>2.9</v>
      </c>
      <c r="J70" s="62" t="n">
        <f aca="false">H70/3600</f>
        <v>0.0489083333333333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347.06</v>
      </c>
      <c r="I71" s="46" t="n">
        <v>68.74</v>
      </c>
      <c r="J71" s="47" t="n">
        <f aca="false">H71/3600</f>
        <v>1.20751666666667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300.32</v>
      </c>
      <c r="I72" s="53" t="n">
        <v>51.55</v>
      </c>
      <c r="J72" s="54" t="n">
        <f aca="false">H72/3600</f>
        <v>0.916755555555556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159.85</v>
      </c>
      <c r="I73" s="53" t="n">
        <v>50.06</v>
      </c>
      <c r="J73" s="54" t="n">
        <f aca="false">H73/3600</f>
        <v>0.877736111111111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431.07</v>
      </c>
      <c r="I74" s="61" t="n">
        <v>59.36</v>
      </c>
      <c r="J74" s="62" t="n">
        <f aca="false">H74/3600</f>
        <v>0.953075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25.09</v>
      </c>
      <c r="I75" s="46" t="n">
        <v>53.59</v>
      </c>
      <c r="J75" s="47" t="n">
        <f aca="false">H75/3600</f>
        <v>1.00696944444444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46.77</v>
      </c>
      <c r="I76" s="53" t="n">
        <v>50.67</v>
      </c>
      <c r="J76" s="54" t="n">
        <f aca="false">H76/3600</f>
        <v>0.901880555555556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749.66</v>
      </c>
      <c r="I77" s="53" t="n">
        <v>44.16</v>
      </c>
      <c r="J77" s="54" t="n">
        <f aca="false">H77/3600</f>
        <v>0.763794444444444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003.73</v>
      </c>
      <c r="I78" s="61" t="n">
        <v>45.77</v>
      </c>
      <c r="J78" s="62" t="n">
        <f aca="false">H78/3600</f>
        <v>0.834369444444445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5.79</v>
      </c>
      <c r="I79" s="46" t="n">
        <v>59.34</v>
      </c>
      <c r="J79" s="47" t="n">
        <f aca="false">H79/3600</f>
        <v>1.13216388888889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821.66</v>
      </c>
      <c r="I80" s="53" t="n">
        <v>60.64</v>
      </c>
      <c r="J80" s="54" t="n">
        <f aca="false">H80/3600</f>
        <v>1.06157222222222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587.29</v>
      </c>
      <c r="I81" s="53" t="n">
        <v>56.02</v>
      </c>
      <c r="J81" s="54" t="n">
        <f aca="false">H81/3600</f>
        <v>0.996469444444444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399.81</v>
      </c>
      <c r="I82" s="61" t="n">
        <v>53.37</v>
      </c>
      <c r="J82" s="62" t="n">
        <f aca="false">H82/3600</f>
        <v>0.9443916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6" t="n">
        <f aca="false">GEOMEAN(I3:I98)</f>
        <v>33.7406126592878</v>
      </c>
      <c r="J106" s="76" t="n">
        <f aca="false">GEOMEAN(J3:J98)</f>
        <v>0.61795394056420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6" t="n">
        <f aca="false">SUM(I3:I98)/3600</f>
        <v>1.13739166666667</v>
      </c>
      <c r="J108" s="76" t="n">
        <f aca="false">SUM(J3:J98)</f>
        <v>77.89577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7</v>
      </c>
      <c r="E1" s="39"/>
      <c r="F1" s="39"/>
      <c r="G1" s="39"/>
      <c r="H1" s="39"/>
      <c r="I1" s="39"/>
      <c r="J1" s="39"/>
      <c r="L1" s="39" t="s">
        <v>6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29</v>
      </c>
      <c r="E2" s="34" t="s">
        <v>30</v>
      </c>
      <c r="F2" s="34" t="s">
        <v>31</v>
      </c>
      <c r="G2" s="34" t="s">
        <v>32</v>
      </c>
      <c r="H2" s="34" t="s">
        <v>72</v>
      </c>
      <c r="I2" s="34" t="s">
        <v>73</v>
      </c>
      <c r="J2" s="44" t="s">
        <v>74</v>
      </c>
      <c r="K2" s="40"/>
      <c r="L2" s="33" t="s">
        <v>29</v>
      </c>
      <c r="M2" s="34" t="s">
        <v>30</v>
      </c>
      <c r="N2" s="34" t="s">
        <v>31</v>
      </c>
      <c r="O2" s="34" t="s">
        <v>32</v>
      </c>
      <c r="P2" s="34" t="s">
        <v>72</v>
      </c>
      <c r="Q2" s="34" t="s">
        <v>73</v>
      </c>
      <c r="R2" s="44" t="s">
        <v>7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63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79.02</v>
      </c>
      <c r="I3" s="46" t="n">
        <v>57.64</v>
      </c>
      <c r="J3" s="47" t="n">
        <f aca="false">H3/3600</f>
        <v>6.02195</v>
      </c>
      <c r="L3" s="48" t="n">
        <v>13017.3808</v>
      </c>
      <c r="M3" s="49" t="n">
        <v>41.8972</v>
      </c>
      <c r="N3" s="49" t="n">
        <v>41.7163</v>
      </c>
      <c r="O3" s="49" t="n">
        <v>44.4026</v>
      </c>
      <c r="P3" s="49" t="n">
        <v>21232.7</v>
      </c>
      <c r="Q3" s="49" t="n">
        <v>57.7</v>
      </c>
      <c r="R3" s="50" t="n">
        <f aca="false">P3/3600</f>
        <v>5.89797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5.96</v>
      </c>
      <c r="I4" s="53" t="n">
        <v>65.6</v>
      </c>
      <c r="J4" s="54" t="n">
        <f aca="false">H4/3600</f>
        <v>5.46554444444444</v>
      </c>
      <c r="L4" s="55" t="n">
        <v>5292.512</v>
      </c>
      <c r="M4" s="56" t="n">
        <v>39.3756</v>
      </c>
      <c r="N4" s="56" t="n">
        <v>40.0218</v>
      </c>
      <c r="O4" s="56" t="n">
        <v>42.4461</v>
      </c>
      <c r="P4" s="56" t="n">
        <v>16761.54</v>
      </c>
      <c r="Q4" s="56" t="n">
        <v>45.87</v>
      </c>
      <c r="R4" s="57" t="n">
        <f aca="false">P4/3600</f>
        <v>4.65598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141.64</v>
      </c>
      <c r="I5" s="53" t="n">
        <v>46.72</v>
      </c>
      <c r="J5" s="54" t="n">
        <f aca="false">H5/3600</f>
        <v>5.03934444444445</v>
      </c>
      <c r="L5" s="55" t="n">
        <v>2543.2768</v>
      </c>
      <c r="M5" s="56" t="n">
        <v>36.7952</v>
      </c>
      <c r="N5" s="56" t="n">
        <v>38.7441</v>
      </c>
      <c r="O5" s="56" t="n">
        <v>40.9179</v>
      </c>
      <c r="P5" s="56" t="n">
        <v>17786.65</v>
      </c>
      <c r="Q5" s="56" t="n">
        <v>47.23</v>
      </c>
      <c r="R5" s="57" t="n">
        <f aca="false">P5/3600</f>
        <v>4.940736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847.25</v>
      </c>
      <c r="I6" s="61" t="n">
        <v>46.27</v>
      </c>
      <c r="J6" s="62" t="n">
        <f aca="false">H6/3600</f>
        <v>4.95756944444444</v>
      </c>
      <c r="L6" s="63" t="n">
        <v>1320.5552</v>
      </c>
      <c r="M6" s="64" t="n">
        <v>34.119</v>
      </c>
      <c r="N6" s="64" t="n">
        <v>37.752</v>
      </c>
      <c r="O6" s="64" t="n">
        <v>39.8107</v>
      </c>
      <c r="P6" s="64" t="n">
        <v>17785.95</v>
      </c>
      <c r="Q6" s="64" t="n">
        <v>41.33</v>
      </c>
      <c r="R6" s="65" t="n">
        <f aca="false">P6/3600</f>
        <v>4.940541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02.19</v>
      </c>
      <c r="I7" s="46" t="n">
        <v>76.44</v>
      </c>
      <c r="J7" s="47" t="n">
        <f aca="false">H7/3600</f>
        <v>8.30616388888889</v>
      </c>
      <c r="L7" s="48" t="n">
        <v>33103.2928</v>
      </c>
      <c r="M7" s="49" t="n">
        <v>40.4969</v>
      </c>
      <c r="N7" s="49" t="n">
        <v>45.2736</v>
      </c>
      <c r="O7" s="49" t="n">
        <v>44.8775</v>
      </c>
      <c r="P7" s="49" t="n">
        <v>29983.79</v>
      </c>
      <c r="Q7" s="49" t="n">
        <v>75.94</v>
      </c>
      <c r="R7" s="50" t="n">
        <f aca="false">P7/3600</f>
        <v>8.32883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5690.24</v>
      </c>
      <c r="I8" s="53" t="n">
        <v>64.74</v>
      </c>
      <c r="J8" s="54" t="n">
        <f aca="false">H8/3600</f>
        <v>7.13617777777778</v>
      </c>
      <c r="L8" s="55" t="n">
        <v>15867.4848</v>
      </c>
      <c r="M8" s="56" t="n">
        <v>37.4838</v>
      </c>
      <c r="N8" s="56" t="n">
        <v>43.3469</v>
      </c>
      <c r="O8" s="56" t="n">
        <v>43.4879</v>
      </c>
      <c r="P8" s="56" t="n">
        <v>26310.74</v>
      </c>
      <c r="Q8" s="56" t="n">
        <v>65.34</v>
      </c>
      <c r="R8" s="57" t="n">
        <f aca="false">P8/3600</f>
        <v>7.30853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797.83</v>
      </c>
      <c r="I9" s="53" t="n">
        <v>54.1</v>
      </c>
      <c r="J9" s="54" t="n">
        <f aca="false">H9/3600</f>
        <v>5.777175</v>
      </c>
      <c r="L9" s="55" t="n">
        <v>8324.5408</v>
      </c>
      <c r="M9" s="56" t="n">
        <v>34.5058</v>
      </c>
      <c r="N9" s="56" t="n">
        <v>41.7248</v>
      </c>
      <c r="O9" s="56" t="n">
        <v>42.1698</v>
      </c>
      <c r="P9" s="56" t="n">
        <v>23354.56</v>
      </c>
      <c r="Q9" s="56" t="n">
        <v>59.37</v>
      </c>
      <c r="R9" s="57" t="n">
        <f aca="false">P9/3600</f>
        <v>6.48737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1347.24</v>
      </c>
      <c r="I10" s="61" t="n">
        <v>53.07</v>
      </c>
      <c r="J10" s="62" t="n">
        <f aca="false">H10/3600</f>
        <v>5.92978888888889</v>
      </c>
      <c r="L10" s="63" t="n">
        <v>4661.7808</v>
      </c>
      <c r="M10" s="64" t="n">
        <v>31.7388</v>
      </c>
      <c r="N10" s="64" t="n">
        <v>40.4775</v>
      </c>
      <c r="O10" s="64" t="n">
        <v>41.1131</v>
      </c>
      <c r="P10" s="64" t="n">
        <v>21668.28</v>
      </c>
      <c r="Q10" s="64" t="n">
        <v>53.02</v>
      </c>
      <c r="R10" s="65" t="n">
        <f aca="false">P10/3600</f>
        <v>6.01896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155.9</v>
      </c>
      <c r="I11" s="46" t="n">
        <v>227.98</v>
      </c>
      <c r="J11" s="47" t="n">
        <f aca="false">H11/3600</f>
        <v>24.2099722222222</v>
      </c>
      <c r="L11" s="48" t="n">
        <v>218561.2224</v>
      </c>
      <c r="M11" s="49" t="n">
        <v>39.6942</v>
      </c>
      <c r="N11" s="49" t="n">
        <v>39.8152</v>
      </c>
      <c r="O11" s="49" t="n">
        <v>38.1504</v>
      </c>
      <c r="P11" s="49" t="n">
        <v>83298.92</v>
      </c>
      <c r="Q11" s="49" t="n">
        <v>173.84</v>
      </c>
      <c r="R11" s="50" t="n">
        <f aca="false">P11/3600</f>
        <v>23.1385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7404.61</v>
      </c>
      <c r="I12" s="53" t="n">
        <v>167.32</v>
      </c>
      <c r="J12" s="54" t="n">
        <f aca="false">H12/3600</f>
        <v>18.7235027777778</v>
      </c>
      <c r="L12" s="55" t="n">
        <v>94523.8752</v>
      </c>
      <c r="M12" s="56" t="n">
        <v>33.7542</v>
      </c>
      <c r="N12" s="56" t="n">
        <v>38.4258</v>
      </c>
      <c r="O12" s="56" t="n">
        <v>36.7585</v>
      </c>
      <c r="P12" s="56" t="n">
        <v>72894.29</v>
      </c>
      <c r="Q12" s="56" t="n">
        <v>166.35</v>
      </c>
      <c r="R12" s="57" t="n">
        <f aca="false">P12/3600</f>
        <v>20.248413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026.02</v>
      </c>
      <c r="I13" s="53" t="n">
        <v>129.76</v>
      </c>
      <c r="J13" s="54" t="n">
        <f aca="false">H13/3600</f>
        <v>14.1738944444444</v>
      </c>
      <c r="L13" s="55" t="n">
        <v>28531.5504</v>
      </c>
      <c r="M13" s="56" t="n">
        <v>29.707</v>
      </c>
      <c r="N13" s="56" t="n">
        <v>37.484</v>
      </c>
      <c r="O13" s="56" t="n">
        <v>35.7457</v>
      </c>
      <c r="P13" s="56" t="n">
        <v>50455.67</v>
      </c>
      <c r="Q13" s="56" t="n">
        <v>131.43</v>
      </c>
      <c r="R13" s="57" t="n">
        <f aca="false">P13/3600</f>
        <v>14.015463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387.76</v>
      </c>
      <c r="I14" s="61" t="n">
        <v>92.08</v>
      </c>
      <c r="J14" s="62" t="n">
        <f aca="false">H14/3600</f>
        <v>10.1077111111111</v>
      </c>
      <c r="L14" s="63" t="n">
        <v>7113.32</v>
      </c>
      <c r="M14" s="64" t="n">
        <v>28.0855</v>
      </c>
      <c r="N14" s="64" t="n">
        <v>36.6951</v>
      </c>
      <c r="O14" s="64" t="n">
        <v>34.9006</v>
      </c>
      <c r="P14" s="64" t="n">
        <v>37781.25</v>
      </c>
      <c r="Q14" s="64" t="n">
        <v>99.97</v>
      </c>
      <c r="R14" s="65" t="n">
        <f aca="false">P14/3600</f>
        <v>10.494791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2613.87</v>
      </c>
      <c r="I15" s="46" t="n">
        <v>117.96</v>
      </c>
      <c r="J15" s="47" t="n">
        <f aca="false">H15/3600</f>
        <v>14.6149638888889</v>
      </c>
      <c r="L15" s="48" t="n">
        <v>23407.6848</v>
      </c>
      <c r="M15" s="49" t="n">
        <v>41.6687</v>
      </c>
      <c r="N15" s="49" t="n">
        <v>46.9167</v>
      </c>
      <c r="O15" s="49" t="n">
        <v>46.5306</v>
      </c>
      <c r="P15" s="49" t="n">
        <v>53153.65</v>
      </c>
      <c r="Q15" s="49" t="n">
        <v>115.2</v>
      </c>
      <c r="R15" s="50" t="n">
        <f aca="false">P15/3600</f>
        <v>14.764902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61.77</v>
      </c>
      <c r="I16" s="53" t="n">
        <v>98.9</v>
      </c>
      <c r="J16" s="54" t="n">
        <f aca="false">H16/3600</f>
        <v>12.3782694444444</v>
      </c>
      <c r="L16" s="55" t="n">
        <v>5999.8864</v>
      </c>
      <c r="M16" s="56" t="n">
        <v>40.2436</v>
      </c>
      <c r="N16" s="56" t="n">
        <v>46.1157</v>
      </c>
      <c r="O16" s="56" t="n">
        <v>45.9157</v>
      </c>
      <c r="P16" s="56" t="n">
        <v>43521.72</v>
      </c>
      <c r="Q16" s="56" t="n">
        <v>97.54</v>
      </c>
      <c r="R16" s="57" t="n">
        <f aca="false">P16/3600</f>
        <v>12.08936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461.84</v>
      </c>
      <c r="I17" s="53" t="n">
        <v>92.83</v>
      </c>
      <c r="J17" s="54" t="n">
        <f aca="false">H17/3600</f>
        <v>11.2394</v>
      </c>
      <c r="L17" s="55" t="n">
        <v>2508.3952</v>
      </c>
      <c r="M17" s="56" t="n">
        <v>38.9432</v>
      </c>
      <c r="N17" s="56" t="n">
        <v>45.4712</v>
      </c>
      <c r="O17" s="56" t="n">
        <v>45.4059</v>
      </c>
      <c r="P17" s="56" t="n">
        <v>40039.66</v>
      </c>
      <c r="Q17" s="56" t="n">
        <v>87</v>
      </c>
      <c r="R17" s="57" t="n">
        <f aca="false">P17/3600</f>
        <v>11.1221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90.95</v>
      </c>
      <c r="I18" s="61" t="n">
        <v>82.51</v>
      </c>
      <c r="J18" s="62" t="n">
        <f aca="false">H18/3600</f>
        <v>10.6919305555556</v>
      </c>
      <c r="L18" s="63" t="n">
        <v>1192.8368</v>
      </c>
      <c r="M18" s="64" t="n">
        <v>37.2184</v>
      </c>
      <c r="N18" s="64" t="n">
        <v>44.985</v>
      </c>
      <c r="O18" s="64" t="n">
        <v>45.0922</v>
      </c>
      <c r="P18" s="64" t="n">
        <v>37306.44</v>
      </c>
      <c r="Q18" s="64" t="n">
        <v>82.91</v>
      </c>
      <c r="R18" s="65" t="n">
        <f aca="false">P18/3600</f>
        <v>10.362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53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226.02</v>
      </c>
      <c r="I19" s="46" t="n">
        <v>50.3</v>
      </c>
      <c r="J19" s="47" t="n">
        <f aca="false">H19/3600</f>
        <v>5.34056111111111</v>
      </c>
      <c r="L19" s="70" t="n">
        <v>4784.5216</v>
      </c>
      <c r="M19" s="71" t="n">
        <v>41.8675</v>
      </c>
      <c r="N19" s="71" t="n">
        <v>43.7795</v>
      </c>
      <c r="O19" s="71" t="n">
        <v>45.5796</v>
      </c>
      <c r="P19" s="71" t="n">
        <v>19999.28</v>
      </c>
      <c r="Q19" s="71" t="n">
        <v>49.7</v>
      </c>
      <c r="R19" s="47" t="n">
        <f aca="false">P19/3600</f>
        <v>5.55535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128.22</v>
      </c>
      <c r="I20" s="53" t="n">
        <v>43.67</v>
      </c>
      <c r="J20" s="54" t="n">
        <f aca="false">H20/3600</f>
        <v>4.75783888888889</v>
      </c>
      <c r="L20" s="72" t="n">
        <v>2203.9488</v>
      </c>
      <c r="M20" s="73" t="n">
        <v>39.9796</v>
      </c>
      <c r="N20" s="73" t="n">
        <v>42.4374</v>
      </c>
      <c r="O20" s="73" t="n">
        <v>43.6345</v>
      </c>
      <c r="P20" s="73" t="n">
        <v>16751.37</v>
      </c>
      <c r="Q20" s="73" t="n">
        <v>43.11</v>
      </c>
      <c r="R20" s="54" t="n">
        <f aca="false">P20/3600</f>
        <v>4.65315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383.6</v>
      </c>
      <c r="I21" s="53" t="n">
        <v>37.98</v>
      </c>
      <c r="J21" s="54" t="n">
        <f aca="false">H21/3600</f>
        <v>4.27322222222222</v>
      </c>
      <c r="L21" s="72" t="n">
        <v>1080.24</v>
      </c>
      <c r="M21" s="73" t="n">
        <v>37.6259</v>
      </c>
      <c r="N21" s="73" t="n">
        <v>41.2852</v>
      </c>
      <c r="O21" s="73" t="n">
        <v>42.2465</v>
      </c>
      <c r="P21" s="73" t="n">
        <v>13877.79</v>
      </c>
      <c r="Q21" s="73" t="n">
        <v>36.64</v>
      </c>
      <c r="R21" s="54" t="n">
        <f aca="false">P21/3600</f>
        <v>3.85494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532.01</v>
      </c>
      <c r="I22" s="61" t="n">
        <v>35.48</v>
      </c>
      <c r="J22" s="62" t="n">
        <f aca="false">H22/3600</f>
        <v>4.31444722222222</v>
      </c>
      <c r="L22" s="74" t="n">
        <v>545.0856</v>
      </c>
      <c r="M22" s="75" t="n">
        <v>35.198</v>
      </c>
      <c r="N22" s="75" t="n">
        <v>40.4412</v>
      </c>
      <c r="O22" s="75" t="n">
        <v>41.3757</v>
      </c>
      <c r="P22" s="75" t="n">
        <v>13192.64</v>
      </c>
      <c r="Q22" s="75" t="n">
        <v>33.2</v>
      </c>
      <c r="R22" s="62" t="n">
        <f aca="false">P22/3600</f>
        <v>3.66462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23.56</v>
      </c>
      <c r="I23" s="46" t="n">
        <v>50.92</v>
      </c>
      <c r="J23" s="47" t="n">
        <f aca="false">H23/3600</f>
        <v>5.17321111111111</v>
      </c>
      <c r="L23" s="70" t="n">
        <v>7667.4464</v>
      </c>
      <c r="M23" s="71" t="n">
        <v>40.2406</v>
      </c>
      <c r="N23" s="71" t="n">
        <v>42.6717</v>
      </c>
      <c r="O23" s="71" t="n">
        <v>44.0443</v>
      </c>
      <c r="P23" s="71" t="n">
        <v>18556.45</v>
      </c>
      <c r="Q23" s="71" t="n">
        <v>50.2</v>
      </c>
      <c r="R23" s="47" t="n">
        <f aca="false">P23/3600</f>
        <v>5.15456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80.37</v>
      </c>
      <c r="I24" s="53" t="n">
        <v>45.55</v>
      </c>
      <c r="J24" s="54" t="n">
        <f aca="false">H24/3600</f>
        <v>4.55010277777778</v>
      </c>
      <c r="L24" s="72" t="n">
        <v>3353.6112</v>
      </c>
      <c r="M24" s="73" t="n">
        <v>37.709</v>
      </c>
      <c r="N24" s="73" t="n">
        <v>40.8799</v>
      </c>
      <c r="O24" s="73" t="n">
        <v>41.636</v>
      </c>
      <c r="P24" s="73" t="n">
        <v>16467.94</v>
      </c>
      <c r="Q24" s="73" t="n">
        <v>46.87</v>
      </c>
      <c r="R24" s="54" t="n">
        <f aca="false">P24/3600</f>
        <v>4.5744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552.64</v>
      </c>
      <c r="I25" s="53" t="n">
        <v>52.25</v>
      </c>
      <c r="J25" s="54" t="n">
        <f aca="false">H25/3600</f>
        <v>4.32017777777778</v>
      </c>
      <c r="L25" s="72" t="n">
        <v>1548.0056</v>
      </c>
      <c r="M25" s="73" t="n">
        <v>35.0736</v>
      </c>
      <c r="N25" s="73" t="n">
        <v>39.3783</v>
      </c>
      <c r="O25" s="73" t="n">
        <v>40.0186</v>
      </c>
      <c r="P25" s="73" t="n">
        <v>14740.25</v>
      </c>
      <c r="Q25" s="73" t="n">
        <v>37.9</v>
      </c>
      <c r="R25" s="54" t="n">
        <f aca="false">P25/3600</f>
        <v>4.0945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696.56</v>
      </c>
      <c r="I26" s="61" t="n">
        <v>42.49</v>
      </c>
      <c r="J26" s="62" t="n">
        <f aca="false">H26/3600</f>
        <v>4.08237777777778</v>
      </c>
      <c r="L26" s="74" t="n">
        <v>721.7304</v>
      </c>
      <c r="M26" s="75" t="n">
        <v>32.5372</v>
      </c>
      <c r="N26" s="75" t="n">
        <v>38.2352</v>
      </c>
      <c r="O26" s="75" t="n">
        <v>39.126</v>
      </c>
      <c r="P26" s="75" t="n">
        <v>14180.94</v>
      </c>
      <c r="Q26" s="75" t="n">
        <v>34.44</v>
      </c>
      <c r="R26" s="62" t="n">
        <f aca="false">P26/3600</f>
        <v>3.9391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0346.86</v>
      </c>
      <c r="I27" s="46" t="n">
        <v>98.23</v>
      </c>
      <c r="J27" s="47" t="n">
        <f aca="false">H27/3600</f>
        <v>11.2074611111111</v>
      </c>
      <c r="L27" s="70" t="n">
        <v>18103.648</v>
      </c>
      <c r="M27" s="71" t="n">
        <v>38.6289</v>
      </c>
      <c r="N27" s="71" t="n">
        <v>40.2033</v>
      </c>
      <c r="O27" s="71" t="n">
        <v>43.7607</v>
      </c>
      <c r="P27" s="71" t="n">
        <v>36894.8</v>
      </c>
      <c r="Q27" s="71" t="n">
        <v>92.17</v>
      </c>
      <c r="R27" s="47" t="n">
        <f aca="false">P27/3600</f>
        <v>10.2485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433.49</v>
      </c>
      <c r="I28" s="53" t="n">
        <v>76.85</v>
      </c>
      <c r="J28" s="54" t="n">
        <f aca="false">H28/3600</f>
        <v>9.00930277777778</v>
      </c>
      <c r="L28" s="72" t="n">
        <v>5789.4512</v>
      </c>
      <c r="M28" s="73" t="n">
        <v>37.0032</v>
      </c>
      <c r="N28" s="73" t="n">
        <v>39.2347</v>
      </c>
      <c r="O28" s="73" t="n">
        <v>42.078</v>
      </c>
      <c r="P28" s="73" t="n">
        <v>29567.24</v>
      </c>
      <c r="Q28" s="73" t="n">
        <v>76.17</v>
      </c>
      <c r="R28" s="54" t="n">
        <f aca="false">P28/3600</f>
        <v>8.21312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128.63</v>
      </c>
      <c r="I29" s="53" t="n">
        <v>64.12</v>
      </c>
      <c r="J29" s="54" t="n">
        <f aca="false">H29/3600</f>
        <v>7.53573055555556</v>
      </c>
      <c r="L29" s="72" t="n">
        <v>2723.5056</v>
      </c>
      <c r="M29" s="73" t="n">
        <v>35.0891</v>
      </c>
      <c r="N29" s="73" t="n">
        <v>38.4168</v>
      </c>
      <c r="O29" s="73" t="n">
        <v>40.5652</v>
      </c>
      <c r="P29" s="73" t="n">
        <v>27805.08</v>
      </c>
      <c r="Q29" s="73" t="n">
        <v>71.33</v>
      </c>
      <c r="R29" s="54" t="n">
        <f aca="false">P29/3600</f>
        <v>7.72363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136.26</v>
      </c>
      <c r="I30" s="61" t="n">
        <v>55.97</v>
      </c>
      <c r="J30" s="62" t="n">
        <f aca="false">H30/3600</f>
        <v>6.98229444444444</v>
      </c>
      <c r="L30" s="74" t="n">
        <v>1395.7272</v>
      </c>
      <c r="M30" s="75" t="n">
        <v>32.9051</v>
      </c>
      <c r="N30" s="75" t="n">
        <v>37.7137</v>
      </c>
      <c r="O30" s="75" t="n">
        <v>39.4159</v>
      </c>
      <c r="P30" s="75" t="n">
        <v>28778.55</v>
      </c>
      <c r="Q30" s="75" t="n">
        <v>62.97</v>
      </c>
      <c r="R30" s="62" t="n">
        <f aca="false">P30/3600</f>
        <v>7.99404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6675.89</v>
      </c>
      <c r="I31" s="46" t="n">
        <v>111.08</v>
      </c>
      <c r="J31" s="47" t="n">
        <f aca="false">H31/3600</f>
        <v>12.965525</v>
      </c>
      <c r="L31" s="70" t="n">
        <v>17399.5024</v>
      </c>
      <c r="M31" s="71" t="n">
        <v>39.3256</v>
      </c>
      <c r="N31" s="71" t="n">
        <v>44.0495</v>
      </c>
      <c r="O31" s="71" t="n">
        <v>45.4236</v>
      </c>
      <c r="P31" s="71" t="n">
        <v>48878.45</v>
      </c>
      <c r="Q31" s="71" t="n">
        <v>112.51</v>
      </c>
      <c r="R31" s="47" t="n">
        <f aca="false">P31/3600</f>
        <v>13.57734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9479.69</v>
      </c>
      <c r="I32" s="53" t="n">
        <v>93.03</v>
      </c>
      <c r="J32" s="54" t="n">
        <f aca="false">H32/3600</f>
        <v>10.9665805555556</v>
      </c>
      <c r="L32" s="72" t="n">
        <v>6085.4432</v>
      </c>
      <c r="M32" s="73" t="n">
        <v>37.6411</v>
      </c>
      <c r="N32" s="73" t="n">
        <v>42.7965</v>
      </c>
      <c r="O32" s="73" t="n">
        <v>43.4568</v>
      </c>
      <c r="P32" s="73" t="n">
        <v>39775.98</v>
      </c>
      <c r="Q32" s="73" t="n">
        <v>92.93</v>
      </c>
      <c r="R32" s="54" t="n">
        <f aca="false">P32/3600</f>
        <v>11.0488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1006.32</v>
      </c>
      <c r="I33" s="53" t="n">
        <v>89.74</v>
      </c>
      <c r="J33" s="54" t="n">
        <f aca="false">H33/3600</f>
        <v>11.3906444444444</v>
      </c>
      <c r="L33" s="72" t="n">
        <v>2851.272</v>
      </c>
      <c r="M33" s="73" t="n">
        <v>35.8026</v>
      </c>
      <c r="N33" s="73" t="n">
        <v>41.5674</v>
      </c>
      <c r="O33" s="73" t="n">
        <v>41.6208</v>
      </c>
      <c r="P33" s="73" t="n">
        <v>33191.57</v>
      </c>
      <c r="Q33" s="73" t="n">
        <v>81.01</v>
      </c>
      <c r="R33" s="54" t="n">
        <f aca="false">P33/3600</f>
        <v>9.21988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078.59</v>
      </c>
      <c r="I34" s="61" t="n">
        <v>85.27</v>
      </c>
      <c r="J34" s="62" t="n">
        <f aca="false">H34/3600</f>
        <v>9.74405277777778</v>
      </c>
      <c r="L34" s="74" t="n">
        <v>1492.6704</v>
      </c>
      <c r="M34" s="75" t="n">
        <v>33.8243</v>
      </c>
      <c r="N34" s="75" t="n">
        <v>40.5914</v>
      </c>
      <c r="O34" s="75" t="n">
        <v>40.2665</v>
      </c>
      <c r="P34" s="75" t="n">
        <v>31411.87</v>
      </c>
      <c r="Q34" s="75" t="n">
        <v>82.62</v>
      </c>
      <c r="R34" s="62" t="n">
        <f aca="false">P34/3600</f>
        <v>8.725519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9903.26</v>
      </c>
      <c r="I35" s="46" t="n">
        <v>189.99</v>
      </c>
      <c r="J35" s="47" t="n">
        <f aca="false">H35/3600</f>
        <v>16.6397944444444</v>
      </c>
      <c r="L35" s="70" t="n">
        <v>39757.6888</v>
      </c>
      <c r="M35" s="71" t="n">
        <v>37.592</v>
      </c>
      <c r="N35" s="71" t="n">
        <v>42.3803</v>
      </c>
      <c r="O35" s="71" t="n">
        <v>44.4621</v>
      </c>
      <c r="P35" s="71" t="n">
        <v>57625.8</v>
      </c>
      <c r="Q35" s="71" t="n">
        <v>148.05</v>
      </c>
      <c r="R35" s="47" t="n">
        <f aca="false">P35/3600</f>
        <v>16.0071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1700.22</v>
      </c>
      <c r="I36" s="53" t="n">
        <v>106.22</v>
      </c>
      <c r="J36" s="54" t="n">
        <f aca="false">H36/3600</f>
        <v>11.5833944444444</v>
      </c>
      <c r="L36" s="72" t="n">
        <v>7292.4352</v>
      </c>
      <c r="M36" s="73" t="n">
        <v>35.4229</v>
      </c>
      <c r="N36" s="73" t="n">
        <v>41.0916</v>
      </c>
      <c r="O36" s="73" t="n">
        <v>43.2656</v>
      </c>
      <c r="P36" s="73" t="n">
        <v>42682.51</v>
      </c>
      <c r="Q36" s="73" t="n">
        <v>113.21</v>
      </c>
      <c r="R36" s="54" t="n">
        <f aca="false">P36/3600</f>
        <v>11.85625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813.18</v>
      </c>
      <c r="I37" s="53" t="n">
        <v>93.07</v>
      </c>
      <c r="J37" s="54" t="n">
        <f aca="false">H37/3600</f>
        <v>10.7814388888889</v>
      </c>
      <c r="L37" s="72" t="n">
        <v>2271.4848</v>
      </c>
      <c r="M37" s="73" t="n">
        <v>33.9885</v>
      </c>
      <c r="N37" s="73" t="n">
        <v>39.8323</v>
      </c>
      <c r="O37" s="73" t="n">
        <v>42.2392</v>
      </c>
      <c r="P37" s="73" t="n">
        <v>37258.72</v>
      </c>
      <c r="Q37" s="73" t="n">
        <v>88.77</v>
      </c>
      <c r="R37" s="54" t="n">
        <f aca="false">P37/3600</f>
        <v>10.3496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1959.76</v>
      </c>
      <c r="I38" s="61" t="n">
        <v>87.58</v>
      </c>
      <c r="J38" s="62" t="n">
        <f aca="false">H38/3600</f>
        <v>8.87771111111111</v>
      </c>
      <c r="L38" s="74" t="n">
        <v>978.3688</v>
      </c>
      <c r="M38" s="75" t="n">
        <v>32.1911</v>
      </c>
      <c r="N38" s="75" t="n">
        <v>38.8373</v>
      </c>
      <c r="O38" s="75" t="n">
        <v>41.4238</v>
      </c>
      <c r="P38" s="75" t="n">
        <v>36398.41</v>
      </c>
      <c r="Q38" s="75" t="n">
        <v>90.11</v>
      </c>
      <c r="R38" s="62" t="n">
        <f aca="false">P38/3600</f>
        <v>10.110669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4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55.66</v>
      </c>
      <c r="I39" s="46" t="n">
        <v>19.93</v>
      </c>
      <c r="J39" s="47" t="n">
        <f aca="false">H39/3600</f>
        <v>2.32101666666667</v>
      </c>
      <c r="L39" s="70" t="n">
        <v>3475.0128</v>
      </c>
      <c r="M39" s="71" t="n">
        <v>40.6466</v>
      </c>
      <c r="N39" s="71" t="n">
        <v>43.3647</v>
      </c>
      <c r="O39" s="71" t="n">
        <v>44.0225</v>
      </c>
      <c r="P39" s="71" t="n">
        <v>8837.76</v>
      </c>
      <c r="Q39" s="71" t="n">
        <v>23.7</v>
      </c>
      <c r="R39" s="47" t="n">
        <f aca="false">P39/3600</f>
        <v>2.4549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81.41</v>
      </c>
      <c r="I40" s="53" t="n">
        <v>16.22</v>
      </c>
      <c r="J40" s="54" t="n">
        <f aca="false">H40/3600</f>
        <v>1.85594722222222</v>
      </c>
      <c r="L40" s="72" t="n">
        <v>1675.0984</v>
      </c>
      <c r="M40" s="73" t="n">
        <v>37.4878</v>
      </c>
      <c r="N40" s="73" t="n">
        <v>40.9898</v>
      </c>
      <c r="O40" s="73" t="n">
        <v>41.3039</v>
      </c>
      <c r="P40" s="73" t="n">
        <v>7454.82</v>
      </c>
      <c r="Q40" s="73" t="n">
        <v>15.28</v>
      </c>
      <c r="R40" s="54" t="n">
        <f aca="false">P40/3600</f>
        <v>2.0707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10.15</v>
      </c>
      <c r="I41" s="53" t="n">
        <v>14.53</v>
      </c>
      <c r="J41" s="54" t="n">
        <f aca="false">H41/3600</f>
        <v>1.86393055555556</v>
      </c>
      <c r="L41" s="72" t="n">
        <v>823.6704</v>
      </c>
      <c r="M41" s="73" t="n">
        <v>34.5562</v>
      </c>
      <c r="N41" s="73" t="n">
        <v>39.0594</v>
      </c>
      <c r="O41" s="73" t="n">
        <v>39.1395</v>
      </c>
      <c r="P41" s="73" t="n">
        <v>5962.48</v>
      </c>
      <c r="Q41" s="73" t="n">
        <v>12.8</v>
      </c>
      <c r="R41" s="54" t="n">
        <f aca="false">P41/3600</f>
        <v>1.6562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7.13</v>
      </c>
      <c r="I42" s="61" t="n">
        <v>12.44</v>
      </c>
      <c r="J42" s="62" t="n">
        <f aca="false">H42/3600</f>
        <v>1.82698055555556</v>
      </c>
      <c r="L42" s="74" t="n">
        <v>435.4472</v>
      </c>
      <c r="M42" s="75" t="n">
        <v>32.0691</v>
      </c>
      <c r="N42" s="75" t="n">
        <v>37.6332</v>
      </c>
      <c r="O42" s="75" t="n">
        <v>37.5218</v>
      </c>
      <c r="P42" s="75" t="n">
        <v>5323.75</v>
      </c>
      <c r="Q42" s="75" t="n">
        <v>10.16</v>
      </c>
      <c r="R42" s="62" t="n">
        <f aca="false">P42/3600</f>
        <v>1.47881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279.85</v>
      </c>
      <c r="I43" s="46" t="n">
        <v>25.37</v>
      </c>
      <c r="J43" s="47" t="n">
        <f aca="false">H43/3600</f>
        <v>2.85551388888889</v>
      </c>
      <c r="L43" s="70" t="n">
        <v>3655.8744</v>
      </c>
      <c r="M43" s="71" t="n">
        <v>40.4279</v>
      </c>
      <c r="N43" s="71" t="n">
        <v>43.8339</v>
      </c>
      <c r="O43" s="71" t="n">
        <v>45.4021</v>
      </c>
      <c r="P43" s="71" t="n">
        <v>8662.44</v>
      </c>
      <c r="Q43" s="71" t="n">
        <v>19.34</v>
      </c>
      <c r="R43" s="47" t="n">
        <f aca="false">P43/3600</f>
        <v>2.40623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587.72</v>
      </c>
      <c r="I44" s="53" t="n">
        <v>18.57</v>
      </c>
      <c r="J44" s="54" t="n">
        <f aca="false">H44/3600</f>
        <v>2.38547777777778</v>
      </c>
      <c r="L44" s="72" t="n">
        <v>1719.9072</v>
      </c>
      <c r="M44" s="73" t="n">
        <v>37.8924</v>
      </c>
      <c r="N44" s="73" t="n">
        <v>41.8653</v>
      </c>
      <c r="O44" s="73" t="n">
        <v>43.0619</v>
      </c>
      <c r="P44" s="73" t="n">
        <v>7708.27</v>
      </c>
      <c r="Q44" s="73" t="n">
        <v>17.76</v>
      </c>
      <c r="R44" s="54" t="n">
        <f aca="false">P44/3600</f>
        <v>2.14118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68.51</v>
      </c>
      <c r="I45" s="53" t="n">
        <v>16.21</v>
      </c>
      <c r="J45" s="54" t="n">
        <f aca="false">H45/3600</f>
        <v>2.13014166666667</v>
      </c>
      <c r="L45" s="72" t="n">
        <v>865.688</v>
      </c>
      <c r="M45" s="73" t="n">
        <v>35.108</v>
      </c>
      <c r="N45" s="73" t="n">
        <v>40.1613</v>
      </c>
      <c r="O45" s="73" t="n">
        <v>41.1546</v>
      </c>
      <c r="P45" s="73" t="n">
        <v>8183.83</v>
      </c>
      <c r="Q45" s="73" t="n">
        <v>18.05</v>
      </c>
      <c r="R45" s="54" t="n">
        <f aca="false">P45/3600</f>
        <v>2.27328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79.68</v>
      </c>
      <c r="I46" s="61" t="n">
        <v>17.93</v>
      </c>
      <c r="J46" s="62" t="n">
        <f aca="false">H46/3600</f>
        <v>2.1888</v>
      </c>
      <c r="L46" s="74" t="n">
        <v>457.4896</v>
      </c>
      <c r="M46" s="75" t="n">
        <v>32.3314</v>
      </c>
      <c r="N46" s="75" t="n">
        <v>38.8437</v>
      </c>
      <c r="O46" s="75" t="n">
        <v>39.7278</v>
      </c>
      <c r="P46" s="75" t="n">
        <v>7251.62</v>
      </c>
      <c r="Q46" s="75" t="n">
        <v>13.88</v>
      </c>
      <c r="R46" s="62" t="n">
        <f aca="false">P46/3600</f>
        <v>2.0143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637.84</v>
      </c>
      <c r="I47" s="46" t="n">
        <v>22.68</v>
      </c>
      <c r="J47" s="47" t="n">
        <f aca="false">H47/3600</f>
        <v>2.67717777777778</v>
      </c>
      <c r="L47" s="70" t="n">
        <v>6872.5472</v>
      </c>
      <c r="M47" s="71" t="n">
        <v>38.5243</v>
      </c>
      <c r="N47" s="71" t="n">
        <v>41.6898</v>
      </c>
      <c r="O47" s="71" t="n">
        <v>42.7497</v>
      </c>
      <c r="P47" s="71" t="n">
        <v>9617.54</v>
      </c>
      <c r="Q47" s="71" t="n">
        <v>23.7</v>
      </c>
      <c r="R47" s="47" t="n">
        <f aca="false">P47/3600</f>
        <v>2.6715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068.45</v>
      </c>
      <c r="I48" s="53" t="n">
        <v>18.45</v>
      </c>
      <c r="J48" s="54" t="n">
        <f aca="false">H48/3600</f>
        <v>1.96345833333333</v>
      </c>
      <c r="L48" s="72" t="n">
        <v>3129.6368</v>
      </c>
      <c r="M48" s="73" t="n">
        <v>34.9789</v>
      </c>
      <c r="N48" s="73" t="n">
        <v>39.0736</v>
      </c>
      <c r="O48" s="73" t="n">
        <v>40.0049</v>
      </c>
      <c r="P48" s="73" t="n">
        <v>8101.16</v>
      </c>
      <c r="Q48" s="73" t="n">
        <v>19.33</v>
      </c>
      <c r="R48" s="54" t="n">
        <f aca="false">P48/3600</f>
        <v>2.2503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840.95</v>
      </c>
      <c r="I49" s="53" t="n">
        <v>16.78</v>
      </c>
      <c r="J49" s="54" t="n">
        <f aca="false">H49/3600</f>
        <v>1.90026388888889</v>
      </c>
      <c r="L49" s="72" t="n">
        <v>1477.9984</v>
      </c>
      <c r="M49" s="73" t="n">
        <v>31.7631</v>
      </c>
      <c r="N49" s="73" t="n">
        <v>37.188</v>
      </c>
      <c r="O49" s="73" t="n">
        <v>38.0174</v>
      </c>
      <c r="P49" s="73" t="n">
        <v>6928.13</v>
      </c>
      <c r="Q49" s="73" t="n">
        <v>18.18</v>
      </c>
      <c r="R49" s="54" t="n">
        <f aca="false">P49/3600</f>
        <v>1.92448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71.23</v>
      </c>
      <c r="I50" s="61" t="n">
        <v>15.04</v>
      </c>
      <c r="J50" s="62" t="n">
        <f aca="false">H50/3600</f>
        <v>1.79756388888889</v>
      </c>
      <c r="L50" s="74" t="n">
        <v>699.5656</v>
      </c>
      <c r="M50" s="75" t="n">
        <v>28.7807</v>
      </c>
      <c r="N50" s="75" t="n">
        <v>35.8833</v>
      </c>
      <c r="O50" s="75" t="n">
        <v>36.6224</v>
      </c>
      <c r="P50" s="75" t="n">
        <v>5689.53</v>
      </c>
      <c r="Q50" s="75" t="n">
        <v>12.06</v>
      </c>
      <c r="R50" s="62" t="n">
        <f aca="false">P50/3600</f>
        <v>1.5804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746.93</v>
      </c>
      <c r="I51" s="46" t="n">
        <v>15.92</v>
      </c>
      <c r="J51" s="47" t="n">
        <f aca="false">H51/3600</f>
        <v>1.87414722222222</v>
      </c>
      <c r="L51" s="70" t="n">
        <v>4848.22</v>
      </c>
      <c r="M51" s="71" t="n">
        <v>39.2296</v>
      </c>
      <c r="N51" s="71" t="n">
        <v>41.6688</v>
      </c>
      <c r="O51" s="71" t="n">
        <v>43.1294</v>
      </c>
      <c r="P51" s="71" t="n">
        <v>6894.56</v>
      </c>
      <c r="Q51" s="71" t="n">
        <v>15.48</v>
      </c>
      <c r="R51" s="47" t="n">
        <f aca="false">P51/3600</f>
        <v>1.9151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62.6</v>
      </c>
      <c r="I52" s="53" t="n">
        <v>13</v>
      </c>
      <c r="J52" s="54" t="n">
        <f aca="false">H52/3600</f>
        <v>1.57294444444444</v>
      </c>
      <c r="L52" s="72" t="n">
        <v>2051.2656</v>
      </c>
      <c r="M52" s="73" t="n">
        <v>35.9811</v>
      </c>
      <c r="N52" s="73" t="n">
        <v>39.3828</v>
      </c>
      <c r="O52" s="73" t="n">
        <v>40.9679</v>
      </c>
      <c r="P52" s="73" t="n">
        <v>5719.17</v>
      </c>
      <c r="Q52" s="73" t="n">
        <v>13.26</v>
      </c>
      <c r="R52" s="54" t="n">
        <f aca="false">P52/3600</f>
        <v>1.58865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8.24</v>
      </c>
      <c r="I53" s="53" t="n">
        <v>14.12</v>
      </c>
      <c r="J53" s="54" t="n">
        <f aca="false">H53/3600</f>
        <v>1.45784444444444</v>
      </c>
      <c r="L53" s="72" t="n">
        <v>961.0608</v>
      </c>
      <c r="M53" s="73" t="n">
        <v>33.1008</v>
      </c>
      <c r="N53" s="73" t="n">
        <v>37.5204</v>
      </c>
      <c r="O53" s="73" t="n">
        <v>39.2231</v>
      </c>
      <c r="P53" s="73" t="n">
        <v>7841.61</v>
      </c>
      <c r="Q53" s="73" t="n">
        <v>18.55</v>
      </c>
      <c r="R53" s="54" t="n">
        <f aca="false">P53/3600</f>
        <v>2.17822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25.14</v>
      </c>
      <c r="I54" s="61" t="n">
        <v>9.34</v>
      </c>
      <c r="J54" s="62" t="n">
        <f aca="false">H54/3600</f>
        <v>1.22920555555556</v>
      </c>
      <c r="L54" s="74" t="n">
        <v>469.7072</v>
      </c>
      <c r="M54" s="75" t="n">
        <v>30.4409</v>
      </c>
      <c r="N54" s="75" t="n">
        <v>36.1914</v>
      </c>
      <c r="O54" s="75" t="n">
        <v>37.9361</v>
      </c>
      <c r="P54" s="75" t="n">
        <v>4484.61</v>
      </c>
      <c r="Q54" s="75" t="n">
        <v>9.15</v>
      </c>
      <c r="R54" s="62" t="n">
        <f aca="false">P54/3600</f>
        <v>1.2457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0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59.17</v>
      </c>
      <c r="I55" s="46" t="n">
        <v>6.38</v>
      </c>
      <c r="J55" s="47" t="n">
        <f aca="false">H55/3600</f>
        <v>0.627547222222222</v>
      </c>
      <c r="L55" s="70" t="n">
        <v>1522.748</v>
      </c>
      <c r="M55" s="71" t="n">
        <v>40.9056</v>
      </c>
      <c r="N55" s="71" t="n">
        <v>44.3111</v>
      </c>
      <c r="O55" s="71" t="n">
        <v>43.4536</v>
      </c>
      <c r="P55" s="71" t="n">
        <v>2031.26</v>
      </c>
      <c r="Q55" s="71" t="n">
        <v>4.63</v>
      </c>
      <c r="R55" s="47" t="n">
        <f aca="false">P55/3600</f>
        <v>0.5642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93.81</v>
      </c>
      <c r="I56" s="53" t="n">
        <v>4.02</v>
      </c>
      <c r="J56" s="54" t="n">
        <f aca="false">H56/3600</f>
        <v>0.498280555555556</v>
      </c>
      <c r="L56" s="72" t="n">
        <v>762.6696</v>
      </c>
      <c r="M56" s="73" t="n">
        <v>37.0771</v>
      </c>
      <c r="N56" s="73" t="n">
        <v>41.6033</v>
      </c>
      <c r="O56" s="73" t="n">
        <v>40.3934</v>
      </c>
      <c r="P56" s="73" t="n">
        <v>1882.07</v>
      </c>
      <c r="Q56" s="73" t="n">
        <v>4.84</v>
      </c>
      <c r="R56" s="54" t="n">
        <f aca="false">P56/3600</f>
        <v>0.52279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94.41</v>
      </c>
      <c r="I57" s="53" t="n">
        <v>5.14</v>
      </c>
      <c r="J57" s="54" t="n">
        <f aca="false">H57/3600</f>
        <v>0.526225</v>
      </c>
      <c r="L57" s="72" t="n">
        <v>378.0472</v>
      </c>
      <c r="M57" s="73" t="n">
        <v>33.6748</v>
      </c>
      <c r="N57" s="73" t="n">
        <v>39.5061</v>
      </c>
      <c r="O57" s="73" t="n">
        <v>38.0379</v>
      </c>
      <c r="P57" s="73" t="n">
        <v>1654.54</v>
      </c>
      <c r="Q57" s="73" t="n">
        <v>3.38</v>
      </c>
      <c r="R57" s="54" t="n">
        <f aca="false">P57/3600</f>
        <v>0.45959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40.16</v>
      </c>
      <c r="I58" s="61" t="n">
        <v>3.17</v>
      </c>
      <c r="J58" s="62" t="n">
        <f aca="false">H58/3600</f>
        <v>0.4556</v>
      </c>
      <c r="L58" s="74" t="n">
        <v>196.7464</v>
      </c>
      <c r="M58" s="75" t="n">
        <v>30.8464</v>
      </c>
      <c r="N58" s="75" t="n">
        <v>38.0615</v>
      </c>
      <c r="O58" s="75" t="n">
        <v>36.4255</v>
      </c>
      <c r="P58" s="75" t="n">
        <v>1531.99</v>
      </c>
      <c r="Q58" s="75" t="n">
        <v>3.27</v>
      </c>
      <c r="R58" s="62" t="n">
        <f aca="false">P58/3600</f>
        <v>0.42555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23.18</v>
      </c>
      <c r="I59" s="46" t="n">
        <v>5.45</v>
      </c>
      <c r="J59" s="47" t="n">
        <f aca="false">H59/3600</f>
        <v>0.61755</v>
      </c>
      <c r="L59" s="70" t="n">
        <v>1618.764</v>
      </c>
      <c r="M59" s="71" t="n">
        <v>38.3086</v>
      </c>
      <c r="N59" s="71" t="n">
        <v>43.392</v>
      </c>
      <c r="O59" s="71" t="n">
        <v>44.5445</v>
      </c>
      <c r="P59" s="71" t="n">
        <v>2510.48</v>
      </c>
      <c r="Q59" s="71" t="n">
        <v>6.11</v>
      </c>
      <c r="R59" s="47" t="n">
        <f aca="false">P59/3600</f>
        <v>0.69735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38.67</v>
      </c>
      <c r="I60" s="53" t="n">
        <v>4.77</v>
      </c>
      <c r="J60" s="54" t="n">
        <f aca="false">H60/3600</f>
        <v>0.510741666666667</v>
      </c>
      <c r="L60" s="72" t="n">
        <v>632.8808</v>
      </c>
      <c r="M60" s="73" t="n">
        <v>35.012</v>
      </c>
      <c r="N60" s="73" t="n">
        <v>41.1246</v>
      </c>
      <c r="O60" s="73" t="n">
        <v>42.1306</v>
      </c>
      <c r="P60" s="73" t="n">
        <v>1881.5</v>
      </c>
      <c r="Q60" s="73" t="n">
        <v>4.86</v>
      </c>
      <c r="R60" s="54" t="n">
        <f aca="false">P60/3600</f>
        <v>0.5226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62.9</v>
      </c>
      <c r="I61" s="53" t="n">
        <v>6.18</v>
      </c>
      <c r="J61" s="54" t="n">
        <f aca="false">H61/3600</f>
        <v>0.54525</v>
      </c>
      <c r="L61" s="72" t="n">
        <v>286.116</v>
      </c>
      <c r="M61" s="73" t="n">
        <v>32.1473</v>
      </c>
      <c r="N61" s="73" t="n">
        <v>39.5397</v>
      </c>
      <c r="O61" s="73" t="n">
        <v>40.4909</v>
      </c>
      <c r="P61" s="73" t="n">
        <v>1706.25</v>
      </c>
      <c r="Q61" s="73" t="n">
        <v>4.62</v>
      </c>
      <c r="R61" s="54" t="n">
        <f aca="false">P61/3600</f>
        <v>0.4739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69.1</v>
      </c>
      <c r="I62" s="61" t="n">
        <v>4.23</v>
      </c>
      <c r="J62" s="62" t="n">
        <f aca="false">H62/3600</f>
        <v>0.491416666666667</v>
      </c>
      <c r="L62" s="74" t="n">
        <v>142.2464</v>
      </c>
      <c r="M62" s="75" t="n">
        <v>29.3926</v>
      </c>
      <c r="N62" s="75" t="n">
        <v>38.465</v>
      </c>
      <c r="O62" s="75" t="n">
        <v>39.326</v>
      </c>
      <c r="P62" s="75" t="n">
        <v>1722.86</v>
      </c>
      <c r="Q62" s="75" t="n">
        <v>4.06</v>
      </c>
      <c r="R62" s="62" t="n">
        <f aca="false">P62/3600</f>
        <v>0.47857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47.9</v>
      </c>
      <c r="I63" s="46" t="n">
        <v>5.02</v>
      </c>
      <c r="J63" s="47" t="n">
        <f aca="false">H63/3600</f>
        <v>0.568861111111111</v>
      </c>
      <c r="L63" s="70" t="n">
        <v>1659.2488</v>
      </c>
      <c r="M63" s="71" t="n">
        <v>38.4386</v>
      </c>
      <c r="N63" s="71" t="n">
        <v>41.515</v>
      </c>
      <c r="O63" s="71" t="n">
        <v>42.4853</v>
      </c>
      <c r="P63" s="71" t="n">
        <v>2112.76</v>
      </c>
      <c r="Q63" s="71" t="n">
        <v>5.27</v>
      </c>
      <c r="R63" s="47" t="n">
        <f aca="false">P63/3600</f>
        <v>0.58687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42.81</v>
      </c>
      <c r="I64" s="53" t="n">
        <v>5.06</v>
      </c>
      <c r="J64" s="54" t="n">
        <f aca="false">H64/3600</f>
        <v>0.511891666666667</v>
      </c>
      <c r="L64" s="72" t="n">
        <v>761.448</v>
      </c>
      <c r="M64" s="73" t="n">
        <v>35.0258</v>
      </c>
      <c r="N64" s="73" t="n">
        <v>38.8733</v>
      </c>
      <c r="O64" s="73" t="n">
        <v>39.6019</v>
      </c>
      <c r="P64" s="73" t="n">
        <v>1827.46</v>
      </c>
      <c r="Q64" s="73" t="n">
        <v>4.52</v>
      </c>
      <c r="R64" s="54" t="n">
        <f aca="false">P64/3600</f>
        <v>0.5076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52.42</v>
      </c>
      <c r="I65" s="53" t="n">
        <v>3.23</v>
      </c>
      <c r="J65" s="54" t="n">
        <f aca="false">H65/3600</f>
        <v>0.431227777777778</v>
      </c>
      <c r="L65" s="72" t="n">
        <v>356.2216</v>
      </c>
      <c r="M65" s="73" t="n">
        <v>31.7605</v>
      </c>
      <c r="N65" s="73" t="n">
        <v>36.8799</v>
      </c>
      <c r="O65" s="73" t="n">
        <v>37.519</v>
      </c>
      <c r="P65" s="73" t="n">
        <v>1418.65</v>
      </c>
      <c r="Q65" s="73" t="n">
        <v>3.27</v>
      </c>
      <c r="R65" s="54" t="n">
        <f aca="false">P65/3600</f>
        <v>0.3940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83.67</v>
      </c>
      <c r="I66" s="61" t="n">
        <v>2.63</v>
      </c>
      <c r="J66" s="62" t="n">
        <f aca="false">H66/3600</f>
        <v>0.356575</v>
      </c>
      <c r="L66" s="74" t="n">
        <v>166.204</v>
      </c>
      <c r="M66" s="75" t="n">
        <v>28.7997</v>
      </c>
      <c r="N66" s="75" t="n">
        <v>35.4911</v>
      </c>
      <c r="O66" s="75" t="n">
        <v>36.0426</v>
      </c>
      <c r="P66" s="75" t="n">
        <v>1324.12</v>
      </c>
      <c r="Q66" s="75" t="n">
        <v>2.99</v>
      </c>
      <c r="R66" s="62" t="n">
        <f aca="false">P66/3600</f>
        <v>0.3678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76.1</v>
      </c>
      <c r="I67" s="46" t="n">
        <v>4.26</v>
      </c>
      <c r="J67" s="47" t="n">
        <f aca="false">H67/3600</f>
        <v>0.410027777777778</v>
      </c>
      <c r="L67" s="70" t="n">
        <v>1215.548</v>
      </c>
      <c r="M67" s="71" t="n">
        <v>39.68</v>
      </c>
      <c r="N67" s="71" t="n">
        <v>41.8018</v>
      </c>
      <c r="O67" s="71" t="n">
        <v>42.8737</v>
      </c>
      <c r="P67" s="71" t="n">
        <v>1600.27</v>
      </c>
      <c r="Q67" s="71" t="n">
        <v>3.93</v>
      </c>
      <c r="R67" s="47" t="n">
        <f aca="false">P67/3600</f>
        <v>0.44451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52.57</v>
      </c>
      <c r="I68" s="53" t="n">
        <v>3.22</v>
      </c>
      <c r="J68" s="54" t="n">
        <f aca="false">H68/3600</f>
        <v>0.375713888888889</v>
      </c>
      <c r="L68" s="72" t="n">
        <v>596.9096</v>
      </c>
      <c r="M68" s="73" t="n">
        <v>35.8687</v>
      </c>
      <c r="N68" s="73" t="n">
        <v>39.0981</v>
      </c>
      <c r="O68" s="73" t="n">
        <v>40.2886</v>
      </c>
      <c r="P68" s="73" t="n">
        <v>1366.9</v>
      </c>
      <c r="Q68" s="73" t="n">
        <v>3.12</v>
      </c>
      <c r="R68" s="54" t="n">
        <f aca="false">P68/3600</f>
        <v>0.37969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40.96</v>
      </c>
      <c r="I69" s="53" t="n">
        <v>2.3</v>
      </c>
      <c r="J69" s="54" t="n">
        <f aca="false">H69/3600</f>
        <v>0.289155555555556</v>
      </c>
      <c r="L69" s="72" t="n">
        <v>290.4672</v>
      </c>
      <c r="M69" s="73" t="n">
        <v>32.4199</v>
      </c>
      <c r="N69" s="73" t="n">
        <v>37.1243</v>
      </c>
      <c r="O69" s="73" t="n">
        <v>38.3079</v>
      </c>
      <c r="P69" s="73" t="n">
        <v>1080.96</v>
      </c>
      <c r="Q69" s="73" t="n">
        <v>2.56</v>
      </c>
      <c r="R69" s="54" t="n">
        <f aca="false">P69/3600</f>
        <v>0.30026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3.26</v>
      </c>
      <c r="I70" s="61" t="n">
        <v>2.21</v>
      </c>
      <c r="J70" s="62" t="n">
        <f aca="false">H70/3600</f>
        <v>0.29535</v>
      </c>
      <c r="L70" s="74" t="n">
        <v>143.372</v>
      </c>
      <c r="M70" s="75" t="n">
        <v>29.6094</v>
      </c>
      <c r="N70" s="75" t="n">
        <v>35.6798</v>
      </c>
      <c r="O70" s="75" t="n">
        <v>36.7711</v>
      </c>
      <c r="P70" s="75" t="n">
        <v>952.87</v>
      </c>
      <c r="Q70" s="75" t="n">
        <v>2.07</v>
      </c>
      <c r="R70" s="62" t="n">
        <f aca="false">P70/3600</f>
        <v>0.26468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8" t="s">
        <v>79</v>
      </c>
      <c r="B71" s="78" t="s">
        <v>64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0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5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6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6" t="n">
        <f aca="false">GEOMEAN(I3:I98)</f>
        <v>26.1592449090781</v>
      </c>
      <c r="J106" s="76" t="n">
        <f aca="false">GEOMEAN(J3:J98)</f>
        <v>2.96202451224936</v>
      </c>
      <c r="Q106" s="76" t="n">
        <f aca="false">GEOMEAN(Q3:Q98)</f>
        <v>25.153896517269</v>
      </c>
      <c r="R106" s="76" t="n">
        <f aca="false">GEOMEAN(R3:R98)</f>
        <v>2.92336861039444</v>
      </c>
    </row>
    <row r="107" customFormat="false" ht="12" hidden="false" customHeight="false" outlineLevel="0" collapsed="false">
      <c r="B107" s="1" t="s">
        <v>84</v>
      </c>
      <c r="Q107" s="77" t="n">
        <f aca="false">Q106/I106</f>
        <v>0.961568141767724</v>
      </c>
      <c r="R107" s="77" t="n">
        <f aca="false">R106/J106</f>
        <v>0.986949499676639</v>
      </c>
    </row>
    <row r="108" customFormat="false" ht="12" hidden="false" customHeight="false" outlineLevel="0" collapsed="false">
      <c r="B108" s="1" t="s">
        <v>85</v>
      </c>
      <c r="I108" s="76" t="n">
        <f aca="false">SUM(I3:I98)/3600</f>
        <v>0.921530555555556</v>
      </c>
      <c r="J108" s="76" t="n">
        <f aca="false">SUM(J3:J98)</f>
        <v>368.681055555556</v>
      </c>
      <c r="Q108" s="76" t="n">
        <f aca="false">SUM(Q3:Q98)/3600</f>
        <v>0.880036111111111</v>
      </c>
      <c r="R108" s="76" t="n">
        <f aca="false">SUM(R3:R98)</f>
        <v>364.62157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7</v>
      </c>
      <c r="E1" s="39"/>
      <c r="F1" s="39"/>
      <c r="G1" s="39"/>
      <c r="H1" s="39"/>
      <c r="I1" s="39"/>
      <c r="J1" s="39"/>
      <c r="L1" s="39" t="s">
        <v>6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29</v>
      </c>
      <c r="E2" s="34" t="s">
        <v>30</v>
      </c>
      <c r="F2" s="34" t="s">
        <v>31</v>
      </c>
      <c r="G2" s="34" t="s">
        <v>32</v>
      </c>
      <c r="H2" s="34" t="s">
        <v>72</v>
      </c>
      <c r="I2" s="34" t="s">
        <v>73</v>
      </c>
      <c r="J2" s="44" t="s">
        <v>74</v>
      </c>
      <c r="K2" s="40"/>
      <c r="L2" s="33" t="s">
        <v>29</v>
      </c>
      <c r="M2" s="34" t="s">
        <v>30</v>
      </c>
      <c r="N2" s="34" t="s">
        <v>31</v>
      </c>
      <c r="O2" s="34" t="s">
        <v>32</v>
      </c>
      <c r="P2" s="34" t="s">
        <v>72</v>
      </c>
      <c r="Q2" s="34" t="s">
        <v>73</v>
      </c>
      <c r="R2" s="44" t="s">
        <v>7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63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79.02</v>
      </c>
      <c r="I3" s="46" t="n">
        <v>57.64</v>
      </c>
      <c r="J3" s="47" t="n">
        <v>6.02195</v>
      </c>
      <c r="L3" s="48" t="n">
        <v>13009.408</v>
      </c>
      <c r="M3" s="49" t="n">
        <v>41.8974</v>
      </c>
      <c r="N3" s="49" t="n">
        <v>41.7184</v>
      </c>
      <c r="O3" s="49" t="n">
        <v>44.4039</v>
      </c>
      <c r="P3" s="49" t="n">
        <v>21451.26</v>
      </c>
      <c r="Q3" s="49" t="n">
        <v>58.49</v>
      </c>
      <c r="R3" s="50" t="n">
        <f aca="false">P3/3600</f>
        <v>5.95868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5.96</v>
      </c>
      <c r="I4" s="53" t="n">
        <v>65.6</v>
      </c>
      <c r="J4" s="54" t="n">
        <v>5.46554444444444</v>
      </c>
      <c r="L4" s="55" t="n">
        <v>5290.848</v>
      </c>
      <c r="M4" s="56" t="n">
        <v>39.3732</v>
      </c>
      <c r="N4" s="56" t="n">
        <v>40.0216</v>
      </c>
      <c r="O4" s="56" t="n">
        <v>42.4487</v>
      </c>
      <c r="P4" s="56" t="n">
        <v>18972.96</v>
      </c>
      <c r="Q4" s="56" t="n">
        <v>51.19</v>
      </c>
      <c r="R4" s="57" t="n">
        <f aca="false">P4/3600</f>
        <v>5.27026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141.64</v>
      </c>
      <c r="I5" s="53" t="n">
        <v>46.72</v>
      </c>
      <c r="J5" s="54" t="n">
        <v>5.03934444444445</v>
      </c>
      <c r="L5" s="55" t="n">
        <v>2543.1824</v>
      </c>
      <c r="M5" s="56" t="n">
        <v>36.7948</v>
      </c>
      <c r="N5" s="56" t="n">
        <v>38.7458</v>
      </c>
      <c r="O5" s="56" t="n">
        <v>40.917</v>
      </c>
      <c r="P5" s="56" t="n">
        <v>17610.98</v>
      </c>
      <c r="Q5" s="56" t="n">
        <v>47.31</v>
      </c>
      <c r="R5" s="57" t="n">
        <f aca="false">P5/3600</f>
        <v>4.89193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847.25</v>
      </c>
      <c r="I6" s="61" t="n">
        <v>46.27</v>
      </c>
      <c r="J6" s="62" t="n">
        <v>4.95756944444444</v>
      </c>
      <c r="L6" s="63" t="n">
        <v>1319.1408</v>
      </c>
      <c r="M6" s="64" t="n">
        <v>34.1186</v>
      </c>
      <c r="N6" s="64" t="n">
        <v>37.7551</v>
      </c>
      <c r="O6" s="64" t="n">
        <v>39.8101</v>
      </c>
      <c r="P6" s="64" t="n">
        <v>17647.07</v>
      </c>
      <c r="Q6" s="64" t="n">
        <v>42.15</v>
      </c>
      <c r="R6" s="65" t="n">
        <f aca="false">P6/3600</f>
        <v>4.90196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02.19</v>
      </c>
      <c r="I7" s="46" t="n">
        <v>76.44</v>
      </c>
      <c r="J7" s="47" t="n">
        <v>8.30616388888889</v>
      </c>
      <c r="L7" s="48" t="n">
        <v>33114.168</v>
      </c>
      <c r="M7" s="49" t="n">
        <v>40.4989</v>
      </c>
      <c r="N7" s="49" t="n">
        <v>45.2752</v>
      </c>
      <c r="O7" s="49" t="n">
        <v>44.875</v>
      </c>
      <c r="P7" s="49" t="n">
        <v>26264.68</v>
      </c>
      <c r="Q7" s="49" t="n">
        <v>70.43</v>
      </c>
      <c r="R7" s="50" t="n">
        <f aca="false">P7/3600</f>
        <v>7.2957444444444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5690.24</v>
      </c>
      <c r="I8" s="53" t="n">
        <v>64.74</v>
      </c>
      <c r="J8" s="54" t="n">
        <v>7.13617777777778</v>
      </c>
      <c r="L8" s="55" t="n">
        <v>15865.512</v>
      </c>
      <c r="M8" s="56" t="n">
        <v>37.483</v>
      </c>
      <c r="N8" s="56" t="n">
        <v>43.3426</v>
      </c>
      <c r="O8" s="56" t="n">
        <v>43.485</v>
      </c>
      <c r="P8" s="56" t="n">
        <v>25603.33</v>
      </c>
      <c r="Q8" s="56" t="n">
        <v>64.65</v>
      </c>
      <c r="R8" s="57" t="n">
        <f aca="false">P8/3600</f>
        <v>7.112036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797.83</v>
      </c>
      <c r="I9" s="53" t="n">
        <v>54.1</v>
      </c>
      <c r="J9" s="54" t="n">
        <v>5.777175</v>
      </c>
      <c r="L9" s="55" t="n">
        <v>8323.3872</v>
      </c>
      <c r="M9" s="56" t="n">
        <v>34.508</v>
      </c>
      <c r="N9" s="56" t="n">
        <v>41.7242</v>
      </c>
      <c r="O9" s="56" t="n">
        <v>42.1672</v>
      </c>
      <c r="P9" s="56" t="n">
        <v>23413.85</v>
      </c>
      <c r="Q9" s="56" t="n">
        <v>57.84</v>
      </c>
      <c r="R9" s="57" t="n">
        <f aca="false">P9/3600</f>
        <v>6.50384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1347.24</v>
      </c>
      <c r="I10" s="61" t="n">
        <v>53.07</v>
      </c>
      <c r="J10" s="62" t="n">
        <v>5.92978888888889</v>
      </c>
      <c r="L10" s="63" t="n">
        <v>4660.4208</v>
      </c>
      <c r="M10" s="64" t="n">
        <v>31.7401</v>
      </c>
      <c r="N10" s="64" t="n">
        <v>40.4725</v>
      </c>
      <c r="O10" s="64" t="n">
        <v>41.1027</v>
      </c>
      <c r="P10" s="64" t="n">
        <v>21303.13</v>
      </c>
      <c r="Q10" s="64" t="n">
        <v>53.97</v>
      </c>
      <c r="R10" s="65" t="n">
        <f aca="false">P10/3600</f>
        <v>5.917536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155.9</v>
      </c>
      <c r="I11" s="46" t="n">
        <v>227.98</v>
      </c>
      <c r="J11" s="47" t="n">
        <v>24.2099722222222</v>
      </c>
      <c r="L11" s="48" t="n">
        <v>218549.0112</v>
      </c>
      <c r="M11" s="49" t="n">
        <v>39.6943</v>
      </c>
      <c r="N11" s="49" t="n">
        <v>39.8147</v>
      </c>
      <c r="O11" s="49" t="n">
        <v>38.1501</v>
      </c>
      <c r="P11" s="49" t="n">
        <v>83697.79</v>
      </c>
      <c r="Q11" s="49" t="n">
        <v>227.87</v>
      </c>
      <c r="R11" s="50" t="n">
        <f aca="false">P11/3600</f>
        <v>23.249386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7404.61</v>
      </c>
      <c r="I12" s="53" t="n">
        <v>167.32</v>
      </c>
      <c r="J12" s="54" t="n">
        <v>18.7235027777778</v>
      </c>
      <c r="L12" s="55" t="n">
        <v>94516.0512</v>
      </c>
      <c r="M12" s="56" t="n">
        <v>33.7546</v>
      </c>
      <c r="N12" s="56" t="n">
        <v>38.4272</v>
      </c>
      <c r="O12" s="56" t="n">
        <v>36.7572</v>
      </c>
      <c r="P12" s="56" t="n">
        <v>69116.74</v>
      </c>
      <c r="Q12" s="56" t="n">
        <v>173.11</v>
      </c>
      <c r="R12" s="57" t="n">
        <f aca="false">P12/3600</f>
        <v>19.1990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026.02</v>
      </c>
      <c r="I13" s="53" t="n">
        <v>129.76</v>
      </c>
      <c r="J13" s="54" t="n">
        <v>14.1738944444444</v>
      </c>
      <c r="L13" s="55" t="n">
        <v>28517.9632</v>
      </c>
      <c r="M13" s="56" t="n">
        <v>29.706</v>
      </c>
      <c r="N13" s="56" t="n">
        <v>37.4866</v>
      </c>
      <c r="O13" s="56" t="n">
        <v>35.7452</v>
      </c>
      <c r="P13" s="56" t="n">
        <v>45509.34</v>
      </c>
      <c r="Q13" s="56" t="n">
        <v>125.33</v>
      </c>
      <c r="R13" s="57" t="n">
        <f aca="false">P13/3600</f>
        <v>12.6414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387.76</v>
      </c>
      <c r="I14" s="61" t="n">
        <v>92.08</v>
      </c>
      <c r="J14" s="62" t="n">
        <v>10.1077111111111</v>
      </c>
      <c r="L14" s="63" t="n">
        <v>7113.9184</v>
      </c>
      <c r="M14" s="64" t="n">
        <v>28.087</v>
      </c>
      <c r="N14" s="64" t="n">
        <v>36.6923</v>
      </c>
      <c r="O14" s="64" t="n">
        <v>34.8968</v>
      </c>
      <c r="P14" s="64" t="n">
        <v>37185.69</v>
      </c>
      <c r="Q14" s="64" t="n">
        <v>95.61</v>
      </c>
      <c r="R14" s="65" t="n">
        <f aca="false">P14/3600</f>
        <v>10.329358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2613.87</v>
      </c>
      <c r="I15" s="46" t="n">
        <v>117.96</v>
      </c>
      <c r="J15" s="47" t="n">
        <v>14.6149638888889</v>
      </c>
      <c r="L15" s="48" t="n">
        <v>23419.1248</v>
      </c>
      <c r="M15" s="49" t="n">
        <v>41.6696</v>
      </c>
      <c r="N15" s="49" t="n">
        <v>46.9123</v>
      </c>
      <c r="O15" s="49" t="n">
        <v>46.5331</v>
      </c>
      <c r="P15" s="49" t="n">
        <v>55450.59</v>
      </c>
      <c r="Q15" s="49" t="n">
        <v>117.11</v>
      </c>
      <c r="R15" s="50" t="n">
        <f aca="false">P15/3600</f>
        <v>15.402941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61.77</v>
      </c>
      <c r="I16" s="53" t="n">
        <v>98.9</v>
      </c>
      <c r="J16" s="54" t="n">
        <v>12.3782694444444</v>
      </c>
      <c r="L16" s="55" t="n">
        <v>5993.048</v>
      </c>
      <c r="M16" s="56" t="n">
        <v>40.2466</v>
      </c>
      <c r="N16" s="56" t="n">
        <v>46.1192</v>
      </c>
      <c r="O16" s="56" t="n">
        <v>45.92</v>
      </c>
      <c r="P16" s="56" t="n">
        <v>44164.49</v>
      </c>
      <c r="Q16" s="56" t="n">
        <v>99.45</v>
      </c>
      <c r="R16" s="57" t="n">
        <f aca="false">P16/3600</f>
        <v>12.267913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461.84</v>
      </c>
      <c r="I17" s="53" t="n">
        <v>92.83</v>
      </c>
      <c r="J17" s="54" t="n">
        <v>11.2394</v>
      </c>
      <c r="L17" s="55" t="n">
        <v>2493.5504</v>
      </c>
      <c r="M17" s="56" t="n">
        <v>38.9439</v>
      </c>
      <c r="N17" s="56" t="n">
        <v>45.4687</v>
      </c>
      <c r="O17" s="56" t="n">
        <v>45.4169</v>
      </c>
      <c r="P17" s="56" t="n">
        <v>39409.27</v>
      </c>
      <c r="Q17" s="56" t="n">
        <v>87.64</v>
      </c>
      <c r="R17" s="57" t="n">
        <f aca="false">P17/3600</f>
        <v>10.947019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90.95</v>
      </c>
      <c r="I18" s="61" t="n">
        <v>82.51</v>
      </c>
      <c r="J18" s="62" t="n">
        <v>10.6919305555556</v>
      </c>
      <c r="L18" s="63" t="n">
        <v>1193.4112</v>
      </c>
      <c r="M18" s="64" t="n">
        <v>37.223</v>
      </c>
      <c r="N18" s="64" t="n">
        <v>44.9914</v>
      </c>
      <c r="O18" s="64" t="n">
        <v>45.0883</v>
      </c>
      <c r="P18" s="64" t="n">
        <v>34122.78</v>
      </c>
      <c r="Q18" s="64" t="n">
        <v>70.33</v>
      </c>
      <c r="R18" s="65" t="n">
        <f aca="false">P18/3600</f>
        <v>9.4785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53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226.02</v>
      </c>
      <c r="I19" s="46" t="n">
        <v>50.3</v>
      </c>
      <c r="J19" s="47" t="n">
        <v>5.34056111111111</v>
      </c>
      <c r="L19" s="70" t="n">
        <v>4783.0424</v>
      </c>
      <c r="M19" s="71" t="n">
        <v>41.8682</v>
      </c>
      <c r="N19" s="71" t="n">
        <v>43.7789</v>
      </c>
      <c r="O19" s="71" t="n">
        <v>45.5798</v>
      </c>
      <c r="P19" s="71" t="n">
        <v>20955.88</v>
      </c>
      <c r="Q19" s="71" t="n">
        <v>60.32</v>
      </c>
      <c r="R19" s="47" t="n">
        <f aca="false">P19/3600</f>
        <v>5.82107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128.22</v>
      </c>
      <c r="I20" s="53" t="n">
        <v>43.67</v>
      </c>
      <c r="J20" s="54" t="n">
        <v>4.75783888888889</v>
      </c>
      <c r="L20" s="72" t="n">
        <v>2202.6744</v>
      </c>
      <c r="M20" s="73" t="n">
        <v>39.9816</v>
      </c>
      <c r="N20" s="73" t="n">
        <v>42.44</v>
      </c>
      <c r="O20" s="73" t="n">
        <v>43.631</v>
      </c>
      <c r="P20" s="73" t="n">
        <v>14936.97</v>
      </c>
      <c r="Q20" s="73" t="n">
        <v>39.8</v>
      </c>
      <c r="R20" s="54" t="n">
        <f aca="false">P20/3600</f>
        <v>4.14915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383.6</v>
      </c>
      <c r="I21" s="53" t="n">
        <v>37.98</v>
      </c>
      <c r="J21" s="54" t="n">
        <v>4.27322222222222</v>
      </c>
      <c r="L21" s="72" t="n">
        <v>1079.6288</v>
      </c>
      <c r="M21" s="73" t="n">
        <v>37.625</v>
      </c>
      <c r="N21" s="73" t="n">
        <v>41.2878</v>
      </c>
      <c r="O21" s="73" t="n">
        <v>42.2507</v>
      </c>
      <c r="P21" s="73" t="n">
        <v>14164.61</v>
      </c>
      <c r="Q21" s="73" t="n">
        <v>36.8</v>
      </c>
      <c r="R21" s="54" t="n">
        <f aca="false">P21/3600</f>
        <v>3.93461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532.01</v>
      </c>
      <c r="I22" s="61" t="n">
        <v>35.48</v>
      </c>
      <c r="J22" s="62" t="n">
        <v>4.31444722222222</v>
      </c>
      <c r="L22" s="74" t="n">
        <v>544.568</v>
      </c>
      <c r="M22" s="75" t="n">
        <v>35.1969</v>
      </c>
      <c r="N22" s="75" t="n">
        <v>40.4435</v>
      </c>
      <c r="O22" s="75" t="n">
        <v>41.3766</v>
      </c>
      <c r="P22" s="75" t="n">
        <v>13108.66</v>
      </c>
      <c r="Q22" s="75" t="n">
        <v>31.78</v>
      </c>
      <c r="R22" s="62" t="n">
        <f aca="false">P22/3600</f>
        <v>3.64129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23.56</v>
      </c>
      <c r="I23" s="46" t="n">
        <v>50.92</v>
      </c>
      <c r="J23" s="47" t="n">
        <v>5.17321111111111</v>
      </c>
      <c r="L23" s="70" t="n">
        <v>7670.3744</v>
      </c>
      <c r="M23" s="71" t="n">
        <v>40.2438</v>
      </c>
      <c r="N23" s="71" t="n">
        <v>42.6758</v>
      </c>
      <c r="O23" s="71" t="n">
        <v>44.04</v>
      </c>
      <c r="P23" s="71" t="n">
        <v>18928.36</v>
      </c>
      <c r="Q23" s="71" t="n">
        <v>50.96</v>
      </c>
      <c r="R23" s="47" t="n">
        <f aca="false">P23/3600</f>
        <v>5.25787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80.37</v>
      </c>
      <c r="I24" s="53" t="n">
        <v>45.55</v>
      </c>
      <c r="J24" s="54" t="n">
        <v>4.55010277777778</v>
      </c>
      <c r="L24" s="72" t="n">
        <v>3353.8112</v>
      </c>
      <c r="M24" s="73" t="n">
        <v>37.711</v>
      </c>
      <c r="N24" s="73" t="n">
        <v>40.8789</v>
      </c>
      <c r="O24" s="73" t="n">
        <v>41.6362</v>
      </c>
      <c r="P24" s="73" t="n">
        <v>16103.17</v>
      </c>
      <c r="Q24" s="73" t="n">
        <v>46.1</v>
      </c>
      <c r="R24" s="54" t="n">
        <f aca="false">P24/3600</f>
        <v>4.4731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552.64</v>
      </c>
      <c r="I25" s="53" t="n">
        <v>52.25</v>
      </c>
      <c r="J25" s="54" t="n">
        <v>4.32017777777778</v>
      </c>
      <c r="L25" s="72" t="n">
        <v>1548.2752</v>
      </c>
      <c r="M25" s="73" t="n">
        <v>35.0739</v>
      </c>
      <c r="N25" s="73" t="n">
        <v>39.3789</v>
      </c>
      <c r="O25" s="73" t="n">
        <v>40.0212</v>
      </c>
      <c r="P25" s="73" t="n">
        <v>14587.16</v>
      </c>
      <c r="Q25" s="73" t="n">
        <v>37.93</v>
      </c>
      <c r="R25" s="54" t="n">
        <f aca="false">P25/3600</f>
        <v>4.0519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696.56</v>
      </c>
      <c r="I26" s="61" t="n">
        <v>42.49</v>
      </c>
      <c r="J26" s="62" t="n">
        <v>4.08237777777778</v>
      </c>
      <c r="L26" s="74" t="n">
        <v>721.7848</v>
      </c>
      <c r="M26" s="75" t="n">
        <v>32.5374</v>
      </c>
      <c r="N26" s="75" t="n">
        <v>38.2349</v>
      </c>
      <c r="O26" s="75" t="n">
        <v>39.1257</v>
      </c>
      <c r="P26" s="75" t="n">
        <v>14990.9</v>
      </c>
      <c r="Q26" s="75" t="n">
        <v>45.3</v>
      </c>
      <c r="R26" s="62" t="n">
        <f aca="false">P26/3600</f>
        <v>4.1641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0346.86</v>
      </c>
      <c r="I27" s="46" t="n">
        <v>98.23</v>
      </c>
      <c r="J27" s="47" t="n">
        <v>11.2074611111111</v>
      </c>
      <c r="L27" s="70" t="n">
        <v>18114.0248</v>
      </c>
      <c r="M27" s="71" t="n">
        <v>38.629</v>
      </c>
      <c r="N27" s="71" t="n">
        <v>40.2048</v>
      </c>
      <c r="O27" s="71" t="n">
        <v>43.7613</v>
      </c>
      <c r="P27" s="71" t="n">
        <v>35604.27</v>
      </c>
      <c r="Q27" s="71" t="n">
        <v>90.11</v>
      </c>
      <c r="R27" s="47" t="n">
        <f aca="false">P27/3600</f>
        <v>9.8900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433.49</v>
      </c>
      <c r="I28" s="53" t="n">
        <v>76.85</v>
      </c>
      <c r="J28" s="54" t="n">
        <v>9.00930277777778</v>
      </c>
      <c r="L28" s="72" t="n">
        <v>5790.1976</v>
      </c>
      <c r="M28" s="73" t="n">
        <v>37.0044</v>
      </c>
      <c r="N28" s="73" t="n">
        <v>39.235</v>
      </c>
      <c r="O28" s="73" t="n">
        <v>42.0794</v>
      </c>
      <c r="P28" s="73" t="n">
        <v>29763.29</v>
      </c>
      <c r="Q28" s="73" t="n">
        <v>80.3</v>
      </c>
      <c r="R28" s="54" t="n">
        <f aca="false">P28/3600</f>
        <v>8.26758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128.63</v>
      </c>
      <c r="I29" s="53" t="n">
        <v>64.12</v>
      </c>
      <c r="J29" s="54" t="n">
        <v>7.53573055555556</v>
      </c>
      <c r="L29" s="72" t="n">
        <v>2723.9008</v>
      </c>
      <c r="M29" s="73" t="n">
        <v>35.0896</v>
      </c>
      <c r="N29" s="73" t="n">
        <v>38.418</v>
      </c>
      <c r="O29" s="73" t="n">
        <v>40.5641</v>
      </c>
      <c r="P29" s="73" t="n">
        <v>26751.52</v>
      </c>
      <c r="Q29" s="73" t="n">
        <v>64.43</v>
      </c>
      <c r="R29" s="54" t="n">
        <f aca="false">P29/3600</f>
        <v>7.43097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136.26</v>
      </c>
      <c r="I30" s="61" t="n">
        <v>55.97</v>
      </c>
      <c r="J30" s="62" t="n">
        <v>6.98229444444444</v>
      </c>
      <c r="L30" s="74" t="n">
        <v>1394.4912</v>
      </c>
      <c r="M30" s="75" t="n">
        <v>32.9034</v>
      </c>
      <c r="N30" s="75" t="n">
        <v>37.7115</v>
      </c>
      <c r="O30" s="75" t="n">
        <v>39.4136</v>
      </c>
      <c r="P30" s="75" t="n">
        <v>28169.07</v>
      </c>
      <c r="Q30" s="75" t="n">
        <v>60.95</v>
      </c>
      <c r="R30" s="62" t="n">
        <f aca="false">P30/3600</f>
        <v>7.82474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6675.89</v>
      </c>
      <c r="I31" s="46" t="n">
        <v>111.08</v>
      </c>
      <c r="J31" s="47" t="n">
        <v>12.965525</v>
      </c>
      <c r="L31" s="70" t="n">
        <v>17372.8568</v>
      </c>
      <c r="M31" s="71" t="n">
        <v>39.3281</v>
      </c>
      <c r="N31" s="71" t="n">
        <v>44.0645</v>
      </c>
      <c r="O31" s="71" t="n">
        <v>45.4363</v>
      </c>
      <c r="P31" s="71" t="n">
        <v>46684.46</v>
      </c>
      <c r="Q31" s="71" t="n">
        <v>112.64</v>
      </c>
      <c r="R31" s="47" t="n">
        <f aca="false">P31/3600</f>
        <v>12.9679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9479.69</v>
      </c>
      <c r="I32" s="53" t="n">
        <v>93.03</v>
      </c>
      <c r="J32" s="54" t="n">
        <v>10.9665805555556</v>
      </c>
      <c r="L32" s="72" t="n">
        <v>6079.6672</v>
      </c>
      <c r="M32" s="73" t="n">
        <v>37.647</v>
      </c>
      <c r="N32" s="73" t="n">
        <v>42.8119</v>
      </c>
      <c r="O32" s="73" t="n">
        <v>43.4701</v>
      </c>
      <c r="P32" s="73" t="n">
        <v>35736.11</v>
      </c>
      <c r="Q32" s="73" t="n">
        <v>87.65</v>
      </c>
      <c r="R32" s="54" t="n">
        <f aca="false">P32/3600</f>
        <v>9.92669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1006.32</v>
      </c>
      <c r="I33" s="53" t="n">
        <v>89.74</v>
      </c>
      <c r="J33" s="54" t="n">
        <v>11.3906444444444</v>
      </c>
      <c r="L33" s="72" t="n">
        <v>2849.56</v>
      </c>
      <c r="M33" s="73" t="n">
        <v>35.8066</v>
      </c>
      <c r="N33" s="73" t="n">
        <v>41.5805</v>
      </c>
      <c r="O33" s="73" t="n">
        <v>41.6375</v>
      </c>
      <c r="P33" s="73" t="n">
        <v>32387.45</v>
      </c>
      <c r="Q33" s="73" t="n">
        <v>79.2</v>
      </c>
      <c r="R33" s="54" t="n">
        <f aca="false">P33/3600</f>
        <v>8.99651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078.59</v>
      </c>
      <c r="I34" s="61" t="n">
        <v>85.27</v>
      </c>
      <c r="J34" s="62" t="n">
        <v>9.74405277777778</v>
      </c>
      <c r="L34" s="74" t="n">
        <v>1492.6008</v>
      </c>
      <c r="M34" s="75" t="n">
        <v>33.8308</v>
      </c>
      <c r="N34" s="75" t="n">
        <v>40.5954</v>
      </c>
      <c r="O34" s="75" t="n">
        <v>40.2712</v>
      </c>
      <c r="P34" s="75" t="n">
        <v>34093.55</v>
      </c>
      <c r="Q34" s="75" t="n">
        <v>80.54</v>
      </c>
      <c r="R34" s="62" t="n">
        <f aca="false">P34/3600</f>
        <v>9.47043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9903.26</v>
      </c>
      <c r="I35" s="46" t="n">
        <v>189.99</v>
      </c>
      <c r="J35" s="47" t="n">
        <v>16.6397944444444</v>
      </c>
      <c r="L35" s="70" t="n">
        <v>39740.9824</v>
      </c>
      <c r="M35" s="71" t="n">
        <v>37.5916</v>
      </c>
      <c r="N35" s="71" t="n">
        <v>42.3785</v>
      </c>
      <c r="O35" s="71" t="n">
        <v>44.459</v>
      </c>
      <c r="P35" s="71" t="n">
        <v>49301.33</v>
      </c>
      <c r="Q35" s="71" t="n">
        <v>132.97</v>
      </c>
      <c r="R35" s="47" t="n">
        <f aca="false">P35/3600</f>
        <v>13.69481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1700.22</v>
      </c>
      <c r="I36" s="53" t="n">
        <v>106.22</v>
      </c>
      <c r="J36" s="54" t="n">
        <v>11.5833944444444</v>
      </c>
      <c r="L36" s="72" t="n">
        <v>7290.6408</v>
      </c>
      <c r="M36" s="73" t="n">
        <v>35.4244</v>
      </c>
      <c r="N36" s="73" t="n">
        <v>41.0967</v>
      </c>
      <c r="O36" s="73" t="n">
        <v>43.2658</v>
      </c>
      <c r="P36" s="73" t="n">
        <v>41376.69</v>
      </c>
      <c r="Q36" s="73" t="n">
        <v>104.35</v>
      </c>
      <c r="R36" s="54" t="n">
        <f aca="false">P36/3600</f>
        <v>11.4935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813.18</v>
      </c>
      <c r="I37" s="53" t="n">
        <v>93.07</v>
      </c>
      <c r="J37" s="54" t="n">
        <v>10.7814388888889</v>
      </c>
      <c r="L37" s="72" t="n">
        <v>2271.5136</v>
      </c>
      <c r="M37" s="73" t="n">
        <v>33.9904</v>
      </c>
      <c r="N37" s="73" t="n">
        <v>39.8376</v>
      </c>
      <c r="O37" s="73" t="n">
        <v>42.2411</v>
      </c>
      <c r="P37" s="73" t="n">
        <v>32819.7</v>
      </c>
      <c r="Q37" s="73" t="n">
        <v>83.69</v>
      </c>
      <c r="R37" s="54" t="n">
        <f aca="false">P37/3600</f>
        <v>9.11658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1959.76</v>
      </c>
      <c r="I38" s="61" t="n">
        <v>87.58</v>
      </c>
      <c r="J38" s="62" t="n">
        <v>8.87771111111111</v>
      </c>
      <c r="L38" s="74" t="n">
        <v>980.1704</v>
      </c>
      <c r="M38" s="75" t="n">
        <v>32.1978</v>
      </c>
      <c r="N38" s="75" t="n">
        <v>38.8465</v>
      </c>
      <c r="O38" s="75" t="n">
        <v>41.4263</v>
      </c>
      <c r="P38" s="75" t="n">
        <v>34748.81</v>
      </c>
      <c r="Q38" s="75" t="n">
        <v>85.62</v>
      </c>
      <c r="R38" s="62" t="n">
        <f aca="false">P38/3600</f>
        <v>9.65244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4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55.66</v>
      </c>
      <c r="I39" s="46" t="n">
        <v>19.93</v>
      </c>
      <c r="J39" s="47" t="n">
        <v>2.32101666666667</v>
      </c>
      <c r="L39" s="70" t="n">
        <v>3473.112</v>
      </c>
      <c r="M39" s="71" t="n">
        <v>40.6461</v>
      </c>
      <c r="N39" s="71" t="n">
        <v>43.3647</v>
      </c>
      <c r="O39" s="71" t="n">
        <v>44.0284</v>
      </c>
      <c r="P39" s="71" t="n">
        <v>8752.24</v>
      </c>
      <c r="Q39" s="71" t="n">
        <v>19.34</v>
      </c>
      <c r="R39" s="47" t="n">
        <f aca="false">P39/3600</f>
        <v>2.4311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81.41</v>
      </c>
      <c r="I40" s="53" t="n">
        <v>16.22</v>
      </c>
      <c r="J40" s="54" t="n">
        <v>1.85594722222222</v>
      </c>
      <c r="L40" s="72" t="n">
        <v>1674.8328</v>
      </c>
      <c r="M40" s="73" t="n">
        <v>37.4883</v>
      </c>
      <c r="N40" s="73" t="n">
        <v>40.9895</v>
      </c>
      <c r="O40" s="73" t="n">
        <v>41.3063</v>
      </c>
      <c r="P40" s="73" t="n">
        <v>7951.37</v>
      </c>
      <c r="Q40" s="73" t="n">
        <v>22.46</v>
      </c>
      <c r="R40" s="54" t="n">
        <f aca="false">P40/3600</f>
        <v>2.20871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10.15</v>
      </c>
      <c r="I41" s="53" t="n">
        <v>14.53</v>
      </c>
      <c r="J41" s="54" t="n">
        <v>1.86393055555556</v>
      </c>
      <c r="L41" s="72" t="n">
        <v>823.8104</v>
      </c>
      <c r="M41" s="73" t="n">
        <v>34.5592</v>
      </c>
      <c r="N41" s="73" t="n">
        <v>39.0611</v>
      </c>
      <c r="O41" s="73" t="n">
        <v>39.1368</v>
      </c>
      <c r="P41" s="73" t="n">
        <v>5877.86</v>
      </c>
      <c r="Q41" s="73" t="n">
        <v>12.21</v>
      </c>
      <c r="R41" s="54" t="n">
        <f aca="false">P41/3600</f>
        <v>1.6327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7.13</v>
      </c>
      <c r="I42" s="61" t="n">
        <v>12.44</v>
      </c>
      <c r="J42" s="62" t="n">
        <v>1.82698055555556</v>
      </c>
      <c r="L42" s="74" t="n">
        <v>435.7816</v>
      </c>
      <c r="M42" s="75" t="n">
        <v>32.0669</v>
      </c>
      <c r="N42" s="75" t="n">
        <v>37.6353</v>
      </c>
      <c r="O42" s="75" t="n">
        <v>37.518</v>
      </c>
      <c r="P42" s="75" t="n">
        <v>5362.88</v>
      </c>
      <c r="Q42" s="75" t="n">
        <v>10.58</v>
      </c>
      <c r="R42" s="62" t="n">
        <f aca="false">P42/3600</f>
        <v>1.4896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279.85</v>
      </c>
      <c r="I43" s="46" t="n">
        <v>25.37</v>
      </c>
      <c r="J43" s="47" t="n">
        <v>2.85551388888889</v>
      </c>
      <c r="L43" s="70" t="n">
        <v>3652.2192</v>
      </c>
      <c r="M43" s="71" t="n">
        <v>40.427</v>
      </c>
      <c r="N43" s="71" t="n">
        <v>43.8385</v>
      </c>
      <c r="O43" s="71" t="n">
        <v>45.4146</v>
      </c>
      <c r="P43" s="71" t="n">
        <v>8664.2</v>
      </c>
      <c r="Q43" s="71" t="n">
        <v>22.41</v>
      </c>
      <c r="R43" s="47" t="n">
        <f aca="false">P43/3600</f>
        <v>2.4067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587.72</v>
      </c>
      <c r="I44" s="53" t="n">
        <v>18.57</v>
      </c>
      <c r="J44" s="54" t="n">
        <v>2.38547777777778</v>
      </c>
      <c r="L44" s="72" t="n">
        <v>1718.8936</v>
      </c>
      <c r="M44" s="73" t="n">
        <v>37.8941</v>
      </c>
      <c r="N44" s="73" t="n">
        <v>41.8705</v>
      </c>
      <c r="O44" s="73" t="n">
        <v>43.0655</v>
      </c>
      <c r="P44" s="73" t="n">
        <v>7783.09</v>
      </c>
      <c r="Q44" s="73" t="n">
        <v>20.21</v>
      </c>
      <c r="R44" s="54" t="n">
        <f aca="false">P44/3600</f>
        <v>2.16196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68.51</v>
      </c>
      <c r="I45" s="53" t="n">
        <v>16.21</v>
      </c>
      <c r="J45" s="54" t="n">
        <v>2.13014166666667</v>
      </c>
      <c r="L45" s="72" t="n">
        <v>865.42</v>
      </c>
      <c r="M45" s="73" t="n">
        <v>35.1156</v>
      </c>
      <c r="N45" s="73" t="n">
        <v>40.1799</v>
      </c>
      <c r="O45" s="73" t="n">
        <v>41.1658</v>
      </c>
      <c r="P45" s="73" t="n">
        <v>7845.19</v>
      </c>
      <c r="Q45" s="73" t="n">
        <v>16.82</v>
      </c>
      <c r="R45" s="54" t="n">
        <f aca="false">P45/3600</f>
        <v>2.179219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79.68</v>
      </c>
      <c r="I46" s="61" t="n">
        <v>17.93</v>
      </c>
      <c r="J46" s="62" t="n">
        <v>2.1888</v>
      </c>
      <c r="L46" s="74" t="n">
        <v>457.3176</v>
      </c>
      <c r="M46" s="75" t="n">
        <v>32.3352</v>
      </c>
      <c r="N46" s="75" t="n">
        <v>38.8535</v>
      </c>
      <c r="O46" s="75" t="n">
        <v>39.7221</v>
      </c>
      <c r="P46" s="75" t="n">
        <v>7239.73</v>
      </c>
      <c r="Q46" s="75" t="n">
        <v>14.45</v>
      </c>
      <c r="R46" s="62" t="n">
        <f aca="false">P46/3600</f>
        <v>2.011036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637.84</v>
      </c>
      <c r="I47" s="46" t="n">
        <v>22.68</v>
      </c>
      <c r="J47" s="47" t="n">
        <v>2.67717777777778</v>
      </c>
      <c r="L47" s="70" t="n">
        <v>6869.3048</v>
      </c>
      <c r="M47" s="71" t="n">
        <v>38.5263</v>
      </c>
      <c r="N47" s="71" t="n">
        <v>41.6978</v>
      </c>
      <c r="O47" s="71" t="n">
        <v>42.7595</v>
      </c>
      <c r="P47" s="71" t="n">
        <v>8906.9</v>
      </c>
      <c r="Q47" s="71" t="n">
        <v>23.26</v>
      </c>
      <c r="R47" s="47" t="n">
        <f aca="false">P47/3600</f>
        <v>2.4741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068.45</v>
      </c>
      <c r="I48" s="53" t="n">
        <v>18.45</v>
      </c>
      <c r="J48" s="54" t="n">
        <v>1.96345833333333</v>
      </c>
      <c r="L48" s="72" t="n">
        <v>3129.24</v>
      </c>
      <c r="M48" s="73" t="n">
        <v>34.9837</v>
      </c>
      <c r="N48" s="73" t="n">
        <v>39.0732</v>
      </c>
      <c r="O48" s="73" t="n">
        <v>40.0083</v>
      </c>
      <c r="P48" s="73" t="n">
        <v>7601.23</v>
      </c>
      <c r="Q48" s="73" t="n">
        <v>19.63</v>
      </c>
      <c r="R48" s="54" t="n">
        <f aca="false">P48/3600</f>
        <v>2.11145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840.95</v>
      </c>
      <c r="I49" s="53" t="n">
        <v>16.78</v>
      </c>
      <c r="J49" s="54" t="n">
        <v>1.90026388888889</v>
      </c>
      <c r="L49" s="72" t="n">
        <v>1478.0312</v>
      </c>
      <c r="M49" s="73" t="n">
        <v>31.7648</v>
      </c>
      <c r="N49" s="73" t="n">
        <v>37.1955</v>
      </c>
      <c r="O49" s="73" t="n">
        <v>38.0286</v>
      </c>
      <c r="P49" s="73" t="n">
        <v>7128.38</v>
      </c>
      <c r="Q49" s="73" t="n">
        <v>19.19</v>
      </c>
      <c r="R49" s="54" t="n">
        <f aca="false">P49/3600</f>
        <v>1.98010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71.23</v>
      </c>
      <c r="I50" s="61" t="n">
        <v>15.04</v>
      </c>
      <c r="J50" s="62" t="n">
        <v>1.79756388888889</v>
      </c>
      <c r="L50" s="74" t="n">
        <v>699.2224</v>
      </c>
      <c r="M50" s="75" t="n">
        <v>28.7822</v>
      </c>
      <c r="N50" s="75" t="n">
        <v>35.8851</v>
      </c>
      <c r="O50" s="75" t="n">
        <v>36.6263</v>
      </c>
      <c r="P50" s="75" t="n">
        <v>5654.12</v>
      </c>
      <c r="Q50" s="75" t="n">
        <v>13.08</v>
      </c>
      <c r="R50" s="62" t="n">
        <f aca="false">P50/3600</f>
        <v>1.57058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746.93</v>
      </c>
      <c r="I51" s="46" t="n">
        <v>15.92</v>
      </c>
      <c r="J51" s="47" t="n">
        <v>1.87414722222222</v>
      </c>
      <c r="L51" s="70" t="n">
        <v>4847.4024</v>
      </c>
      <c r="M51" s="71" t="n">
        <v>39.2301</v>
      </c>
      <c r="N51" s="71" t="n">
        <v>41.6717</v>
      </c>
      <c r="O51" s="71" t="n">
        <v>43.1371</v>
      </c>
      <c r="P51" s="71" t="n">
        <v>6501.09</v>
      </c>
      <c r="Q51" s="71" t="n">
        <v>15.46</v>
      </c>
      <c r="R51" s="47" t="n">
        <f aca="false">P51/3600</f>
        <v>1.80585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62.6</v>
      </c>
      <c r="I52" s="53" t="n">
        <v>13</v>
      </c>
      <c r="J52" s="54" t="n">
        <v>1.57294444444444</v>
      </c>
      <c r="L52" s="72" t="n">
        <v>2051.7248</v>
      </c>
      <c r="M52" s="73" t="n">
        <v>35.9842</v>
      </c>
      <c r="N52" s="73" t="n">
        <v>39.3784</v>
      </c>
      <c r="O52" s="73" t="n">
        <v>40.9597</v>
      </c>
      <c r="P52" s="73" t="n">
        <v>5541.51</v>
      </c>
      <c r="Q52" s="73" t="n">
        <v>12.52</v>
      </c>
      <c r="R52" s="54" t="n">
        <f aca="false">P52/3600</f>
        <v>1.53930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8.24</v>
      </c>
      <c r="I53" s="53" t="n">
        <v>14.12</v>
      </c>
      <c r="J53" s="54" t="n">
        <v>1.45784444444444</v>
      </c>
      <c r="L53" s="72" t="n">
        <v>960.8792</v>
      </c>
      <c r="M53" s="73" t="n">
        <v>33.1023</v>
      </c>
      <c r="N53" s="73" t="n">
        <v>37.5214</v>
      </c>
      <c r="O53" s="73" t="n">
        <v>39.2365</v>
      </c>
      <c r="P53" s="73" t="n">
        <v>4882.28</v>
      </c>
      <c r="Q53" s="73" t="n">
        <v>10.82</v>
      </c>
      <c r="R53" s="54" t="n">
        <f aca="false">P53/3600</f>
        <v>1.3561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25.14</v>
      </c>
      <c r="I54" s="61" t="n">
        <v>9.34</v>
      </c>
      <c r="J54" s="62" t="n">
        <v>1.22920555555556</v>
      </c>
      <c r="L54" s="74" t="n">
        <v>468.5296</v>
      </c>
      <c r="M54" s="75" t="n">
        <v>30.4319</v>
      </c>
      <c r="N54" s="75" t="n">
        <v>36.1945</v>
      </c>
      <c r="O54" s="75" t="n">
        <v>37.9389</v>
      </c>
      <c r="P54" s="75" t="n">
        <v>4677.51</v>
      </c>
      <c r="Q54" s="75" t="n">
        <v>9.01</v>
      </c>
      <c r="R54" s="62" t="n">
        <f aca="false">P54/3600</f>
        <v>1.29930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0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59.17</v>
      </c>
      <c r="I55" s="46" t="n">
        <v>6.38</v>
      </c>
      <c r="J55" s="47" t="n">
        <v>0.627547222222222</v>
      </c>
      <c r="L55" s="70" t="n">
        <v>1521.8696</v>
      </c>
      <c r="M55" s="71" t="n">
        <v>40.9098</v>
      </c>
      <c r="N55" s="71" t="n">
        <v>44.3079</v>
      </c>
      <c r="O55" s="71" t="n">
        <v>43.4568</v>
      </c>
      <c r="P55" s="71" t="n">
        <v>1978.76</v>
      </c>
      <c r="Q55" s="71" t="n">
        <v>4.5</v>
      </c>
      <c r="R55" s="47" t="n">
        <f aca="false">P55/3600</f>
        <v>0.5496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93.81</v>
      </c>
      <c r="I56" s="53" t="n">
        <v>4.02</v>
      </c>
      <c r="J56" s="54" t="n">
        <v>0.498280555555556</v>
      </c>
      <c r="L56" s="72" t="n">
        <v>762.5488</v>
      </c>
      <c r="M56" s="73" t="n">
        <v>37.0799</v>
      </c>
      <c r="N56" s="73" t="n">
        <v>41.6112</v>
      </c>
      <c r="O56" s="73" t="n">
        <v>40.3918</v>
      </c>
      <c r="P56" s="73" t="n">
        <v>1774.16</v>
      </c>
      <c r="Q56" s="73" t="n">
        <v>4.05</v>
      </c>
      <c r="R56" s="54" t="n">
        <f aca="false">P56/3600</f>
        <v>0.49282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94.41</v>
      </c>
      <c r="I57" s="53" t="n">
        <v>5.14</v>
      </c>
      <c r="J57" s="54" t="n">
        <v>0.526225</v>
      </c>
      <c r="L57" s="72" t="n">
        <v>377.6152</v>
      </c>
      <c r="M57" s="73" t="n">
        <v>33.6733</v>
      </c>
      <c r="N57" s="73" t="n">
        <v>39.5139</v>
      </c>
      <c r="O57" s="73" t="n">
        <v>38.057</v>
      </c>
      <c r="P57" s="73" t="n">
        <v>1598.66</v>
      </c>
      <c r="Q57" s="73" t="n">
        <v>3.44</v>
      </c>
      <c r="R57" s="54" t="n">
        <f aca="false">P57/3600</f>
        <v>0.4440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40.16</v>
      </c>
      <c r="I58" s="61" t="n">
        <v>3.17</v>
      </c>
      <c r="J58" s="62" t="n">
        <v>0.4556</v>
      </c>
      <c r="L58" s="74" t="n">
        <v>196.4616</v>
      </c>
      <c r="M58" s="75" t="n">
        <v>30.8422</v>
      </c>
      <c r="N58" s="75" t="n">
        <v>38.0751</v>
      </c>
      <c r="O58" s="75" t="n">
        <v>36.419</v>
      </c>
      <c r="P58" s="75" t="n">
        <v>1648.44</v>
      </c>
      <c r="Q58" s="75" t="n">
        <v>3.32</v>
      </c>
      <c r="R58" s="62" t="n">
        <f aca="false">P58/3600</f>
        <v>0.457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23.18</v>
      </c>
      <c r="I59" s="46" t="n">
        <v>5.45</v>
      </c>
      <c r="J59" s="47" t="n">
        <v>0.61755</v>
      </c>
      <c r="L59" s="70" t="n">
        <v>1617.1456</v>
      </c>
      <c r="M59" s="71" t="n">
        <v>38.3092</v>
      </c>
      <c r="N59" s="71" t="n">
        <v>43.3937</v>
      </c>
      <c r="O59" s="71" t="n">
        <v>44.535</v>
      </c>
      <c r="P59" s="71" t="n">
        <v>2564.51</v>
      </c>
      <c r="Q59" s="71" t="n">
        <v>7.08</v>
      </c>
      <c r="R59" s="47" t="n">
        <f aca="false">P59/3600</f>
        <v>0.71236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38.67</v>
      </c>
      <c r="I60" s="53" t="n">
        <v>4.77</v>
      </c>
      <c r="J60" s="54" t="n">
        <v>0.510741666666667</v>
      </c>
      <c r="L60" s="72" t="n">
        <v>633.3496</v>
      </c>
      <c r="M60" s="73" t="n">
        <v>35.0159</v>
      </c>
      <c r="N60" s="73" t="n">
        <v>41.1116</v>
      </c>
      <c r="O60" s="73" t="n">
        <v>42.1416</v>
      </c>
      <c r="P60" s="73" t="n">
        <v>1830.69</v>
      </c>
      <c r="Q60" s="73" t="n">
        <v>4.61</v>
      </c>
      <c r="R60" s="54" t="n">
        <f aca="false">P60/3600</f>
        <v>0.50852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62.9</v>
      </c>
      <c r="I61" s="53" t="n">
        <v>6.18</v>
      </c>
      <c r="J61" s="54" t="n">
        <v>0.54525</v>
      </c>
      <c r="L61" s="72" t="n">
        <v>285.8192</v>
      </c>
      <c r="M61" s="73" t="n">
        <v>32.1449</v>
      </c>
      <c r="N61" s="73" t="n">
        <v>39.5512</v>
      </c>
      <c r="O61" s="73" t="n">
        <v>40.4997</v>
      </c>
      <c r="P61" s="73" t="n">
        <v>1838.19</v>
      </c>
      <c r="Q61" s="73" t="n">
        <v>4.61</v>
      </c>
      <c r="R61" s="54" t="n">
        <f aca="false">P61/3600</f>
        <v>0.51060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69.1</v>
      </c>
      <c r="I62" s="61" t="n">
        <v>4.23</v>
      </c>
      <c r="J62" s="62" t="n">
        <v>0.491416666666667</v>
      </c>
      <c r="L62" s="74" t="n">
        <v>141.7704</v>
      </c>
      <c r="M62" s="75" t="n">
        <v>29.3839</v>
      </c>
      <c r="N62" s="75" t="n">
        <v>38.4675</v>
      </c>
      <c r="O62" s="75" t="n">
        <v>39.3149</v>
      </c>
      <c r="P62" s="75" t="n">
        <v>1705.79</v>
      </c>
      <c r="Q62" s="75" t="n">
        <v>3.86</v>
      </c>
      <c r="R62" s="62" t="n">
        <f aca="false">P62/3600</f>
        <v>0.47383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47.9</v>
      </c>
      <c r="I63" s="46" t="n">
        <v>5.02</v>
      </c>
      <c r="J63" s="47" t="n">
        <v>0.568861111111111</v>
      </c>
      <c r="L63" s="70" t="n">
        <v>1659.224</v>
      </c>
      <c r="M63" s="71" t="n">
        <v>38.4404</v>
      </c>
      <c r="N63" s="71" t="n">
        <v>41.5137</v>
      </c>
      <c r="O63" s="71" t="n">
        <v>42.4778</v>
      </c>
      <c r="P63" s="71" t="n">
        <v>2073.73</v>
      </c>
      <c r="Q63" s="71" t="n">
        <v>5.27</v>
      </c>
      <c r="R63" s="47" t="n">
        <f aca="false">P63/3600</f>
        <v>0.5760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42.81</v>
      </c>
      <c r="I64" s="53" t="n">
        <v>5.06</v>
      </c>
      <c r="J64" s="54" t="n">
        <v>0.511891666666667</v>
      </c>
      <c r="L64" s="72" t="n">
        <v>761.616</v>
      </c>
      <c r="M64" s="73" t="n">
        <v>35.0261</v>
      </c>
      <c r="N64" s="73" t="n">
        <v>38.8721</v>
      </c>
      <c r="O64" s="73" t="n">
        <v>39.6011</v>
      </c>
      <c r="P64" s="73" t="n">
        <v>1763.64</v>
      </c>
      <c r="Q64" s="73" t="n">
        <v>4.17</v>
      </c>
      <c r="R64" s="54" t="n">
        <f aca="false">P64/3600</f>
        <v>0.489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52.42</v>
      </c>
      <c r="I65" s="53" t="n">
        <v>3.23</v>
      </c>
      <c r="J65" s="54" t="n">
        <v>0.431227777777778</v>
      </c>
      <c r="L65" s="72" t="n">
        <v>355.7592</v>
      </c>
      <c r="M65" s="73" t="n">
        <v>31.7559</v>
      </c>
      <c r="N65" s="73" t="n">
        <v>36.8773</v>
      </c>
      <c r="O65" s="73" t="n">
        <v>37.5106</v>
      </c>
      <c r="P65" s="73" t="n">
        <v>2443.71</v>
      </c>
      <c r="Q65" s="73" t="n">
        <v>4.56</v>
      </c>
      <c r="R65" s="54" t="n">
        <f aca="false">P65/3600</f>
        <v>0.67880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83.67</v>
      </c>
      <c r="I66" s="61" t="n">
        <v>2.63</v>
      </c>
      <c r="J66" s="62" t="n">
        <v>0.356575</v>
      </c>
      <c r="L66" s="74" t="n">
        <v>165.8456</v>
      </c>
      <c r="M66" s="75" t="n">
        <v>28.7973</v>
      </c>
      <c r="N66" s="75" t="n">
        <v>35.4859</v>
      </c>
      <c r="O66" s="75" t="n">
        <v>36.0535</v>
      </c>
      <c r="P66" s="75" t="n">
        <v>1275.97</v>
      </c>
      <c r="Q66" s="75" t="n">
        <v>2.74</v>
      </c>
      <c r="R66" s="62" t="n">
        <f aca="false">P66/3600</f>
        <v>0.35443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76.1</v>
      </c>
      <c r="I67" s="46" t="n">
        <v>4.26</v>
      </c>
      <c r="J67" s="47" t="n">
        <v>0.410027777777778</v>
      </c>
      <c r="L67" s="70" t="n">
        <v>1215.36</v>
      </c>
      <c r="M67" s="71" t="n">
        <v>39.6843</v>
      </c>
      <c r="N67" s="71" t="n">
        <v>41.7956</v>
      </c>
      <c r="O67" s="71" t="n">
        <v>42.8656</v>
      </c>
      <c r="P67" s="71" t="n">
        <v>1522.87</v>
      </c>
      <c r="Q67" s="71" t="n">
        <v>3.77</v>
      </c>
      <c r="R67" s="47" t="n">
        <f aca="false">P67/3600</f>
        <v>0.42301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52.57</v>
      </c>
      <c r="I68" s="53" t="n">
        <v>3.22</v>
      </c>
      <c r="J68" s="54" t="n">
        <v>0.375713888888889</v>
      </c>
      <c r="L68" s="72" t="n">
        <v>597.0272</v>
      </c>
      <c r="M68" s="73" t="n">
        <v>35.8735</v>
      </c>
      <c r="N68" s="73" t="n">
        <v>39.0991</v>
      </c>
      <c r="O68" s="73" t="n">
        <v>40.2841</v>
      </c>
      <c r="P68" s="73" t="n">
        <v>1344.55</v>
      </c>
      <c r="Q68" s="73" t="n">
        <v>3.23</v>
      </c>
      <c r="R68" s="54" t="n">
        <f aca="false">P68/3600</f>
        <v>0.37348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40.96</v>
      </c>
      <c r="I69" s="53" t="n">
        <v>2.3</v>
      </c>
      <c r="J69" s="54" t="n">
        <v>0.289155555555556</v>
      </c>
      <c r="L69" s="72" t="n">
        <v>290.2912</v>
      </c>
      <c r="M69" s="73" t="n">
        <v>32.4257</v>
      </c>
      <c r="N69" s="73" t="n">
        <v>37.1072</v>
      </c>
      <c r="O69" s="73" t="n">
        <v>38.3004</v>
      </c>
      <c r="P69" s="73" t="n">
        <v>1200.23</v>
      </c>
      <c r="Q69" s="73" t="n">
        <v>2.65</v>
      </c>
      <c r="R69" s="54" t="n">
        <f aca="false">P69/3600</f>
        <v>0.33339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3.26</v>
      </c>
      <c r="I70" s="61" t="n">
        <v>2.21</v>
      </c>
      <c r="J70" s="62" t="n">
        <v>0.29535</v>
      </c>
      <c r="L70" s="74" t="n">
        <v>143.2064</v>
      </c>
      <c r="M70" s="75" t="n">
        <v>29.6137</v>
      </c>
      <c r="N70" s="75" t="n">
        <v>35.6598</v>
      </c>
      <c r="O70" s="75" t="n">
        <v>36.7509</v>
      </c>
      <c r="P70" s="75" t="n">
        <v>1035.3</v>
      </c>
      <c r="Q70" s="75" t="n">
        <v>2.19</v>
      </c>
      <c r="R70" s="62" t="n">
        <f aca="false">P70/3600</f>
        <v>0.2875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8" t="s">
        <v>79</v>
      </c>
      <c r="B71" s="78" t="s">
        <v>64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0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5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6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6" t="n">
        <f aca="false">GEOMEAN(I3:I98)</f>
        <v>26.1592449090781</v>
      </c>
      <c r="J106" s="76" t="n">
        <f aca="false">GEOMEAN(J3:J98)</f>
        <v>2.96202451224936</v>
      </c>
      <c r="Q106" s="76" t="n">
        <f aca="false">GEOMEAN(Q3:Q98)</f>
        <v>25.1699059928139</v>
      </c>
      <c r="R106" s="76" t="n">
        <f aca="false">GEOMEAN(R3:R98)</f>
        <v>2.88621070277657</v>
      </c>
    </row>
    <row r="107" customFormat="false" ht="12" hidden="false" customHeight="false" outlineLevel="0" collapsed="false">
      <c r="B107" s="1" t="s">
        <v>84</v>
      </c>
      <c r="Q107" s="77" t="n">
        <f aca="false">Q106/I106</f>
        <v>0.962180142442841</v>
      </c>
      <c r="R107" s="77" t="n">
        <f aca="false">R106/J106</f>
        <v>0.974404732587706</v>
      </c>
    </row>
    <row r="108" customFormat="false" ht="12" hidden="false" customHeight="false" outlineLevel="0" collapsed="false">
      <c r="B108" s="1" t="s">
        <v>85</v>
      </c>
      <c r="I108" s="76" t="n">
        <f aca="false">SUM(I3:I98)/3600</f>
        <v>0.921530555555556</v>
      </c>
      <c r="J108" s="76" t="n">
        <f aca="false">SUM(J3:J98)</f>
        <v>368.681055555556</v>
      </c>
      <c r="Q108" s="76" t="n">
        <f aca="false">SUM(Q3:Q98)/3600</f>
        <v>0.883172222222222</v>
      </c>
      <c r="R108" s="76" t="n">
        <f aca="false">SUM(R3:R98)</f>
        <v>353.91796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7</v>
      </c>
      <c r="E1" s="39"/>
      <c r="F1" s="39"/>
      <c r="G1" s="39"/>
      <c r="H1" s="39"/>
      <c r="I1" s="39"/>
      <c r="J1" s="39"/>
      <c r="L1" s="39" t="s">
        <v>6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29</v>
      </c>
      <c r="E2" s="34" t="s">
        <v>30</v>
      </c>
      <c r="F2" s="34" t="s">
        <v>31</v>
      </c>
      <c r="G2" s="34" t="s">
        <v>32</v>
      </c>
      <c r="H2" s="34" t="s">
        <v>72</v>
      </c>
      <c r="I2" s="34" t="s">
        <v>73</v>
      </c>
      <c r="J2" s="44" t="s">
        <v>74</v>
      </c>
      <c r="K2" s="40"/>
      <c r="L2" s="33" t="s">
        <v>29</v>
      </c>
      <c r="M2" s="34" t="s">
        <v>30</v>
      </c>
      <c r="N2" s="34" t="s">
        <v>31</v>
      </c>
      <c r="O2" s="34" t="s">
        <v>32</v>
      </c>
      <c r="P2" s="34" t="s">
        <v>72</v>
      </c>
      <c r="Q2" s="34" t="s">
        <v>73</v>
      </c>
      <c r="R2" s="44" t="s">
        <v>7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8" t="s">
        <v>10</v>
      </c>
      <c r="B3" s="78" t="s">
        <v>63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5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7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4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2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53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9.11</v>
      </c>
      <c r="I19" s="46" t="n">
        <v>52.08</v>
      </c>
      <c r="J19" s="47" t="n">
        <f aca="false">H19/3600</f>
        <v>7.96919722222222</v>
      </c>
      <c r="L19" s="70" t="n">
        <v>5203.1728</v>
      </c>
      <c r="M19" s="71" t="n">
        <v>41.9275</v>
      </c>
      <c r="N19" s="71" t="n">
        <v>43.556</v>
      </c>
      <c r="O19" s="71" t="n">
        <v>45.0008</v>
      </c>
      <c r="P19" s="71" t="n">
        <v>29877.24</v>
      </c>
      <c r="Q19" s="71" t="n">
        <v>56.63</v>
      </c>
      <c r="R19" s="47" t="n">
        <f aca="false">P19/3600</f>
        <v>8.2992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898.31</v>
      </c>
      <c r="I20" s="53" t="n">
        <v>56.78</v>
      </c>
      <c r="J20" s="54" t="n">
        <f aca="false">H20/3600</f>
        <v>7.193975</v>
      </c>
      <c r="L20" s="72" t="n">
        <v>2427.616</v>
      </c>
      <c r="M20" s="73" t="n">
        <v>39.8951</v>
      </c>
      <c r="N20" s="73" t="n">
        <v>41.8941</v>
      </c>
      <c r="O20" s="73" t="n">
        <v>42.9617</v>
      </c>
      <c r="P20" s="73" t="n">
        <v>24449.19</v>
      </c>
      <c r="Q20" s="73" t="n">
        <v>50.91</v>
      </c>
      <c r="R20" s="54" t="n">
        <f aca="false">P20/3600</f>
        <v>6.79144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573.47</v>
      </c>
      <c r="I21" s="53" t="n">
        <v>40.84</v>
      </c>
      <c r="J21" s="54" t="n">
        <f aca="false">H21/3600</f>
        <v>6.27040833333333</v>
      </c>
      <c r="L21" s="72" t="n">
        <v>1167.0312</v>
      </c>
      <c r="M21" s="73" t="n">
        <v>37.3153</v>
      </c>
      <c r="N21" s="73" t="n">
        <v>40.6474</v>
      </c>
      <c r="O21" s="73" t="n">
        <v>41.6512</v>
      </c>
      <c r="P21" s="73" t="n">
        <v>22063.31</v>
      </c>
      <c r="Q21" s="73" t="n">
        <v>46.35</v>
      </c>
      <c r="R21" s="54" t="n">
        <f aca="false">P21/3600</f>
        <v>6.1286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333.49</v>
      </c>
      <c r="I22" s="61" t="n">
        <v>38.15</v>
      </c>
      <c r="J22" s="62" t="n">
        <f aca="false">H22/3600</f>
        <v>5.92596944444445</v>
      </c>
      <c r="L22" s="74" t="n">
        <v>567.8136</v>
      </c>
      <c r="M22" s="75" t="n">
        <v>34.6841</v>
      </c>
      <c r="N22" s="75" t="n">
        <v>39.7537</v>
      </c>
      <c r="O22" s="75" t="n">
        <v>40.8545</v>
      </c>
      <c r="P22" s="75" t="n">
        <v>21452.3</v>
      </c>
      <c r="Q22" s="75" t="n">
        <v>51.26</v>
      </c>
      <c r="R22" s="62" t="n">
        <f aca="false">P22/3600</f>
        <v>5.9589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076.04</v>
      </c>
      <c r="I23" s="46" t="n">
        <v>49.79</v>
      </c>
      <c r="J23" s="47" t="n">
        <f aca="false">H23/3600</f>
        <v>6.96556666666667</v>
      </c>
      <c r="L23" s="70" t="n">
        <v>7904.6616</v>
      </c>
      <c r="M23" s="71" t="n">
        <v>40.0315</v>
      </c>
      <c r="N23" s="71" t="n">
        <v>42.1279</v>
      </c>
      <c r="O23" s="71" t="n">
        <v>43.2408</v>
      </c>
      <c r="P23" s="71" t="n">
        <v>28333.58</v>
      </c>
      <c r="Q23" s="71" t="n">
        <v>53.67</v>
      </c>
      <c r="R23" s="47" t="n">
        <f aca="false">P23/3600</f>
        <v>7.87043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061.06</v>
      </c>
      <c r="I24" s="53" t="n">
        <v>40.88</v>
      </c>
      <c r="J24" s="54" t="n">
        <f aca="false">H24/3600</f>
        <v>5.85029444444445</v>
      </c>
      <c r="L24" s="72" t="n">
        <v>3176.6624</v>
      </c>
      <c r="M24" s="73" t="n">
        <v>37.0912</v>
      </c>
      <c r="N24" s="73" t="n">
        <v>39.9748</v>
      </c>
      <c r="O24" s="73" t="n">
        <v>40.9009</v>
      </c>
      <c r="P24" s="73" t="n">
        <v>21624.13</v>
      </c>
      <c r="Q24" s="73" t="n">
        <v>42.02</v>
      </c>
      <c r="R24" s="54" t="n">
        <f aca="false">P24/3600</f>
        <v>6.0067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007.64</v>
      </c>
      <c r="I25" s="53" t="n">
        <v>37.03</v>
      </c>
      <c r="J25" s="54" t="n">
        <f aca="false">H25/3600</f>
        <v>5.2799</v>
      </c>
      <c r="L25" s="72" t="n">
        <v>1345.6136</v>
      </c>
      <c r="M25" s="73" t="n">
        <v>34.2706</v>
      </c>
      <c r="N25" s="73" t="n">
        <v>38.3537</v>
      </c>
      <c r="O25" s="73" t="n">
        <v>39.4784</v>
      </c>
      <c r="P25" s="73" t="n">
        <v>22081.37</v>
      </c>
      <c r="Q25" s="73" t="n">
        <v>41.01</v>
      </c>
      <c r="R25" s="54" t="n">
        <f aca="false">P25/3600</f>
        <v>6.1337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631.03</v>
      </c>
      <c r="I26" s="61" t="n">
        <v>33.93</v>
      </c>
      <c r="J26" s="62" t="n">
        <f aca="false">H26/3600</f>
        <v>5.45306388888889</v>
      </c>
      <c r="L26" s="74" t="n">
        <v>580.0872</v>
      </c>
      <c r="M26" s="75" t="n">
        <v>31.6754</v>
      </c>
      <c r="N26" s="75" t="n">
        <v>37.2553</v>
      </c>
      <c r="O26" s="75" t="n">
        <v>38.7188</v>
      </c>
      <c r="P26" s="75" t="n">
        <v>19873.19</v>
      </c>
      <c r="Q26" s="75" t="n">
        <v>35.76</v>
      </c>
      <c r="R26" s="62" t="n">
        <f aca="false">P26/3600</f>
        <v>5.52033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9099.06</v>
      </c>
      <c r="I27" s="46" t="n">
        <v>97.97</v>
      </c>
      <c r="J27" s="47" t="n">
        <f aca="false">H27/3600</f>
        <v>13.6386277777778</v>
      </c>
      <c r="L27" s="70" t="n">
        <v>19487.6384</v>
      </c>
      <c r="M27" s="71" t="n">
        <v>38.785</v>
      </c>
      <c r="N27" s="71" t="n">
        <v>40.1878</v>
      </c>
      <c r="O27" s="71" t="n">
        <v>43.4302</v>
      </c>
      <c r="P27" s="71" t="n">
        <v>55804.97</v>
      </c>
      <c r="Q27" s="71" t="n">
        <v>109.02</v>
      </c>
      <c r="R27" s="47" t="n">
        <f aca="false">P27/3600</f>
        <v>15.501380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957.24</v>
      </c>
      <c r="I28" s="53" t="n">
        <v>80.24</v>
      </c>
      <c r="J28" s="54" t="n">
        <f aca="false">H28/3600</f>
        <v>11.3770111111111</v>
      </c>
      <c r="L28" s="72" t="n">
        <v>5760.392</v>
      </c>
      <c r="M28" s="73" t="n">
        <v>36.8325</v>
      </c>
      <c r="N28" s="73" t="n">
        <v>38.9643</v>
      </c>
      <c r="O28" s="73" t="n">
        <v>41.4781</v>
      </c>
      <c r="P28" s="73" t="n">
        <v>46032.85</v>
      </c>
      <c r="Q28" s="73" t="n">
        <v>82.09</v>
      </c>
      <c r="R28" s="54" t="n">
        <f aca="false">P28/3600</f>
        <v>12.786902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429.4</v>
      </c>
      <c r="I29" s="53" t="n">
        <v>69.39</v>
      </c>
      <c r="J29" s="54" t="n">
        <f aca="false">H29/3600</f>
        <v>11.5081666666667</v>
      </c>
      <c r="L29" s="72" t="n">
        <v>2611.3496</v>
      </c>
      <c r="M29" s="73" t="n">
        <v>34.6813</v>
      </c>
      <c r="N29" s="73" t="n">
        <v>38.0235</v>
      </c>
      <c r="O29" s="73" t="n">
        <v>39.8923</v>
      </c>
      <c r="P29" s="73" t="n">
        <v>43740.55</v>
      </c>
      <c r="Q29" s="73" t="n">
        <v>72.34</v>
      </c>
      <c r="R29" s="54" t="n">
        <f aca="false">P29/3600</f>
        <v>12.150152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8612.18</v>
      </c>
      <c r="I30" s="61" t="n">
        <v>62.98</v>
      </c>
      <c r="J30" s="62" t="n">
        <f aca="false">H30/3600</f>
        <v>10.7256055555556</v>
      </c>
      <c r="L30" s="74" t="n">
        <v>1293.7312</v>
      </c>
      <c r="M30" s="75" t="n">
        <v>32.377</v>
      </c>
      <c r="N30" s="75" t="n">
        <v>37.2876</v>
      </c>
      <c r="O30" s="75" t="n">
        <v>38.6652</v>
      </c>
      <c r="P30" s="75" t="n">
        <v>39816.24</v>
      </c>
      <c r="Q30" s="75" t="n">
        <v>89.24</v>
      </c>
      <c r="R30" s="62" t="n">
        <f aca="false">P30/3600</f>
        <v>11.0600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7279.72</v>
      </c>
      <c r="I31" s="46" t="n">
        <v>134.88</v>
      </c>
      <c r="J31" s="47" t="n">
        <f aca="false">H31/3600</f>
        <v>18.6888111111111</v>
      </c>
      <c r="L31" s="70" t="n">
        <v>19756.536</v>
      </c>
      <c r="M31" s="71" t="n">
        <v>39.5418</v>
      </c>
      <c r="N31" s="71" t="n">
        <v>43.9022</v>
      </c>
      <c r="O31" s="71" t="n">
        <v>45.2566</v>
      </c>
      <c r="P31" s="71" t="n">
        <v>60502.13</v>
      </c>
      <c r="Q31" s="71" t="n">
        <v>107.6</v>
      </c>
      <c r="R31" s="47" t="n">
        <f aca="false">P31/3600</f>
        <v>16.80614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337.96</v>
      </c>
      <c r="I32" s="53" t="n">
        <v>117.43</v>
      </c>
      <c r="J32" s="54" t="n">
        <f aca="false">H32/3600</f>
        <v>16.2049888888889</v>
      </c>
      <c r="L32" s="72" t="n">
        <v>6771.8608</v>
      </c>
      <c r="M32" s="73" t="n">
        <v>37.6454</v>
      </c>
      <c r="N32" s="73" t="n">
        <v>42.5069</v>
      </c>
      <c r="O32" s="73" t="n">
        <v>43.1313</v>
      </c>
      <c r="P32" s="73" t="n">
        <v>55783.46</v>
      </c>
      <c r="Q32" s="73" t="n">
        <v>98.5</v>
      </c>
      <c r="R32" s="54" t="n">
        <f aca="false">P32/3600</f>
        <v>15.4954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438.63</v>
      </c>
      <c r="I33" s="53" t="n">
        <v>118.51</v>
      </c>
      <c r="J33" s="54" t="n">
        <f aca="false">H33/3600</f>
        <v>14.2885083333333</v>
      </c>
      <c r="L33" s="72" t="n">
        <v>3141.632</v>
      </c>
      <c r="M33" s="73" t="n">
        <v>35.6884</v>
      </c>
      <c r="N33" s="73" t="n">
        <v>41.2311</v>
      </c>
      <c r="O33" s="73" t="n">
        <v>41.2474</v>
      </c>
      <c r="P33" s="73" t="n">
        <v>50063.37</v>
      </c>
      <c r="Q33" s="73" t="n">
        <v>90.42</v>
      </c>
      <c r="R33" s="54" t="n">
        <f aca="false">P33/3600</f>
        <v>13.906491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454.51</v>
      </c>
      <c r="I34" s="61" t="n">
        <v>89.65</v>
      </c>
      <c r="J34" s="62" t="n">
        <f aca="false">H34/3600</f>
        <v>13.1818083333333</v>
      </c>
      <c r="L34" s="74" t="n">
        <v>1599.3288</v>
      </c>
      <c r="M34" s="75" t="n">
        <v>33.5875</v>
      </c>
      <c r="N34" s="75" t="n">
        <v>40.1767</v>
      </c>
      <c r="O34" s="75" t="n">
        <v>39.7969</v>
      </c>
      <c r="P34" s="75" t="n">
        <v>47489.43</v>
      </c>
      <c r="Q34" s="75" t="n">
        <v>92.3</v>
      </c>
      <c r="R34" s="62" t="n">
        <f aca="false">P34/3600</f>
        <v>13.191508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68.57</v>
      </c>
      <c r="I35" s="46" t="n">
        <v>146.32</v>
      </c>
      <c r="J35" s="47" t="n">
        <f aca="false">H35/3600</f>
        <v>19.2134916666667</v>
      </c>
      <c r="L35" s="70" t="n">
        <v>52371.5112</v>
      </c>
      <c r="M35" s="71" t="n">
        <v>38.327</v>
      </c>
      <c r="N35" s="71" t="n">
        <v>42.1588</v>
      </c>
      <c r="O35" s="71" t="n">
        <v>44.2526</v>
      </c>
      <c r="P35" s="71" t="n">
        <v>82646.99</v>
      </c>
      <c r="Q35" s="71" t="n">
        <v>179.93</v>
      </c>
      <c r="R35" s="47" t="n">
        <f aca="false">P35/3600</f>
        <v>22.95749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7419.98</v>
      </c>
      <c r="I36" s="53" t="n">
        <v>109.53</v>
      </c>
      <c r="J36" s="54" t="n">
        <f aca="false">H36/3600</f>
        <v>15.9499944444444</v>
      </c>
      <c r="L36" s="72" t="n">
        <v>7413.64</v>
      </c>
      <c r="M36" s="73" t="n">
        <v>35.4807</v>
      </c>
      <c r="N36" s="73" t="n">
        <v>40.7274</v>
      </c>
      <c r="O36" s="73" t="n">
        <v>43.0432</v>
      </c>
      <c r="P36" s="73" t="n">
        <v>61913.92</v>
      </c>
      <c r="Q36" s="73" t="n">
        <v>139.77</v>
      </c>
      <c r="R36" s="54" t="n">
        <f aca="false">P36/3600</f>
        <v>17.1983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927.59</v>
      </c>
      <c r="I37" s="53" t="n">
        <v>89.44</v>
      </c>
      <c r="J37" s="54" t="n">
        <f aca="false">H37/3600</f>
        <v>12.7576638888889</v>
      </c>
      <c r="L37" s="72" t="n">
        <v>1931.9688</v>
      </c>
      <c r="M37" s="73" t="n">
        <v>33.6917</v>
      </c>
      <c r="N37" s="73" t="n">
        <v>39.4496</v>
      </c>
      <c r="O37" s="73" t="n">
        <v>42.0053</v>
      </c>
      <c r="P37" s="73" t="n">
        <v>52269.44</v>
      </c>
      <c r="Q37" s="73" t="n">
        <v>95.56</v>
      </c>
      <c r="R37" s="54" t="n">
        <f aca="false">P37/3600</f>
        <v>14.5192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0828.57</v>
      </c>
      <c r="I38" s="61" t="n">
        <v>107.77</v>
      </c>
      <c r="J38" s="62" t="n">
        <f aca="false">H38/3600</f>
        <v>14.1190472222222</v>
      </c>
      <c r="L38" s="74" t="n">
        <v>762.5664</v>
      </c>
      <c r="M38" s="75" t="n">
        <v>31.5781</v>
      </c>
      <c r="N38" s="75" t="n">
        <v>38.5354</v>
      </c>
      <c r="O38" s="75" t="n">
        <v>41.2211</v>
      </c>
      <c r="P38" s="75" t="n">
        <v>43026.63</v>
      </c>
      <c r="Q38" s="75" t="n">
        <v>77.98</v>
      </c>
      <c r="R38" s="62" t="n">
        <f aca="false">P38/3600</f>
        <v>11.951841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4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96.5</v>
      </c>
      <c r="I39" s="46" t="n">
        <v>18.08</v>
      </c>
      <c r="J39" s="47" t="n">
        <f aca="false">H39/3600</f>
        <v>2.80458333333333</v>
      </c>
      <c r="L39" s="70" t="n">
        <v>3664.0296</v>
      </c>
      <c r="M39" s="71" t="n">
        <v>40.3732</v>
      </c>
      <c r="N39" s="71" t="n">
        <v>43.0239</v>
      </c>
      <c r="O39" s="71" t="n">
        <v>43.6582</v>
      </c>
      <c r="P39" s="71" t="n">
        <v>10447.55</v>
      </c>
      <c r="Q39" s="71" t="n">
        <v>18.59</v>
      </c>
      <c r="R39" s="47" t="n">
        <f aca="false">P39/3600</f>
        <v>2.9020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98.16</v>
      </c>
      <c r="I40" s="53" t="n">
        <v>19.22</v>
      </c>
      <c r="J40" s="54" t="n">
        <f aca="false">H40/3600</f>
        <v>2.8606</v>
      </c>
      <c r="L40" s="72" t="n">
        <v>1735.2016</v>
      </c>
      <c r="M40" s="73" t="n">
        <v>37.1432</v>
      </c>
      <c r="N40" s="73" t="n">
        <v>40.4717</v>
      </c>
      <c r="O40" s="73" t="n">
        <v>40.8157</v>
      </c>
      <c r="P40" s="73" t="n">
        <v>9614.5</v>
      </c>
      <c r="Q40" s="73" t="n">
        <v>24.07</v>
      </c>
      <c r="R40" s="54" t="n">
        <f aca="false">P40/3600</f>
        <v>2.67069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909.12</v>
      </c>
      <c r="I41" s="53" t="n">
        <v>14.76</v>
      </c>
      <c r="J41" s="54" t="n">
        <f aca="false">H41/3600</f>
        <v>2.47475555555556</v>
      </c>
      <c r="L41" s="72" t="n">
        <v>831.7192</v>
      </c>
      <c r="M41" s="73" t="n">
        <v>34.3092</v>
      </c>
      <c r="N41" s="73" t="n">
        <v>38.3678</v>
      </c>
      <c r="O41" s="73" t="n">
        <v>38.5125</v>
      </c>
      <c r="P41" s="73" t="n">
        <v>8658.18</v>
      </c>
      <c r="Q41" s="73" t="n">
        <v>15.23</v>
      </c>
      <c r="R41" s="54" t="n">
        <f aca="false">P41/3600</f>
        <v>2.4050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86.38</v>
      </c>
      <c r="I42" s="61" t="n">
        <v>14.06</v>
      </c>
      <c r="J42" s="62" t="n">
        <f aca="false">H42/3600</f>
        <v>2.32955</v>
      </c>
      <c r="L42" s="74" t="n">
        <v>428.88</v>
      </c>
      <c r="M42" s="75" t="n">
        <v>31.8702</v>
      </c>
      <c r="N42" s="75" t="n">
        <v>36.7544</v>
      </c>
      <c r="O42" s="75" t="n">
        <v>36.8664</v>
      </c>
      <c r="P42" s="75" t="n">
        <v>7904.78</v>
      </c>
      <c r="Q42" s="75" t="n">
        <v>13.19</v>
      </c>
      <c r="R42" s="62" t="n">
        <f aca="false">P42/3600</f>
        <v>2.1957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572.53</v>
      </c>
      <c r="I43" s="46" t="n">
        <v>25.36</v>
      </c>
      <c r="J43" s="47" t="n">
        <f aca="false">H43/3600</f>
        <v>4.047925</v>
      </c>
      <c r="L43" s="70" t="n">
        <v>4160.1136</v>
      </c>
      <c r="M43" s="71" t="n">
        <v>40.2944</v>
      </c>
      <c r="N43" s="71" t="n">
        <v>43.3269</v>
      </c>
      <c r="O43" s="71" t="n">
        <v>44.7437</v>
      </c>
      <c r="P43" s="71" t="n">
        <v>14329.14</v>
      </c>
      <c r="Q43" s="71" t="n">
        <v>24.9</v>
      </c>
      <c r="R43" s="47" t="n">
        <f aca="false">P43/3600</f>
        <v>3.9803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334.57</v>
      </c>
      <c r="I44" s="53" t="n">
        <v>21.45</v>
      </c>
      <c r="J44" s="54" t="n">
        <f aca="false">H44/3600</f>
        <v>3.42626944444444</v>
      </c>
      <c r="L44" s="72" t="n">
        <v>1864.7992</v>
      </c>
      <c r="M44" s="73" t="n">
        <v>37.4236</v>
      </c>
      <c r="N44" s="73" t="n">
        <v>41.1905</v>
      </c>
      <c r="O44" s="73" t="n">
        <v>42.3146</v>
      </c>
      <c r="P44" s="73" t="n">
        <v>12604.82</v>
      </c>
      <c r="Q44" s="73" t="n">
        <v>21.11</v>
      </c>
      <c r="R44" s="54" t="n">
        <f aca="false">P44/3600</f>
        <v>3.50133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35.21</v>
      </c>
      <c r="I45" s="53" t="n">
        <v>15.17</v>
      </c>
      <c r="J45" s="54" t="n">
        <f aca="false">H45/3600</f>
        <v>2.75978055555556</v>
      </c>
      <c r="L45" s="72" t="n">
        <v>906.9776</v>
      </c>
      <c r="M45" s="73" t="n">
        <v>34.4625</v>
      </c>
      <c r="N45" s="73" t="n">
        <v>39.4017</v>
      </c>
      <c r="O45" s="73" t="n">
        <v>40.3635</v>
      </c>
      <c r="P45" s="73" t="n">
        <v>11294.45</v>
      </c>
      <c r="Q45" s="73" t="n">
        <v>18.24</v>
      </c>
      <c r="R45" s="54" t="n">
        <f aca="false">P45/3600</f>
        <v>3.13734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295.25</v>
      </c>
      <c r="I46" s="61" t="n">
        <v>15.11</v>
      </c>
      <c r="J46" s="62" t="n">
        <f aca="false">H46/3600</f>
        <v>2.85979166666667</v>
      </c>
      <c r="L46" s="74" t="n">
        <v>462.648</v>
      </c>
      <c r="M46" s="75" t="n">
        <v>31.5674</v>
      </c>
      <c r="N46" s="75" t="n">
        <v>38.0626</v>
      </c>
      <c r="O46" s="75" t="n">
        <v>38.9466</v>
      </c>
      <c r="P46" s="75" t="n">
        <v>9186.68</v>
      </c>
      <c r="Q46" s="75" t="n">
        <v>13.78</v>
      </c>
      <c r="R46" s="62" t="n">
        <f aca="false">P46/3600</f>
        <v>2.5518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54</v>
      </c>
      <c r="I47" s="46" t="n">
        <v>22.64</v>
      </c>
      <c r="J47" s="47" t="n">
        <f aca="false">H47/3600</f>
        <v>3.23722222222222</v>
      </c>
      <c r="L47" s="70" t="n">
        <v>7976.3584</v>
      </c>
      <c r="M47" s="71" t="n">
        <v>38.4918</v>
      </c>
      <c r="N47" s="71" t="n">
        <v>41.1753</v>
      </c>
      <c r="O47" s="71" t="n">
        <v>42.1128</v>
      </c>
      <c r="P47" s="71" t="n">
        <v>14118.79</v>
      </c>
      <c r="Q47" s="71" t="n">
        <v>26.45</v>
      </c>
      <c r="R47" s="47" t="n">
        <f aca="false">P47/3600</f>
        <v>3.92188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91.89</v>
      </c>
      <c r="I48" s="53" t="n">
        <v>20.6</v>
      </c>
      <c r="J48" s="54" t="n">
        <f aca="false">H48/3600</f>
        <v>3.10885833333333</v>
      </c>
      <c r="L48" s="72" t="n">
        <v>3410.3864</v>
      </c>
      <c r="M48" s="73" t="n">
        <v>34.6277</v>
      </c>
      <c r="N48" s="73" t="n">
        <v>38.4142</v>
      </c>
      <c r="O48" s="73" t="n">
        <v>39.2464</v>
      </c>
      <c r="P48" s="73" t="n">
        <v>11914.1</v>
      </c>
      <c r="Q48" s="73" t="n">
        <v>22.46</v>
      </c>
      <c r="R48" s="54" t="n">
        <f aca="false">P48/3600</f>
        <v>3.3094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673.02</v>
      </c>
      <c r="I49" s="53" t="n">
        <v>27.31</v>
      </c>
      <c r="J49" s="54" t="n">
        <f aca="false">H49/3600</f>
        <v>2.96472777777778</v>
      </c>
      <c r="L49" s="72" t="n">
        <v>1490.9552</v>
      </c>
      <c r="M49" s="73" t="n">
        <v>31.119</v>
      </c>
      <c r="N49" s="73" t="n">
        <v>36.4525</v>
      </c>
      <c r="O49" s="73" t="n">
        <v>37.2095</v>
      </c>
      <c r="P49" s="73" t="n">
        <v>10069.47</v>
      </c>
      <c r="Q49" s="73" t="n">
        <v>19.77</v>
      </c>
      <c r="R49" s="54" t="n">
        <f aca="false">P49/3600</f>
        <v>2.7970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002.01</v>
      </c>
      <c r="I50" s="61" t="n">
        <v>14.3</v>
      </c>
      <c r="J50" s="62" t="n">
        <f aca="false">H50/3600</f>
        <v>2.50055833333333</v>
      </c>
      <c r="L50" s="74" t="n">
        <v>646.8168</v>
      </c>
      <c r="M50" s="75" t="n">
        <v>27.8968</v>
      </c>
      <c r="N50" s="75" t="n">
        <v>35.0881</v>
      </c>
      <c r="O50" s="75" t="n">
        <v>35.8413</v>
      </c>
      <c r="P50" s="75" t="n">
        <v>8808.26</v>
      </c>
      <c r="Q50" s="75" t="n">
        <v>15.19</v>
      </c>
      <c r="R50" s="62" t="n">
        <f aca="false">P50/3600</f>
        <v>2.4467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58.03</v>
      </c>
      <c r="I51" s="46" t="n">
        <v>15.82</v>
      </c>
      <c r="J51" s="47" t="n">
        <f aca="false">H51/3600</f>
        <v>2.571675</v>
      </c>
      <c r="L51" s="70" t="n">
        <v>5801.3912</v>
      </c>
      <c r="M51" s="71" t="n">
        <v>40.0761</v>
      </c>
      <c r="N51" s="71" t="n">
        <v>41.6505</v>
      </c>
      <c r="O51" s="71" t="n">
        <v>42.9677</v>
      </c>
      <c r="P51" s="71" t="n">
        <v>8522.34</v>
      </c>
      <c r="Q51" s="71" t="n">
        <v>14.4</v>
      </c>
      <c r="R51" s="47" t="n">
        <f aca="false">P51/3600</f>
        <v>2.3673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78.56</v>
      </c>
      <c r="I52" s="53" t="n">
        <v>16.54</v>
      </c>
      <c r="J52" s="54" t="n">
        <f aca="false">H52/3600</f>
        <v>2.07737777777778</v>
      </c>
      <c r="L52" s="72" t="n">
        <v>2293.5376</v>
      </c>
      <c r="M52" s="73" t="n">
        <v>36.3369</v>
      </c>
      <c r="N52" s="73" t="n">
        <v>38.9693</v>
      </c>
      <c r="O52" s="73" t="n">
        <v>40.5395</v>
      </c>
      <c r="P52" s="73" t="n">
        <v>8014.8</v>
      </c>
      <c r="Q52" s="73" t="n">
        <v>13.45</v>
      </c>
      <c r="R52" s="54" t="n">
        <f aca="false">P52/3600</f>
        <v>2.22633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23.53</v>
      </c>
      <c r="I53" s="53" t="n">
        <v>11.19</v>
      </c>
      <c r="J53" s="54" t="n">
        <f aca="false">H53/3600</f>
        <v>1.72875833333333</v>
      </c>
      <c r="L53" s="72" t="n">
        <v>1007.2864</v>
      </c>
      <c r="M53" s="73" t="n">
        <v>33.1348</v>
      </c>
      <c r="N53" s="73" t="n">
        <v>37.0555</v>
      </c>
      <c r="O53" s="73" t="n">
        <v>38.7467</v>
      </c>
      <c r="P53" s="73" t="n">
        <v>10382.85</v>
      </c>
      <c r="Q53" s="73" t="n">
        <v>17.48</v>
      </c>
      <c r="R53" s="54" t="n">
        <f aca="false">P53/3600</f>
        <v>2.88412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534.03</v>
      </c>
      <c r="I54" s="61" t="n">
        <v>9.85</v>
      </c>
      <c r="J54" s="62" t="n">
        <f aca="false">H54/3600</f>
        <v>1.53723055555556</v>
      </c>
      <c r="L54" s="74" t="n">
        <v>461.6888</v>
      </c>
      <c r="M54" s="75" t="n">
        <v>30.255</v>
      </c>
      <c r="N54" s="75" t="n">
        <v>35.7497</v>
      </c>
      <c r="O54" s="75" t="n">
        <v>37.4592</v>
      </c>
      <c r="P54" s="75" t="n">
        <v>6186</v>
      </c>
      <c r="Q54" s="75" t="n">
        <v>10.03</v>
      </c>
      <c r="R54" s="62" t="n">
        <f aca="false">P54/3600</f>
        <v>1.7183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0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91.18</v>
      </c>
      <c r="I55" s="46" t="n">
        <v>5.38</v>
      </c>
      <c r="J55" s="47" t="n">
        <f aca="false">H55/3600</f>
        <v>0.775327777777778</v>
      </c>
      <c r="L55" s="70" t="n">
        <v>1754.1736</v>
      </c>
      <c r="M55" s="71" t="n">
        <v>41.1015</v>
      </c>
      <c r="N55" s="71" t="n">
        <v>43.8091</v>
      </c>
      <c r="O55" s="71" t="n">
        <v>43.221</v>
      </c>
      <c r="P55" s="71" t="n">
        <v>3116.22</v>
      </c>
      <c r="Q55" s="71" t="n">
        <v>5.75</v>
      </c>
      <c r="R55" s="47" t="n">
        <f aca="false">P55/3600</f>
        <v>0.86561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88.71</v>
      </c>
      <c r="I56" s="53" t="n">
        <v>5.18</v>
      </c>
      <c r="J56" s="54" t="n">
        <f aca="false">H56/3600</f>
        <v>0.774641666666667</v>
      </c>
      <c r="L56" s="72" t="n">
        <v>870.816</v>
      </c>
      <c r="M56" s="73" t="n">
        <v>37.1268</v>
      </c>
      <c r="N56" s="73" t="n">
        <v>40.9544</v>
      </c>
      <c r="O56" s="73" t="n">
        <v>39.9513</v>
      </c>
      <c r="P56" s="73" t="n">
        <v>2448.92</v>
      </c>
      <c r="Q56" s="73" t="n">
        <v>4.47</v>
      </c>
      <c r="R56" s="54" t="n">
        <f aca="false">P56/3600</f>
        <v>0.6802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69.34</v>
      </c>
      <c r="I57" s="53" t="n">
        <v>3.49</v>
      </c>
      <c r="J57" s="54" t="n">
        <f aca="false">H57/3600</f>
        <v>0.602594444444444</v>
      </c>
      <c r="L57" s="72" t="n">
        <v>424.4472</v>
      </c>
      <c r="M57" s="73" t="n">
        <v>33.6084</v>
      </c>
      <c r="N57" s="73" t="n">
        <v>38.8687</v>
      </c>
      <c r="O57" s="73" t="n">
        <v>37.5795</v>
      </c>
      <c r="P57" s="73" t="n">
        <v>2197.94</v>
      </c>
      <c r="Q57" s="73" t="n">
        <v>3.88</v>
      </c>
      <c r="R57" s="54" t="n">
        <f aca="false">P57/3600</f>
        <v>0.6105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4.76</v>
      </c>
      <c r="I58" s="61" t="n">
        <v>5.19</v>
      </c>
      <c r="J58" s="62" t="n">
        <f aca="false">H58/3600</f>
        <v>0.667988888888889</v>
      </c>
      <c r="L58" s="74" t="n">
        <v>215.0288</v>
      </c>
      <c r="M58" s="75" t="n">
        <v>30.6382</v>
      </c>
      <c r="N58" s="75" t="n">
        <v>37.3748</v>
      </c>
      <c r="O58" s="75" t="n">
        <v>35.8858</v>
      </c>
      <c r="P58" s="75" t="n">
        <v>1983.27</v>
      </c>
      <c r="Q58" s="75" t="n">
        <v>3.08</v>
      </c>
      <c r="R58" s="62" t="n">
        <f aca="false">P58/3600</f>
        <v>0.55090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43.27</v>
      </c>
      <c r="I59" s="46" t="n">
        <v>6.81</v>
      </c>
      <c r="J59" s="47" t="n">
        <f aca="false">H59/3600</f>
        <v>0.900908333333333</v>
      </c>
      <c r="L59" s="70" t="n">
        <v>2175.6144</v>
      </c>
      <c r="M59" s="71" t="n">
        <v>38.4168</v>
      </c>
      <c r="N59" s="71" t="n">
        <v>42.8429</v>
      </c>
      <c r="O59" s="71" t="n">
        <v>43.948</v>
      </c>
      <c r="P59" s="71" t="n">
        <v>3756.78</v>
      </c>
      <c r="Q59" s="71" t="n">
        <v>7.68</v>
      </c>
      <c r="R59" s="47" t="n">
        <f aca="false">P59/3600</f>
        <v>1.0435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53.29</v>
      </c>
      <c r="I60" s="53" t="n">
        <v>5.96</v>
      </c>
      <c r="J60" s="54" t="n">
        <f aca="false">H60/3600</f>
        <v>0.848136111111111</v>
      </c>
      <c r="L60" s="72" t="n">
        <v>754.904</v>
      </c>
      <c r="M60" s="73" t="n">
        <v>34.6032</v>
      </c>
      <c r="N60" s="73" t="n">
        <v>40.7885</v>
      </c>
      <c r="O60" s="73" t="n">
        <v>41.7396</v>
      </c>
      <c r="P60" s="73" t="n">
        <v>3063</v>
      </c>
      <c r="Q60" s="73" t="n">
        <v>6.01</v>
      </c>
      <c r="R60" s="54" t="n">
        <f aca="false">P60/3600</f>
        <v>0.85083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03.36</v>
      </c>
      <c r="I61" s="53" t="n">
        <v>5.4</v>
      </c>
      <c r="J61" s="54" t="n">
        <f aca="false">H61/3600</f>
        <v>0.750933333333333</v>
      </c>
      <c r="L61" s="72" t="n">
        <v>297.868</v>
      </c>
      <c r="M61" s="73" t="n">
        <v>31.4077</v>
      </c>
      <c r="N61" s="73" t="n">
        <v>39.3268</v>
      </c>
      <c r="O61" s="73" t="n">
        <v>40.1712</v>
      </c>
      <c r="P61" s="73" t="n">
        <v>2705.9</v>
      </c>
      <c r="Q61" s="73" t="n">
        <v>5.38</v>
      </c>
      <c r="R61" s="54" t="n">
        <f aca="false">P61/3600</f>
        <v>0.75163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82.45</v>
      </c>
      <c r="I62" s="61" t="n">
        <v>3.55</v>
      </c>
      <c r="J62" s="62" t="n">
        <f aca="false">H62/3600</f>
        <v>0.578458333333333</v>
      </c>
      <c r="L62" s="74" t="n">
        <v>127.376</v>
      </c>
      <c r="M62" s="75" t="n">
        <v>28.3973</v>
      </c>
      <c r="N62" s="75" t="n">
        <v>38.3603</v>
      </c>
      <c r="O62" s="75" t="n">
        <v>39.0586</v>
      </c>
      <c r="P62" s="75" t="n">
        <v>2398.16</v>
      </c>
      <c r="Q62" s="75" t="n">
        <v>4.12</v>
      </c>
      <c r="R62" s="62" t="n">
        <f aca="false">P62/3600</f>
        <v>0.66615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69.29</v>
      </c>
      <c r="I63" s="46" t="n">
        <v>6.77</v>
      </c>
      <c r="J63" s="47" t="n">
        <f aca="false">H63/3600</f>
        <v>0.852580555555556</v>
      </c>
      <c r="L63" s="70" t="n">
        <v>1909.3432</v>
      </c>
      <c r="M63" s="71" t="n">
        <v>38.1612</v>
      </c>
      <c r="N63" s="71" t="n">
        <v>40.8419</v>
      </c>
      <c r="O63" s="71" t="n">
        <v>41.5682</v>
      </c>
      <c r="P63" s="71" t="n">
        <v>3068.41</v>
      </c>
      <c r="Q63" s="71" t="n">
        <v>6.08</v>
      </c>
      <c r="R63" s="47" t="n">
        <f aca="false">P63/3600</f>
        <v>0.8523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09.45</v>
      </c>
      <c r="I64" s="53" t="n">
        <v>5.08</v>
      </c>
      <c r="J64" s="54" t="n">
        <f aca="false">H64/3600</f>
        <v>0.697069444444444</v>
      </c>
      <c r="L64" s="72" t="n">
        <v>815.3824</v>
      </c>
      <c r="M64" s="73" t="n">
        <v>34.3939</v>
      </c>
      <c r="N64" s="73" t="n">
        <v>38.0935</v>
      </c>
      <c r="O64" s="73" t="n">
        <v>38.652</v>
      </c>
      <c r="P64" s="73" t="n">
        <v>2574.66</v>
      </c>
      <c r="Q64" s="73" t="n">
        <v>4.9</v>
      </c>
      <c r="R64" s="54" t="n">
        <f aca="false">P64/3600</f>
        <v>0.71518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8.05</v>
      </c>
      <c r="I65" s="53" t="n">
        <v>5.9</v>
      </c>
      <c r="J65" s="54" t="n">
        <f aca="false">H65/3600</f>
        <v>0.685569444444445</v>
      </c>
      <c r="L65" s="72" t="n">
        <v>350.452</v>
      </c>
      <c r="M65" s="73" t="n">
        <v>30.8995</v>
      </c>
      <c r="N65" s="73" t="n">
        <v>36.0946</v>
      </c>
      <c r="O65" s="73" t="n">
        <v>36.5511</v>
      </c>
      <c r="P65" s="73" t="n">
        <v>2180.78</v>
      </c>
      <c r="Q65" s="73" t="n">
        <v>3.79</v>
      </c>
      <c r="R65" s="54" t="n">
        <f aca="false">P65/3600</f>
        <v>0.6057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24.47</v>
      </c>
      <c r="I66" s="61" t="n">
        <v>3.15</v>
      </c>
      <c r="J66" s="62" t="n">
        <f aca="false">H66/3600</f>
        <v>0.534575</v>
      </c>
      <c r="L66" s="74" t="n">
        <v>150.8352</v>
      </c>
      <c r="M66" s="75" t="n">
        <v>27.8641</v>
      </c>
      <c r="N66" s="75" t="n">
        <v>34.6622</v>
      </c>
      <c r="O66" s="75" t="n">
        <v>35.1601</v>
      </c>
      <c r="P66" s="75" t="n">
        <v>1730.96</v>
      </c>
      <c r="Q66" s="75" t="n">
        <v>3.34</v>
      </c>
      <c r="R66" s="62" t="n">
        <f aca="false">P66/3600</f>
        <v>0.4808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01</v>
      </c>
      <c r="I67" s="46" t="n">
        <v>4.14</v>
      </c>
      <c r="J67" s="47" t="n">
        <f aca="false">H67/3600</f>
        <v>0.614447222222222</v>
      </c>
      <c r="L67" s="70" t="n">
        <v>1358.2752</v>
      </c>
      <c r="M67" s="71" t="n">
        <v>40.0689</v>
      </c>
      <c r="N67" s="71" t="n">
        <v>41.4284</v>
      </c>
      <c r="O67" s="71" t="n">
        <v>42.4585</v>
      </c>
      <c r="P67" s="71" t="n">
        <v>2249.25</v>
      </c>
      <c r="Q67" s="71" t="n">
        <v>4.24</v>
      </c>
      <c r="R67" s="47" t="n">
        <f aca="false">P67/3600</f>
        <v>0.62479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97</v>
      </c>
      <c r="I68" s="53" t="n">
        <v>3.56</v>
      </c>
      <c r="J68" s="54" t="n">
        <f aca="false">H68/3600</f>
        <v>0.528880555555556</v>
      </c>
      <c r="L68" s="72" t="n">
        <v>645.8584</v>
      </c>
      <c r="M68" s="73" t="n">
        <v>35.9245</v>
      </c>
      <c r="N68" s="73" t="n">
        <v>38.5096</v>
      </c>
      <c r="O68" s="73" t="n">
        <v>39.6758</v>
      </c>
      <c r="P68" s="73" t="n">
        <v>1736.66</v>
      </c>
      <c r="Q68" s="73" t="n">
        <v>3.33</v>
      </c>
      <c r="R68" s="54" t="n">
        <f aca="false">P68/3600</f>
        <v>0.4824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10.65</v>
      </c>
      <c r="I69" s="53" t="n">
        <v>3</v>
      </c>
      <c r="J69" s="54" t="n">
        <f aca="false">H69/3600</f>
        <v>0.475180555555556</v>
      </c>
      <c r="L69" s="72" t="n">
        <v>302.9576</v>
      </c>
      <c r="M69" s="73" t="n">
        <v>32.275</v>
      </c>
      <c r="N69" s="73" t="n">
        <v>36.4614</v>
      </c>
      <c r="O69" s="73" t="n">
        <v>37.5641</v>
      </c>
      <c r="P69" s="73" t="n">
        <v>2322.18</v>
      </c>
      <c r="Q69" s="73" t="n">
        <v>5.58</v>
      </c>
      <c r="R69" s="54" t="n">
        <f aca="false">P69/3600</f>
        <v>0.6450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43.36</v>
      </c>
      <c r="I70" s="61" t="n">
        <v>2.77</v>
      </c>
      <c r="J70" s="62" t="n">
        <f aca="false">H70/3600</f>
        <v>0.428711111111111</v>
      </c>
      <c r="L70" s="74" t="n">
        <v>146.2288</v>
      </c>
      <c r="M70" s="75" t="n">
        <v>29.3986</v>
      </c>
      <c r="N70" s="75" t="n">
        <v>35.0346</v>
      </c>
      <c r="O70" s="75" t="n">
        <v>36.0552</v>
      </c>
      <c r="P70" s="75" t="n">
        <v>1508.99</v>
      </c>
      <c r="Q70" s="75" t="n">
        <v>2.48</v>
      </c>
      <c r="R70" s="62" t="n">
        <f aca="false">P70/3600</f>
        <v>0.41916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644.03</v>
      </c>
      <c r="I71" s="46" t="n">
        <v>47.17</v>
      </c>
      <c r="J71" s="47" t="n">
        <f aca="false">H71/3600</f>
        <v>6.29000833333333</v>
      </c>
      <c r="L71" s="70" t="n">
        <v>2034.0384</v>
      </c>
      <c r="M71" s="71" t="n">
        <v>43.6907</v>
      </c>
      <c r="N71" s="71" t="n">
        <v>47.0901</v>
      </c>
      <c r="O71" s="71" t="n">
        <v>48.0639</v>
      </c>
      <c r="P71" s="71" t="n">
        <v>22313.88</v>
      </c>
      <c r="Q71" s="71" t="n">
        <v>43.5</v>
      </c>
      <c r="R71" s="47" t="n">
        <f aca="false">P71/3600</f>
        <v>6.198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259.03</v>
      </c>
      <c r="I72" s="53" t="n">
        <v>28.77</v>
      </c>
      <c r="J72" s="54" t="n">
        <f aca="false">H72/3600</f>
        <v>4.794175</v>
      </c>
      <c r="L72" s="72" t="n">
        <v>737.5024</v>
      </c>
      <c r="M72" s="73" t="n">
        <v>41.4103</v>
      </c>
      <c r="N72" s="73" t="n">
        <v>45.7175</v>
      </c>
      <c r="O72" s="73" t="n">
        <v>46.3394</v>
      </c>
      <c r="P72" s="73" t="n">
        <v>20571.37</v>
      </c>
      <c r="Q72" s="73" t="n">
        <v>40.47</v>
      </c>
      <c r="R72" s="54" t="n">
        <f aca="false">P72/3600</f>
        <v>5.714269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39.09</v>
      </c>
      <c r="I73" s="53" t="n">
        <v>24.59</v>
      </c>
      <c r="J73" s="54" t="n">
        <f aca="false">H73/3600</f>
        <v>4.73308055555556</v>
      </c>
      <c r="L73" s="72" t="n">
        <v>354.8968</v>
      </c>
      <c r="M73" s="73" t="n">
        <v>38.8879</v>
      </c>
      <c r="N73" s="73" t="n">
        <v>44.3777</v>
      </c>
      <c r="O73" s="73" t="n">
        <v>44.7466</v>
      </c>
      <c r="P73" s="73" t="n">
        <v>16544.35</v>
      </c>
      <c r="Q73" s="73" t="n">
        <v>26.75</v>
      </c>
      <c r="R73" s="54" t="n">
        <f aca="false">P73/3600</f>
        <v>4.59565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896.87</v>
      </c>
      <c r="I74" s="61" t="n">
        <v>25.65</v>
      </c>
      <c r="J74" s="62" t="n">
        <f aca="false">H74/3600</f>
        <v>4.97135277777778</v>
      </c>
      <c r="L74" s="74" t="n">
        <v>188.4488</v>
      </c>
      <c r="M74" s="75" t="n">
        <v>36.1225</v>
      </c>
      <c r="N74" s="75" t="n">
        <v>43.2456</v>
      </c>
      <c r="O74" s="75" t="n">
        <v>43.559</v>
      </c>
      <c r="P74" s="75" t="n">
        <v>18071.91</v>
      </c>
      <c r="Q74" s="75" t="n">
        <v>25.78</v>
      </c>
      <c r="R74" s="62" t="n">
        <f aca="false">P74/3600</f>
        <v>5.0199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619.3</v>
      </c>
      <c r="I75" s="46" t="n">
        <v>39.04</v>
      </c>
      <c r="J75" s="47" t="n">
        <f aca="false">H75/3600</f>
        <v>6.00536111111111</v>
      </c>
      <c r="L75" s="70" t="n">
        <v>2711.9408</v>
      </c>
      <c r="M75" s="71" t="n">
        <v>43.5478</v>
      </c>
      <c r="N75" s="71" t="n">
        <v>48.6608</v>
      </c>
      <c r="O75" s="71" t="n">
        <v>48.3287</v>
      </c>
      <c r="P75" s="71" t="n">
        <v>19724.94</v>
      </c>
      <c r="Q75" s="71" t="n">
        <v>35.25</v>
      </c>
      <c r="R75" s="47" t="n">
        <f aca="false">P75/3600</f>
        <v>5.4791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502.06</v>
      </c>
      <c r="I76" s="53" t="n">
        <v>45.09</v>
      </c>
      <c r="J76" s="54" t="n">
        <f aca="false">H76/3600</f>
        <v>5.69501666666667</v>
      </c>
      <c r="L76" s="72" t="n">
        <v>885.0048</v>
      </c>
      <c r="M76" s="73" t="n">
        <v>41.239</v>
      </c>
      <c r="N76" s="73" t="n">
        <v>47.1572</v>
      </c>
      <c r="O76" s="73" t="n">
        <v>46.4107</v>
      </c>
      <c r="P76" s="73" t="n">
        <v>19646.23</v>
      </c>
      <c r="Q76" s="73" t="n">
        <v>49.71</v>
      </c>
      <c r="R76" s="54" t="n">
        <f aca="false">P76/3600</f>
        <v>5.45728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557.9</v>
      </c>
      <c r="I77" s="53" t="n">
        <v>29.49</v>
      </c>
      <c r="J77" s="54" t="n">
        <f aca="false">H77/3600</f>
        <v>5.15497222222222</v>
      </c>
      <c r="L77" s="72" t="n">
        <v>418.4496</v>
      </c>
      <c r="M77" s="73" t="n">
        <v>38.6615</v>
      </c>
      <c r="N77" s="73" t="n">
        <v>45.9121</v>
      </c>
      <c r="O77" s="73" t="n">
        <v>44.378</v>
      </c>
      <c r="P77" s="73" t="n">
        <v>18354.63</v>
      </c>
      <c r="Q77" s="73" t="n">
        <v>31.48</v>
      </c>
      <c r="R77" s="54" t="n">
        <f aca="false">P77/3600</f>
        <v>5.09850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983.77</v>
      </c>
      <c r="I78" s="61" t="n">
        <v>25.96</v>
      </c>
      <c r="J78" s="62" t="n">
        <f aca="false">H78/3600</f>
        <v>4.99549166666667</v>
      </c>
      <c r="L78" s="74" t="n">
        <v>222.516</v>
      </c>
      <c r="M78" s="75" t="n">
        <v>35.6866</v>
      </c>
      <c r="N78" s="75" t="n">
        <v>45.1062</v>
      </c>
      <c r="O78" s="75" t="n">
        <v>43.0079</v>
      </c>
      <c r="P78" s="75" t="n">
        <v>19091.54</v>
      </c>
      <c r="Q78" s="75" t="n">
        <v>38.9</v>
      </c>
      <c r="R78" s="62" t="n">
        <f aca="false">P78/3600</f>
        <v>5.30320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82.5</v>
      </c>
      <c r="I79" s="46" t="n">
        <v>32.81</v>
      </c>
      <c r="J79" s="47" t="n">
        <f aca="false">H79/3600</f>
        <v>5.30069444444445</v>
      </c>
      <c r="L79" s="70" t="n">
        <v>2329.8536</v>
      </c>
      <c r="M79" s="71" t="n">
        <v>43.4392</v>
      </c>
      <c r="N79" s="71" t="n">
        <v>48.4731</v>
      </c>
      <c r="O79" s="71" t="n">
        <v>48.6945</v>
      </c>
      <c r="P79" s="71" t="n">
        <v>21664.48</v>
      </c>
      <c r="Q79" s="71" t="n">
        <v>37.53</v>
      </c>
      <c r="R79" s="47" t="n">
        <f aca="false">P79/3600</f>
        <v>6.01791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93.58</v>
      </c>
      <c r="I80" s="53" t="n">
        <v>34.54</v>
      </c>
      <c r="J80" s="54" t="n">
        <f aca="false">H80/3600</f>
        <v>5.66488333333333</v>
      </c>
      <c r="L80" s="72" t="n">
        <v>734.868</v>
      </c>
      <c r="M80" s="73" t="n">
        <v>41.028</v>
      </c>
      <c r="N80" s="73" t="n">
        <v>46.5671</v>
      </c>
      <c r="O80" s="73" t="n">
        <v>46.7227</v>
      </c>
      <c r="P80" s="73" t="n">
        <v>19709.85</v>
      </c>
      <c r="Q80" s="73" t="n">
        <v>33.27</v>
      </c>
      <c r="R80" s="54" t="n">
        <f aca="false">P80/3600</f>
        <v>5.47495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431.79</v>
      </c>
      <c r="I81" s="53" t="n">
        <v>36.32</v>
      </c>
      <c r="J81" s="54" t="n">
        <f aca="false">H81/3600</f>
        <v>5.39771944444444</v>
      </c>
      <c r="L81" s="72" t="n">
        <v>323.5376</v>
      </c>
      <c r="M81" s="73" t="n">
        <v>38.4544</v>
      </c>
      <c r="N81" s="73" t="n">
        <v>44.8777</v>
      </c>
      <c r="O81" s="73" t="n">
        <v>44.9229</v>
      </c>
      <c r="P81" s="73" t="n">
        <v>18306.85</v>
      </c>
      <c r="Q81" s="73" t="n">
        <v>27.38</v>
      </c>
      <c r="R81" s="54" t="n">
        <f aca="false">P81/3600</f>
        <v>5.085236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983.96</v>
      </c>
      <c r="I82" s="61" t="n">
        <v>23.56</v>
      </c>
      <c r="J82" s="62" t="n">
        <f aca="false">H82/3600</f>
        <v>4.43998888888889</v>
      </c>
      <c r="L82" s="74" t="n">
        <v>168.2336</v>
      </c>
      <c r="M82" s="75" t="n">
        <v>35.7663</v>
      </c>
      <c r="N82" s="75" t="n">
        <v>43.5584</v>
      </c>
      <c r="O82" s="75" t="n">
        <v>43.5145</v>
      </c>
      <c r="P82" s="75" t="n">
        <v>22009.18</v>
      </c>
      <c r="Q82" s="75" t="n">
        <v>24.64</v>
      </c>
      <c r="R82" s="62" t="n">
        <f aca="false">P82/3600</f>
        <v>6.11366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6" t="n">
        <f aca="false">GEOMEAN(I3:I98)</f>
        <v>21.4665903274269</v>
      </c>
      <c r="J106" s="76" t="n">
        <f aca="false">GEOMEAN(J3:J98)</f>
        <v>3.23405923576261</v>
      </c>
      <c r="Q106" s="76" t="n">
        <f aca="false">GEOMEAN(Q3:Q98)</f>
        <v>21.987570791202</v>
      </c>
      <c r="R106" s="76" t="n">
        <f aca="false">GEOMEAN(R3:R98)</f>
        <v>3.3279142523958</v>
      </c>
    </row>
    <row r="107" customFormat="false" ht="12" hidden="false" customHeight="false" outlineLevel="0" collapsed="false">
      <c r="B107" s="1" t="s">
        <v>84</v>
      </c>
      <c r="Q107" s="77" t="n">
        <f aca="false">Q106/I106</f>
        <v>1.02426936256894</v>
      </c>
      <c r="R107" s="77" t="n">
        <f aca="false">R106/J106</f>
        <v>1.02902080938881</v>
      </c>
    </row>
    <row r="108" customFormat="false" ht="12" hidden="false" customHeight="false" outlineLevel="0" collapsed="false">
      <c r="B108" s="1" t="s">
        <v>85</v>
      </c>
      <c r="I108" s="76" t="n">
        <f aca="false">SUM(I3:I98)/3600</f>
        <v>0.645380555555556</v>
      </c>
      <c r="J108" s="76" t="n">
        <f aca="false">SUM(J3:J98)</f>
        <v>340.010511111111</v>
      </c>
      <c r="Q108" s="76" t="n">
        <f aca="false">SUM(Q3:Q98)/3600</f>
        <v>0.663741666666667</v>
      </c>
      <c r="R108" s="76" t="n">
        <f aca="false">SUM(R3:R98)</f>
        <v>351.6534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7</v>
      </c>
      <c r="E1" s="39"/>
      <c r="F1" s="39"/>
      <c r="G1" s="39"/>
      <c r="H1" s="39"/>
      <c r="I1" s="39"/>
      <c r="J1" s="39"/>
      <c r="L1" s="39" t="s">
        <v>6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29</v>
      </c>
      <c r="E2" s="34" t="s">
        <v>30</v>
      </c>
      <c r="F2" s="34" t="s">
        <v>31</v>
      </c>
      <c r="G2" s="34" t="s">
        <v>32</v>
      </c>
      <c r="H2" s="34" t="s">
        <v>72</v>
      </c>
      <c r="I2" s="34" t="s">
        <v>73</v>
      </c>
      <c r="J2" s="44" t="s">
        <v>74</v>
      </c>
      <c r="K2" s="40"/>
      <c r="L2" s="33" t="s">
        <v>29</v>
      </c>
      <c r="M2" s="34" t="s">
        <v>30</v>
      </c>
      <c r="N2" s="34" t="s">
        <v>31</v>
      </c>
      <c r="O2" s="34" t="s">
        <v>32</v>
      </c>
      <c r="P2" s="34" t="s">
        <v>72</v>
      </c>
      <c r="Q2" s="34" t="s">
        <v>73</v>
      </c>
      <c r="R2" s="44" t="s">
        <v>7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8" t="s">
        <v>10</v>
      </c>
      <c r="B3" s="78" t="s">
        <v>63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5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7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4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2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53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9.11</v>
      </c>
      <c r="I19" s="46" t="n">
        <v>52.08</v>
      </c>
      <c r="J19" s="47" t="n">
        <v>7.96919722222222</v>
      </c>
      <c r="L19" s="70" t="n">
        <v>5201.5488</v>
      </c>
      <c r="M19" s="71" t="n">
        <v>41.9289</v>
      </c>
      <c r="N19" s="71" t="n">
        <v>43.5615</v>
      </c>
      <c r="O19" s="71" t="n">
        <v>45.0071</v>
      </c>
      <c r="P19" s="71" t="n">
        <v>24946.65</v>
      </c>
      <c r="Q19" s="71" t="n">
        <v>47.04</v>
      </c>
      <c r="R19" s="47" t="n">
        <f aca="false">P19/3600</f>
        <v>6.9296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898.31</v>
      </c>
      <c r="I20" s="53" t="n">
        <v>56.78</v>
      </c>
      <c r="J20" s="54" t="n">
        <v>7.193975</v>
      </c>
      <c r="L20" s="72" t="n">
        <v>2426.8816</v>
      </c>
      <c r="M20" s="73" t="n">
        <v>39.8961</v>
      </c>
      <c r="N20" s="73" t="n">
        <v>41.8894</v>
      </c>
      <c r="O20" s="73" t="n">
        <v>42.9531</v>
      </c>
      <c r="P20" s="73" t="n">
        <v>25815.82</v>
      </c>
      <c r="Q20" s="73" t="n">
        <v>46.55</v>
      </c>
      <c r="R20" s="54" t="n">
        <f aca="false">P20/3600</f>
        <v>7.17106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573.47</v>
      </c>
      <c r="I21" s="53" t="n">
        <v>40.84</v>
      </c>
      <c r="J21" s="54" t="n">
        <v>6.27040833333333</v>
      </c>
      <c r="L21" s="72" t="n">
        <v>1167.0328</v>
      </c>
      <c r="M21" s="73" t="n">
        <v>37.3147</v>
      </c>
      <c r="N21" s="73" t="n">
        <v>40.6368</v>
      </c>
      <c r="O21" s="73" t="n">
        <v>41.6399</v>
      </c>
      <c r="P21" s="73" t="n">
        <v>22944.4</v>
      </c>
      <c r="Q21" s="73" t="n">
        <v>43.44</v>
      </c>
      <c r="R21" s="54" t="n">
        <f aca="false">P21/3600</f>
        <v>6.373444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333.49</v>
      </c>
      <c r="I22" s="61" t="n">
        <v>38.15</v>
      </c>
      <c r="J22" s="62" t="n">
        <v>5.92596944444445</v>
      </c>
      <c r="L22" s="74" t="n">
        <v>566.9808</v>
      </c>
      <c r="M22" s="75" t="n">
        <v>34.6885</v>
      </c>
      <c r="N22" s="75" t="n">
        <v>39.7406</v>
      </c>
      <c r="O22" s="75" t="n">
        <v>40.8603</v>
      </c>
      <c r="P22" s="75" t="n">
        <v>21326.79</v>
      </c>
      <c r="Q22" s="75" t="n">
        <v>42.15</v>
      </c>
      <c r="R22" s="62" t="n">
        <f aca="false">P22/3600</f>
        <v>5.92410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076.04</v>
      </c>
      <c r="I23" s="46" t="n">
        <v>49.79</v>
      </c>
      <c r="J23" s="47" t="n">
        <v>6.96556666666667</v>
      </c>
      <c r="L23" s="70" t="n">
        <v>7903.0168</v>
      </c>
      <c r="M23" s="71" t="n">
        <v>40.0348</v>
      </c>
      <c r="N23" s="71" t="n">
        <v>42.1334</v>
      </c>
      <c r="O23" s="71" t="n">
        <v>43.245</v>
      </c>
      <c r="P23" s="71" t="n">
        <v>27424.24</v>
      </c>
      <c r="Q23" s="71" t="n">
        <v>53.22</v>
      </c>
      <c r="R23" s="47" t="n">
        <f aca="false">P23/3600</f>
        <v>7.617844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061.06</v>
      </c>
      <c r="I24" s="53" t="n">
        <v>40.88</v>
      </c>
      <c r="J24" s="54" t="n">
        <v>5.85029444444445</v>
      </c>
      <c r="L24" s="72" t="n">
        <v>3174.8232</v>
      </c>
      <c r="M24" s="73" t="n">
        <v>37.0945</v>
      </c>
      <c r="N24" s="73" t="n">
        <v>39.9759</v>
      </c>
      <c r="O24" s="73" t="n">
        <v>40.9026</v>
      </c>
      <c r="P24" s="73" t="n">
        <v>25816.97</v>
      </c>
      <c r="Q24" s="73" t="n">
        <v>46.69</v>
      </c>
      <c r="R24" s="54" t="n">
        <f aca="false">P24/3600</f>
        <v>7.17138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007.64</v>
      </c>
      <c r="I25" s="53" t="n">
        <v>37.03</v>
      </c>
      <c r="J25" s="54" t="n">
        <v>5.2799</v>
      </c>
      <c r="L25" s="72" t="n">
        <v>1344.5448</v>
      </c>
      <c r="M25" s="73" t="n">
        <v>34.2736</v>
      </c>
      <c r="N25" s="73" t="n">
        <v>38.3636</v>
      </c>
      <c r="O25" s="73" t="n">
        <v>39.4867</v>
      </c>
      <c r="P25" s="73" t="n">
        <v>23244.82</v>
      </c>
      <c r="Q25" s="73" t="n">
        <v>42.05</v>
      </c>
      <c r="R25" s="54" t="n">
        <f aca="false">P25/3600</f>
        <v>6.45689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631.03</v>
      </c>
      <c r="I26" s="61" t="n">
        <v>33.93</v>
      </c>
      <c r="J26" s="62" t="n">
        <v>5.45306388888889</v>
      </c>
      <c r="L26" s="74" t="n">
        <v>580.5992</v>
      </c>
      <c r="M26" s="75" t="n">
        <v>31.6835</v>
      </c>
      <c r="N26" s="75" t="n">
        <v>37.263</v>
      </c>
      <c r="O26" s="75" t="n">
        <v>38.7204</v>
      </c>
      <c r="P26" s="75" t="n">
        <v>19724.02</v>
      </c>
      <c r="Q26" s="75" t="n">
        <v>35.34</v>
      </c>
      <c r="R26" s="62" t="n">
        <f aca="false">P26/3600</f>
        <v>5.47889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9099.06</v>
      </c>
      <c r="I27" s="46" t="n">
        <v>97.97</v>
      </c>
      <c r="J27" s="47" t="n">
        <v>13.6386277777778</v>
      </c>
      <c r="L27" s="70" t="n">
        <v>19510.5344</v>
      </c>
      <c r="M27" s="71" t="n">
        <v>38.787</v>
      </c>
      <c r="N27" s="71" t="n">
        <v>40.1947</v>
      </c>
      <c r="O27" s="71" t="n">
        <v>43.4354</v>
      </c>
      <c r="P27" s="71" t="n">
        <v>55346.13</v>
      </c>
      <c r="Q27" s="71" t="n">
        <v>107.39</v>
      </c>
      <c r="R27" s="47" t="n">
        <f aca="false">P27/3600</f>
        <v>15.37392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957.24</v>
      </c>
      <c r="I28" s="53" t="n">
        <v>80.24</v>
      </c>
      <c r="J28" s="54" t="n">
        <v>11.3770111111111</v>
      </c>
      <c r="L28" s="72" t="n">
        <v>5760.9504</v>
      </c>
      <c r="M28" s="73" t="n">
        <v>36.8359</v>
      </c>
      <c r="N28" s="73" t="n">
        <v>38.9657</v>
      </c>
      <c r="O28" s="73" t="n">
        <v>41.4783</v>
      </c>
      <c r="P28" s="73" t="n">
        <v>46794.53</v>
      </c>
      <c r="Q28" s="73" t="n">
        <v>84.15</v>
      </c>
      <c r="R28" s="54" t="n">
        <f aca="false">P28/3600</f>
        <v>12.998480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429.4</v>
      </c>
      <c r="I29" s="53" t="n">
        <v>69.39</v>
      </c>
      <c r="J29" s="54" t="n">
        <v>11.5081666666667</v>
      </c>
      <c r="L29" s="72" t="n">
        <v>2611.7896</v>
      </c>
      <c r="M29" s="73" t="n">
        <v>34.683</v>
      </c>
      <c r="N29" s="73" t="n">
        <v>38.0277</v>
      </c>
      <c r="O29" s="73" t="n">
        <v>39.8857</v>
      </c>
      <c r="P29" s="73" t="n">
        <v>41430.59</v>
      </c>
      <c r="Q29" s="73" t="n">
        <v>72.06</v>
      </c>
      <c r="R29" s="54" t="n">
        <f aca="false">P29/3600</f>
        <v>11.508497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8612.18</v>
      </c>
      <c r="I30" s="61" t="n">
        <v>62.98</v>
      </c>
      <c r="J30" s="62" t="n">
        <v>10.7256055555556</v>
      </c>
      <c r="L30" s="74" t="n">
        <v>1293.5888</v>
      </c>
      <c r="M30" s="75" t="n">
        <v>32.3803</v>
      </c>
      <c r="N30" s="75" t="n">
        <v>37.2951</v>
      </c>
      <c r="O30" s="75" t="n">
        <v>38.679</v>
      </c>
      <c r="P30" s="75" t="n">
        <v>38989.9</v>
      </c>
      <c r="Q30" s="75" t="n">
        <v>64.64</v>
      </c>
      <c r="R30" s="62" t="n">
        <f aca="false">P30/3600</f>
        <v>10.8305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7279.72</v>
      </c>
      <c r="I31" s="46" t="n">
        <v>134.88</v>
      </c>
      <c r="J31" s="47" t="n">
        <v>18.6888111111111</v>
      </c>
      <c r="L31" s="70" t="n">
        <v>19709.9368</v>
      </c>
      <c r="M31" s="71" t="n">
        <v>39.5464</v>
      </c>
      <c r="N31" s="71" t="n">
        <v>43.9181</v>
      </c>
      <c r="O31" s="71" t="n">
        <v>45.2848</v>
      </c>
      <c r="P31" s="71" t="n">
        <v>58197.78</v>
      </c>
      <c r="Q31" s="71" t="n">
        <v>113.53</v>
      </c>
      <c r="R31" s="47" t="n">
        <f aca="false">P31/3600</f>
        <v>16.1660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337.96</v>
      </c>
      <c r="I32" s="53" t="n">
        <v>117.43</v>
      </c>
      <c r="J32" s="54" t="n">
        <v>16.2049888888889</v>
      </c>
      <c r="L32" s="72" t="n">
        <v>6762.5128</v>
      </c>
      <c r="M32" s="73" t="n">
        <v>37.6544</v>
      </c>
      <c r="N32" s="73" t="n">
        <v>42.5311</v>
      </c>
      <c r="O32" s="73" t="n">
        <v>43.1541</v>
      </c>
      <c r="P32" s="73" t="n">
        <v>55397.83</v>
      </c>
      <c r="Q32" s="73" t="n">
        <v>98.68</v>
      </c>
      <c r="R32" s="54" t="n">
        <f aca="false">P32/3600</f>
        <v>15.38828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438.63</v>
      </c>
      <c r="I33" s="53" t="n">
        <v>118.51</v>
      </c>
      <c r="J33" s="54" t="n">
        <v>14.2885083333333</v>
      </c>
      <c r="L33" s="72" t="n">
        <v>3136.732</v>
      </c>
      <c r="M33" s="73" t="n">
        <v>35.7008</v>
      </c>
      <c r="N33" s="73" t="n">
        <v>41.2439</v>
      </c>
      <c r="O33" s="73" t="n">
        <v>41.2612</v>
      </c>
      <c r="P33" s="73" t="n">
        <v>50329.14</v>
      </c>
      <c r="Q33" s="73" t="n">
        <v>92.19</v>
      </c>
      <c r="R33" s="54" t="n">
        <f aca="false">P33/3600</f>
        <v>13.9803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454.51</v>
      </c>
      <c r="I34" s="61" t="n">
        <v>89.65</v>
      </c>
      <c r="J34" s="62" t="n">
        <v>13.1818083333333</v>
      </c>
      <c r="L34" s="74" t="n">
        <v>1600.676</v>
      </c>
      <c r="M34" s="75" t="n">
        <v>33.6014</v>
      </c>
      <c r="N34" s="75" t="n">
        <v>40.1801</v>
      </c>
      <c r="O34" s="75" t="n">
        <v>39.802</v>
      </c>
      <c r="P34" s="75" t="n">
        <v>45987.03</v>
      </c>
      <c r="Q34" s="75" t="n">
        <v>82.23</v>
      </c>
      <c r="R34" s="62" t="n">
        <f aca="false">P34/3600</f>
        <v>12.7741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68.57</v>
      </c>
      <c r="I35" s="46" t="n">
        <v>146.32</v>
      </c>
      <c r="J35" s="47" t="n">
        <v>19.2134916666667</v>
      </c>
      <c r="L35" s="70" t="n">
        <v>52358.6256</v>
      </c>
      <c r="M35" s="71" t="n">
        <v>38.3274</v>
      </c>
      <c r="N35" s="71" t="n">
        <v>42.1605</v>
      </c>
      <c r="O35" s="71" t="n">
        <v>44.2528</v>
      </c>
      <c r="P35" s="71" t="n">
        <v>71988.32</v>
      </c>
      <c r="Q35" s="71" t="n">
        <v>154.03</v>
      </c>
      <c r="R35" s="47" t="n">
        <f aca="false">P35/3600</f>
        <v>19.9967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7419.98</v>
      </c>
      <c r="I36" s="53" t="n">
        <v>109.53</v>
      </c>
      <c r="J36" s="54" t="n">
        <v>15.9499944444444</v>
      </c>
      <c r="L36" s="72" t="n">
        <v>7407.4608</v>
      </c>
      <c r="M36" s="73" t="n">
        <v>35.4827</v>
      </c>
      <c r="N36" s="73" t="n">
        <v>40.7285</v>
      </c>
      <c r="O36" s="73" t="n">
        <v>43.0687</v>
      </c>
      <c r="P36" s="73" t="n">
        <v>51730.45</v>
      </c>
      <c r="Q36" s="73" t="n">
        <v>106.27</v>
      </c>
      <c r="R36" s="54" t="n">
        <f aca="false">P36/3600</f>
        <v>14.36956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927.59</v>
      </c>
      <c r="I37" s="53" t="n">
        <v>89.44</v>
      </c>
      <c r="J37" s="54" t="n">
        <v>12.7576638888889</v>
      </c>
      <c r="L37" s="72" t="n">
        <v>1931.3624</v>
      </c>
      <c r="M37" s="73" t="n">
        <v>33.6963</v>
      </c>
      <c r="N37" s="73" t="n">
        <v>39.4861</v>
      </c>
      <c r="O37" s="73" t="n">
        <v>42.0168</v>
      </c>
      <c r="P37" s="73" t="n">
        <v>44993.89</v>
      </c>
      <c r="Q37" s="73" t="n">
        <v>84.65</v>
      </c>
      <c r="R37" s="54" t="n">
        <f aca="false">P37/3600</f>
        <v>12.49830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0828.57</v>
      </c>
      <c r="I38" s="61" t="n">
        <v>107.77</v>
      </c>
      <c r="J38" s="62" t="n">
        <v>14.1190472222222</v>
      </c>
      <c r="L38" s="74" t="n">
        <v>762.5616</v>
      </c>
      <c r="M38" s="75" t="n">
        <v>31.5951</v>
      </c>
      <c r="N38" s="75" t="n">
        <v>38.537</v>
      </c>
      <c r="O38" s="75" t="n">
        <v>41.226</v>
      </c>
      <c r="P38" s="75" t="n">
        <v>42394.88</v>
      </c>
      <c r="Q38" s="75" t="n">
        <v>80.05</v>
      </c>
      <c r="R38" s="62" t="n">
        <f aca="false">P38/3600</f>
        <v>11.7763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4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96.5</v>
      </c>
      <c r="I39" s="46" t="n">
        <v>18.08</v>
      </c>
      <c r="J39" s="47" t="n">
        <v>2.80458333333333</v>
      </c>
      <c r="L39" s="70" t="n">
        <v>3663.932</v>
      </c>
      <c r="M39" s="71" t="n">
        <v>40.3757</v>
      </c>
      <c r="N39" s="71" t="n">
        <v>43.0191</v>
      </c>
      <c r="O39" s="71" t="n">
        <v>43.6674</v>
      </c>
      <c r="P39" s="71" t="n">
        <v>11722.86</v>
      </c>
      <c r="Q39" s="71" t="n">
        <v>30.39</v>
      </c>
      <c r="R39" s="47" t="n">
        <f aca="false">P39/3600</f>
        <v>3.2563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98.16</v>
      </c>
      <c r="I40" s="53" t="n">
        <v>19.22</v>
      </c>
      <c r="J40" s="54" t="n">
        <v>2.8606</v>
      </c>
      <c r="L40" s="72" t="n">
        <v>1734.628</v>
      </c>
      <c r="M40" s="73" t="n">
        <v>37.1453</v>
      </c>
      <c r="N40" s="73" t="n">
        <v>40.4479</v>
      </c>
      <c r="O40" s="73" t="n">
        <v>40.7956</v>
      </c>
      <c r="P40" s="73" t="n">
        <v>10362.88</v>
      </c>
      <c r="Q40" s="73" t="n">
        <v>24.49</v>
      </c>
      <c r="R40" s="54" t="n">
        <f aca="false">P40/3600</f>
        <v>2.87857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909.12</v>
      </c>
      <c r="I41" s="53" t="n">
        <v>14.76</v>
      </c>
      <c r="J41" s="54" t="n">
        <v>2.47475555555556</v>
      </c>
      <c r="L41" s="72" t="n">
        <v>832.5176</v>
      </c>
      <c r="M41" s="73" t="n">
        <v>34.3084</v>
      </c>
      <c r="N41" s="73" t="n">
        <v>38.3818</v>
      </c>
      <c r="O41" s="73" t="n">
        <v>38.5248</v>
      </c>
      <c r="P41" s="73" t="n">
        <v>9703.81</v>
      </c>
      <c r="Q41" s="73" t="n">
        <v>22.37</v>
      </c>
      <c r="R41" s="54" t="n">
        <f aca="false">P41/3600</f>
        <v>2.69550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86.38</v>
      </c>
      <c r="I42" s="61" t="n">
        <v>14.06</v>
      </c>
      <c r="J42" s="62" t="n">
        <v>2.32955</v>
      </c>
      <c r="L42" s="74" t="n">
        <v>429.4384</v>
      </c>
      <c r="M42" s="75" t="n">
        <v>31.8583</v>
      </c>
      <c r="N42" s="75" t="n">
        <v>36.7712</v>
      </c>
      <c r="O42" s="75" t="n">
        <v>36.834</v>
      </c>
      <c r="P42" s="75" t="n">
        <v>7405.76</v>
      </c>
      <c r="Q42" s="75" t="n">
        <v>13.11</v>
      </c>
      <c r="R42" s="62" t="n">
        <f aca="false">P42/3600</f>
        <v>2.05715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572.53</v>
      </c>
      <c r="I43" s="46" t="n">
        <v>25.36</v>
      </c>
      <c r="J43" s="47" t="n">
        <v>4.047925</v>
      </c>
      <c r="L43" s="70" t="n">
        <v>4154.78</v>
      </c>
      <c r="M43" s="71" t="n">
        <v>40.3005</v>
      </c>
      <c r="N43" s="71" t="n">
        <v>43.3315</v>
      </c>
      <c r="O43" s="71" t="n">
        <v>44.7626</v>
      </c>
      <c r="P43" s="71" t="n">
        <v>14214.14</v>
      </c>
      <c r="Q43" s="71" t="n">
        <v>24.92</v>
      </c>
      <c r="R43" s="47" t="n">
        <f aca="false">P43/3600</f>
        <v>3.94837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334.57</v>
      </c>
      <c r="I44" s="53" t="n">
        <v>21.45</v>
      </c>
      <c r="J44" s="54" t="n">
        <v>3.42626944444444</v>
      </c>
      <c r="L44" s="72" t="n">
        <v>1863.9328</v>
      </c>
      <c r="M44" s="73" t="n">
        <v>37.431</v>
      </c>
      <c r="N44" s="73" t="n">
        <v>41.2018</v>
      </c>
      <c r="O44" s="73" t="n">
        <v>42.3205</v>
      </c>
      <c r="P44" s="73" t="n">
        <v>12277.23</v>
      </c>
      <c r="Q44" s="73" t="n">
        <v>20.59</v>
      </c>
      <c r="R44" s="54" t="n">
        <f aca="false">P44/3600</f>
        <v>3.41034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35.21</v>
      </c>
      <c r="I45" s="53" t="n">
        <v>15.17</v>
      </c>
      <c r="J45" s="54" t="n">
        <v>2.75978055555556</v>
      </c>
      <c r="L45" s="72" t="n">
        <v>905.6368</v>
      </c>
      <c r="M45" s="73" t="n">
        <v>34.4661</v>
      </c>
      <c r="N45" s="73" t="n">
        <v>39.4248</v>
      </c>
      <c r="O45" s="73" t="n">
        <v>40.3618</v>
      </c>
      <c r="P45" s="73" t="n">
        <v>9755.49</v>
      </c>
      <c r="Q45" s="73" t="n">
        <v>15.9</v>
      </c>
      <c r="R45" s="54" t="n">
        <f aca="false">P45/3600</f>
        <v>2.70985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295.25</v>
      </c>
      <c r="I46" s="61" t="n">
        <v>15.11</v>
      </c>
      <c r="J46" s="62" t="n">
        <v>2.85979166666667</v>
      </c>
      <c r="L46" s="74" t="n">
        <v>462.4168</v>
      </c>
      <c r="M46" s="75" t="n">
        <v>31.5778</v>
      </c>
      <c r="N46" s="75" t="n">
        <v>38.0793</v>
      </c>
      <c r="O46" s="75" t="n">
        <v>38.9351</v>
      </c>
      <c r="P46" s="75" t="n">
        <v>10319.31</v>
      </c>
      <c r="Q46" s="75" t="n">
        <v>15.63</v>
      </c>
      <c r="R46" s="62" t="n">
        <f aca="false">P46/3600</f>
        <v>2.8664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54</v>
      </c>
      <c r="I47" s="46" t="n">
        <v>22.64</v>
      </c>
      <c r="J47" s="47" t="n">
        <v>3.23722222222222</v>
      </c>
      <c r="L47" s="70" t="n">
        <v>7971.9744</v>
      </c>
      <c r="M47" s="71" t="n">
        <v>38.4956</v>
      </c>
      <c r="N47" s="71" t="n">
        <v>41.1933</v>
      </c>
      <c r="O47" s="71" t="n">
        <v>42.1223</v>
      </c>
      <c r="P47" s="71" t="n">
        <v>13441.53</v>
      </c>
      <c r="Q47" s="71" t="n">
        <v>25.73</v>
      </c>
      <c r="R47" s="47" t="n">
        <f aca="false">P47/3600</f>
        <v>3.73375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91.89</v>
      </c>
      <c r="I48" s="53" t="n">
        <v>20.6</v>
      </c>
      <c r="J48" s="54" t="n">
        <v>3.10885833333333</v>
      </c>
      <c r="L48" s="72" t="n">
        <v>3407.6384</v>
      </c>
      <c r="M48" s="73" t="n">
        <v>34.6287</v>
      </c>
      <c r="N48" s="73" t="n">
        <v>38.4154</v>
      </c>
      <c r="O48" s="73" t="n">
        <v>39.2601</v>
      </c>
      <c r="P48" s="73" t="n">
        <v>11115.3</v>
      </c>
      <c r="Q48" s="73" t="n">
        <v>21.23</v>
      </c>
      <c r="R48" s="54" t="n">
        <f aca="false">P48/3600</f>
        <v>3.0875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673.02</v>
      </c>
      <c r="I49" s="53" t="n">
        <v>27.31</v>
      </c>
      <c r="J49" s="54" t="n">
        <v>2.96472777777778</v>
      </c>
      <c r="L49" s="72" t="n">
        <v>1490.9648</v>
      </c>
      <c r="M49" s="73" t="n">
        <v>31.1195</v>
      </c>
      <c r="N49" s="73" t="n">
        <v>36.4573</v>
      </c>
      <c r="O49" s="73" t="n">
        <v>37.2228</v>
      </c>
      <c r="P49" s="73" t="n">
        <v>9821.11</v>
      </c>
      <c r="Q49" s="73" t="n">
        <v>18.34</v>
      </c>
      <c r="R49" s="54" t="n">
        <f aca="false">P49/3600</f>
        <v>2.72808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002.01</v>
      </c>
      <c r="I50" s="61" t="n">
        <v>14.3</v>
      </c>
      <c r="J50" s="62" t="n">
        <v>2.50055833333333</v>
      </c>
      <c r="L50" s="74" t="n">
        <v>645.7312</v>
      </c>
      <c r="M50" s="75" t="n">
        <v>27.9024</v>
      </c>
      <c r="N50" s="75" t="n">
        <v>35.0911</v>
      </c>
      <c r="O50" s="75" t="n">
        <v>35.8396</v>
      </c>
      <c r="P50" s="75" t="n">
        <v>8548.37</v>
      </c>
      <c r="Q50" s="75" t="n">
        <v>14.9</v>
      </c>
      <c r="R50" s="62" t="n">
        <f aca="false">P50/3600</f>
        <v>2.37454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58.03</v>
      </c>
      <c r="I51" s="46" t="n">
        <v>15.82</v>
      </c>
      <c r="J51" s="47" t="n">
        <v>2.571675</v>
      </c>
      <c r="L51" s="70" t="n">
        <v>5799.02</v>
      </c>
      <c r="M51" s="71" t="n">
        <v>40.079</v>
      </c>
      <c r="N51" s="71" t="n">
        <v>41.643</v>
      </c>
      <c r="O51" s="71" t="n">
        <v>42.9643</v>
      </c>
      <c r="P51" s="71" t="n">
        <v>8204.07</v>
      </c>
      <c r="Q51" s="71" t="n">
        <v>15.46</v>
      </c>
      <c r="R51" s="47" t="n">
        <f aca="false">P51/3600</f>
        <v>2.27890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78.56</v>
      </c>
      <c r="I52" s="53" t="n">
        <v>16.54</v>
      </c>
      <c r="J52" s="54" t="n">
        <v>2.07737777777778</v>
      </c>
      <c r="L52" s="72" t="n">
        <v>2292.1424</v>
      </c>
      <c r="M52" s="73" t="n">
        <v>36.3363</v>
      </c>
      <c r="N52" s="73" t="n">
        <v>38.978</v>
      </c>
      <c r="O52" s="73" t="n">
        <v>40.5386</v>
      </c>
      <c r="P52" s="73" t="n">
        <v>7895.83</v>
      </c>
      <c r="Q52" s="73" t="n">
        <v>13.94</v>
      </c>
      <c r="R52" s="54" t="n">
        <f aca="false">P52/3600</f>
        <v>2.19328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23.53</v>
      </c>
      <c r="I53" s="53" t="n">
        <v>11.19</v>
      </c>
      <c r="J53" s="54" t="n">
        <v>1.72875833333333</v>
      </c>
      <c r="L53" s="72" t="n">
        <v>1006.476</v>
      </c>
      <c r="M53" s="73" t="n">
        <v>33.135</v>
      </c>
      <c r="N53" s="73" t="n">
        <v>37.0582</v>
      </c>
      <c r="O53" s="73" t="n">
        <v>38.7636</v>
      </c>
      <c r="P53" s="73" t="n">
        <v>7333.78</v>
      </c>
      <c r="Q53" s="73" t="n">
        <v>12.8</v>
      </c>
      <c r="R53" s="54" t="n">
        <f aca="false">P53/3600</f>
        <v>2.03716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534.03</v>
      </c>
      <c r="I54" s="61" t="n">
        <v>9.85</v>
      </c>
      <c r="J54" s="62" t="n">
        <v>1.53723055555556</v>
      </c>
      <c r="L54" s="74" t="n">
        <v>461.2136</v>
      </c>
      <c r="M54" s="75" t="n">
        <v>30.2448</v>
      </c>
      <c r="N54" s="75" t="n">
        <v>35.7558</v>
      </c>
      <c r="O54" s="75" t="n">
        <v>37.4621</v>
      </c>
      <c r="P54" s="75" t="n">
        <v>6120.25</v>
      </c>
      <c r="Q54" s="75" t="n">
        <v>9.62</v>
      </c>
      <c r="R54" s="62" t="n">
        <f aca="false">P54/3600</f>
        <v>1.700069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0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91.18</v>
      </c>
      <c r="I55" s="46" t="n">
        <v>5.38</v>
      </c>
      <c r="J55" s="47" t="n">
        <v>0.775327777777778</v>
      </c>
      <c r="L55" s="70" t="n">
        <v>1752.6032</v>
      </c>
      <c r="M55" s="71" t="n">
        <v>41.11</v>
      </c>
      <c r="N55" s="71" t="n">
        <v>43.8098</v>
      </c>
      <c r="O55" s="71" t="n">
        <v>43.2236</v>
      </c>
      <c r="P55" s="71" t="n">
        <v>2714.03</v>
      </c>
      <c r="Q55" s="71" t="n">
        <v>5.11</v>
      </c>
      <c r="R55" s="47" t="n">
        <f aca="false">P55/3600</f>
        <v>0.7538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88.71</v>
      </c>
      <c r="I56" s="53" t="n">
        <v>5.18</v>
      </c>
      <c r="J56" s="54" t="n">
        <v>0.774641666666667</v>
      </c>
      <c r="L56" s="72" t="n">
        <v>870.984</v>
      </c>
      <c r="M56" s="73" t="n">
        <v>37.1318</v>
      </c>
      <c r="N56" s="73" t="n">
        <v>40.9398</v>
      </c>
      <c r="O56" s="73" t="n">
        <v>39.9772</v>
      </c>
      <c r="P56" s="73" t="n">
        <v>2427.53</v>
      </c>
      <c r="Q56" s="73" t="n">
        <v>4.79</v>
      </c>
      <c r="R56" s="54" t="n">
        <f aca="false">P56/3600</f>
        <v>0.67431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69.34</v>
      </c>
      <c r="I57" s="53" t="n">
        <v>3.49</v>
      </c>
      <c r="J57" s="54" t="n">
        <v>0.602594444444444</v>
      </c>
      <c r="L57" s="72" t="n">
        <v>424.236</v>
      </c>
      <c r="M57" s="73" t="n">
        <v>33.6064</v>
      </c>
      <c r="N57" s="73" t="n">
        <v>38.8784</v>
      </c>
      <c r="O57" s="73" t="n">
        <v>37.5848</v>
      </c>
      <c r="P57" s="73" t="n">
        <v>2152.99</v>
      </c>
      <c r="Q57" s="73" t="n">
        <v>3.61</v>
      </c>
      <c r="R57" s="54" t="n">
        <f aca="false">P57/3600</f>
        <v>0.5980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4.76</v>
      </c>
      <c r="I58" s="61" t="n">
        <v>5.19</v>
      </c>
      <c r="J58" s="62" t="n">
        <v>0.667988888888889</v>
      </c>
      <c r="L58" s="74" t="n">
        <v>214.9344</v>
      </c>
      <c r="M58" s="75" t="n">
        <v>30.6492</v>
      </c>
      <c r="N58" s="75" t="n">
        <v>37.406</v>
      </c>
      <c r="O58" s="75" t="n">
        <v>35.9056</v>
      </c>
      <c r="P58" s="75" t="n">
        <v>2224.77</v>
      </c>
      <c r="Q58" s="75" t="n">
        <v>3.71</v>
      </c>
      <c r="R58" s="62" t="n">
        <f aca="false">P58/3600</f>
        <v>0.6179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43.27</v>
      </c>
      <c r="I59" s="46" t="n">
        <v>6.81</v>
      </c>
      <c r="J59" s="47" t="n">
        <v>0.900908333333333</v>
      </c>
      <c r="L59" s="70" t="n">
        <v>2176.0232</v>
      </c>
      <c r="M59" s="71" t="n">
        <v>38.4158</v>
      </c>
      <c r="N59" s="71" t="n">
        <v>42.8452</v>
      </c>
      <c r="O59" s="71" t="n">
        <v>43.9485</v>
      </c>
      <c r="P59" s="71" t="n">
        <v>3664.53</v>
      </c>
      <c r="Q59" s="71" t="n">
        <v>7.68</v>
      </c>
      <c r="R59" s="47" t="n">
        <f aca="false">P59/3600</f>
        <v>1.0179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53.29</v>
      </c>
      <c r="I60" s="53" t="n">
        <v>5.96</v>
      </c>
      <c r="J60" s="54" t="n">
        <v>0.848136111111111</v>
      </c>
      <c r="L60" s="72" t="n">
        <v>755.0544</v>
      </c>
      <c r="M60" s="73" t="n">
        <v>34.6091</v>
      </c>
      <c r="N60" s="73" t="n">
        <v>40.7922</v>
      </c>
      <c r="O60" s="73" t="n">
        <v>41.7348</v>
      </c>
      <c r="P60" s="73" t="n">
        <v>2731.13</v>
      </c>
      <c r="Q60" s="73" t="n">
        <v>5.2</v>
      </c>
      <c r="R60" s="54" t="n">
        <f aca="false">P60/3600</f>
        <v>0.7586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03.36</v>
      </c>
      <c r="I61" s="53" t="n">
        <v>5.4</v>
      </c>
      <c r="J61" s="54" t="n">
        <v>0.750933333333333</v>
      </c>
      <c r="L61" s="72" t="n">
        <v>297.6968</v>
      </c>
      <c r="M61" s="73" t="n">
        <v>31.4084</v>
      </c>
      <c r="N61" s="73" t="n">
        <v>39.2893</v>
      </c>
      <c r="O61" s="73" t="n">
        <v>40.1515</v>
      </c>
      <c r="P61" s="73" t="n">
        <v>2642.73</v>
      </c>
      <c r="Q61" s="73" t="n">
        <v>5.24</v>
      </c>
      <c r="R61" s="54" t="n">
        <f aca="false">P61/3600</f>
        <v>0.73409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82.45</v>
      </c>
      <c r="I62" s="61" t="n">
        <v>3.55</v>
      </c>
      <c r="J62" s="62" t="n">
        <v>0.578458333333333</v>
      </c>
      <c r="L62" s="74" t="n">
        <v>127.4552</v>
      </c>
      <c r="M62" s="75" t="n">
        <v>28.4003</v>
      </c>
      <c r="N62" s="75" t="n">
        <v>38.3933</v>
      </c>
      <c r="O62" s="75" t="n">
        <v>39.0746</v>
      </c>
      <c r="P62" s="75" t="n">
        <v>2103.18</v>
      </c>
      <c r="Q62" s="75" t="n">
        <v>3.92</v>
      </c>
      <c r="R62" s="62" t="n">
        <f aca="false">P62/3600</f>
        <v>0.58421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69.29</v>
      </c>
      <c r="I63" s="46" t="n">
        <v>6.77</v>
      </c>
      <c r="J63" s="47" t="n">
        <v>0.852580555555556</v>
      </c>
      <c r="L63" s="70" t="n">
        <v>1910.9224</v>
      </c>
      <c r="M63" s="71" t="n">
        <v>38.1637</v>
      </c>
      <c r="N63" s="71" t="n">
        <v>40.8445</v>
      </c>
      <c r="O63" s="71" t="n">
        <v>41.5561</v>
      </c>
      <c r="P63" s="71" t="n">
        <v>2685.63</v>
      </c>
      <c r="Q63" s="71" t="n">
        <v>5.17</v>
      </c>
      <c r="R63" s="47" t="n">
        <f aca="false">P63/3600</f>
        <v>0.7460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09.45</v>
      </c>
      <c r="I64" s="53" t="n">
        <v>5.08</v>
      </c>
      <c r="J64" s="54" t="n">
        <v>0.697069444444444</v>
      </c>
      <c r="L64" s="72" t="n">
        <v>814.7408</v>
      </c>
      <c r="M64" s="73" t="n">
        <v>34.3928</v>
      </c>
      <c r="N64" s="73" t="n">
        <v>38.0963</v>
      </c>
      <c r="O64" s="73" t="n">
        <v>38.6531</v>
      </c>
      <c r="P64" s="73" t="n">
        <v>2500.83</v>
      </c>
      <c r="Q64" s="73" t="n">
        <v>4.94</v>
      </c>
      <c r="R64" s="54" t="n">
        <f aca="false">P64/3600</f>
        <v>0.6946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8.05</v>
      </c>
      <c r="I65" s="53" t="n">
        <v>5.9</v>
      </c>
      <c r="J65" s="54" t="n">
        <v>0.685569444444445</v>
      </c>
      <c r="L65" s="72" t="n">
        <v>350.0752</v>
      </c>
      <c r="M65" s="73" t="n">
        <v>30.9102</v>
      </c>
      <c r="N65" s="73" t="n">
        <v>36.0844</v>
      </c>
      <c r="O65" s="73" t="n">
        <v>36.5582</v>
      </c>
      <c r="P65" s="73" t="n">
        <v>2404.33</v>
      </c>
      <c r="Q65" s="73" t="n">
        <v>4.48</v>
      </c>
      <c r="R65" s="54" t="n">
        <f aca="false">P65/3600</f>
        <v>0.6678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24.47</v>
      </c>
      <c r="I66" s="61" t="n">
        <v>3.15</v>
      </c>
      <c r="J66" s="62" t="n">
        <v>0.534575</v>
      </c>
      <c r="L66" s="74" t="n">
        <v>150.652</v>
      </c>
      <c r="M66" s="75" t="n">
        <v>27.8536</v>
      </c>
      <c r="N66" s="75" t="n">
        <v>34.6494</v>
      </c>
      <c r="O66" s="75" t="n">
        <v>35.163</v>
      </c>
      <c r="P66" s="75" t="n">
        <v>1925.9</v>
      </c>
      <c r="Q66" s="75" t="n">
        <v>3.08</v>
      </c>
      <c r="R66" s="62" t="n">
        <f aca="false">P66/3600</f>
        <v>0.53497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01</v>
      </c>
      <c r="I67" s="46" t="n">
        <v>4.14</v>
      </c>
      <c r="J67" s="47" t="n">
        <v>0.614447222222222</v>
      </c>
      <c r="L67" s="70" t="n">
        <v>1358.968</v>
      </c>
      <c r="M67" s="71" t="n">
        <v>40.0744</v>
      </c>
      <c r="N67" s="71" t="n">
        <v>41.4218</v>
      </c>
      <c r="O67" s="71" t="n">
        <v>42.4521</v>
      </c>
      <c r="P67" s="71" t="n">
        <v>2421.07</v>
      </c>
      <c r="Q67" s="71" t="n">
        <v>4.34</v>
      </c>
      <c r="R67" s="47" t="n">
        <f aca="false">P67/3600</f>
        <v>0.67251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97</v>
      </c>
      <c r="I68" s="53" t="n">
        <v>3.56</v>
      </c>
      <c r="J68" s="54" t="n">
        <v>0.528880555555556</v>
      </c>
      <c r="L68" s="72" t="n">
        <v>645.8488</v>
      </c>
      <c r="M68" s="73" t="n">
        <v>35.9276</v>
      </c>
      <c r="N68" s="73" t="n">
        <v>38.5046</v>
      </c>
      <c r="O68" s="73" t="n">
        <v>39.6698</v>
      </c>
      <c r="P68" s="73" t="n">
        <v>1683.94</v>
      </c>
      <c r="Q68" s="73" t="n">
        <v>3.15</v>
      </c>
      <c r="R68" s="54" t="n">
        <f aca="false">P68/3600</f>
        <v>0.4677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10.65</v>
      </c>
      <c r="I69" s="53" t="n">
        <v>3</v>
      </c>
      <c r="J69" s="54" t="n">
        <v>0.475180555555556</v>
      </c>
      <c r="L69" s="72" t="n">
        <v>303.432</v>
      </c>
      <c r="M69" s="73" t="n">
        <v>32.2769</v>
      </c>
      <c r="N69" s="73" t="n">
        <v>36.482</v>
      </c>
      <c r="O69" s="73" t="n">
        <v>37.5991</v>
      </c>
      <c r="P69" s="73" t="n">
        <v>1738.93</v>
      </c>
      <c r="Q69" s="73" t="n">
        <v>3.4</v>
      </c>
      <c r="R69" s="54" t="n">
        <f aca="false">P69/3600</f>
        <v>0.48303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43.36</v>
      </c>
      <c r="I70" s="61" t="n">
        <v>2.77</v>
      </c>
      <c r="J70" s="62" t="n">
        <v>0.428711111111111</v>
      </c>
      <c r="L70" s="74" t="n">
        <v>146.188</v>
      </c>
      <c r="M70" s="75" t="n">
        <v>29.3958</v>
      </c>
      <c r="N70" s="75" t="n">
        <v>35.0349</v>
      </c>
      <c r="O70" s="75" t="n">
        <v>36.1091</v>
      </c>
      <c r="P70" s="75" t="n">
        <v>1497.96</v>
      </c>
      <c r="Q70" s="75" t="n">
        <v>2.43</v>
      </c>
      <c r="R70" s="62" t="n">
        <f aca="false">P70/3600</f>
        <v>0.416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644.03</v>
      </c>
      <c r="I71" s="46" t="n">
        <v>47.17</v>
      </c>
      <c r="J71" s="47" t="n">
        <v>6.29000833333333</v>
      </c>
      <c r="L71" s="70" t="n">
        <v>2032.8296</v>
      </c>
      <c r="M71" s="71" t="n">
        <v>43.6957</v>
      </c>
      <c r="N71" s="71" t="n">
        <v>47.1002</v>
      </c>
      <c r="O71" s="71" t="n">
        <v>48.0636</v>
      </c>
      <c r="P71" s="71" t="n">
        <v>20996.64</v>
      </c>
      <c r="Q71" s="71" t="n">
        <v>37.82</v>
      </c>
      <c r="R71" s="47" t="n">
        <f aca="false">P71/3600</f>
        <v>5.832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259.03</v>
      </c>
      <c r="I72" s="53" t="n">
        <v>28.77</v>
      </c>
      <c r="J72" s="54" t="n">
        <v>4.794175</v>
      </c>
      <c r="L72" s="72" t="n">
        <v>737.1248</v>
      </c>
      <c r="M72" s="73" t="n">
        <v>41.4142</v>
      </c>
      <c r="N72" s="73" t="n">
        <v>45.7165</v>
      </c>
      <c r="O72" s="73" t="n">
        <v>46.3604</v>
      </c>
      <c r="P72" s="73" t="n">
        <v>19138.85</v>
      </c>
      <c r="Q72" s="73" t="n">
        <v>30.06</v>
      </c>
      <c r="R72" s="54" t="n">
        <f aca="false">P72/3600</f>
        <v>5.316347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39.09</v>
      </c>
      <c r="I73" s="53" t="n">
        <v>24.59</v>
      </c>
      <c r="J73" s="54" t="n">
        <v>4.73308055555556</v>
      </c>
      <c r="L73" s="72" t="n">
        <v>354.5208</v>
      </c>
      <c r="M73" s="73" t="n">
        <v>38.894</v>
      </c>
      <c r="N73" s="73" t="n">
        <v>44.3869</v>
      </c>
      <c r="O73" s="73" t="n">
        <v>44.7647</v>
      </c>
      <c r="P73" s="73" t="n">
        <v>18378.48</v>
      </c>
      <c r="Q73" s="73" t="n">
        <v>28.38</v>
      </c>
      <c r="R73" s="54" t="n">
        <f aca="false">P73/3600</f>
        <v>5.1051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896.87</v>
      </c>
      <c r="I74" s="61" t="n">
        <v>25.65</v>
      </c>
      <c r="J74" s="62" t="n">
        <v>4.97135277777778</v>
      </c>
      <c r="L74" s="74" t="n">
        <v>188.5416</v>
      </c>
      <c r="M74" s="75" t="n">
        <v>36.1302</v>
      </c>
      <c r="N74" s="75" t="n">
        <v>43.2603</v>
      </c>
      <c r="O74" s="75" t="n">
        <v>43.5147</v>
      </c>
      <c r="P74" s="75" t="n">
        <v>19273.52</v>
      </c>
      <c r="Q74" s="75" t="n">
        <v>36.8</v>
      </c>
      <c r="R74" s="62" t="n">
        <f aca="false">P74/3600</f>
        <v>5.35375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619.3</v>
      </c>
      <c r="I75" s="46" t="n">
        <v>39.04</v>
      </c>
      <c r="J75" s="47" t="n">
        <v>6.00536111111111</v>
      </c>
      <c r="L75" s="70" t="n">
        <v>2712.3736</v>
      </c>
      <c r="M75" s="71" t="n">
        <v>43.5574</v>
      </c>
      <c r="N75" s="71" t="n">
        <v>48.6711</v>
      </c>
      <c r="O75" s="71" t="n">
        <v>48.3648</v>
      </c>
      <c r="P75" s="71" t="n">
        <v>19240.54</v>
      </c>
      <c r="Q75" s="71" t="n">
        <v>36.46</v>
      </c>
      <c r="R75" s="47" t="n">
        <f aca="false">P75/3600</f>
        <v>5.344594444444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502.06</v>
      </c>
      <c r="I76" s="53" t="n">
        <v>45.09</v>
      </c>
      <c r="J76" s="54" t="n">
        <v>5.69501666666667</v>
      </c>
      <c r="L76" s="72" t="n">
        <v>885.944</v>
      </c>
      <c r="M76" s="73" t="n">
        <v>41.242</v>
      </c>
      <c r="N76" s="73" t="n">
        <v>47.1653</v>
      </c>
      <c r="O76" s="73" t="n">
        <v>46.4263</v>
      </c>
      <c r="P76" s="73" t="n">
        <v>17466.04</v>
      </c>
      <c r="Q76" s="73" t="n">
        <v>29.24</v>
      </c>
      <c r="R76" s="54" t="n">
        <f aca="false">P76/3600</f>
        <v>4.85167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557.9</v>
      </c>
      <c r="I77" s="53" t="n">
        <v>29.49</v>
      </c>
      <c r="J77" s="54" t="n">
        <v>5.15497222222222</v>
      </c>
      <c r="L77" s="72" t="n">
        <v>417.9912</v>
      </c>
      <c r="M77" s="73" t="n">
        <v>38.6556</v>
      </c>
      <c r="N77" s="73" t="n">
        <v>45.9236</v>
      </c>
      <c r="O77" s="73" t="n">
        <v>44.3789</v>
      </c>
      <c r="P77" s="73" t="n">
        <v>22028.22</v>
      </c>
      <c r="Q77" s="73" t="n">
        <v>32.06</v>
      </c>
      <c r="R77" s="54" t="n">
        <f aca="false">P77/3600</f>
        <v>6.1189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983.77</v>
      </c>
      <c r="I78" s="61" t="n">
        <v>25.96</v>
      </c>
      <c r="J78" s="62" t="n">
        <v>4.99549166666667</v>
      </c>
      <c r="L78" s="74" t="n">
        <v>222.7128</v>
      </c>
      <c r="M78" s="75" t="n">
        <v>35.6908</v>
      </c>
      <c r="N78" s="75" t="n">
        <v>45.0958</v>
      </c>
      <c r="O78" s="75" t="n">
        <v>43.0183</v>
      </c>
      <c r="P78" s="75" t="n">
        <v>18025.62</v>
      </c>
      <c r="Q78" s="75" t="n">
        <v>26.72</v>
      </c>
      <c r="R78" s="62" t="n">
        <f aca="false">P78/3600</f>
        <v>5.0071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82.5</v>
      </c>
      <c r="I79" s="46" t="n">
        <v>32.81</v>
      </c>
      <c r="J79" s="47" t="n">
        <v>5.30069444444445</v>
      </c>
      <c r="L79" s="70" t="n">
        <v>2326.4288</v>
      </c>
      <c r="M79" s="71" t="n">
        <v>43.4459</v>
      </c>
      <c r="N79" s="71" t="n">
        <v>48.4852</v>
      </c>
      <c r="O79" s="71" t="n">
        <v>48.7179</v>
      </c>
      <c r="P79" s="71" t="n">
        <v>19289.78</v>
      </c>
      <c r="Q79" s="71" t="n">
        <v>34.74</v>
      </c>
      <c r="R79" s="47" t="n">
        <f aca="false">P79/3600</f>
        <v>5.35827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93.58</v>
      </c>
      <c r="I80" s="53" t="n">
        <v>34.54</v>
      </c>
      <c r="J80" s="54" t="n">
        <v>5.66488333333333</v>
      </c>
      <c r="L80" s="72" t="n">
        <v>735.1984</v>
      </c>
      <c r="M80" s="73" t="n">
        <v>41.038</v>
      </c>
      <c r="N80" s="73" t="n">
        <v>46.5637</v>
      </c>
      <c r="O80" s="73" t="n">
        <v>46.7247</v>
      </c>
      <c r="P80" s="73" t="n">
        <v>22589.66</v>
      </c>
      <c r="Q80" s="73" t="n">
        <v>37.44</v>
      </c>
      <c r="R80" s="54" t="n">
        <f aca="false">P80/3600</f>
        <v>6.27490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431.79</v>
      </c>
      <c r="I81" s="53" t="n">
        <v>36.32</v>
      </c>
      <c r="J81" s="54" t="n">
        <v>5.39771944444444</v>
      </c>
      <c r="L81" s="72" t="n">
        <v>324.3184</v>
      </c>
      <c r="M81" s="73" t="n">
        <v>38.4539</v>
      </c>
      <c r="N81" s="73" t="n">
        <v>44.8753</v>
      </c>
      <c r="O81" s="73" t="n">
        <v>44.8982</v>
      </c>
      <c r="P81" s="73" t="n">
        <v>17984.97</v>
      </c>
      <c r="Q81" s="73" t="n">
        <v>39.42</v>
      </c>
      <c r="R81" s="54" t="n">
        <f aca="false">P81/3600</f>
        <v>4.99582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983.96</v>
      </c>
      <c r="I82" s="61" t="n">
        <v>23.56</v>
      </c>
      <c r="J82" s="62" t="n">
        <v>4.43998888888889</v>
      </c>
      <c r="L82" s="74" t="n">
        <v>167.8408</v>
      </c>
      <c r="M82" s="75" t="n">
        <v>35.7699</v>
      </c>
      <c r="N82" s="75" t="n">
        <v>43.5599</v>
      </c>
      <c r="O82" s="75" t="n">
        <v>43.5209</v>
      </c>
      <c r="P82" s="75" t="n">
        <v>18630.63</v>
      </c>
      <c r="Q82" s="75" t="n">
        <v>28.05</v>
      </c>
      <c r="R82" s="62" t="n">
        <f aca="false">P82/3600</f>
        <v>5.17517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6" t="n">
        <f aca="false">GEOMEAN(I3:I98)</f>
        <v>21.4665903274269</v>
      </c>
      <c r="J106" s="76" t="n">
        <f aca="false">GEOMEAN(J3:J98)</f>
        <v>3.23405923576261</v>
      </c>
      <c r="Q106" s="76" t="n">
        <f aca="false">GEOMEAN(Q3:Q98)</f>
        <v>21.3132578912761</v>
      </c>
      <c r="R106" s="76" t="n">
        <f aca="false">GEOMEAN(R3:R98)</f>
        <v>3.24366852549373</v>
      </c>
    </row>
    <row r="107" customFormat="false" ht="12" hidden="false" customHeight="false" outlineLevel="0" collapsed="false">
      <c r="B107" s="1" t="s">
        <v>84</v>
      </c>
      <c r="Q107" s="77" t="n">
        <f aca="false">Q106/I106</f>
        <v>0.992857159250165</v>
      </c>
      <c r="R107" s="77" t="n">
        <f aca="false">R106/J106</f>
        <v>1.00297127820816</v>
      </c>
    </row>
    <row r="108" customFormat="false" ht="12" hidden="false" customHeight="false" outlineLevel="0" collapsed="false">
      <c r="B108" s="1" t="s">
        <v>85</v>
      </c>
      <c r="I108" s="76" t="n">
        <f aca="false">SUM(I3:I98)/3600</f>
        <v>0.645380555555556</v>
      </c>
      <c r="J108" s="76" t="n">
        <f aca="false">SUM(J3:J98)</f>
        <v>340.010511111111</v>
      </c>
      <c r="Q108" s="76" t="n">
        <f aca="false">SUM(Q3:Q98)/3600</f>
        <v>0.628669444444445</v>
      </c>
      <c r="R108" s="76" t="n">
        <f aca="false">SUM(R3:R98)</f>
        <v>339.8967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7</v>
      </c>
      <c r="E1" s="39"/>
      <c r="F1" s="39"/>
      <c r="G1" s="39"/>
      <c r="H1" s="39"/>
      <c r="I1" s="39"/>
      <c r="J1" s="39"/>
      <c r="L1" s="39" t="s">
        <v>6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29</v>
      </c>
      <c r="E2" s="34" t="s">
        <v>30</v>
      </c>
      <c r="F2" s="34" t="s">
        <v>31</v>
      </c>
      <c r="G2" s="34" t="s">
        <v>32</v>
      </c>
      <c r="H2" s="34" t="s">
        <v>72</v>
      </c>
      <c r="I2" s="34" t="s">
        <v>73</v>
      </c>
      <c r="J2" s="44" t="s">
        <v>74</v>
      </c>
      <c r="K2" s="40"/>
      <c r="L2" s="33" t="s">
        <v>29</v>
      </c>
      <c r="M2" s="34" t="s">
        <v>30</v>
      </c>
      <c r="N2" s="34" t="s">
        <v>31</v>
      </c>
      <c r="O2" s="34" t="s">
        <v>32</v>
      </c>
      <c r="P2" s="34" t="s">
        <v>72</v>
      </c>
      <c r="Q2" s="34" t="s">
        <v>73</v>
      </c>
      <c r="R2" s="44" t="s">
        <v>7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8" t="s">
        <v>10</v>
      </c>
      <c r="B3" s="78" t="s">
        <v>63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5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7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4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2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1</v>
      </c>
      <c r="B19" s="7" t="s">
        <v>53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738.65</v>
      </c>
      <c r="I19" s="46" t="n">
        <v>45.28</v>
      </c>
      <c r="J19" s="47" t="n">
        <f aca="false">H19/3600</f>
        <v>5.48295833333333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753.97</v>
      </c>
      <c r="I20" s="53" t="n">
        <v>40.69</v>
      </c>
      <c r="J20" s="54" t="n">
        <f aca="false">H20/3600</f>
        <v>4.653880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988.28</v>
      </c>
      <c r="I21" s="53" t="n">
        <v>36.92</v>
      </c>
      <c r="J21" s="54" t="n">
        <f aca="false">H21/3600</f>
        <v>4.1634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6149.46</v>
      </c>
      <c r="I22" s="61" t="n">
        <v>34.88</v>
      </c>
      <c r="J22" s="62" t="n">
        <f aca="false">H22/3600</f>
        <v>4.48596111111111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214.41</v>
      </c>
      <c r="I23" s="46" t="n">
        <v>62.45</v>
      </c>
      <c r="J23" s="47" t="n">
        <f aca="false">H23/3600</f>
        <v>5.615113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512.19</v>
      </c>
      <c r="I24" s="53" t="n">
        <v>49.93</v>
      </c>
      <c r="J24" s="54" t="n">
        <f aca="false">H24/3600</f>
        <v>4.58671944444444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3966.86</v>
      </c>
      <c r="I25" s="53" t="n">
        <v>37.57</v>
      </c>
      <c r="J25" s="54" t="n">
        <f aca="false">H25/3600</f>
        <v>3.879683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045.2</v>
      </c>
      <c r="I26" s="61" t="n">
        <v>31.79</v>
      </c>
      <c r="J26" s="62" t="n">
        <f aca="false">H26/3600</f>
        <v>3.34588888888889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27.61</v>
      </c>
      <c r="I27" s="46" t="n">
        <v>98.45</v>
      </c>
      <c r="J27" s="47" t="n">
        <f aca="false">H27/3600</f>
        <v>10.563225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0442.71</v>
      </c>
      <c r="I28" s="53" t="n">
        <v>71.09</v>
      </c>
      <c r="J28" s="54" t="n">
        <f aca="false">H28/3600</f>
        <v>8.45630833333333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561.04</v>
      </c>
      <c r="I29" s="53" t="n">
        <v>98.13</v>
      </c>
      <c r="J29" s="54" t="n">
        <f aca="false">H29/3600</f>
        <v>7.93362222222222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733.68</v>
      </c>
      <c r="I30" s="61" t="n">
        <v>72.61</v>
      </c>
      <c r="J30" s="62" t="n">
        <f aca="false">H30/3600</f>
        <v>7.14824444444445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2113.33</v>
      </c>
      <c r="I31" s="46" t="n">
        <v>95.51</v>
      </c>
      <c r="J31" s="47" t="n">
        <f aca="false">H31/3600</f>
        <v>11.6981472222222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9389.74</v>
      </c>
      <c r="I32" s="53" t="n">
        <v>108.39</v>
      </c>
      <c r="J32" s="54" t="n">
        <f aca="false">H32/3600</f>
        <v>10.9415944444444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9548.05</v>
      </c>
      <c r="I33" s="53" t="n">
        <v>71.9</v>
      </c>
      <c r="J33" s="54" t="n">
        <f aca="false">H33/3600</f>
        <v>8.20779166666667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957.19</v>
      </c>
      <c r="I34" s="61" t="n">
        <v>69.65</v>
      </c>
      <c r="J34" s="62" t="n">
        <f aca="false">H34/3600</f>
        <v>7.488108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3229.64</v>
      </c>
      <c r="I35" s="46" t="n">
        <v>219</v>
      </c>
      <c r="J35" s="47" t="n">
        <f aca="false">H35/3600</f>
        <v>17.5637888888889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587.11</v>
      </c>
      <c r="I36" s="53" t="n">
        <v>133.05</v>
      </c>
      <c r="J36" s="54" t="n">
        <f aca="false">H36/3600</f>
        <v>11.2741972222222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287.17</v>
      </c>
      <c r="I37" s="53" t="n">
        <v>80.22</v>
      </c>
      <c r="J37" s="54" t="n">
        <f aca="false">H37/3600</f>
        <v>8.69088055555556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8436.12</v>
      </c>
      <c r="I38" s="61" t="n">
        <v>70.7</v>
      </c>
      <c r="J38" s="62" t="n">
        <f aca="false">H38/3600</f>
        <v>7.89892222222222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34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826.26</v>
      </c>
      <c r="I39" s="46" t="n">
        <v>18.2</v>
      </c>
      <c r="J39" s="47" t="n">
        <f aca="false">H39/3600</f>
        <v>2.17396111111111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848.23</v>
      </c>
      <c r="I40" s="53" t="n">
        <v>17.81</v>
      </c>
      <c r="J40" s="54" t="n">
        <f aca="false">H40/3600</f>
        <v>1.902286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753.42</v>
      </c>
      <c r="I41" s="53" t="n">
        <v>13.11</v>
      </c>
      <c r="J41" s="54" t="n">
        <f aca="false">H41/3600</f>
        <v>1.59817222222222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71.19</v>
      </c>
      <c r="I42" s="61" t="n">
        <v>14.18</v>
      </c>
      <c r="J42" s="62" t="n">
        <f aca="false">H42/3600</f>
        <v>1.49199722222222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67.31</v>
      </c>
      <c r="I43" s="46" t="n">
        <v>20.03</v>
      </c>
      <c r="J43" s="47" t="n">
        <f aca="false">H43/3600</f>
        <v>2.51869722222222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48.09</v>
      </c>
      <c r="I44" s="53" t="n">
        <v>16.62</v>
      </c>
      <c r="J44" s="54" t="n">
        <f aca="false">H44/3600</f>
        <v>2.096691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754</v>
      </c>
      <c r="I45" s="53" t="n">
        <v>15.32</v>
      </c>
      <c r="J45" s="54" t="n">
        <f aca="false">H45/3600</f>
        <v>1.87611111111111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535.36</v>
      </c>
      <c r="I46" s="61" t="n">
        <v>15.46</v>
      </c>
      <c r="J46" s="62" t="n">
        <f aca="false">H46/3600</f>
        <v>1.815377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603.92</v>
      </c>
      <c r="I47" s="46" t="n">
        <v>23.23</v>
      </c>
      <c r="J47" s="47" t="n">
        <f aca="false">H47/3600</f>
        <v>2.38997777777778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92.86</v>
      </c>
      <c r="I48" s="53" t="n">
        <v>19.99</v>
      </c>
      <c r="J48" s="54" t="n">
        <f aca="false">H48/3600</f>
        <v>2.13690555555556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459.05</v>
      </c>
      <c r="I49" s="53" t="n">
        <v>13.6</v>
      </c>
      <c r="J49" s="54" t="n">
        <f aca="false">H49/3600</f>
        <v>1.51640277777778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23.05</v>
      </c>
      <c r="I50" s="61" t="n">
        <v>10.88</v>
      </c>
      <c r="J50" s="62" t="n">
        <f aca="false">H50/3600</f>
        <v>1.31195833333333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15225.43</v>
      </c>
      <c r="I51" s="46" t="n">
        <v>45.35</v>
      </c>
      <c r="J51" s="47" t="n">
        <f aca="false">H51/3600</f>
        <v>4.2292861111111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711.84</v>
      </c>
      <c r="I52" s="53" t="n">
        <v>13.93</v>
      </c>
      <c r="J52" s="54" t="n">
        <f aca="false">H52/3600</f>
        <v>1.58662222222222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841.42</v>
      </c>
      <c r="I53" s="53" t="n">
        <v>11.01</v>
      </c>
      <c r="J53" s="54" t="n">
        <f aca="false">H53/3600</f>
        <v>1.3448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4.74</v>
      </c>
      <c r="I54" s="61" t="n">
        <v>9.63</v>
      </c>
      <c r="J54" s="62" t="n">
        <f aca="false">H54/3600</f>
        <v>1.16798333333333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0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42.13</v>
      </c>
      <c r="I55" s="46" t="n">
        <v>5.42</v>
      </c>
      <c r="J55" s="47" t="n">
        <f aca="false">H55/3600</f>
        <v>0.622813888888889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07.88</v>
      </c>
      <c r="I56" s="53" t="n">
        <v>4.2</v>
      </c>
      <c r="J56" s="54" t="n">
        <f aca="false">H56/3600</f>
        <v>0.47441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660.12</v>
      </c>
      <c r="I57" s="53" t="n">
        <v>3.68</v>
      </c>
      <c r="J57" s="54" t="n">
        <f aca="false">H57/3600</f>
        <v>0.461144444444444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54.21</v>
      </c>
      <c r="I58" s="61" t="n">
        <v>3.63</v>
      </c>
      <c r="J58" s="62" t="n">
        <f aca="false">H58/3600</f>
        <v>0.40394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81.45</v>
      </c>
      <c r="I59" s="46" t="n">
        <v>5.98</v>
      </c>
      <c r="J59" s="47" t="n">
        <f aca="false">H59/3600</f>
        <v>0.633736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07.58</v>
      </c>
      <c r="I60" s="53" t="n">
        <v>5.33</v>
      </c>
      <c r="J60" s="54" t="n">
        <f aca="false">H60/3600</f>
        <v>0.557661111111111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82.21</v>
      </c>
      <c r="I61" s="53" t="n">
        <v>4.46</v>
      </c>
      <c r="J61" s="54" t="n">
        <f aca="false">H61/3600</f>
        <v>0.467280555555556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1.33</v>
      </c>
      <c r="I62" s="61" t="n">
        <v>3.25</v>
      </c>
      <c r="J62" s="62" t="n">
        <f aca="false">H62/3600</f>
        <v>0.392036111111111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42.45</v>
      </c>
      <c r="I63" s="46" t="n">
        <v>4.78</v>
      </c>
      <c r="J63" s="47" t="n">
        <f aca="false">H63/3600</f>
        <v>0.51179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56.96</v>
      </c>
      <c r="I64" s="53" t="n">
        <v>3.93</v>
      </c>
      <c r="J64" s="54" t="n">
        <f aca="false">H64/3600</f>
        <v>0.404711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80.89</v>
      </c>
      <c r="I65" s="53" t="n">
        <v>3.37</v>
      </c>
      <c r="J65" s="54" t="n">
        <f aca="false">H65/3600</f>
        <v>0.3835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41.1</v>
      </c>
      <c r="I66" s="61" t="n">
        <v>2.47</v>
      </c>
      <c r="J66" s="62" t="n">
        <f aca="false">H66/3600</f>
        <v>0.289194444444444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30.76</v>
      </c>
      <c r="I67" s="46" t="n">
        <v>4.08</v>
      </c>
      <c r="J67" s="47" t="n">
        <f aca="false">H67/3600</f>
        <v>0.452988888888889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67.91</v>
      </c>
      <c r="I68" s="53" t="n">
        <v>3.23</v>
      </c>
      <c r="J68" s="54" t="n">
        <f aca="false">H68/3600</f>
        <v>0.379975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55.28</v>
      </c>
      <c r="I69" s="53" t="n">
        <v>2.72</v>
      </c>
      <c r="J69" s="54" t="n">
        <f aca="false">H69/3600</f>
        <v>0.320911111111111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77.88</v>
      </c>
      <c r="I70" s="61" t="n">
        <v>2.07</v>
      </c>
      <c r="J70" s="62" t="n">
        <f aca="false">H70/3600</f>
        <v>0.271633333333333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916.97</v>
      </c>
      <c r="I71" s="46" t="n">
        <v>49.51</v>
      </c>
      <c r="J71" s="47" t="n">
        <f aca="false">H71/3600</f>
        <v>3.58804722222222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66.4</v>
      </c>
      <c r="I72" s="53" t="n">
        <v>30.3</v>
      </c>
      <c r="J72" s="54" t="n">
        <f aca="false">H72/3600</f>
        <v>3.37955555555556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856.52</v>
      </c>
      <c r="I73" s="53" t="n">
        <v>25.01</v>
      </c>
      <c r="J73" s="54" t="n">
        <f aca="false">H73/3600</f>
        <v>3.015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258.89</v>
      </c>
      <c r="I74" s="61" t="n">
        <v>19.73</v>
      </c>
      <c r="J74" s="62" t="n">
        <f aca="false">H74/3600</f>
        <v>2.57191388888889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294.67</v>
      </c>
      <c r="I75" s="46" t="n">
        <v>35.39</v>
      </c>
      <c r="J75" s="47" t="n">
        <f aca="false">H75/3600</f>
        <v>3.69296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82.99</v>
      </c>
      <c r="I76" s="53" t="n">
        <v>29.5</v>
      </c>
      <c r="J76" s="54" t="n">
        <f aca="false">H76/3600</f>
        <v>3.43971944444444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45.91</v>
      </c>
      <c r="I77" s="53" t="n">
        <v>25.62</v>
      </c>
      <c r="J77" s="54" t="n">
        <f aca="false">H77/3600</f>
        <v>3.012752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74.91</v>
      </c>
      <c r="I78" s="61" t="n">
        <v>22.99</v>
      </c>
      <c r="J78" s="62" t="n">
        <f aca="false">H78/3600</f>
        <v>2.88191944444444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359.19</v>
      </c>
      <c r="I79" s="46" t="n">
        <v>32.66</v>
      </c>
      <c r="J79" s="47" t="n">
        <f aca="false">H79/3600</f>
        <v>3.71088611111111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737.12</v>
      </c>
      <c r="I80" s="53" t="n">
        <v>27.31</v>
      </c>
      <c r="J80" s="54" t="n">
        <f aca="false">H80/3600</f>
        <v>3.26031111111111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59.68</v>
      </c>
      <c r="I81" s="53" t="n">
        <v>24.39</v>
      </c>
      <c r="J81" s="54" t="n">
        <f aca="false">H81/3600</f>
        <v>3.04435555555556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503.16</v>
      </c>
      <c r="I82" s="61" t="n">
        <v>21.39</v>
      </c>
      <c r="J82" s="62" t="n">
        <f aca="false">H82/3600</f>
        <v>2.917544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8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6" t="n">
        <f aca="false">GEOMEAN(I3:I98)</f>
        <v>19.4248228197793</v>
      </c>
      <c r="J106" s="76" t="n">
        <f aca="false">GEOMEAN(J3:J98)</f>
        <v>2.15582062303853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6" t="n">
        <f aca="false">SUM(I3:I98)/3600</f>
        <v>0.614711111111111</v>
      </c>
      <c r="J108" s="76" t="n">
        <f aca="false">SUM(J3:J98)</f>
        <v>230.779202777778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1-11-11T21:03:27Z</dcterms:modified>
  <cp:revision>0</cp:revision>
  <dc:subject/>
  <dc:title/>
</cp:coreProperties>
</file>